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794708598087</v>
      </c>
      <c r="D21" s="24"/>
      <c r="E21" s="24"/>
      <c r="F21" s="24" t="n">
        <f aca="false">'RA LC'!$Z$90</f>
        <v>1.0687209854587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6987706531775</v>
      </c>
      <c r="D22" s="27"/>
      <c r="E22" s="27"/>
      <c r="F22" s="27" t="n">
        <f aca="false">'RA LC'!$Y$90</f>
        <v>0.96985221657411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7020649138262</v>
      </c>
      <c r="D32" s="24"/>
      <c r="E32" s="24"/>
      <c r="F32" s="24" t="n">
        <f aca="false">'LB LC'!$Z$90</f>
        <v>1.0629879997850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75004806492033</v>
      </c>
      <c r="D33" s="27"/>
      <c r="E33" s="27"/>
      <c r="F33" s="27" t="n">
        <f aca="false">'LB LC'!$Y$90</f>
        <v>0.99076524183368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85.6736</v>
      </c>
      <c r="I3" s="46" t="n">
        <f aca="false">V3</f>
        <v>41.6183</v>
      </c>
      <c r="J3" s="46" t="n">
        <f aca="false">T3</f>
        <v>13285.6736</v>
      </c>
      <c r="K3" s="46" t="n">
        <f aca="false">W3</f>
        <v>44.3035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21581.05</v>
      </c>
      <c r="Q3" s="76" t="n">
        <v>70.43</v>
      </c>
      <c r="R3" s="47" t="n">
        <f aca="false">P3/3600</f>
        <v>5.99473611111111</v>
      </c>
      <c r="S3" s="48"/>
      <c r="T3" s="77" t="n">
        <v>13285.6736</v>
      </c>
      <c r="U3" s="77" t="n">
        <v>41.8403</v>
      </c>
      <c r="V3" s="77" t="n">
        <v>41.6183</v>
      </c>
      <c r="W3" s="77" t="n">
        <v>44.3035</v>
      </c>
      <c r="X3" s="78" t="n">
        <v>23330.91</v>
      </c>
      <c r="Y3" s="79" t="n">
        <v>67.84</v>
      </c>
      <c r="Z3" s="47" t="n">
        <f aca="false">X3/3600</f>
        <v>6.4808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6.6576</v>
      </c>
      <c r="I4" s="46" t="n">
        <f aca="false">V4</f>
        <v>39.9154</v>
      </c>
      <c r="J4" s="46" t="n">
        <f aca="false">T4</f>
        <v>5426.6576</v>
      </c>
      <c r="K4" s="46" t="n">
        <f aca="false">W4</f>
        <v>42.3219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21978.51</v>
      </c>
      <c r="Q4" s="76" t="n">
        <v>58.47</v>
      </c>
      <c r="R4" s="47" t="n">
        <f aca="false">P4/3600</f>
        <v>6.10514166666667</v>
      </c>
      <c r="S4" s="48"/>
      <c r="T4" s="78" t="n">
        <v>5426.6576</v>
      </c>
      <c r="U4" s="78" t="n">
        <v>39.2851</v>
      </c>
      <c r="V4" s="78" t="n">
        <v>39.9154</v>
      </c>
      <c r="W4" s="78" t="n">
        <v>42.3219</v>
      </c>
      <c r="X4" s="78" t="n">
        <v>23819.8</v>
      </c>
      <c r="Y4" s="79" t="n">
        <v>58.01</v>
      </c>
      <c r="Z4" s="47" t="n">
        <f aca="false">X4/3600</f>
        <v>6.6166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73.4704</v>
      </c>
      <c r="I5" s="46" t="n">
        <f aca="false">V5</f>
        <v>38.436</v>
      </c>
      <c r="J5" s="46" t="n">
        <f aca="false">T5</f>
        <v>2573.4704</v>
      </c>
      <c r="K5" s="46" t="n">
        <f aca="false">W5</f>
        <v>40.5324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21299.53</v>
      </c>
      <c r="Q5" s="76" t="n">
        <v>55.01</v>
      </c>
      <c r="R5" s="47" t="n">
        <f aca="false">P5/3600</f>
        <v>5.91653611111111</v>
      </c>
      <c r="S5" s="48"/>
      <c r="T5" s="78" t="n">
        <v>2573.4704</v>
      </c>
      <c r="U5" s="78" t="n">
        <v>36.7054</v>
      </c>
      <c r="V5" s="78" t="n">
        <v>38.436</v>
      </c>
      <c r="W5" s="78" t="n">
        <v>40.5324</v>
      </c>
      <c r="X5" s="78" t="n">
        <v>23811.44</v>
      </c>
      <c r="Y5" s="79" t="n">
        <v>66.16</v>
      </c>
      <c r="Z5" s="47" t="n">
        <f aca="false">X5/3600</f>
        <v>6.6142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7.2176</v>
      </c>
      <c r="I6" s="52" t="n">
        <f aca="false">V6</f>
        <v>36.8258</v>
      </c>
      <c r="J6" s="52" t="n">
        <f aca="false">T6</f>
        <v>1307.2176</v>
      </c>
      <c r="K6" s="52" t="n">
        <f aca="false">W6</f>
        <v>38.7452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20343.37</v>
      </c>
      <c r="Q6" s="53" t="n">
        <v>51.29</v>
      </c>
      <c r="R6" s="53" t="n">
        <f aca="false">P6/3600</f>
        <v>5.65093611111111</v>
      </c>
      <c r="S6" s="51"/>
      <c r="T6" s="80" t="n">
        <v>1307.2176</v>
      </c>
      <c r="U6" s="80" t="n">
        <v>34.0408</v>
      </c>
      <c r="V6" s="80" t="n">
        <v>36.8258</v>
      </c>
      <c r="W6" s="80" t="n">
        <v>38.7452</v>
      </c>
      <c r="X6" s="80" t="n">
        <v>22656.59</v>
      </c>
      <c r="Y6" s="80" t="n">
        <v>49.39</v>
      </c>
      <c r="Z6" s="53" t="n">
        <f aca="false">X6/3600</f>
        <v>6.29349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724.2704</v>
      </c>
      <c r="I7" s="46" t="n">
        <f aca="false">V7</f>
        <v>45.1675</v>
      </c>
      <c r="J7" s="46" t="n">
        <f aca="false">T7</f>
        <v>33724.2704</v>
      </c>
      <c r="K7" s="46" t="n">
        <f aca="false">W7</f>
        <v>44.7787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8657.25</v>
      </c>
      <c r="Q7" s="76" t="n">
        <v>115.09</v>
      </c>
      <c r="R7" s="47" t="n">
        <f aca="false">P7/3600</f>
        <v>7.96034722222222</v>
      </c>
      <c r="S7" s="48"/>
      <c r="T7" s="78" t="n">
        <v>33724.2704</v>
      </c>
      <c r="U7" s="78" t="n">
        <v>40.4528</v>
      </c>
      <c r="V7" s="78" t="n">
        <v>45.1675</v>
      </c>
      <c r="W7" s="78" t="n">
        <v>44.7787</v>
      </c>
      <c r="X7" s="78" t="n">
        <v>29544.06</v>
      </c>
      <c r="Y7" s="79" t="n">
        <v>94.19</v>
      </c>
      <c r="Z7" s="47" t="n">
        <f aca="false">X7/3600</f>
        <v>8.2066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70.9728</v>
      </c>
      <c r="I8" s="46" t="n">
        <f aca="false">V8</f>
        <v>43.1272</v>
      </c>
      <c r="J8" s="46" t="n">
        <f aca="false">T8</f>
        <v>16270.9728</v>
      </c>
      <c r="K8" s="46" t="n">
        <f aca="false">W8</f>
        <v>43.3032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6918.89</v>
      </c>
      <c r="Q8" s="76" t="n">
        <v>86.73</v>
      </c>
      <c r="R8" s="47" t="n">
        <f aca="false">P8/3600</f>
        <v>7.47746944444444</v>
      </c>
      <c r="S8" s="48"/>
      <c r="T8" s="78" t="n">
        <v>16270.9728</v>
      </c>
      <c r="U8" s="78" t="n">
        <v>37.4243</v>
      </c>
      <c r="V8" s="78" t="n">
        <v>43.1272</v>
      </c>
      <c r="W8" s="78" t="n">
        <v>43.3032</v>
      </c>
      <c r="X8" s="78" t="n">
        <v>28223.92</v>
      </c>
      <c r="Y8" s="79" t="n">
        <v>82.83</v>
      </c>
      <c r="Z8" s="47" t="n">
        <f aca="false">X8/3600</f>
        <v>7.8399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512.5024</v>
      </c>
      <c r="I9" s="46" t="n">
        <f aca="false">V9</f>
        <v>41.1286</v>
      </c>
      <c r="J9" s="46" t="n">
        <f aca="false">T9</f>
        <v>8512.5024</v>
      </c>
      <c r="K9" s="46" t="n">
        <f aca="false">W9</f>
        <v>41.6525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22595.09</v>
      </c>
      <c r="Q9" s="76" t="n">
        <v>80.05</v>
      </c>
      <c r="R9" s="47" t="n">
        <f aca="false">P9/3600</f>
        <v>6.27641388888889</v>
      </c>
      <c r="S9" s="48"/>
      <c r="T9" s="78" t="n">
        <v>8512.5024</v>
      </c>
      <c r="U9" s="78" t="n">
        <v>34.4348</v>
      </c>
      <c r="V9" s="78" t="n">
        <v>41.1286</v>
      </c>
      <c r="W9" s="78" t="n">
        <v>41.6525</v>
      </c>
      <c r="X9" s="78" t="n">
        <v>24593.43</v>
      </c>
      <c r="Y9" s="79" t="n">
        <v>72.43</v>
      </c>
      <c r="Z9" s="47" t="n">
        <f aca="false">X9/3600</f>
        <v>6.83150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722.928</v>
      </c>
      <c r="I10" s="52" t="n">
        <f aca="false">V10</f>
        <v>39.0407</v>
      </c>
      <c r="J10" s="52" t="n">
        <f aca="false">T10</f>
        <v>4722.928</v>
      </c>
      <c r="K10" s="52" t="n">
        <f aca="false">W10</f>
        <v>39.7862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20913.77</v>
      </c>
      <c r="Q10" s="53" t="n">
        <v>68.3</v>
      </c>
      <c r="R10" s="53" t="n">
        <f aca="false">P10/3600</f>
        <v>5.80938055555556</v>
      </c>
      <c r="S10" s="51"/>
      <c r="T10" s="80" t="n">
        <v>4722.928</v>
      </c>
      <c r="U10" s="80" t="n">
        <v>31.6419</v>
      </c>
      <c r="V10" s="80" t="n">
        <v>39.0407</v>
      </c>
      <c r="W10" s="80" t="n">
        <v>39.7862</v>
      </c>
      <c r="X10" s="80" t="n">
        <v>22433.16</v>
      </c>
      <c r="Y10" s="80" t="n">
        <v>63.66</v>
      </c>
      <c r="Z10" s="53" t="n">
        <f aca="false">X10/3600</f>
        <v>6.2314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834.4688</v>
      </c>
      <c r="I11" s="46" t="n">
        <f aca="false">V11</f>
        <v>39.7151</v>
      </c>
      <c r="J11" s="46" t="n">
        <f aca="false">T11</f>
        <v>220834.4688</v>
      </c>
      <c r="K11" s="46" t="n">
        <f aca="false">W11</f>
        <v>38.0611</v>
      </c>
      <c r="L11" s="77" t="n">
        <v>220612.4896</v>
      </c>
      <c r="M11" s="77" t="n">
        <v>39.5942</v>
      </c>
      <c r="N11" s="77" t="n">
        <v>39.7137</v>
      </c>
      <c r="O11" s="77" t="n">
        <v>38.0633</v>
      </c>
      <c r="P11" s="78" t="n">
        <v>89973.74</v>
      </c>
      <c r="Q11" s="79" t="n">
        <v>227.61</v>
      </c>
      <c r="R11" s="47" t="n">
        <f aca="false">P11/3600</f>
        <v>24.9927055555556</v>
      </c>
      <c r="S11" s="48"/>
      <c r="T11" s="77" t="n">
        <v>220834.4688</v>
      </c>
      <c r="U11" s="77" t="n">
        <v>39.5935</v>
      </c>
      <c r="V11" s="77" t="n">
        <v>39.7151</v>
      </c>
      <c r="W11" s="77" t="n">
        <v>38.0611</v>
      </c>
      <c r="X11" s="78" t="n">
        <v>89973.74</v>
      </c>
      <c r="Y11" s="79" t="n">
        <v>227.61</v>
      </c>
      <c r="Z11" s="47" t="n">
        <f aca="false">X11/3600</f>
        <v>24.9927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99.328</v>
      </c>
      <c r="I12" s="46" t="n">
        <f aca="false">V12</f>
        <v>38.3084</v>
      </c>
      <c r="J12" s="46" t="n">
        <f aca="false">T12</f>
        <v>96299.328</v>
      </c>
      <c r="K12" s="46" t="n">
        <f aca="false">W12</f>
        <v>36.6701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78" t="n">
        <v>71384.45</v>
      </c>
      <c r="Q12" s="79" t="n">
        <v>209.57</v>
      </c>
      <c r="R12" s="47" t="n">
        <f aca="false">P12/3600</f>
        <v>19.8290138888889</v>
      </c>
      <c r="S12" s="48"/>
      <c r="T12" s="78" t="n">
        <v>96299.328</v>
      </c>
      <c r="U12" s="78" t="n">
        <v>33.7028</v>
      </c>
      <c r="V12" s="78" t="n">
        <v>38.3084</v>
      </c>
      <c r="W12" s="78" t="n">
        <v>36.6701</v>
      </c>
      <c r="X12" s="78" t="n">
        <v>71384.45</v>
      </c>
      <c r="Y12" s="79" t="n">
        <v>209.57</v>
      </c>
      <c r="Z12" s="47" t="n">
        <f aca="false">X12/3600</f>
        <v>19.82901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70.5008</v>
      </c>
      <c r="I13" s="46" t="n">
        <f aca="false">V13</f>
        <v>37.2012</v>
      </c>
      <c r="J13" s="46" t="n">
        <f aca="false">T13</f>
        <v>30170.5008</v>
      </c>
      <c r="K13" s="46" t="n">
        <f aca="false">W13</f>
        <v>35.4735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78" t="n">
        <v>58994.47</v>
      </c>
      <c r="Q13" s="79" t="n">
        <v>160.78</v>
      </c>
      <c r="R13" s="47" t="n">
        <f aca="false">P13/3600</f>
        <v>16.3873527777778</v>
      </c>
      <c r="S13" s="48"/>
      <c r="T13" s="78" t="n">
        <v>30170.5008</v>
      </c>
      <c r="U13" s="78" t="n">
        <v>29.7799</v>
      </c>
      <c r="V13" s="78" t="n">
        <v>37.2012</v>
      </c>
      <c r="W13" s="78" t="n">
        <v>35.4735</v>
      </c>
      <c r="X13" s="78" t="n">
        <v>58994.47</v>
      </c>
      <c r="Y13" s="79" t="n">
        <v>160.78</v>
      </c>
      <c r="Z13" s="47" t="n">
        <f aca="false">X13/3600</f>
        <v>16.38735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1.0544</v>
      </c>
      <c r="I14" s="52" t="n">
        <f aca="false">V14</f>
        <v>35.9332</v>
      </c>
      <c r="J14" s="52" t="n">
        <f aca="false">T14</f>
        <v>7071.0544</v>
      </c>
      <c r="K14" s="52" t="n">
        <f aca="false">W14</f>
        <v>34.0663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7383.21</v>
      </c>
      <c r="Q14" s="53" t="n">
        <v>103.37</v>
      </c>
      <c r="R14" s="53" t="n">
        <f aca="false">P14/3600</f>
        <v>10.384225</v>
      </c>
      <c r="S14" s="51"/>
      <c r="T14" s="80" t="n">
        <v>7071.0544</v>
      </c>
      <c r="U14" s="80" t="n">
        <v>28.0782</v>
      </c>
      <c r="V14" s="80" t="n">
        <v>35.9332</v>
      </c>
      <c r="W14" s="80" t="n">
        <v>34.0663</v>
      </c>
      <c r="X14" s="80" t="n">
        <v>41000.3</v>
      </c>
      <c r="Y14" s="80" t="n">
        <v>103.09</v>
      </c>
      <c r="Z14" s="53" t="n">
        <f aca="false">X14/3600</f>
        <v>11.388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621.1264</v>
      </c>
      <c r="I15" s="46" t="n">
        <f aca="false">V15</f>
        <v>46.8486</v>
      </c>
      <c r="J15" s="46" t="n">
        <f aca="false">T15</f>
        <v>23621.1264</v>
      </c>
      <c r="K15" s="46" t="n">
        <f aca="false">W15</f>
        <v>46.4756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78" t="n">
        <v>58494.8</v>
      </c>
      <c r="Q15" s="79" t="n">
        <v>143.78</v>
      </c>
      <c r="R15" s="47" t="n">
        <f aca="false">P15/3600</f>
        <v>16.2485555555556</v>
      </c>
      <c r="S15" s="48"/>
      <c r="T15" s="78" t="n">
        <v>23621.1264</v>
      </c>
      <c r="U15" s="78" t="n">
        <v>41.648</v>
      </c>
      <c r="V15" s="78" t="n">
        <v>46.8486</v>
      </c>
      <c r="W15" s="78" t="n">
        <v>46.4756</v>
      </c>
      <c r="X15" s="78" t="n">
        <v>58494.8</v>
      </c>
      <c r="Y15" s="79" t="n">
        <v>143.78</v>
      </c>
      <c r="Z15" s="47" t="n">
        <f aca="false">X15/3600</f>
        <v>16.248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83.1664</v>
      </c>
      <c r="I16" s="46" t="n">
        <f aca="false">V16</f>
        <v>46.0175</v>
      </c>
      <c r="J16" s="46" t="n">
        <f aca="false">T16</f>
        <v>6183.1664</v>
      </c>
      <c r="K16" s="46" t="n">
        <f aca="false">W16</f>
        <v>45.8133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42040.67</v>
      </c>
      <c r="Q16" s="76" t="n">
        <v>118.24</v>
      </c>
      <c r="R16" s="47" t="n">
        <f aca="false">P16/3600</f>
        <v>11.6779638888889</v>
      </c>
      <c r="S16" s="48"/>
      <c r="T16" s="78" t="n">
        <v>6183.1664</v>
      </c>
      <c r="U16" s="78" t="n">
        <v>40.2288</v>
      </c>
      <c r="V16" s="78" t="n">
        <v>46.0175</v>
      </c>
      <c r="W16" s="78" t="n">
        <v>45.8133</v>
      </c>
      <c r="X16" s="78" t="n">
        <v>46421.83</v>
      </c>
      <c r="Y16" s="79" t="n">
        <v>120.08</v>
      </c>
      <c r="Z16" s="47" t="n">
        <f aca="false">X16/3600</f>
        <v>12.89495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7.4608</v>
      </c>
      <c r="I17" s="46" t="n">
        <f aca="false">V17</f>
        <v>45.0923</v>
      </c>
      <c r="J17" s="46" t="n">
        <f aca="false">T17</f>
        <v>2577.4608</v>
      </c>
      <c r="K17" s="46" t="n">
        <f aca="false">W17</f>
        <v>45.0845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9230.74</v>
      </c>
      <c r="Q17" s="76" t="n">
        <v>100.15</v>
      </c>
      <c r="R17" s="47" t="n">
        <f aca="false">P17/3600</f>
        <v>10.8974277777778</v>
      </c>
      <c r="S17" s="48"/>
      <c r="T17" s="78" t="n">
        <v>2577.4608</v>
      </c>
      <c r="U17" s="78" t="n">
        <v>38.9195</v>
      </c>
      <c r="V17" s="78" t="n">
        <v>45.0923</v>
      </c>
      <c r="W17" s="78" t="n">
        <v>45.0845</v>
      </c>
      <c r="X17" s="78" t="n">
        <v>44063.9</v>
      </c>
      <c r="Y17" s="79" t="n">
        <v>101.29</v>
      </c>
      <c r="Z17" s="47" t="n">
        <f aca="false">X17/3600</f>
        <v>12.239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24.2256</v>
      </c>
      <c r="I18" s="52" t="n">
        <f aca="false">V18</f>
        <v>44.1842</v>
      </c>
      <c r="J18" s="52" t="n">
        <f aca="false">T18</f>
        <v>1224.2256</v>
      </c>
      <c r="K18" s="52" t="n">
        <f aca="false">W18</f>
        <v>44.2729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8681.65</v>
      </c>
      <c r="Q18" s="80" t="n">
        <v>104.68</v>
      </c>
      <c r="R18" s="53" t="n">
        <f aca="false">P18/3600</f>
        <v>10.7449027777778</v>
      </c>
      <c r="S18" s="51"/>
      <c r="T18" s="80" t="n">
        <v>1224.2256</v>
      </c>
      <c r="U18" s="80" t="n">
        <v>37.1933</v>
      </c>
      <c r="V18" s="80" t="n">
        <v>44.1842</v>
      </c>
      <c r="W18" s="80" t="n">
        <v>44.2729</v>
      </c>
      <c r="X18" s="80" t="n">
        <v>43205.43</v>
      </c>
      <c r="Y18" s="80" t="n">
        <v>104.68</v>
      </c>
      <c r="Z18" s="53" t="n">
        <f aca="false">X18/3600</f>
        <v>12.001508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87.9552</v>
      </c>
      <c r="I19" s="46" t="n">
        <f aca="false">V19</f>
        <v>43.7142</v>
      </c>
      <c r="J19" s="46" t="n">
        <f aca="false">T19</f>
        <v>4887.9552</v>
      </c>
      <c r="K19" s="46" t="n">
        <f aca="false">W19</f>
        <v>45.4808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20778.47</v>
      </c>
      <c r="Q19" s="76" t="n">
        <v>59.26</v>
      </c>
      <c r="R19" s="47" t="n">
        <f aca="false">P19/3600</f>
        <v>5.77179722222222</v>
      </c>
      <c r="S19" s="48"/>
      <c r="T19" s="78" t="n">
        <v>4887.9552</v>
      </c>
      <c r="U19" s="78" t="n">
        <v>41.8503</v>
      </c>
      <c r="V19" s="78" t="n">
        <v>43.7142</v>
      </c>
      <c r="W19" s="78" t="n">
        <v>45.4808</v>
      </c>
      <c r="X19" s="78" t="n">
        <v>22382.1</v>
      </c>
      <c r="Y19" s="79" t="n">
        <v>56.84</v>
      </c>
      <c r="Z19" s="47" t="n">
        <f aca="false">X19/3600</f>
        <v>6.217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42.1856</v>
      </c>
      <c r="I20" s="46" t="n">
        <f aca="false">V20</f>
        <v>42.3435</v>
      </c>
      <c r="J20" s="46" t="n">
        <f aca="false">T20</f>
        <v>2242.1856</v>
      </c>
      <c r="K20" s="46" t="n">
        <f aca="false">W20</f>
        <v>43.5301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27657.82</v>
      </c>
      <c r="Q20" s="76" t="n">
        <v>76.52</v>
      </c>
      <c r="R20" s="47" t="n">
        <f aca="false">P20/3600</f>
        <v>7.68272777777778</v>
      </c>
      <c r="S20" s="48"/>
      <c r="T20" s="78" t="n">
        <v>2242.1856</v>
      </c>
      <c r="U20" s="78" t="n">
        <v>39.9282</v>
      </c>
      <c r="V20" s="78" t="n">
        <v>42.3435</v>
      </c>
      <c r="W20" s="78" t="n">
        <v>43.5301</v>
      </c>
      <c r="X20" s="78" t="n">
        <v>30450.8</v>
      </c>
      <c r="Y20" s="79" t="n">
        <v>76.8</v>
      </c>
      <c r="Z20" s="47" t="n">
        <f aca="false">X20/3600</f>
        <v>8.4585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9.944</v>
      </c>
      <c r="I21" s="46" t="n">
        <f aca="false">V21</f>
        <v>40.9962</v>
      </c>
      <c r="J21" s="46" t="n">
        <f aca="false">T21</f>
        <v>1089.944</v>
      </c>
      <c r="K21" s="46" t="n">
        <f aca="false">W21</f>
        <v>41.9185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5996.65</v>
      </c>
      <c r="Q21" s="76" t="n">
        <v>51.48</v>
      </c>
      <c r="R21" s="47" t="n">
        <f aca="false">P21/3600</f>
        <v>4.44351388888889</v>
      </c>
      <c r="S21" s="48"/>
      <c r="T21" s="78" t="n">
        <v>1089.944</v>
      </c>
      <c r="U21" s="78" t="n">
        <v>37.5776</v>
      </c>
      <c r="V21" s="78" t="n">
        <v>40.9962</v>
      </c>
      <c r="W21" s="78" t="n">
        <v>41.9185</v>
      </c>
      <c r="X21" s="78" t="n">
        <v>17807.47</v>
      </c>
      <c r="Y21" s="79" t="n">
        <v>51.12</v>
      </c>
      <c r="Z21" s="47" t="n">
        <f aca="false">X21/3600</f>
        <v>4.946519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41.6624</v>
      </c>
      <c r="I22" s="52" t="n">
        <f aca="false">V22</f>
        <v>39.7047</v>
      </c>
      <c r="J22" s="52" t="n">
        <f aca="false">T22</f>
        <v>541.6624</v>
      </c>
      <c r="K22" s="52" t="n">
        <f aca="false">W22</f>
        <v>40.6508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4934.08</v>
      </c>
      <c r="Q22" s="53" t="n">
        <v>41.88</v>
      </c>
      <c r="R22" s="53" t="n">
        <f aca="false">P22/3600</f>
        <v>4.14835555555556</v>
      </c>
      <c r="S22" s="51"/>
      <c r="T22" s="80" t="n">
        <v>541.6624</v>
      </c>
      <c r="U22" s="80" t="n">
        <v>35.1599</v>
      </c>
      <c r="V22" s="80" t="n">
        <v>39.7047</v>
      </c>
      <c r="W22" s="80" t="n">
        <v>40.6508</v>
      </c>
      <c r="X22" s="80" t="n">
        <v>16762.67</v>
      </c>
      <c r="Y22" s="80" t="n">
        <v>39.25</v>
      </c>
      <c r="Z22" s="53" t="n">
        <f aca="false">X22/3600</f>
        <v>4.6562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22.2192</v>
      </c>
      <c r="I23" s="55" t="n">
        <f aca="false">V23</f>
        <v>42.5825</v>
      </c>
      <c r="J23" s="55" t="n">
        <f aca="false">T23</f>
        <v>7822.2192</v>
      </c>
      <c r="K23" s="55" t="n">
        <f aca="false">W23</f>
        <v>43.8883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8595.56</v>
      </c>
      <c r="Q23" s="76" t="n">
        <v>78.06</v>
      </c>
      <c r="R23" s="54" t="n">
        <f aca="false">P23/3600</f>
        <v>5.16543333333333</v>
      </c>
      <c r="S23" s="56"/>
      <c r="T23" s="77" t="n">
        <v>7822.2192</v>
      </c>
      <c r="U23" s="77" t="n">
        <v>40.2076</v>
      </c>
      <c r="V23" s="77" t="n">
        <v>42.5825</v>
      </c>
      <c r="W23" s="77" t="n">
        <v>43.8883</v>
      </c>
      <c r="X23" s="77" t="n">
        <v>19962.85</v>
      </c>
      <c r="Y23" s="79" t="n">
        <v>72.15</v>
      </c>
      <c r="Z23" s="54" t="n">
        <f aca="false">X23/3600</f>
        <v>5.5452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35.1664</v>
      </c>
      <c r="I24" s="46" t="n">
        <f aca="false">V24</f>
        <v>40.7791</v>
      </c>
      <c r="J24" s="46" t="n">
        <f aca="false">T24</f>
        <v>3435.1664</v>
      </c>
      <c r="K24" s="46" t="n">
        <f aca="false">W24</f>
        <v>41.5066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6348.08</v>
      </c>
      <c r="Q24" s="76" t="n">
        <v>55.68</v>
      </c>
      <c r="R24" s="47" t="n">
        <f aca="false">P24/3600</f>
        <v>4.54113333333333</v>
      </c>
      <c r="S24" s="48"/>
      <c r="T24" s="78" t="n">
        <v>3435.1664</v>
      </c>
      <c r="U24" s="78" t="n">
        <v>37.6406</v>
      </c>
      <c r="V24" s="78" t="n">
        <v>40.7791</v>
      </c>
      <c r="W24" s="78" t="n">
        <v>41.5066</v>
      </c>
      <c r="X24" s="78" t="n">
        <v>17715.77</v>
      </c>
      <c r="Y24" s="79" t="n">
        <v>57.26</v>
      </c>
      <c r="Z24" s="47" t="n">
        <f aca="false">X24/3600</f>
        <v>4.9210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72.0704</v>
      </c>
      <c r="I25" s="46" t="n">
        <f aca="false">V25</f>
        <v>39.052</v>
      </c>
      <c r="J25" s="46" t="n">
        <f aca="false">T25</f>
        <v>1572.0704</v>
      </c>
      <c r="K25" s="46" t="n">
        <f aca="false">W25</f>
        <v>39.6638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5324.55</v>
      </c>
      <c r="Q25" s="76" t="n">
        <v>46.77</v>
      </c>
      <c r="R25" s="47" t="n">
        <f aca="false">P25/3600</f>
        <v>4.25681944444444</v>
      </c>
      <c r="S25" s="48"/>
      <c r="T25" s="78" t="n">
        <v>1572.0704</v>
      </c>
      <c r="U25" s="78" t="n">
        <v>35.0065</v>
      </c>
      <c r="V25" s="78" t="n">
        <v>39.052</v>
      </c>
      <c r="W25" s="78" t="n">
        <v>39.6638</v>
      </c>
      <c r="X25" s="78" t="n">
        <v>17085.43</v>
      </c>
      <c r="Y25" s="79" t="n">
        <v>52.02</v>
      </c>
      <c r="Z25" s="47" t="n">
        <f aca="false">X25/3600</f>
        <v>4.7459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7.5408</v>
      </c>
      <c r="I26" s="52" t="n">
        <f aca="false">V26</f>
        <v>37.3332</v>
      </c>
      <c r="J26" s="52" t="n">
        <f aca="false">T26</f>
        <v>717.5408</v>
      </c>
      <c r="K26" s="52" t="n">
        <f aca="false">W26</f>
        <v>38.3439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6557</v>
      </c>
      <c r="Q26" s="53" t="n">
        <v>41.11</v>
      </c>
      <c r="R26" s="53" t="n">
        <f aca="false">P26/3600</f>
        <v>4.59916666666667</v>
      </c>
      <c r="S26" s="51"/>
      <c r="T26" s="80" t="n">
        <v>717.5408</v>
      </c>
      <c r="U26" s="80" t="n">
        <v>32.4823</v>
      </c>
      <c r="V26" s="80" t="n">
        <v>37.3332</v>
      </c>
      <c r="W26" s="80" t="n">
        <v>38.3439</v>
      </c>
      <c r="X26" s="80" t="n">
        <v>19033.59</v>
      </c>
      <c r="Y26" s="80" t="n">
        <v>45.87</v>
      </c>
      <c r="Z26" s="53" t="n">
        <f aca="false">X26/3600</f>
        <v>5.2871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416.8248</v>
      </c>
      <c r="I27" s="55" t="n">
        <f aca="false">V27</f>
        <v>40.0735</v>
      </c>
      <c r="J27" s="55" t="n">
        <f aca="false">T27</f>
        <v>18416.8248</v>
      </c>
      <c r="K27" s="55" t="n">
        <f aca="false">W27</f>
        <v>43.6653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41292.45</v>
      </c>
      <c r="Q27" s="76" t="n">
        <v>125.2</v>
      </c>
      <c r="R27" s="54" t="n">
        <f aca="false">P27/3600</f>
        <v>11.470125</v>
      </c>
      <c r="S27" s="56"/>
      <c r="T27" s="77" t="n">
        <v>18416.8248</v>
      </c>
      <c r="U27" s="77" t="n">
        <v>38.6051</v>
      </c>
      <c r="V27" s="77" t="n">
        <v>40.0735</v>
      </c>
      <c r="W27" s="77" t="n">
        <v>43.6653</v>
      </c>
      <c r="X27" s="77" t="n">
        <v>45353.68</v>
      </c>
      <c r="Y27" s="79" t="n">
        <v>153.39</v>
      </c>
      <c r="Z27" s="54" t="n">
        <f aca="false">X27/3600</f>
        <v>12.5982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21.4096</v>
      </c>
      <c r="I28" s="46" t="n">
        <f aca="false">V28</f>
        <v>39.1307</v>
      </c>
      <c r="J28" s="46" t="n">
        <f aca="false">T28</f>
        <v>5921.4096</v>
      </c>
      <c r="K28" s="46" t="n">
        <f aca="false">W28</f>
        <v>41.899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4009.61</v>
      </c>
      <c r="Q28" s="76" t="n">
        <v>104.27</v>
      </c>
      <c r="R28" s="47" t="n">
        <f aca="false">P28/3600</f>
        <v>9.44711388888889</v>
      </c>
      <c r="S28" s="48"/>
      <c r="T28" s="78" t="n">
        <v>5921.4096</v>
      </c>
      <c r="U28" s="78" t="n">
        <v>36.9673</v>
      </c>
      <c r="V28" s="78" t="n">
        <v>39.1307</v>
      </c>
      <c r="W28" s="78" t="n">
        <v>41.899</v>
      </c>
      <c r="X28" s="78" t="n">
        <v>38013.25</v>
      </c>
      <c r="Y28" s="79" t="n">
        <v>114.22</v>
      </c>
      <c r="Z28" s="47" t="n">
        <f aca="false">X28/3600</f>
        <v>10.5592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51.5776</v>
      </c>
      <c r="I29" s="46" t="n">
        <f aca="false">V29</f>
        <v>38.1407</v>
      </c>
      <c r="J29" s="46" t="n">
        <f aca="false">T29</f>
        <v>2751.5776</v>
      </c>
      <c r="K29" s="46" t="n">
        <f aca="false">W29</f>
        <v>40.064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35658.87</v>
      </c>
      <c r="Q29" s="76" t="n">
        <v>90.34</v>
      </c>
      <c r="R29" s="47" t="n">
        <f aca="false">P29/3600</f>
        <v>9.90524166666667</v>
      </c>
      <c r="S29" s="48"/>
      <c r="T29" s="78" t="n">
        <v>2751.5776</v>
      </c>
      <c r="U29" s="78" t="n">
        <v>35.0338</v>
      </c>
      <c r="V29" s="78" t="n">
        <v>38.1407</v>
      </c>
      <c r="W29" s="78" t="n">
        <v>40.064</v>
      </c>
      <c r="X29" s="78" t="n">
        <v>39881.83</v>
      </c>
      <c r="Y29" s="79" t="n">
        <v>101.06</v>
      </c>
      <c r="Z29" s="47" t="n">
        <f aca="false">X29/3600</f>
        <v>11.07828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76.3336</v>
      </c>
      <c r="I30" s="52" t="n">
        <f aca="false">V30</f>
        <v>36.9041</v>
      </c>
      <c r="J30" s="52" t="n">
        <f aca="false">T30</f>
        <v>1376.3336</v>
      </c>
      <c r="K30" s="52" t="n">
        <f aca="false">W30</f>
        <v>38.1481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34731.11</v>
      </c>
      <c r="Q30" s="53" t="n">
        <v>79.99</v>
      </c>
      <c r="R30" s="53" t="n">
        <f aca="false">P30/3600</f>
        <v>9.64753055555556</v>
      </c>
      <c r="S30" s="51"/>
      <c r="T30" s="80" t="n">
        <v>1376.3336</v>
      </c>
      <c r="U30" s="80" t="n">
        <v>32.8504</v>
      </c>
      <c r="V30" s="80" t="n">
        <v>36.9041</v>
      </c>
      <c r="W30" s="80" t="n">
        <v>38.1481</v>
      </c>
      <c r="X30" s="80" t="n">
        <v>38701.67</v>
      </c>
      <c r="Y30" s="80" t="n">
        <v>93.62</v>
      </c>
      <c r="Z30" s="53" t="n">
        <f aca="false">X30/3600</f>
        <v>10.75046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66.332</v>
      </c>
      <c r="I31" s="57" t="n">
        <f aca="false">V31</f>
        <v>43.9193</v>
      </c>
      <c r="J31" s="57" t="n">
        <f aca="false">T31</f>
        <v>17666.332</v>
      </c>
      <c r="K31" s="57" t="n">
        <f aca="false">W31</f>
        <v>45.2306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49348.79</v>
      </c>
      <c r="Q31" s="76" t="n">
        <v>141.14</v>
      </c>
      <c r="R31" s="54" t="n">
        <f aca="false">P31/3600</f>
        <v>13.7079972222222</v>
      </c>
      <c r="S31" s="56"/>
      <c r="T31" s="77" t="n">
        <v>17666.332</v>
      </c>
      <c r="U31" s="77" t="n">
        <v>39.314</v>
      </c>
      <c r="V31" s="77" t="n">
        <v>43.9193</v>
      </c>
      <c r="W31" s="77" t="n">
        <v>45.2306</v>
      </c>
      <c r="X31" s="77" t="n">
        <v>52938.82</v>
      </c>
      <c r="Y31" s="79" t="n">
        <v>145.82</v>
      </c>
      <c r="Z31" s="54" t="n">
        <f aca="false">X31/3600</f>
        <v>14.7052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82.876</v>
      </c>
      <c r="I32" s="58" t="n">
        <f aca="false">V32</f>
        <v>42.5455</v>
      </c>
      <c r="J32" s="58" t="n">
        <f aca="false">T32</f>
        <v>6182.876</v>
      </c>
      <c r="K32" s="58" t="n">
        <f aca="false">W32</f>
        <v>43.0721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43183.9</v>
      </c>
      <c r="Q32" s="76" t="n">
        <v>111.98</v>
      </c>
      <c r="R32" s="47" t="n">
        <f aca="false">P32/3600</f>
        <v>11.9955277777778</v>
      </c>
      <c r="S32" s="48"/>
      <c r="T32" s="78" t="n">
        <v>6182.876</v>
      </c>
      <c r="U32" s="78" t="n">
        <v>37.6144</v>
      </c>
      <c r="V32" s="78" t="n">
        <v>42.5455</v>
      </c>
      <c r="W32" s="78" t="n">
        <v>43.0721</v>
      </c>
      <c r="X32" s="78" t="n">
        <v>46219.14</v>
      </c>
      <c r="Y32" s="79" t="n">
        <v>113.46</v>
      </c>
      <c r="Z32" s="47" t="n">
        <f aca="false">X32/3600</f>
        <v>12.8386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8.2016</v>
      </c>
      <c r="I33" s="58" t="n">
        <f aca="false">V33</f>
        <v>40.9781</v>
      </c>
      <c r="J33" s="58" t="n">
        <f aca="false">T33</f>
        <v>2858.2016</v>
      </c>
      <c r="K33" s="58" t="n">
        <f aca="false">W33</f>
        <v>40.7888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35775.45</v>
      </c>
      <c r="Q33" s="76" t="n">
        <v>118.53</v>
      </c>
      <c r="R33" s="47" t="n">
        <f aca="false">P33/3600</f>
        <v>9.937625</v>
      </c>
      <c r="S33" s="48"/>
      <c r="T33" s="78" t="n">
        <v>2858.2016</v>
      </c>
      <c r="U33" s="78" t="n">
        <v>35.7619</v>
      </c>
      <c r="V33" s="78" t="n">
        <v>40.9781</v>
      </c>
      <c r="W33" s="78" t="n">
        <v>40.7888</v>
      </c>
      <c r="X33" s="78" t="n">
        <v>39061.62</v>
      </c>
      <c r="Y33" s="79" t="n">
        <v>127.74</v>
      </c>
      <c r="Z33" s="47" t="n">
        <f aca="false">X33/3600</f>
        <v>10.850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51.6488</v>
      </c>
      <c r="I34" s="59" t="n">
        <f aca="false">V34</f>
        <v>39.2824</v>
      </c>
      <c r="J34" s="59" t="n">
        <f aca="false">T34</f>
        <v>1451.6488</v>
      </c>
      <c r="K34" s="59" t="n">
        <f aca="false">W34</f>
        <v>38.5693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38579.4</v>
      </c>
      <c r="Q34" s="53" t="n">
        <v>101.49</v>
      </c>
      <c r="R34" s="53" t="n">
        <f aca="false">P34/3600</f>
        <v>10.7165</v>
      </c>
      <c r="S34" s="51"/>
      <c r="T34" s="80" t="n">
        <v>1451.6488</v>
      </c>
      <c r="U34" s="80" t="n">
        <v>33.7598</v>
      </c>
      <c r="V34" s="80" t="n">
        <v>39.2824</v>
      </c>
      <c r="W34" s="80" t="n">
        <v>38.5693</v>
      </c>
      <c r="X34" s="80" t="n">
        <v>42195.95</v>
      </c>
      <c r="Y34" s="80" t="n">
        <v>96.14</v>
      </c>
      <c r="Z34" s="53" t="n">
        <f aca="false">X34/3600</f>
        <v>11.7210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2.5912</v>
      </c>
      <c r="I35" s="57" t="n">
        <f aca="false">V35</f>
        <v>42.2857</v>
      </c>
      <c r="J35" s="57" t="n">
        <f aca="false">T35</f>
        <v>39762.5912</v>
      </c>
      <c r="K35" s="57" t="n">
        <f aca="false">W35</f>
        <v>44.3722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77" t="n">
        <v>66609.47</v>
      </c>
      <c r="Q35" s="79" t="n">
        <v>192.67</v>
      </c>
      <c r="R35" s="54" t="n">
        <f aca="false">P35/3600</f>
        <v>18.5026305555556</v>
      </c>
      <c r="S35" s="56"/>
      <c r="T35" s="77" t="n">
        <v>39762.5912</v>
      </c>
      <c r="U35" s="77" t="n">
        <v>37.5861</v>
      </c>
      <c r="V35" s="77" t="n">
        <v>42.2857</v>
      </c>
      <c r="W35" s="77" t="n">
        <v>44.3722</v>
      </c>
      <c r="X35" s="77" t="n">
        <v>66609.47</v>
      </c>
      <c r="Y35" s="79" t="n">
        <v>192.67</v>
      </c>
      <c r="Z35" s="54" t="n">
        <f aca="false">X35/3600</f>
        <v>18.5026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7.4552</v>
      </c>
      <c r="I36" s="58" t="n">
        <f aca="false">V36</f>
        <v>40.9781</v>
      </c>
      <c r="J36" s="58" t="n">
        <f aca="false">T36</f>
        <v>7377.4552</v>
      </c>
      <c r="K36" s="58" t="n">
        <f aca="false">W36</f>
        <v>43.1582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47845.3</v>
      </c>
      <c r="Q36" s="76" t="n">
        <v>137.72</v>
      </c>
      <c r="R36" s="47" t="n">
        <f aca="false">P36/3600</f>
        <v>13.2903611111111</v>
      </c>
      <c r="S36" s="48"/>
      <c r="T36" s="78" t="n">
        <v>7377.4552</v>
      </c>
      <c r="U36" s="78" t="n">
        <v>35.4202</v>
      </c>
      <c r="V36" s="78" t="n">
        <v>40.9781</v>
      </c>
      <c r="W36" s="78" t="n">
        <v>43.1582</v>
      </c>
      <c r="X36" s="78" t="n">
        <v>53323.82</v>
      </c>
      <c r="Y36" s="79" t="n">
        <v>140.71</v>
      </c>
      <c r="Z36" s="47" t="n">
        <f aca="false">X36/3600</f>
        <v>14.8121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8.3688</v>
      </c>
      <c r="I37" s="58" t="n">
        <f aca="false">V37</f>
        <v>39.4347</v>
      </c>
      <c r="J37" s="58" t="n">
        <f aca="false">T37</f>
        <v>2328.3688</v>
      </c>
      <c r="K37" s="58" t="n">
        <f aca="false">W37</f>
        <v>41.8339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8370.19</v>
      </c>
      <c r="Q37" s="76" t="n">
        <v>109.59</v>
      </c>
      <c r="R37" s="47" t="n">
        <f aca="false">P37/3600</f>
        <v>10.6583861111111</v>
      </c>
      <c r="S37" s="48"/>
      <c r="T37" s="78" t="n">
        <v>2328.3688</v>
      </c>
      <c r="U37" s="78" t="n">
        <v>33.965</v>
      </c>
      <c r="V37" s="78" t="n">
        <v>39.4347</v>
      </c>
      <c r="W37" s="78" t="n">
        <v>41.8339</v>
      </c>
      <c r="X37" s="78" t="n">
        <v>43013.02</v>
      </c>
      <c r="Y37" s="79" t="n">
        <v>114.48</v>
      </c>
      <c r="Z37" s="47" t="n">
        <f aca="false">X37/3600</f>
        <v>11.9480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2.1888</v>
      </c>
      <c r="I38" s="59" t="n">
        <f aca="false">V38</f>
        <v>37.8955</v>
      </c>
      <c r="J38" s="59" t="n">
        <f aca="false">T38</f>
        <v>992.1888</v>
      </c>
      <c r="K38" s="59" t="n">
        <f aca="false">W38</f>
        <v>40.375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37594.67</v>
      </c>
      <c r="Q38" s="80" t="n">
        <v>108.08</v>
      </c>
      <c r="R38" s="53" t="n">
        <f aca="false">P38/3600</f>
        <v>10.4429638888889</v>
      </c>
      <c r="S38" s="51"/>
      <c r="T38" s="80" t="n">
        <v>992.1888</v>
      </c>
      <c r="U38" s="80" t="n">
        <v>32.1426</v>
      </c>
      <c r="V38" s="80" t="n">
        <v>37.8955</v>
      </c>
      <c r="W38" s="80" t="n">
        <v>40.375</v>
      </c>
      <c r="X38" s="80" t="n">
        <v>42494.39</v>
      </c>
      <c r="Y38" s="80" t="n">
        <v>108.08</v>
      </c>
      <c r="Z38" s="53" t="n">
        <f aca="false">X38/3600</f>
        <v>11.80399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60.8032</v>
      </c>
      <c r="I39" s="57" t="n">
        <f aca="false">V39</f>
        <v>43.1364</v>
      </c>
      <c r="J39" s="57" t="n">
        <f aca="false">T39</f>
        <v>3560.8032</v>
      </c>
      <c r="K39" s="57" t="n">
        <f aca="false">W39</f>
        <v>43.7376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9044.92</v>
      </c>
      <c r="Q39" s="76" t="n">
        <v>23.76</v>
      </c>
      <c r="R39" s="54" t="n">
        <f aca="false">P39/3600</f>
        <v>2.51247777777778</v>
      </c>
      <c r="S39" s="56"/>
      <c r="T39" s="77" t="n">
        <v>3560.8032</v>
      </c>
      <c r="U39" s="77" t="n">
        <v>40.6057</v>
      </c>
      <c r="V39" s="77" t="n">
        <v>43.1364</v>
      </c>
      <c r="W39" s="77" t="n">
        <v>43.7376</v>
      </c>
      <c r="X39" s="77" t="n">
        <v>9718.06</v>
      </c>
      <c r="Y39" s="79" t="n">
        <v>23.47</v>
      </c>
      <c r="Z39" s="54" t="n">
        <f aca="false">X39/3600</f>
        <v>2.6994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12.56</v>
      </c>
      <c r="I40" s="58" t="n">
        <f aca="false">V40</f>
        <v>40.5992</v>
      </c>
      <c r="J40" s="58" t="n">
        <f aca="false">T40</f>
        <v>1712.56</v>
      </c>
      <c r="K40" s="58" t="n">
        <f aca="false">W40</f>
        <v>40.8663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7277.99</v>
      </c>
      <c r="Q40" s="76" t="n">
        <v>21.28</v>
      </c>
      <c r="R40" s="47" t="n">
        <f aca="false">P40/3600</f>
        <v>2.02166388888889</v>
      </c>
      <c r="S40" s="48"/>
      <c r="T40" s="78" t="n">
        <v>1712.56</v>
      </c>
      <c r="U40" s="78" t="n">
        <v>37.4377</v>
      </c>
      <c r="V40" s="78" t="n">
        <v>40.5992</v>
      </c>
      <c r="W40" s="78" t="n">
        <v>40.8663</v>
      </c>
      <c r="X40" s="78" t="n">
        <v>7965.21</v>
      </c>
      <c r="Y40" s="79" t="n">
        <v>20.88</v>
      </c>
      <c r="Z40" s="47" t="n">
        <f aca="false">X40/3600</f>
        <v>2.2125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7.9736</v>
      </c>
      <c r="I41" s="58" t="n">
        <f aca="false">V41</f>
        <v>38.3444</v>
      </c>
      <c r="J41" s="58" t="n">
        <f aca="false">T41</f>
        <v>827.9736</v>
      </c>
      <c r="K41" s="58" t="n">
        <f aca="false">W41</f>
        <v>38.316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7360.81</v>
      </c>
      <c r="Q41" s="76" t="n">
        <v>17.01</v>
      </c>
      <c r="R41" s="47" t="n">
        <f aca="false">P41/3600</f>
        <v>2.04466944444444</v>
      </c>
      <c r="S41" s="48"/>
      <c r="T41" s="78" t="n">
        <v>827.9736</v>
      </c>
      <c r="U41" s="78" t="n">
        <v>34.543</v>
      </c>
      <c r="V41" s="78" t="n">
        <v>38.3444</v>
      </c>
      <c r="W41" s="78" t="n">
        <v>38.316</v>
      </c>
      <c r="X41" s="78" t="n">
        <v>7964.6</v>
      </c>
      <c r="Y41" s="79" t="n">
        <v>17.02</v>
      </c>
      <c r="Z41" s="47" t="n">
        <f aca="false">X41/3600</f>
        <v>2.2123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20.4912</v>
      </c>
      <c r="I42" s="59" t="n">
        <f aca="false">V42</f>
        <v>36.259</v>
      </c>
      <c r="J42" s="59" t="n">
        <f aca="false">T42</f>
        <v>420.4912</v>
      </c>
      <c r="K42" s="59" t="n">
        <f aca="false">W42</f>
        <v>35.9857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6987.08</v>
      </c>
      <c r="Q42" s="53" t="n">
        <v>17.23</v>
      </c>
      <c r="R42" s="53" t="n">
        <f aca="false">P42/3600</f>
        <v>1.94085555555556</v>
      </c>
      <c r="S42" s="51"/>
      <c r="T42" s="80" t="n">
        <v>420.4912</v>
      </c>
      <c r="U42" s="80" t="n">
        <v>32.0427</v>
      </c>
      <c r="V42" s="80" t="n">
        <v>36.259</v>
      </c>
      <c r="W42" s="80" t="n">
        <v>35.9857</v>
      </c>
      <c r="X42" s="80" t="n">
        <v>7590.8</v>
      </c>
      <c r="Y42" s="80" t="n">
        <v>16.02</v>
      </c>
      <c r="Z42" s="53" t="n">
        <f aca="false">X42/3600</f>
        <v>2.108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25.04</v>
      </c>
      <c r="I43" s="57" t="n">
        <f aca="false">V43</f>
        <v>43.6581</v>
      </c>
      <c r="J43" s="57" t="n">
        <f aca="false">T43</f>
        <v>3725.04</v>
      </c>
      <c r="K43" s="57" t="n">
        <f aca="false">W43</f>
        <v>45.2082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10626.34</v>
      </c>
      <c r="Q43" s="76" t="n">
        <v>30.64</v>
      </c>
      <c r="R43" s="54" t="n">
        <f aca="false">P43/3600</f>
        <v>2.95176111111111</v>
      </c>
      <c r="S43" s="56"/>
      <c r="T43" s="77" t="n">
        <v>3725.04</v>
      </c>
      <c r="U43" s="77" t="n">
        <v>40.3674</v>
      </c>
      <c r="V43" s="77" t="n">
        <v>43.6581</v>
      </c>
      <c r="W43" s="77" t="n">
        <v>45.2082</v>
      </c>
      <c r="X43" s="77" t="n">
        <v>11363.46</v>
      </c>
      <c r="Y43" s="79" t="n">
        <v>31.88</v>
      </c>
      <c r="Z43" s="54" t="n">
        <f aca="false">X43/3600</f>
        <v>3.1565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63.4128</v>
      </c>
      <c r="I44" s="58" t="n">
        <f aca="false">V44</f>
        <v>41.6874</v>
      </c>
      <c r="J44" s="58" t="n">
        <f aca="false">T44</f>
        <v>1763.4128</v>
      </c>
      <c r="K44" s="58" t="n">
        <f aca="false">W44</f>
        <v>42.8388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13757.09</v>
      </c>
      <c r="Q44" s="76" t="n">
        <v>33.84</v>
      </c>
      <c r="R44" s="47" t="n">
        <f aca="false">P44/3600</f>
        <v>3.82141388888889</v>
      </c>
      <c r="S44" s="48"/>
      <c r="T44" s="78" t="n">
        <v>1763.4128</v>
      </c>
      <c r="U44" s="78" t="n">
        <v>37.8016</v>
      </c>
      <c r="V44" s="78" t="n">
        <v>41.6874</v>
      </c>
      <c r="W44" s="78" t="n">
        <v>42.8388</v>
      </c>
      <c r="X44" s="78" t="n">
        <v>15140.72</v>
      </c>
      <c r="Y44" s="79" t="n">
        <v>33.46</v>
      </c>
      <c r="Z44" s="47" t="n">
        <f aca="false">X44/3600</f>
        <v>4.2057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4.9096</v>
      </c>
      <c r="I45" s="58" t="n">
        <f aca="false">V45</f>
        <v>39.6868</v>
      </c>
      <c r="J45" s="58" t="n">
        <f aca="false">T45</f>
        <v>884.9096</v>
      </c>
      <c r="K45" s="58" t="n">
        <f aca="false">W45</f>
        <v>40.571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7648.82</v>
      </c>
      <c r="Q45" s="76" t="n">
        <v>19.42</v>
      </c>
      <c r="R45" s="47" t="n">
        <f aca="false">P45/3600</f>
        <v>2.12467222222222</v>
      </c>
      <c r="S45" s="48"/>
      <c r="T45" s="78" t="n">
        <v>884.9096</v>
      </c>
      <c r="U45" s="78" t="n">
        <v>35.0005</v>
      </c>
      <c r="V45" s="78" t="n">
        <v>39.6868</v>
      </c>
      <c r="W45" s="78" t="n">
        <v>40.571</v>
      </c>
      <c r="X45" s="78" t="n">
        <v>8514.98</v>
      </c>
      <c r="Y45" s="79" t="n">
        <v>19.5</v>
      </c>
      <c r="Z45" s="47" t="n">
        <f aca="false">X45/3600</f>
        <v>2.3652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9.7304</v>
      </c>
      <c r="I46" s="59" t="n">
        <f aca="false">V46</f>
        <v>37.5018</v>
      </c>
      <c r="J46" s="59" t="n">
        <f aca="false">T46</f>
        <v>459.7304</v>
      </c>
      <c r="K46" s="59" t="n">
        <f aca="false">W46</f>
        <v>38.1837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8428.71</v>
      </c>
      <c r="Q46" s="53" t="n">
        <v>18.46</v>
      </c>
      <c r="R46" s="53" t="n">
        <f aca="false">P46/3600</f>
        <v>2.34130833333333</v>
      </c>
      <c r="S46" s="51"/>
      <c r="T46" s="80" t="n">
        <v>459.7304</v>
      </c>
      <c r="U46" s="80" t="n">
        <v>32.2033</v>
      </c>
      <c r="V46" s="80" t="n">
        <v>37.5018</v>
      </c>
      <c r="W46" s="80" t="n">
        <v>38.1837</v>
      </c>
      <c r="X46" s="80" t="n">
        <v>9290.36</v>
      </c>
      <c r="Y46" s="80" t="n">
        <v>18.97</v>
      </c>
      <c r="Z46" s="53" t="n">
        <f aca="false">X46/3600</f>
        <v>2.5806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40.508</v>
      </c>
      <c r="I47" s="57" t="n">
        <f aca="false">V47</f>
        <v>41.5328</v>
      </c>
      <c r="J47" s="57" t="n">
        <f aca="false">T47</f>
        <v>6940.508</v>
      </c>
      <c r="K47" s="57" t="n">
        <f aca="false">W47</f>
        <v>42.5651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10212.7</v>
      </c>
      <c r="Q47" s="76" t="n">
        <v>28.84</v>
      </c>
      <c r="R47" s="54" t="n">
        <f aca="false">P47/3600</f>
        <v>2.83686111111111</v>
      </c>
      <c r="S47" s="56"/>
      <c r="T47" s="77" t="n">
        <v>6940.508</v>
      </c>
      <c r="U47" s="77" t="n">
        <v>38.4331</v>
      </c>
      <c r="V47" s="77" t="n">
        <v>41.5328</v>
      </c>
      <c r="W47" s="77" t="n">
        <v>42.5651</v>
      </c>
      <c r="X47" s="77" t="n">
        <v>10821.84</v>
      </c>
      <c r="Y47" s="79" t="n">
        <v>28.06</v>
      </c>
      <c r="Z47" s="54" t="n">
        <f aca="false">X47/3600</f>
        <v>3.0060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72.4264</v>
      </c>
      <c r="I48" s="58" t="n">
        <f aca="false">V48</f>
        <v>38.8738</v>
      </c>
      <c r="J48" s="58" t="n">
        <f aca="false">T48</f>
        <v>3172.4264</v>
      </c>
      <c r="K48" s="58" t="n">
        <f aca="false">W48</f>
        <v>39.7744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8794.11</v>
      </c>
      <c r="Q48" s="76" t="n">
        <v>23.68</v>
      </c>
      <c r="R48" s="47" t="n">
        <f aca="false">P48/3600</f>
        <v>2.44280833333333</v>
      </c>
      <c r="S48" s="48"/>
      <c r="T48" s="78" t="n">
        <v>3172.4264</v>
      </c>
      <c r="U48" s="78" t="n">
        <v>34.9035</v>
      </c>
      <c r="V48" s="78" t="n">
        <v>38.8738</v>
      </c>
      <c r="W48" s="78" t="n">
        <v>39.7744</v>
      </c>
      <c r="X48" s="78" t="n">
        <v>9454.48</v>
      </c>
      <c r="Y48" s="79" t="n">
        <v>26.74</v>
      </c>
      <c r="Z48" s="47" t="n">
        <f aca="false">X48/3600</f>
        <v>2.6262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4.208</v>
      </c>
      <c r="I49" s="58" t="n">
        <f aca="false">V49</f>
        <v>36.6919</v>
      </c>
      <c r="J49" s="58" t="n">
        <f aca="false">T49</f>
        <v>1494.208</v>
      </c>
      <c r="K49" s="58" t="n">
        <f aca="false">W49</f>
        <v>37.5039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7056.86</v>
      </c>
      <c r="Q49" s="76" t="n">
        <v>22.23</v>
      </c>
      <c r="R49" s="47" t="n">
        <f aca="false">P49/3600</f>
        <v>1.96023888888889</v>
      </c>
      <c r="S49" s="48"/>
      <c r="T49" s="78" t="n">
        <v>1494.208</v>
      </c>
      <c r="U49" s="78" t="n">
        <v>31.694</v>
      </c>
      <c r="V49" s="78" t="n">
        <v>36.6919</v>
      </c>
      <c r="W49" s="78" t="n">
        <v>37.5039</v>
      </c>
      <c r="X49" s="78" t="n">
        <v>7573.88</v>
      </c>
      <c r="Y49" s="79" t="n">
        <v>20.91</v>
      </c>
      <c r="Z49" s="47" t="n">
        <f aca="false">X49/3600</f>
        <v>2.1038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3.3608</v>
      </c>
      <c r="I50" s="59" t="n">
        <f aca="false">V50</f>
        <v>34.7881</v>
      </c>
      <c r="J50" s="59" t="n">
        <f aca="false">T50</f>
        <v>693.3608</v>
      </c>
      <c r="K50" s="59" t="n">
        <f aca="false">W50</f>
        <v>35.3949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6360.81</v>
      </c>
      <c r="Q50" s="53" t="n">
        <v>16.96</v>
      </c>
      <c r="R50" s="53" t="n">
        <f aca="false">P50/3600</f>
        <v>1.76689166666667</v>
      </c>
      <c r="S50" s="51"/>
      <c r="T50" s="80" t="n">
        <v>693.3608</v>
      </c>
      <c r="U50" s="80" t="n">
        <v>28.6916</v>
      </c>
      <c r="V50" s="80" t="n">
        <v>34.7881</v>
      </c>
      <c r="W50" s="80" t="n">
        <v>35.3949</v>
      </c>
      <c r="X50" s="80" t="n">
        <v>6996.3</v>
      </c>
      <c r="Y50" s="80" t="n">
        <v>16.83</v>
      </c>
      <c r="Z50" s="53" t="n">
        <f aca="false">X50/3600</f>
        <v>1.943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24.12</v>
      </c>
      <c r="I51" s="57" t="n">
        <f aca="false">V51</f>
        <v>41.4491</v>
      </c>
      <c r="J51" s="57" t="n">
        <f aca="false">T51</f>
        <v>4924.12</v>
      </c>
      <c r="K51" s="57" t="n">
        <f aca="false">W51</f>
        <v>42.931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6229.99</v>
      </c>
      <c r="Q51" s="76" t="n">
        <v>20.38</v>
      </c>
      <c r="R51" s="54" t="n">
        <f aca="false">P51/3600</f>
        <v>1.73055277777778</v>
      </c>
      <c r="S51" s="56"/>
      <c r="T51" s="77" t="n">
        <v>4924.12</v>
      </c>
      <c r="U51" s="77" t="n">
        <v>39.1953</v>
      </c>
      <c r="V51" s="77" t="n">
        <v>41.4491</v>
      </c>
      <c r="W51" s="77" t="n">
        <v>42.931</v>
      </c>
      <c r="X51" s="77" t="n">
        <v>6508.18</v>
      </c>
      <c r="Y51" s="79" t="n">
        <v>19.73</v>
      </c>
      <c r="Z51" s="54" t="n">
        <f aca="false">X51/3600</f>
        <v>1.8078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9.2352</v>
      </c>
      <c r="I52" s="58" t="n">
        <f aca="false">V52</f>
        <v>39.0707</v>
      </c>
      <c r="J52" s="58" t="n">
        <f aca="false">T52</f>
        <v>2099.2352</v>
      </c>
      <c r="K52" s="58" t="n">
        <f aca="false">W52</f>
        <v>40.6639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5674.88</v>
      </c>
      <c r="Q52" s="76" t="n">
        <v>16.76</v>
      </c>
      <c r="R52" s="47" t="n">
        <f aca="false">P52/3600</f>
        <v>1.57635555555556</v>
      </c>
      <c r="S52" s="48"/>
      <c r="T52" s="78" t="n">
        <v>2099.2352</v>
      </c>
      <c r="U52" s="78" t="n">
        <v>35.9316</v>
      </c>
      <c r="V52" s="78" t="n">
        <v>39.0707</v>
      </c>
      <c r="W52" s="78" t="n">
        <v>40.6639</v>
      </c>
      <c r="X52" s="78" t="n">
        <v>5980.95</v>
      </c>
      <c r="Y52" s="79" t="n">
        <v>16.39</v>
      </c>
      <c r="Z52" s="47" t="n">
        <f aca="false">X52/3600</f>
        <v>1.6613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6.8912</v>
      </c>
      <c r="I53" s="58" t="n">
        <f aca="false">V53</f>
        <v>36.9296</v>
      </c>
      <c r="J53" s="58" t="n">
        <f aca="false">T53</f>
        <v>976.8912</v>
      </c>
      <c r="K53" s="58" t="n">
        <f aca="false">W53</f>
        <v>38.6098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5165.28</v>
      </c>
      <c r="Q53" s="76" t="n">
        <v>14.4</v>
      </c>
      <c r="R53" s="47" t="n">
        <f aca="false">P53/3600</f>
        <v>1.4348</v>
      </c>
      <c r="S53" s="48"/>
      <c r="T53" s="78" t="n">
        <v>976.8912</v>
      </c>
      <c r="U53" s="78" t="n">
        <v>33.0262</v>
      </c>
      <c r="V53" s="78" t="n">
        <v>36.9296</v>
      </c>
      <c r="W53" s="78" t="n">
        <v>38.6098</v>
      </c>
      <c r="X53" s="78" t="n">
        <v>5371.65</v>
      </c>
      <c r="Y53" s="79" t="n">
        <v>14.43</v>
      </c>
      <c r="Z53" s="47" t="n">
        <f aca="false">X53/3600</f>
        <v>1.4921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3.5096</v>
      </c>
      <c r="I54" s="59" t="n">
        <f aca="false">V54</f>
        <v>35.0194</v>
      </c>
      <c r="J54" s="59" t="n">
        <f aca="false">T54</f>
        <v>463.5096</v>
      </c>
      <c r="K54" s="59" t="n">
        <f aca="false">W54</f>
        <v>36.5804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4623.95</v>
      </c>
      <c r="Q54" s="53" t="n">
        <v>11.48</v>
      </c>
      <c r="R54" s="53" t="n">
        <f aca="false">P54/3600</f>
        <v>1.28443055555556</v>
      </c>
      <c r="S54" s="51"/>
      <c r="T54" s="80" t="n">
        <v>463.5096</v>
      </c>
      <c r="U54" s="80" t="n">
        <v>30.3277</v>
      </c>
      <c r="V54" s="80" t="n">
        <v>35.0194</v>
      </c>
      <c r="W54" s="80" t="n">
        <v>36.5804</v>
      </c>
      <c r="X54" s="80" t="n">
        <v>4943.23</v>
      </c>
      <c r="Y54" s="80" t="n">
        <v>11.21</v>
      </c>
      <c r="Z54" s="53" t="n">
        <f aca="false">X54/3600</f>
        <v>1.37311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4.204</v>
      </c>
      <c r="I55" s="57" t="n">
        <f aca="false">V55</f>
        <v>44.0847</v>
      </c>
      <c r="J55" s="57" t="n">
        <f aca="false">T55</f>
        <v>1544.204</v>
      </c>
      <c r="K55" s="57" t="n">
        <f aca="false">W55</f>
        <v>43.2095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366.14</v>
      </c>
      <c r="Q55" s="76" t="n">
        <v>6.8</v>
      </c>
      <c r="R55" s="54" t="n">
        <f aca="false">P55/3600</f>
        <v>0.657261111111111</v>
      </c>
      <c r="S55" s="56"/>
      <c r="T55" s="77" t="n">
        <v>1544.204</v>
      </c>
      <c r="U55" s="77" t="n">
        <v>40.8456</v>
      </c>
      <c r="V55" s="77" t="n">
        <v>44.0847</v>
      </c>
      <c r="W55" s="77" t="n">
        <v>43.2095</v>
      </c>
      <c r="X55" s="77" t="n">
        <v>2521.79</v>
      </c>
      <c r="Y55" s="79" t="n">
        <v>6.62</v>
      </c>
      <c r="Z55" s="54" t="n">
        <f aca="false">X55/3600</f>
        <v>0.7004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4.9648</v>
      </c>
      <c r="I56" s="58" t="n">
        <f aca="false">V56</f>
        <v>41.3312</v>
      </c>
      <c r="J56" s="58" t="n">
        <f aca="false">T56</f>
        <v>774.9648</v>
      </c>
      <c r="K56" s="58" t="n">
        <f aca="false">W56</f>
        <v>40.0499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894.66</v>
      </c>
      <c r="Q56" s="76" t="n">
        <v>5.27</v>
      </c>
      <c r="R56" s="47" t="n">
        <f aca="false">P56/3600</f>
        <v>0.526294444444445</v>
      </c>
      <c r="S56" s="48"/>
      <c r="T56" s="78" t="n">
        <v>774.9648</v>
      </c>
      <c r="U56" s="78" t="n">
        <v>37.0083</v>
      </c>
      <c r="V56" s="78" t="n">
        <v>41.3312</v>
      </c>
      <c r="W56" s="78" t="n">
        <v>40.0499</v>
      </c>
      <c r="X56" s="78" t="n">
        <v>2044.77</v>
      </c>
      <c r="Y56" s="79" t="n">
        <v>5.22</v>
      </c>
      <c r="Z56" s="47" t="n">
        <f aca="false">X56/3600</f>
        <v>0.5679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9.872</v>
      </c>
      <c r="I57" s="58" t="n">
        <f aca="false">V57</f>
        <v>38.8715</v>
      </c>
      <c r="J57" s="58" t="n">
        <f aca="false">T57</f>
        <v>379.872</v>
      </c>
      <c r="K57" s="58" t="n">
        <f aca="false">W57</f>
        <v>37.3075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905.49</v>
      </c>
      <c r="Q57" s="76" t="n">
        <v>4.63</v>
      </c>
      <c r="R57" s="47" t="n">
        <f aca="false">P57/3600</f>
        <v>0.529302777777778</v>
      </c>
      <c r="S57" s="48"/>
      <c r="T57" s="78" t="n">
        <v>379.872</v>
      </c>
      <c r="U57" s="78" t="n">
        <v>33.5948</v>
      </c>
      <c r="V57" s="78" t="n">
        <v>38.8715</v>
      </c>
      <c r="W57" s="78" t="n">
        <v>37.3075</v>
      </c>
      <c r="X57" s="78" t="n">
        <v>2052.99</v>
      </c>
      <c r="Y57" s="79" t="n">
        <v>4.51</v>
      </c>
      <c r="Z57" s="47" t="n">
        <f aca="false">X57/3600</f>
        <v>0.5702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7872</v>
      </c>
      <c r="I58" s="59" t="n">
        <f aca="false">V58</f>
        <v>36.628</v>
      </c>
      <c r="J58" s="59" t="n">
        <f aca="false">T58</f>
        <v>191.7872</v>
      </c>
      <c r="K58" s="59" t="n">
        <f aca="false">W58</f>
        <v>34.8754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785.87</v>
      </c>
      <c r="Q58" s="53" t="n">
        <v>4.09</v>
      </c>
      <c r="R58" s="53" t="n">
        <f aca="false">P58/3600</f>
        <v>0.496075</v>
      </c>
      <c r="S58" s="51"/>
      <c r="T58" s="80" t="n">
        <v>191.7872</v>
      </c>
      <c r="U58" s="80" t="n">
        <v>30.7449</v>
      </c>
      <c r="V58" s="80" t="n">
        <v>36.628</v>
      </c>
      <c r="W58" s="80" t="n">
        <v>34.8754</v>
      </c>
      <c r="X58" s="80" t="n">
        <v>1940.51</v>
      </c>
      <c r="Y58" s="80" t="n">
        <v>3.99</v>
      </c>
      <c r="Z58" s="53" t="n">
        <f aca="false">X58/3600</f>
        <v>0.5390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7.4776</v>
      </c>
      <c r="I59" s="55" t="n">
        <f aca="false">V59</f>
        <v>43.2778</v>
      </c>
      <c r="J59" s="55" t="n">
        <f aca="false">T59</f>
        <v>1637.4776</v>
      </c>
      <c r="K59" s="55" t="n">
        <f aca="false">W59</f>
        <v>44.3991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678.33</v>
      </c>
      <c r="Q59" s="76" t="n">
        <v>9.38</v>
      </c>
      <c r="R59" s="54" t="n">
        <f aca="false">P59/3600</f>
        <v>0.743980555555556</v>
      </c>
      <c r="S59" s="56"/>
      <c r="T59" s="77" t="n">
        <v>1637.4776</v>
      </c>
      <c r="U59" s="77" t="n">
        <v>38.2199</v>
      </c>
      <c r="V59" s="77" t="n">
        <v>43.2778</v>
      </c>
      <c r="W59" s="77" t="n">
        <v>44.3991</v>
      </c>
      <c r="X59" s="77" t="n">
        <v>2844.68</v>
      </c>
      <c r="Y59" s="79" t="n">
        <v>8.97</v>
      </c>
      <c r="Z59" s="54" t="n">
        <f aca="false">X59/3600</f>
        <v>0.7901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836</v>
      </c>
      <c r="I60" s="46" t="n">
        <f aca="false">V60</f>
        <v>41.0505</v>
      </c>
      <c r="J60" s="46" t="n">
        <f aca="false">T60</f>
        <v>640.836</v>
      </c>
      <c r="K60" s="46" t="n">
        <f aca="false">W60</f>
        <v>41.9803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2383.3</v>
      </c>
      <c r="Q60" s="76" t="n">
        <v>6.84</v>
      </c>
      <c r="R60" s="47" t="n">
        <f aca="false">P60/3600</f>
        <v>0.662027777777778</v>
      </c>
      <c r="S60" s="48"/>
      <c r="T60" s="78" t="n">
        <v>640.836</v>
      </c>
      <c r="U60" s="78" t="n">
        <v>34.934</v>
      </c>
      <c r="V60" s="78" t="n">
        <v>41.0505</v>
      </c>
      <c r="W60" s="78" t="n">
        <v>41.9803</v>
      </c>
      <c r="X60" s="78" t="n">
        <v>2558.8</v>
      </c>
      <c r="Y60" s="79" t="n">
        <v>6.67</v>
      </c>
      <c r="Z60" s="47" t="n">
        <f aca="false">X60/3600</f>
        <v>0.7107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4.0768</v>
      </c>
      <c r="I61" s="46" t="n">
        <f aca="false">V61</f>
        <v>39.2073</v>
      </c>
      <c r="J61" s="46" t="n">
        <f aca="false">T61</f>
        <v>294.0768</v>
      </c>
      <c r="K61" s="46" t="n">
        <f aca="false">W61</f>
        <v>40.0837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2170.03</v>
      </c>
      <c r="Q61" s="76" t="n">
        <v>5.91</v>
      </c>
      <c r="R61" s="47" t="n">
        <f aca="false">P61/3600</f>
        <v>0.602786111111111</v>
      </c>
      <c r="S61" s="48"/>
      <c r="T61" s="78" t="n">
        <v>294.0768</v>
      </c>
      <c r="U61" s="78" t="n">
        <v>32.0822</v>
      </c>
      <c r="V61" s="78" t="n">
        <v>39.2073</v>
      </c>
      <c r="W61" s="78" t="n">
        <v>40.0837</v>
      </c>
      <c r="X61" s="78" t="n">
        <v>2376.46</v>
      </c>
      <c r="Y61" s="79" t="n">
        <v>5.74</v>
      </c>
      <c r="Z61" s="47" t="n">
        <f aca="false">X61/3600</f>
        <v>0.6601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9688</v>
      </c>
      <c r="I62" s="52" t="n">
        <f aca="false">V62</f>
        <v>37.3561</v>
      </c>
      <c r="J62" s="52" t="n">
        <f aca="false">T62</f>
        <v>147.9688</v>
      </c>
      <c r="K62" s="52" t="n">
        <f aca="false">W62</f>
        <v>38.1145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2073.25</v>
      </c>
      <c r="Q62" s="53" t="n">
        <v>4.89</v>
      </c>
      <c r="R62" s="53" t="n">
        <f aca="false">P62/3600</f>
        <v>0.575902777777778</v>
      </c>
      <c r="S62" s="51"/>
      <c r="T62" s="80" t="n">
        <v>147.9688</v>
      </c>
      <c r="U62" s="80" t="n">
        <v>29.3074</v>
      </c>
      <c r="V62" s="80" t="n">
        <v>37.3561</v>
      </c>
      <c r="W62" s="80" t="n">
        <v>38.1145</v>
      </c>
      <c r="X62" s="80" t="n">
        <v>2283.05</v>
      </c>
      <c r="Y62" s="80" t="n">
        <v>4.94</v>
      </c>
      <c r="Z62" s="53" t="n">
        <f aca="false">X62/3600</f>
        <v>0.6341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6.0552</v>
      </c>
      <c r="I63" s="57" t="n">
        <f aca="false">V63</f>
        <v>41.3968</v>
      </c>
      <c r="J63" s="57" t="n">
        <f aca="false">T63</f>
        <v>1676.0552</v>
      </c>
      <c r="K63" s="57" t="n">
        <f aca="false">W63</f>
        <v>42.357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2171.97</v>
      </c>
      <c r="Q63" s="76" t="n">
        <v>6.68</v>
      </c>
      <c r="R63" s="54" t="n">
        <f aca="false">P63/3600</f>
        <v>0.603325</v>
      </c>
      <c r="S63" s="56"/>
      <c r="T63" s="77" t="n">
        <v>1676.0552</v>
      </c>
      <c r="U63" s="77" t="n">
        <v>38.3724</v>
      </c>
      <c r="V63" s="77" t="n">
        <v>41.3968</v>
      </c>
      <c r="W63" s="77" t="n">
        <v>42.3574</v>
      </c>
      <c r="X63" s="77" t="n">
        <v>2296.22</v>
      </c>
      <c r="Y63" s="79" t="n">
        <v>6.45</v>
      </c>
      <c r="Z63" s="54" t="n">
        <f aca="false">X63/3600</f>
        <v>0.6378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5.376</v>
      </c>
      <c r="I64" s="58" t="n">
        <f aca="false">V64</f>
        <v>38.6694</v>
      </c>
      <c r="J64" s="58" t="n">
        <f aca="false">T64</f>
        <v>775.376</v>
      </c>
      <c r="K64" s="58" t="n">
        <f aca="false">W64</f>
        <v>39.4467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2022.36</v>
      </c>
      <c r="Q64" s="76" t="n">
        <v>5.45</v>
      </c>
      <c r="R64" s="47" t="n">
        <f aca="false">P64/3600</f>
        <v>0.561766666666667</v>
      </c>
      <c r="S64" s="48"/>
      <c r="T64" s="78" t="n">
        <v>775.376</v>
      </c>
      <c r="U64" s="78" t="n">
        <v>34.9556</v>
      </c>
      <c r="V64" s="78" t="n">
        <v>38.6694</v>
      </c>
      <c r="W64" s="78" t="n">
        <v>39.4467</v>
      </c>
      <c r="X64" s="78" t="n">
        <v>2149.96</v>
      </c>
      <c r="Y64" s="79" t="n">
        <v>5.27</v>
      </c>
      <c r="Z64" s="47" t="n">
        <f aca="false">X64/3600</f>
        <v>0.5972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9744</v>
      </c>
      <c r="I65" s="58" t="n">
        <f aca="false">V65</f>
        <v>36.3853</v>
      </c>
      <c r="J65" s="58" t="n">
        <f aca="false">T65</f>
        <v>361.9744</v>
      </c>
      <c r="K65" s="58" t="n">
        <f aca="false">W65</f>
        <v>37.0835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629.88</v>
      </c>
      <c r="Q65" s="76" t="n">
        <v>4.55</v>
      </c>
      <c r="R65" s="47" t="n">
        <f aca="false">P65/3600</f>
        <v>0.452744444444444</v>
      </c>
      <c r="S65" s="48"/>
      <c r="T65" s="78" t="n">
        <v>361.9744</v>
      </c>
      <c r="U65" s="78" t="n">
        <v>31.6685</v>
      </c>
      <c r="V65" s="78" t="n">
        <v>36.3853</v>
      </c>
      <c r="W65" s="78" t="n">
        <v>37.0835</v>
      </c>
      <c r="X65" s="78" t="n">
        <v>1799.71</v>
      </c>
      <c r="Y65" s="79" t="n">
        <v>4.46</v>
      </c>
      <c r="Z65" s="47" t="n">
        <f aca="false">X65/3600</f>
        <v>0.49991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5.4608</v>
      </c>
      <c r="I66" s="59" t="n">
        <f aca="false">V66</f>
        <v>34.3017</v>
      </c>
      <c r="J66" s="59" t="n">
        <f aca="false">T66</f>
        <v>165.4608</v>
      </c>
      <c r="K66" s="59" t="n">
        <f aca="false">W66</f>
        <v>34.9171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508.84</v>
      </c>
      <c r="Q66" s="53" t="n">
        <v>3.42</v>
      </c>
      <c r="R66" s="53" t="n">
        <f aca="false">P66/3600</f>
        <v>0.419122222222222</v>
      </c>
      <c r="S66" s="51"/>
      <c r="T66" s="80" t="n">
        <v>165.4608</v>
      </c>
      <c r="U66" s="80" t="n">
        <v>28.7</v>
      </c>
      <c r="V66" s="80" t="n">
        <v>34.3017</v>
      </c>
      <c r="W66" s="80" t="n">
        <v>34.9171</v>
      </c>
      <c r="X66" s="80" t="n">
        <v>1656.78</v>
      </c>
      <c r="Y66" s="80" t="n">
        <v>3.44</v>
      </c>
      <c r="Z66" s="53" t="n">
        <f aca="false">X66/3600</f>
        <v>0.4602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6.7144</v>
      </c>
      <c r="I67" s="55" t="n">
        <f aca="false">V67</f>
        <v>41.6286</v>
      </c>
      <c r="J67" s="55" t="n">
        <f aca="false">T67</f>
        <v>1236.7144</v>
      </c>
      <c r="K67" s="55" t="n">
        <f aca="false">W67</f>
        <v>42.6868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509.63</v>
      </c>
      <c r="Q67" s="76" t="n">
        <v>5.17</v>
      </c>
      <c r="R67" s="54" t="n">
        <f aca="false">P67/3600</f>
        <v>0.419341666666667</v>
      </c>
      <c r="S67" s="56"/>
      <c r="T67" s="77" t="n">
        <v>1236.7144</v>
      </c>
      <c r="U67" s="77" t="n">
        <v>39.6304</v>
      </c>
      <c r="V67" s="77" t="n">
        <v>41.6286</v>
      </c>
      <c r="W67" s="77" t="n">
        <v>42.6868</v>
      </c>
      <c r="X67" s="77" t="n">
        <v>1602.1</v>
      </c>
      <c r="Y67" s="79" t="n">
        <v>5.11</v>
      </c>
      <c r="Z67" s="54" t="n">
        <f aca="false">X67/3600</f>
        <v>0.4450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2.1944</v>
      </c>
      <c r="I68" s="46" t="n">
        <f aca="false">V68</f>
        <v>38.8598</v>
      </c>
      <c r="J68" s="46" t="n">
        <f aca="false">T68</f>
        <v>612.1944</v>
      </c>
      <c r="K68" s="46" t="n">
        <f aca="false">W68</f>
        <v>40.0425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368.65</v>
      </c>
      <c r="Q68" s="76" t="n">
        <v>4.07</v>
      </c>
      <c r="R68" s="47" t="n">
        <f aca="false">P68/3600</f>
        <v>0.380180555555556</v>
      </c>
      <c r="S68" s="48"/>
      <c r="T68" s="78" t="n">
        <v>612.1944</v>
      </c>
      <c r="U68" s="78" t="n">
        <v>35.8154</v>
      </c>
      <c r="V68" s="78" t="n">
        <v>38.8598</v>
      </c>
      <c r="W68" s="78" t="n">
        <v>40.0425</v>
      </c>
      <c r="X68" s="78" t="n">
        <v>1430.08</v>
      </c>
      <c r="Y68" s="79" t="n">
        <v>3.94</v>
      </c>
      <c r="Z68" s="47" t="n">
        <f aca="false">X68/3600</f>
        <v>0.3972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5.4336</v>
      </c>
      <c r="I69" s="46" t="n">
        <f aca="false">V69</f>
        <v>36.5494</v>
      </c>
      <c r="J69" s="46" t="n">
        <f aca="false">T69</f>
        <v>295.4336</v>
      </c>
      <c r="K69" s="46" t="n">
        <f aca="false">W69</f>
        <v>37.6741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259.37</v>
      </c>
      <c r="Q69" s="76" t="n">
        <v>4.15</v>
      </c>
      <c r="R69" s="47" t="n">
        <f aca="false">P69/3600</f>
        <v>0.349825</v>
      </c>
      <c r="S69" s="48"/>
      <c r="T69" s="78" t="n">
        <v>295.4336</v>
      </c>
      <c r="U69" s="78" t="n">
        <v>32.3269</v>
      </c>
      <c r="V69" s="78" t="n">
        <v>36.5494</v>
      </c>
      <c r="W69" s="78" t="n">
        <v>37.6741</v>
      </c>
      <c r="X69" s="78" t="n">
        <v>1276.65</v>
      </c>
      <c r="Y69" s="79" t="n">
        <v>3.18</v>
      </c>
      <c r="Z69" s="47" t="n">
        <f aca="false">X69/3600</f>
        <v>0.3546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1.4856</v>
      </c>
      <c r="I70" s="60" t="n">
        <f aca="false">V70</f>
        <v>34.4774</v>
      </c>
      <c r="J70" s="60" t="n">
        <f aca="false">T70</f>
        <v>141.4856</v>
      </c>
      <c r="K70" s="60" t="n">
        <f aca="false">W70</f>
        <v>35.4245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1129.39</v>
      </c>
      <c r="Q70" s="53" t="n">
        <v>3</v>
      </c>
      <c r="R70" s="53" t="n">
        <f aca="false">P70/3600</f>
        <v>0.313719444444445</v>
      </c>
      <c r="S70" s="51"/>
      <c r="T70" s="80" t="n">
        <v>141.4856</v>
      </c>
      <c r="U70" s="80" t="n">
        <v>29.4926</v>
      </c>
      <c r="V70" s="80" t="n">
        <v>34.4774</v>
      </c>
      <c r="W70" s="80" t="n">
        <v>35.4245</v>
      </c>
      <c r="X70" s="80" t="n">
        <v>1199.72</v>
      </c>
      <c r="Y70" s="80" t="n">
        <v>3</v>
      </c>
      <c r="Z70" s="53" t="n">
        <f aca="false">X70/3600</f>
        <v>0.333255555555556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4"/>
      <c r="Q71" s="84"/>
      <c r="R71" s="84"/>
      <c r="S71" s="85"/>
      <c r="T71" s="83"/>
      <c r="U71" s="83"/>
      <c r="V71" s="83"/>
      <c r="W71" s="83"/>
      <c r="X71" s="83"/>
      <c r="Y71" s="83"/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90"/>
      <c r="Q72" s="90"/>
      <c r="R72" s="90"/>
      <c r="S72" s="91"/>
      <c r="T72" s="89"/>
      <c r="U72" s="89"/>
      <c r="V72" s="89"/>
      <c r="W72" s="89"/>
      <c r="X72" s="89"/>
      <c r="Y72" s="89"/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90"/>
      <c r="Q73" s="90"/>
      <c r="R73" s="90"/>
      <c r="S73" s="91"/>
      <c r="T73" s="89"/>
      <c r="U73" s="89"/>
      <c r="V73" s="89"/>
      <c r="W73" s="89"/>
      <c r="X73" s="89"/>
      <c r="Y73" s="89"/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5"/>
      <c r="Q74" s="95"/>
      <c r="R74" s="95"/>
      <c r="S74" s="92"/>
      <c r="T74" s="94"/>
      <c r="U74" s="94"/>
      <c r="V74" s="94"/>
      <c r="W74" s="94"/>
      <c r="X74" s="94"/>
      <c r="Y74" s="94"/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3"/>
      <c r="M75" s="83"/>
      <c r="N75" s="83"/>
      <c r="O75" s="83"/>
      <c r="P75" s="84"/>
      <c r="Q75" s="84"/>
      <c r="R75" s="84"/>
      <c r="S75" s="85"/>
      <c r="T75" s="83"/>
      <c r="U75" s="83"/>
      <c r="V75" s="83"/>
      <c r="W75" s="83"/>
      <c r="X75" s="83"/>
      <c r="Y75" s="83"/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89"/>
      <c r="M76" s="89"/>
      <c r="N76" s="89"/>
      <c r="O76" s="89"/>
      <c r="P76" s="90"/>
      <c r="Q76" s="90"/>
      <c r="R76" s="90"/>
      <c r="S76" s="91"/>
      <c r="T76" s="89"/>
      <c r="U76" s="89"/>
      <c r="V76" s="89"/>
      <c r="W76" s="89"/>
      <c r="X76" s="89"/>
      <c r="Y76" s="89"/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89"/>
      <c r="M77" s="89"/>
      <c r="N77" s="89"/>
      <c r="O77" s="89"/>
      <c r="P77" s="90"/>
      <c r="Q77" s="90"/>
      <c r="R77" s="90"/>
      <c r="S77" s="91"/>
      <c r="T77" s="89"/>
      <c r="U77" s="89"/>
      <c r="V77" s="89"/>
      <c r="W77" s="89"/>
      <c r="X77" s="89"/>
      <c r="Y77" s="89"/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4"/>
      <c r="M78" s="94"/>
      <c r="N78" s="94"/>
      <c r="O78" s="94"/>
      <c r="P78" s="95"/>
      <c r="Q78" s="95"/>
      <c r="R78" s="95"/>
      <c r="S78" s="92"/>
      <c r="T78" s="94"/>
      <c r="U78" s="94"/>
      <c r="V78" s="94"/>
      <c r="W78" s="94"/>
      <c r="X78" s="94"/>
      <c r="Y78" s="94"/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3"/>
      <c r="M79" s="83"/>
      <c r="N79" s="83"/>
      <c r="O79" s="83"/>
      <c r="P79" s="84"/>
      <c r="Q79" s="84"/>
      <c r="R79" s="84"/>
      <c r="S79" s="85"/>
      <c r="T79" s="83"/>
      <c r="U79" s="83"/>
      <c r="V79" s="83"/>
      <c r="W79" s="83"/>
      <c r="X79" s="83"/>
      <c r="Y79" s="83"/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89"/>
      <c r="M80" s="89"/>
      <c r="N80" s="89"/>
      <c r="O80" s="89"/>
      <c r="P80" s="90"/>
      <c r="Q80" s="90"/>
      <c r="R80" s="90"/>
      <c r="S80" s="91"/>
      <c r="T80" s="89"/>
      <c r="U80" s="89"/>
      <c r="V80" s="89"/>
      <c r="W80" s="89"/>
      <c r="X80" s="89"/>
      <c r="Y80" s="89"/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89"/>
      <c r="M81" s="89"/>
      <c r="N81" s="89"/>
      <c r="O81" s="89"/>
      <c r="P81" s="90"/>
      <c r="Q81" s="90"/>
      <c r="R81" s="90"/>
      <c r="S81" s="91"/>
      <c r="T81" s="89"/>
      <c r="U81" s="89"/>
      <c r="V81" s="89"/>
      <c r="W81" s="89"/>
      <c r="X81" s="89"/>
      <c r="Y81" s="89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4"/>
      <c r="M82" s="94"/>
      <c r="N82" s="94"/>
      <c r="O82" s="94"/>
      <c r="P82" s="95"/>
      <c r="Q82" s="95"/>
      <c r="R82" s="95"/>
      <c r="S82" s="92"/>
      <c r="T82" s="94"/>
      <c r="U82" s="94"/>
      <c r="V82" s="94"/>
      <c r="W82" s="94"/>
      <c r="X82" s="94"/>
      <c r="Y82" s="94"/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4804829174468</v>
      </c>
      <c r="R89" s="65" t="n">
        <f aca="false">GEOMEAN(R3:R70)</f>
        <v>3.19939399686336</v>
      </c>
      <c r="S89" s="65"/>
      <c r="T89" s="65"/>
      <c r="U89" s="65"/>
      <c r="V89" s="65"/>
      <c r="W89" s="65"/>
      <c r="X89" s="65"/>
      <c r="Y89" s="65" t="n">
        <f aca="false">GEOMEAN(Y3:Y70)</f>
        <v>32.3826421709098</v>
      </c>
      <c r="Z89" s="65" t="n">
        <f aca="false">GEOMEAN(Z3:Z70)</f>
        <v>3.4536525886608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987706531775</v>
      </c>
      <c r="Z90" s="75" t="n">
        <f aca="false">Z89/R89</f>
        <v>1.079470859808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2388333333333</v>
      </c>
      <c r="R91" s="64" t="n">
        <f aca="false">SUM(R3:R70)</f>
        <v>395.769475</v>
      </c>
      <c r="X91" s="64"/>
      <c r="Y91" s="64" t="n">
        <f aca="false">SUM(Y3:Y70)/3600</f>
        <v>1.13752777777778</v>
      </c>
      <c r="Z91" s="64" t="n">
        <f aca="false">SUM(Z3:Z70)</f>
        <v>424.4979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8.6112</v>
      </c>
      <c r="I3" s="46" t="n">
        <f aca="false">V3</f>
        <v>41.4971</v>
      </c>
      <c r="J3" s="46" t="n">
        <f aca="false">T3</f>
        <v>13938.6112</v>
      </c>
      <c r="K3" s="46" t="n">
        <f aca="false">W3</f>
        <v>44.2141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47" t="n">
        <v>15790.32</v>
      </c>
      <c r="Q3" s="76" t="n">
        <v>52.2</v>
      </c>
      <c r="R3" s="47" t="n">
        <f aca="false">P3/3600</f>
        <v>4.3862</v>
      </c>
      <c r="S3" s="48"/>
      <c r="T3" s="77" t="n">
        <v>13938.6112</v>
      </c>
      <c r="U3" s="77" t="n">
        <v>41.531</v>
      </c>
      <c r="V3" s="77" t="n">
        <v>41.4971</v>
      </c>
      <c r="W3" s="77" t="n">
        <v>44.2141</v>
      </c>
      <c r="X3" s="78" t="n">
        <v>16873.58</v>
      </c>
      <c r="Y3" s="79" t="n">
        <v>49.23</v>
      </c>
      <c r="Z3" s="47" t="n">
        <f aca="false">X3/3600</f>
        <v>4.6871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14.9968</v>
      </c>
      <c r="I4" s="46" t="n">
        <f aca="false">V4</f>
        <v>39.8699</v>
      </c>
      <c r="J4" s="46" t="n">
        <f aca="false">T4</f>
        <v>5714.9968</v>
      </c>
      <c r="K4" s="46" t="n">
        <f aca="false">W4</f>
        <v>42.3443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3918.9</v>
      </c>
      <c r="Q4" s="76" t="n">
        <v>37.97</v>
      </c>
      <c r="R4" s="47" t="n">
        <f aca="false">P4/3600</f>
        <v>3.86636111111111</v>
      </c>
      <c r="S4" s="48"/>
      <c r="T4" s="78" t="n">
        <v>5714.9968</v>
      </c>
      <c r="U4" s="78" t="n">
        <v>39.0177</v>
      </c>
      <c r="V4" s="78" t="n">
        <v>39.8699</v>
      </c>
      <c r="W4" s="78" t="n">
        <v>42.3443</v>
      </c>
      <c r="X4" s="78" t="n">
        <v>15258.57</v>
      </c>
      <c r="Y4" s="79" t="n">
        <v>38.15</v>
      </c>
      <c r="Z4" s="47" t="n">
        <f aca="false">X4/3600</f>
        <v>4.2384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7.0848</v>
      </c>
      <c r="I5" s="46" t="n">
        <f aca="false">V5</f>
        <v>38.519</v>
      </c>
      <c r="J5" s="46" t="n">
        <f aca="false">T5</f>
        <v>2737.0848</v>
      </c>
      <c r="K5" s="46" t="n">
        <f aca="false">W5</f>
        <v>40.7471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3623.66</v>
      </c>
      <c r="Q5" s="76" t="n">
        <v>37.29</v>
      </c>
      <c r="R5" s="47" t="n">
        <f aca="false">P5/3600</f>
        <v>3.78435</v>
      </c>
      <c r="S5" s="48"/>
      <c r="T5" s="78" t="n">
        <v>2737.0848</v>
      </c>
      <c r="U5" s="78" t="n">
        <v>36.4655</v>
      </c>
      <c r="V5" s="78" t="n">
        <v>38.519</v>
      </c>
      <c r="W5" s="78" t="n">
        <v>40.7471</v>
      </c>
      <c r="X5" s="78" t="n">
        <v>14909.92</v>
      </c>
      <c r="Y5" s="79" t="n">
        <v>37.99</v>
      </c>
      <c r="Z5" s="47" t="n">
        <f aca="false">X5/3600</f>
        <v>4.1416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10.5744</v>
      </c>
      <c r="I6" s="52" t="n">
        <f aca="false">V6</f>
        <v>37.1912</v>
      </c>
      <c r="J6" s="52" t="n">
        <f aca="false">T6</f>
        <v>1410.5744</v>
      </c>
      <c r="K6" s="52" t="n">
        <f aca="false">W6</f>
        <v>39.2921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5372.75</v>
      </c>
      <c r="Q6" s="53" t="n">
        <v>33.87</v>
      </c>
      <c r="R6" s="53" t="n">
        <f aca="false">P6/3600</f>
        <v>4.27020833333333</v>
      </c>
      <c r="S6" s="51"/>
      <c r="T6" s="80" t="n">
        <v>1410.5744</v>
      </c>
      <c r="U6" s="80" t="n">
        <v>33.8151</v>
      </c>
      <c r="V6" s="80" t="n">
        <v>37.1912</v>
      </c>
      <c r="W6" s="80" t="n">
        <v>39.2921</v>
      </c>
      <c r="X6" s="80" t="n">
        <v>16863.46</v>
      </c>
      <c r="Y6" s="80" t="n">
        <v>34.4</v>
      </c>
      <c r="Z6" s="53" t="n">
        <f aca="false">X6/3600</f>
        <v>4.6842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015.0624</v>
      </c>
      <c r="I7" s="46" t="n">
        <f aca="false">V7</f>
        <v>45.1478</v>
      </c>
      <c r="J7" s="46" t="n">
        <f aca="false">T7</f>
        <v>35015.0624</v>
      </c>
      <c r="K7" s="46" t="n">
        <f aca="false">W7</f>
        <v>44.7435</v>
      </c>
      <c r="L7" s="47" t="n">
        <v>34869.6208</v>
      </c>
      <c r="M7" s="47" t="n">
        <v>40.0656</v>
      </c>
      <c r="N7" s="47" t="n">
        <v>45.155</v>
      </c>
      <c r="O7" s="47" t="n">
        <v>44.7492</v>
      </c>
      <c r="P7" s="47" t="n">
        <v>22792.07</v>
      </c>
      <c r="Q7" s="76" t="n">
        <v>75.56</v>
      </c>
      <c r="R7" s="47" t="n">
        <f aca="false">P7/3600</f>
        <v>6.33113055555556</v>
      </c>
      <c r="S7" s="48"/>
      <c r="T7" s="78" t="n">
        <v>35015.0624</v>
      </c>
      <c r="U7" s="78" t="n">
        <v>40.0563</v>
      </c>
      <c r="V7" s="78" t="n">
        <v>45.1478</v>
      </c>
      <c r="W7" s="78" t="n">
        <v>44.7435</v>
      </c>
      <c r="X7" s="78" t="n">
        <v>22939.99</v>
      </c>
      <c r="Y7" s="79" t="n">
        <v>64.9</v>
      </c>
      <c r="Z7" s="47" t="n">
        <f aca="false">X7/3600</f>
        <v>6.3722194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57.1312</v>
      </c>
      <c r="I8" s="46" t="n">
        <f aca="false">V8</f>
        <v>43.3534</v>
      </c>
      <c r="J8" s="46" t="n">
        <f aca="false">T8</f>
        <v>17157.1312</v>
      </c>
      <c r="K8" s="46" t="n">
        <f aca="false">W8</f>
        <v>43.4579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7577.25</v>
      </c>
      <c r="Q8" s="76" t="n">
        <v>55.85</v>
      </c>
      <c r="R8" s="47" t="n">
        <f aca="false">P8/3600</f>
        <v>4.88256944444444</v>
      </c>
      <c r="S8" s="48"/>
      <c r="T8" s="78" t="n">
        <v>17157.1312</v>
      </c>
      <c r="U8" s="78" t="n">
        <v>37.1011</v>
      </c>
      <c r="V8" s="78" t="n">
        <v>43.3534</v>
      </c>
      <c r="W8" s="78" t="n">
        <v>43.4579</v>
      </c>
      <c r="X8" s="78" t="n">
        <v>18418.7</v>
      </c>
      <c r="Y8" s="79" t="n">
        <v>53.76</v>
      </c>
      <c r="Z8" s="47" t="n">
        <f aca="false">X8/3600</f>
        <v>5.1163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73.0272</v>
      </c>
      <c r="I9" s="46" t="n">
        <f aca="false">V9</f>
        <v>41.5809</v>
      </c>
      <c r="J9" s="46" t="n">
        <f aca="false">T9</f>
        <v>9073.0272</v>
      </c>
      <c r="K9" s="46" t="n">
        <f aca="false">W9</f>
        <v>42.076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6302.4</v>
      </c>
      <c r="Q9" s="76" t="n">
        <v>51.79</v>
      </c>
      <c r="R9" s="47" t="n">
        <f aca="false">P9/3600</f>
        <v>4.52844444444444</v>
      </c>
      <c r="S9" s="48"/>
      <c r="T9" s="78" t="n">
        <v>9073.0272</v>
      </c>
      <c r="U9" s="78" t="n">
        <v>34.1334</v>
      </c>
      <c r="V9" s="78" t="n">
        <v>41.5809</v>
      </c>
      <c r="W9" s="78" t="n">
        <v>42.076</v>
      </c>
      <c r="X9" s="78" t="n">
        <v>17427.78</v>
      </c>
      <c r="Y9" s="79" t="n">
        <v>52.02</v>
      </c>
      <c r="Z9" s="47" t="n">
        <f aca="false">X9/3600</f>
        <v>4.8410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80.5344</v>
      </c>
      <c r="I10" s="52" t="n">
        <f aca="false">V10</f>
        <v>39.8278</v>
      </c>
      <c r="J10" s="52" t="n">
        <f aca="false">T10</f>
        <v>5080.5344</v>
      </c>
      <c r="K10" s="52" t="n">
        <f aca="false">W10</f>
        <v>40.639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5604.47</v>
      </c>
      <c r="Q10" s="53" t="n">
        <v>55.14</v>
      </c>
      <c r="R10" s="53" t="n">
        <f aca="false">P10/3600</f>
        <v>4.334575</v>
      </c>
      <c r="S10" s="51"/>
      <c r="T10" s="80" t="n">
        <v>5080.5344</v>
      </c>
      <c r="U10" s="80" t="n">
        <v>31.3706</v>
      </c>
      <c r="V10" s="80" t="n">
        <v>39.8278</v>
      </c>
      <c r="W10" s="80" t="n">
        <v>40.639</v>
      </c>
      <c r="X10" s="80" t="n">
        <v>16313.31</v>
      </c>
      <c r="Y10" s="80" t="n">
        <v>45.11</v>
      </c>
      <c r="Z10" s="53" t="n">
        <f aca="false">X10/3600</f>
        <v>4.5314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984.848</v>
      </c>
      <c r="I11" s="46" t="n">
        <f aca="false">V11</f>
        <v>39.5551</v>
      </c>
      <c r="J11" s="46" t="n">
        <f aca="false">T11</f>
        <v>234984.848</v>
      </c>
      <c r="K11" s="46" t="n">
        <f aca="false">W11</f>
        <v>37.7854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78" t="n">
        <v>59398</v>
      </c>
      <c r="Q11" s="79" t="n">
        <v>137.71</v>
      </c>
      <c r="R11" s="47" t="n">
        <f aca="false">P11/3600</f>
        <v>16.4994444444444</v>
      </c>
      <c r="S11" s="48"/>
      <c r="T11" s="77" t="n">
        <v>234984.848</v>
      </c>
      <c r="U11" s="77" t="n">
        <v>38.7652</v>
      </c>
      <c r="V11" s="77" t="n">
        <v>39.5551</v>
      </c>
      <c r="W11" s="77" t="n">
        <v>37.7854</v>
      </c>
      <c r="X11" s="78" t="n">
        <v>59398</v>
      </c>
      <c r="Y11" s="79" t="n">
        <v>137.71</v>
      </c>
      <c r="Z11" s="47" t="n">
        <f aca="false">X11/3600</f>
        <v>16.4994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10022.296</v>
      </c>
      <c r="I12" s="46" t="n">
        <f aca="false">V12</f>
        <v>38.075</v>
      </c>
      <c r="J12" s="46" t="n">
        <f aca="false">T12</f>
        <v>110022.296</v>
      </c>
      <c r="K12" s="46" t="n">
        <f aca="false">W12</f>
        <v>36.385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78" t="n">
        <v>47490.87</v>
      </c>
      <c r="Q12" s="79" t="n">
        <v>136.31</v>
      </c>
      <c r="R12" s="47" t="n">
        <f aca="false">P12/3600</f>
        <v>13.1919083333333</v>
      </c>
      <c r="S12" s="48"/>
      <c r="T12" s="78" t="n">
        <v>110022.296</v>
      </c>
      <c r="U12" s="78" t="n">
        <v>33.2246</v>
      </c>
      <c r="V12" s="78" t="n">
        <v>38.075</v>
      </c>
      <c r="W12" s="78" t="n">
        <v>36.385</v>
      </c>
      <c r="X12" s="78" t="n">
        <v>47490.87</v>
      </c>
      <c r="Y12" s="79" t="n">
        <v>136.31</v>
      </c>
      <c r="Z12" s="47" t="n">
        <f aca="false">X12/3600</f>
        <v>13.19190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87.2368</v>
      </c>
      <c r="I13" s="46" t="n">
        <f aca="false">V13</f>
        <v>36.8955</v>
      </c>
      <c r="J13" s="46" t="n">
        <f aca="false">T13</f>
        <v>27887.2368</v>
      </c>
      <c r="K13" s="46" t="n">
        <f aca="false">W13</f>
        <v>35.1933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34836.66</v>
      </c>
      <c r="Q13" s="76" t="n">
        <v>96</v>
      </c>
      <c r="R13" s="47" t="n">
        <f aca="false">P13/3600</f>
        <v>9.67685</v>
      </c>
      <c r="S13" s="48"/>
      <c r="T13" s="78" t="n">
        <v>27887.2368</v>
      </c>
      <c r="U13" s="78" t="n">
        <v>29.2596</v>
      </c>
      <c r="V13" s="78" t="n">
        <v>36.8955</v>
      </c>
      <c r="W13" s="78" t="n">
        <v>35.1933</v>
      </c>
      <c r="X13" s="78" t="n">
        <v>36768.41</v>
      </c>
      <c r="Y13" s="79" t="n">
        <v>95.91</v>
      </c>
      <c r="Z13" s="47" t="n">
        <f aca="false">X13/3600</f>
        <v>10.21344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5.16</v>
      </c>
      <c r="I14" s="52" t="n">
        <f aca="false">V14</f>
        <v>35.8139</v>
      </c>
      <c r="J14" s="52" t="n">
        <f aca="false">T14</f>
        <v>7125.16</v>
      </c>
      <c r="K14" s="52" t="n">
        <f aca="false">W14</f>
        <v>34.1087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35875.25</v>
      </c>
      <c r="Q14" s="53" t="n">
        <v>80.64</v>
      </c>
      <c r="R14" s="53" t="n">
        <f aca="false">P14/3600</f>
        <v>9.96534722222222</v>
      </c>
      <c r="S14" s="51"/>
      <c r="T14" s="80" t="n">
        <v>7125.16</v>
      </c>
      <c r="U14" s="80" t="n">
        <v>27.8998</v>
      </c>
      <c r="V14" s="80" t="n">
        <v>35.8139</v>
      </c>
      <c r="W14" s="80" t="n">
        <v>34.1087</v>
      </c>
      <c r="X14" s="80" t="n">
        <v>38273.29</v>
      </c>
      <c r="Y14" s="80" t="n">
        <v>79.37</v>
      </c>
      <c r="Z14" s="53" t="n">
        <f aca="false">X14/3600</f>
        <v>10.63146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706.8928</v>
      </c>
      <c r="I15" s="46" t="n">
        <f aca="false">V15</f>
        <v>46.3432</v>
      </c>
      <c r="J15" s="46" t="n">
        <f aca="false">T15</f>
        <v>23706.8928</v>
      </c>
      <c r="K15" s="46" t="n">
        <f aca="false">W15</f>
        <v>45.9291</v>
      </c>
      <c r="L15" s="47" t="n">
        <v>23656.824</v>
      </c>
      <c r="M15" s="47" t="n">
        <v>41.2388</v>
      </c>
      <c r="N15" s="47" t="n">
        <v>46.3442</v>
      </c>
      <c r="O15" s="47" t="n">
        <v>45.9259</v>
      </c>
      <c r="P15" s="47" t="n">
        <v>36584.67</v>
      </c>
      <c r="Q15" s="76" t="n">
        <v>147.43</v>
      </c>
      <c r="R15" s="47" t="n">
        <f aca="false">P15/3600</f>
        <v>10.1624083333333</v>
      </c>
      <c r="S15" s="48"/>
      <c r="T15" s="78" t="n">
        <v>23706.8928</v>
      </c>
      <c r="U15" s="78" t="n">
        <v>41.2334</v>
      </c>
      <c r="V15" s="78" t="n">
        <v>46.3432</v>
      </c>
      <c r="W15" s="78" t="n">
        <v>45.9291</v>
      </c>
      <c r="X15" s="78" t="n">
        <v>39150.78</v>
      </c>
      <c r="Y15" s="79" t="n">
        <v>103.04</v>
      </c>
      <c r="Z15" s="47" t="n">
        <f aca="false">X15/3600</f>
        <v>10.8752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09.6224</v>
      </c>
      <c r="I16" s="46" t="n">
        <f aca="false">V16</f>
        <v>45.7437</v>
      </c>
      <c r="J16" s="46" t="n">
        <f aca="false">T16</f>
        <v>6509.6224</v>
      </c>
      <c r="K16" s="46" t="n">
        <f aca="false">W16</f>
        <v>45.461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6953.43</v>
      </c>
      <c r="Q16" s="76" t="n">
        <v>80.4</v>
      </c>
      <c r="R16" s="47" t="n">
        <f aca="false">P16/3600</f>
        <v>10.2648416666667</v>
      </c>
      <c r="S16" s="48"/>
      <c r="T16" s="78" t="n">
        <v>6509.6224</v>
      </c>
      <c r="U16" s="78" t="n">
        <v>39.9354</v>
      </c>
      <c r="V16" s="78" t="n">
        <v>45.7437</v>
      </c>
      <c r="W16" s="78" t="n">
        <v>45.461</v>
      </c>
      <c r="X16" s="78" t="n">
        <v>39417.31</v>
      </c>
      <c r="Y16" s="79" t="n">
        <v>84.52</v>
      </c>
      <c r="Z16" s="47" t="n">
        <f aca="false">X16/3600</f>
        <v>10.94925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92.9072</v>
      </c>
      <c r="I17" s="46" t="n">
        <f aca="false">V17</f>
        <v>45.1341</v>
      </c>
      <c r="J17" s="46" t="n">
        <f aca="false">T17</f>
        <v>2792.9072</v>
      </c>
      <c r="K17" s="46" t="n">
        <f aca="false">W17</f>
        <v>44.9958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9643.27</v>
      </c>
      <c r="Q17" s="76" t="n">
        <v>83.74</v>
      </c>
      <c r="R17" s="47" t="n">
        <f aca="false">P17/3600</f>
        <v>8.23424166666667</v>
      </c>
      <c r="S17" s="48"/>
      <c r="T17" s="78" t="n">
        <v>2792.9072</v>
      </c>
      <c r="U17" s="78" t="n">
        <v>38.6338</v>
      </c>
      <c r="V17" s="78" t="n">
        <v>45.1341</v>
      </c>
      <c r="W17" s="78" t="n">
        <v>44.9958</v>
      </c>
      <c r="X17" s="78" t="n">
        <v>32185.21</v>
      </c>
      <c r="Y17" s="79" t="n">
        <v>76.74</v>
      </c>
      <c r="Z17" s="47" t="n">
        <f aca="false">X17/3600</f>
        <v>8.94033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75.4288</v>
      </c>
      <c r="I18" s="52" t="n">
        <f aca="false">V18</f>
        <v>44.478</v>
      </c>
      <c r="J18" s="52" t="n">
        <f aca="false">T18</f>
        <v>1375.4288</v>
      </c>
      <c r="K18" s="52" t="n">
        <f aca="false">W18</f>
        <v>44.5092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8274.7</v>
      </c>
      <c r="Q18" s="53" t="n">
        <v>77.66</v>
      </c>
      <c r="R18" s="53" t="n">
        <f aca="false">P18/3600</f>
        <v>7.85408333333333</v>
      </c>
      <c r="S18" s="51"/>
      <c r="T18" s="80" t="n">
        <v>1375.4288</v>
      </c>
      <c r="U18" s="80" t="n">
        <v>36.9445</v>
      </c>
      <c r="V18" s="80" t="n">
        <v>44.478</v>
      </c>
      <c r="W18" s="80" t="n">
        <v>44.5092</v>
      </c>
      <c r="X18" s="80" t="n">
        <v>31994.51</v>
      </c>
      <c r="Y18" s="80" t="n">
        <v>80.9</v>
      </c>
      <c r="Z18" s="53" t="n">
        <f aca="false">X18/3600</f>
        <v>8.88736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8.8808</v>
      </c>
      <c r="I19" s="46" t="n">
        <f aca="false">V19</f>
        <v>43.5033</v>
      </c>
      <c r="J19" s="46" t="n">
        <f aca="false">T19</f>
        <v>5138.8808</v>
      </c>
      <c r="K19" s="46" t="n">
        <f aca="false">W19</f>
        <v>45.2156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3316.62</v>
      </c>
      <c r="Q19" s="76" t="n">
        <v>38.43</v>
      </c>
      <c r="R19" s="47" t="n">
        <f aca="false">P19/3600</f>
        <v>3.69906111111111</v>
      </c>
      <c r="S19" s="48"/>
      <c r="T19" s="78" t="n">
        <v>5138.8808</v>
      </c>
      <c r="U19" s="78" t="n">
        <v>41.5293</v>
      </c>
      <c r="V19" s="78" t="n">
        <v>43.5033</v>
      </c>
      <c r="W19" s="78" t="n">
        <v>45.2156</v>
      </c>
      <c r="X19" s="78" t="n">
        <v>14294.95</v>
      </c>
      <c r="Y19" s="79" t="n">
        <v>38.2</v>
      </c>
      <c r="Z19" s="47" t="n">
        <f aca="false">X19/3600</f>
        <v>3.9708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74.028</v>
      </c>
      <c r="I20" s="46" t="n">
        <f aca="false">V20</f>
        <v>42.2528</v>
      </c>
      <c r="J20" s="46" t="n">
        <f aca="false">T20</f>
        <v>2374.028</v>
      </c>
      <c r="K20" s="46" t="n">
        <f aca="false">W20</f>
        <v>43.4426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2244.57</v>
      </c>
      <c r="Q20" s="76" t="n">
        <v>35.68</v>
      </c>
      <c r="R20" s="47" t="n">
        <f aca="false">P20/3600</f>
        <v>3.40126944444444</v>
      </c>
      <c r="S20" s="48"/>
      <c r="T20" s="78" t="n">
        <v>2374.028</v>
      </c>
      <c r="U20" s="78" t="n">
        <v>39.6372</v>
      </c>
      <c r="V20" s="78" t="n">
        <v>42.2528</v>
      </c>
      <c r="W20" s="78" t="n">
        <v>43.4426</v>
      </c>
      <c r="X20" s="78" t="n">
        <v>13370.65</v>
      </c>
      <c r="Y20" s="79" t="n">
        <v>34.61</v>
      </c>
      <c r="Z20" s="47" t="n">
        <f aca="false">X20/3600</f>
        <v>3.7140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5.8888</v>
      </c>
      <c r="I21" s="46" t="n">
        <f aca="false">V21</f>
        <v>41.0575</v>
      </c>
      <c r="J21" s="46" t="n">
        <f aca="false">T21</f>
        <v>1165.8888</v>
      </c>
      <c r="K21" s="46" t="n">
        <f aca="false">W21</f>
        <v>42.0306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1516.17</v>
      </c>
      <c r="Q21" s="76" t="n">
        <v>31.94</v>
      </c>
      <c r="R21" s="47" t="n">
        <f aca="false">P21/3600</f>
        <v>3.19893611111111</v>
      </c>
      <c r="S21" s="48"/>
      <c r="T21" s="78" t="n">
        <v>1165.8888</v>
      </c>
      <c r="U21" s="78" t="n">
        <v>37.3284</v>
      </c>
      <c r="V21" s="78" t="n">
        <v>41.0575</v>
      </c>
      <c r="W21" s="78" t="n">
        <v>42.0306</v>
      </c>
      <c r="X21" s="78" t="n">
        <v>12559.68</v>
      </c>
      <c r="Y21" s="79" t="n">
        <v>32.02</v>
      </c>
      <c r="Z21" s="47" t="n">
        <f aca="false">X21/3600</f>
        <v>3.488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2.376</v>
      </c>
      <c r="I22" s="52" t="n">
        <f aca="false">V22</f>
        <v>39.9299</v>
      </c>
      <c r="J22" s="52" t="n">
        <f aca="false">T22</f>
        <v>592.376</v>
      </c>
      <c r="K22" s="52" t="n">
        <f aca="false">W22</f>
        <v>40.9916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11241.51</v>
      </c>
      <c r="Q22" s="53" t="n">
        <v>35.03</v>
      </c>
      <c r="R22" s="53" t="n">
        <f aca="false">P22/3600</f>
        <v>3.12264166666667</v>
      </c>
      <c r="S22" s="51"/>
      <c r="T22" s="80" t="n">
        <v>592.376</v>
      </c>
      <c r="U22" s="80" t="n">
        <v>34.9784</v>
      </c>
      <c r="V22" s="80" t="n">
        <v>39.9299</v>
      </c>
      <c r="W22" s="80" t="n">
        <v>40.9916</v>
      </c>
      <c r="X22" s="80" t="n">
        <v>12141.45</v>
      </c>
      <c r="Y22" s="80" t="n">
        <v>31.18</v>
      </c>
      <c r="Z22" s="53" t="n">
        <f aca="false">X22/3600</f>
        <v>3.3726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95.6792</v>
      </c>
      <c r="I23" s="55" t="n">
        <f aca="false">V23</f>
        <v>42.5121</v>
      </c>
      <c r="J23" s="55" t="n">
        <f aca="false">T23</f>
        <v>8195.6792</v>
      </c>
      <c r="K23" s="55" t="n">
        <f aca="false">W23</f>
        <v>43.8321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3285.28</v>
      </c>
      <c r="Q23" s="76" t="n">
        <v>43.05</v>
      </c>
      <c r="R23" s="54" t="n">
        <f aca="false">P23/3600</f>
        <v>3.69035555555556</v>
      </c>
      <c r="S23" s="56"/>
      <c r="T23" s="77" t="n">
        <v>8195.6792</v>
      </c>
      <c r="U23" s="77" t="n">
        <v>40.0016</v>
      </c>
      <c r="V23" s="77" t="n">
        <v>42.5121</v>
      </c>
      <c r="W23" s="77" t="n">
        <v>43.8321</v>
      </c>
      <c r="X23" s="77" t="n">
        <v>14252.68</v>
      </c>
      <c r="Y23" s="79" t="n">
        <v>42.83</v>
      </c>
      <c r="Z23" s="54" t="n">
        <f aca="false">X23/3600</f>
        <v>3.9590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94.6944</v>
      </c>
      <c r="I24" s="46" t="n">
        <f aca="false">V24</f>
        <v>40.7689</v>
      </c>
      <c r="J24" s="46" t="n">
        <f aca="false">T24</f>
        <v>3594.6944</v>
      </c>
      <c r="K24" s="46" t="n">
        <f aca="false">W24</f>
        <v>41.6033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2024.73</v>
      </c>
      <c r="Q24" s="76" t="n">
        <v>41.94</v>
      </c>
      <c r="R24" s="47" t="n">
        <f aca="false">P24/3600</f>
        <v>3.34020277777778</v>
      </c>
      <c r="S24" s="48"/>
      <c r="T24" s="78" t="n">
        <v>3594.6944</v>
      </c>
      <c r="U24" s="78" t="n">
        <v>37.4668</v>
      </c>
      <c r="V24" s="78" t="n">
        <v>40.7689</v>
      </c>
      <c r="W24" s="78" t="n">
        <v>41.6033</v>
      </c>
      <c r="X24" s="78" t="n">
        <v>12499.97</v>
      </c>
      <c r="Y24" s="79" t="n">
        <v>35.01</v>
      </c>
      <c r="Z24" s="47" t="n">
        <f aca="false">X24/3600</f>
        <v>3.4722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65.1112</v>
      </c>
      <c r="I25" s="46" t="n">
        <f aca="false">V25</f>
        <v>39.1275</v>
      </c>
      <c r="J25" s="46" t="n">
        <f aca="false">T25</f>
        <v>1665.1112</v>
      </c>
      <c r="K25" s="46" t="n">
        <f aca="false">W25</f>
        <v>39.95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11347.66</v>
      </c>
      <c r="Q25" s="76" t="n">
        <v>34.64</v>
      </c>
      <c r="R25" s="47" t="n">
        <f aca="false">P25/3600</f>
        <v>3.15212777777778</v>
      </c>
      <c r="S25" s="48"/>
      <c r="T25" s="78" t="n">
        <v>1665.1112</v>
      </c>
      <c r="U25" s="78" t="n">
        <v>34.8573</v>
      </c>
      <c r="V25" s="78" t="n">
        <v>39.1275</v>
      </c>
      <c r="W25" s="78" t="n">
        <v>39.95</v>
      </c>
      <c r="X25" s="78" t="n">
        <v>11972.26</v>
      </c>
      <c r="Y25" s="79" t="n">
        <v>31.69</v>
      </c>
      <c r="Z25" s="47" t="n">
        <f aca="false">X25/3600</f>
        <v>3.3256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3.4088</v>
      </c>
      <c r="I26" s="52" t="n">
        <f aca="false">V26</f>
        <v>37.5838</v>
      </c>
      <c r="J26" s="52" t="n">
        <f aca="false">T26</f>
        <v>773.4088</v>
      </c>
      <c r="K26" s="52" t="n">
        <f aca="false">W26</f>
        <v>38.852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12515.77</v>
      </c>
      <c r="Q26" s="53" t="n">
        <v>30.62</v>
      </c>
      <c r="R26" s="53" t="n">
        <f aca="false">P26/3600</f>
        <v>3.47660277777778</v>
      </c>
      <c r="S26" s="51"/>
      <c r="T26" s="80" t="n">
        <v>773.4088</v>
      </c>
      <c r="U26" s="80" t="n">
        <v>32.3425</v>
      </c>
      <c r="V26" s="80" t="n">
        <v>37.5838</v>
      </c>
      <c r="W26" s="80" t="n">
        <v>38.852</v>
      </c>
      <c r="X26" s="80" t="n">
        <v>13729.06</v>
      </c>
      <c r="Y26" s="80" t="n">
        <v>30.91</v>
      </c>
      <c r="Z26" s="53" t="n">
        <f aca="false">X26/3600</f>
        <v>3.8136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5.7896</v>
      </c>
      <c r="I27" s="55" t="n">
        <f aca="false">V27</f>
        <v>39.9563</v>
      </c>
      <c r="J27" s="55" t="n">
        <f aca="false">T27</f>
        <v>18685.7896</v>
      </c>
      <c r="K27" s="55" t="n">
        <f aca="false">W27</f>
        <v>43.6008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8870.85</v>
      </c>
      <c r="Q27" s="76" t="n">
        <v>87.38</v>
      </c>
      <c r="R27" s="54" t="n">
        <f aca="false">P27/3600</f>
        <v>8.01968055555556</v>
      </c>
      <c r="S27" s="56"/>
      <c r="T27" s="77" t="n">
        <v>18685.7896</v>
      </c>
      <c r="U27" s="77" t="n">
        <v>38.3946</v>
      </c>
      <c r="V27" s="77" t="n">
        <v>39.9563</v>
      </c>
      <c r="W27" s="77" t="n">
        <v>43.6008</v>
      </c>
      <c r="X27" s="77" t="n">
        <v>31628.57</v>
      </c>
      <c r="Y27" s="79" t="n">
        <v>86.2</v>
      </c>
      <c r="Z27" s="54" t="n">
        <f aca="false">X27/3600</f>
        <v>8.7857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73.7568</v>
      </c>
      <c r="I28" s="46" t="n">
        <f aca="false">V28</f>
        <v>39.1063</v>
      </c>
      <c r="J28" s="46" t="n">
        <f aca="false">T28</f>
        <v>6273.7568</v>
      </c>
      <c r="K28" s="46" t="n">
        <f aca="false">W28</f>
        <v>41.938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5122.75</v>
      </c>
      <c r="Q28" s="76" t="n">
        <v>66.8</v>
      </c>
      <c r="R28" s="47" t="n">
        <f aca="false">P28/3600</f>
        <v>6.97854166666667</v>
      </c>
      <c r="S28" s="48"/>
      <c r="T28" s="78" t="n">
        <v>6273.7568</v>
      </c>
      <c r="U28" s="78" t="n">
        <v>36.7823</v>
      </c>
      <c r="V28" s="78" t="n">
        <v>39.1063</v>
      </c>
      <c r="W28" s="78" t="n">
        <v>41.938</v>
      </c>
      <c r="X28" s="78" t="n">
        <v>27566.65</v>
      </c>
      <c r="Y28" s="79" t="n">
        <v>76.65</v>
      </c>
      <c r="Z28" s="47" t="n">
        <f aca="false">X28/3600</f>
        <v>7.6574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65.1128</v>
      </c>
      <c r="I29" s="46" t="n">
        <f aca="false">V29</f>
        <v>38.2708</v>
      </c>
      <c r="J29" s="46" t="n">
        <f aca="false">T29</f>
        <v>2965.1128</v>
      </c>
      <c r="K29" s="46" t="n">
        <f aca="false">W29</f>
        <v>40.2651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3654.62</v>
      </c>
      <c r="Q29" s="76" t="n">
        <v>67.65</v>
      </c>
      <c r="R29" s="47" t="n">
        <f aca="false">P29/3600</f>
        <v>6.57072777777778</v>
      </c>
      <c r="S29" s="48"/>
      <c r="T29" s="78" t="n">
        <v>2965.1128</v>
      </c>
      <c r="U29" s="78" t="n">
        <v>34.867</v>
      </c>
      <c r="V29" s="78" t="n">
        <v>38.2708</v>
      </c>
      <c r="W29" s="78" t="n">
        <v>40.2651</v>
      </c>
      <c r="X29" s="78" t="n">
        <v>26573.53</v>
      </c>
      <c r="Y29" s="79" t="n">
        <v>62.26</v>
      </c>
      <c r="Z29" s="47" t="n">
        <f aca="false">X29/3600</f>
        <v>7.38153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14.932</v>
      </c>
      <c r="I30" s="52" t="n">
        <f aca="false">V30</f>
        <v>37.2507</v>
      </c>
      <c r="J30" s="52" t="n">
        <f aca="false">T30</f>
        <v>1514.932</v>
      </c>
      <c r="K30" s="52" t="n">
        <f aca="false">W30</f>
        <v>38.567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26229.54</v>
      </c>
      <c r="Q30" s="53" t="n">
        <v>55.82</v>
      </c>
      <c r="R30" s="53" t="n">
        <f aca="false">P30/3600</f>
        <v>7.28598333333333</v>
      </c>
      <c r="S30" s="51"/>
      <c r="T30" s="80" t="n">
        <v>1514.932</v>
      </c>
      <c r="U30" s="80" t="n">
        <v>32.6933</v>
      </c>
      <c r="V30" s="80" t="n">
        <v>37.2507</v>
      </c>
      <c r="W30" s="80" t="n">
        <v>38.567</v>
      </c>
      <c r="X30" s="80" t="n">
        <v>28620.7</v>
      </c>
      <c r="Y30" s="80" t="n">
        <v>60.67</v>
      </c>
      <c r="Z30" s="53" t="n">
        <f aca="false">X30/3600</f>
        <v>7.95019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71.212</v>
      </c>
      <c r="I31" s="57" t="n">
        <f aca="false">V31</f>
        <v>43.794</v>
      </c>
      <c r="J31" s="57" t="n">
        <f aca="false">T31</f>
        <v>18371.212</v>
      </c>
      <c r="K31" s="57" t="n">
        <f aca="false">W31</f>
        <v>45.0465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31966.56</v>
      </c>
      <c r="Q31" s="76" t="n">
        <v>102.37</v>
      </c>
      <c r="R31" s="54" t="n">
        <f aca="false">P31/3600</f>
        <v>8.8796</v>
      </c>
      <c r="S31" s="56"/>
      <c r="T31" s="77" t="n">
        <v>18371.212</v>
      </c>
      <c r="U31" s="77" t="n">
        <v>39.0697</v>
      </c>
      <c r="V31" s="77" t="n">
        <v>43.794</v>
      </c>
      <c r="W31" s="77" t="n">
        <v>45.0465</v>
      </c>
      <c r="X31" s="77" t="n">
        <v>33741.16</v>
      </c>
      <c r="Y31" s="79" t="n">
        <v>91.22</v>
      </c>
      <c r="Z31" s="54" t="n">
        <f aca="false">X31/3600</f>
        <v>9.37254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45.0584</v>
      </c>
      <c r="I32" s="58" t="n">
        <f aca="false">V32</f>
        <v>42.5364</v>
      </c>
      <c r="J32" s="58" t="n">
        <f aca="false">T32</f>
        <v>6645.0584</v>
      </c>
      <c r="K32" s="58" t="n">
        <f aca="false">W32</f>
        <v>43.0658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8376.89</v>
      </c>
      <c r="Q32" s="76" t="n">
        <v>82.34</v>
      </c>
      <c r="R32" s="47" t="n">
        <f aca="false">P32/3600</f>
        <v>7.88246944444444</v>
      </c>
      <c r="S32" s="48"/>
      <c r="T32" s="78" t="n">
        <v>6645.0584</v>
      </c>
      <c r="U32" s="78" t="n">
        <v>37.3974</v>
      </c>
      <c r="V32" s="78" t="n">
        <v>42.5364</v>
      </c>
      <c r="W32" s="78" t="n">
        <v>43.0658</v>
      </c>
      <c r="X32" s="78" t="n">
        <v>30323.08</v>
      </c>
      <c r="Y32" s="79" t="n">
        <v>90.83</v>
      </c>
      <c r="Z32" s="47" t="n">
        <f aca="false">X32/3600</f>
        <v>8.4230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98.2272</v>
      </c>
      <c r="I33" s="58" t="n">
        <f aca="false">V33</f>
        <v>41.1958</v>
      </c>
      <c r="J33" s="58" t="n">
        <f aca="false">T33</f>
        <v>3098.2272</v>
      </c>
      <c r="K33" s="58" t="n">
        <f aca="false">W33</f>
        <v>41.0113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6714.56</v>
      </c>
      <c r="Q33" s="76" t="n">
        <v>94.49</v>
      </c>
      <c r="R33" s="47" t="n">
        <f aca="false">P33/3600</f>
        <v>7.42071111111111</v>
      </c>
      <c r="S33" s="48"/>
      <c r="T33" s="78" t="n">
        <v>3098.2272</v>
      </c>
      <c r="U33" s="78" t="n">
        <v>35.5259</v>
      </c>
      <c r="V33" s="78" t="n">
        <v>41.1958</v>
      </c>
      <c r="W33" s="78" t="n">
        <v>41.0113</v>
      </c>
      <c r="X33" s="78" t="n">
        <v>29200.58</v>
      </c>
      <c r="Y33" s="79" t="n">
        <v>80.67</v>
      </c>
      <c r="Z33" s="47" t="n">
        <f aca="false">X33/3600</f>
        <v>8.1112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602.2832</v>
      </c>
      <c r="I34" s="59" t="n">
        <f aca="false">V34</f>
        <v>39.8014</v>
      </c>
      <c r="J34" s="59" t="n">
        <f aca="false">T34</f>
        <v>1602.2832</v>
      </c>
      <c r="K34" s="59" t="n">
        <f aca="false">W34</f>
        <v>38.9797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5301.52</v>
      </c>
      <c r="Q34" s="53" t="n">
        <v>66.87</v>
      </c>
      <c r="R34" s="53" t="n">
        <f aca="false">P34/3600</f>
        <v>7.0282</v>
      </c>
      <c r="S34" s="51"/>
      <c r="T34" s="80" t="n">
        <v>1602.2832</v>
      </c>
      <c r="U34" s="80" t="n">
        <v>33.5296</v>
      </c>
      <c r="V34" s="80" t="n">
        <v>39.8014</v>
      </c>
      <c r="W34" s="80" t="n">
        <v>38.9797</v>
      </c>
      <c r="X34" s="80" t="n">
        <v>27373.22</v>
      </c>
      <c r="Y34" s="80" t="n">
        <v>81.95</v>
      </c>
      <c r="Z34" s="53" t="n">
        <f aca="false">X34/3600</f>
        <v>7.6036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14.9704</v>
      </c>
      <c r="I35" s="57" t="n">
        <f aca="false">V35</f>
        <v>42.1764</v>
      </c>
      <c r="J35" s="57" t="n">
        <f aca="false">T35</f>
        <v>39614.9704</v>
      </c>
      <c r="K35" s="57" t="n">
        <f aca="false">W35</f>
        <v>44.3382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38272.62</v>
      </c>
      <c r="Q35" s="76" t="n">
        <v>118.25</v>
      </c>
      <c r="R35" s="54" t="n">
        <f aca="false">P35/3600</f>
        <v>10.6312833333333</v>
      </c>
      <c r="S35" s="56"/>
      <c r="T35" s="77" t="n">
        <v>39614.9704</v>
      </c>
      <c r="U35" s="77" t="n">
        <v>37.2025</v>
      </c>
      <c r="V35" s="77" t="n">
        <v>42.1764</v>
      </c>
      <c r="W35" s="77" t="n">
        <v>44.3382</v>
      </c>
      <c r="X35" s="77" t="n">
        <v>40403.21</v>
      </c>
      <c r="Y35" s="79" t="n">
        <v>116.56</v>
      </c>
      <c r="Z35" s="54" t="n">
        <f aca="false">X35/3600</f>
        <v>11.2231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6.3376</v>
      </c>
      <c r="I36" s="58" t="n">
        <f aca="false">V36</f>
        <v>40.9237</v>
      </c>
      <c r="J36" s="58" t="n">
        <f aca="false">T36</f>
        <v>7556.3376</v>
      </c>
      <c r="K36" s="58" t="n">
        <f aca="false">W36</f>
        <v>43.2204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30211.1</v>
      </c>
      <c r="Q36" s="76" t="n">
        <v>83.76</v>
      </c>
      <c r="R36" s="47" t="n">
        <f aca="false">P36/3600</f>
        <v>8.39197222222222</v>
      </c>
      <c r="S36" s="48"/>
      <c r="T36" s="78" t="n">
        <v>7556.3376</v>
      </c>
      <c r="U36" s="78" t="n">
        <v>35.2216</v>
      </c>
      <c r="V36" s="78" t="n">
        <v>40.9237</v>
      </c>
      <c r="W36" s="78" t="n">
        <v>43.2204</v>
      </c>
      <c r="X36" s="78" t="n">
        <v>32523.95</v>
      </c>
      <c r="Y36" s="79" t="n">
        <v>79.41</v>
      </c>
      <c r="Z36" s="47" t="n">
        <f aca="false">X36/3600</f>
        <v>9.0344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1.9272</v>
      </c>
      <c r="I37" s="58" t="n">
        <f aca="false">V37</f>
        <v>39.6427</v>
      </c>
      <c r="J37" s="58" t="n">
        <f aca="false">T37</f>
        <v>2481.9272</v>
      </c>
      <c r="K37" s="58" t="n">
        <f aca="false">W37</f>
        <v>42.0993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33615.67</v>
      </c>
      <c r="Q37" s="76" t="n">
        <v>77.7</v>
      </c>
      <c r="R37" s="47" t="n">
        <f aca="false">P37/3600</f>
        <v>9.33768611111111</v>
      </c>
      <c r="S37" s="48"/>
      <c r="T37" s="78" t="n">
        <v>2481.9272</v>
      </c>
      <c r="U37" s="78" t="n">
        <v>33.7756</v>
      </c>
      <c r="V37" s="78" t="n">
        <v>39.6427</v>
      </c>
      <c r="W37" s="78" t="n">
        <v>42.0993</v>
      </c>
      <c r="X37" s="78" t="n">
        <v>35953.94</v>
      </c>
      <c r="Y37" s="79" t="n">
        <v>77.41</v>
      </c>
      <c r="Z37" s="47" t="n">
        <f aca="false">X37/3600</f>
        <v>9.9872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2.8272</v>
      </c>
      <c r="I38" s="59" t="n">
        <f aca="false">V38</f>
        <v>38.4147</v>
      </c>
      <c r="J38" s="59" t="n">
        <f aca="false">T38</f>
        <v>1122.8272</v>
      </c>
      <c r="K38" s="59" t="n">
        <f aca="false">W38</f>
        <v>40.9923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7263.13</v>
      </c>
      <c r="Q38" s="53" t="n">
        <v>78.44</v>
      </c>
      <c r="R38" s="53" t="n">
        <f aca="false">P38/3600</f>
        <v>7.57309166666667</v>
      </c>
      <c r="S38" s="51"/>
      <c r="T38" s="80" t="n">
        <v>1122.8272</v>
      </c>
      <c r="U38" s="80" t="n">
        <v>31.919</v>
      </c>
      <c r="V38" s="80" t="n">
        <v>38.4147</v>
      </c>
      <c r="W38" s="80" t="n">
        <v>40.9923</v>
      </c>
      <c r="X38" s="80" t="n">
        <v>30142.34</v>
      </c>
      <c r="Y38" s="80" t="n">
        <v>68.92</v>
      </c>
      <c r="Z38" s="53" t="n">
        <f aca="false">X38/3600</f>
        <v>8.3728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8.952</v>
      </c>
      <c r="I39" s="57" t="n">
        <f aca="false">V39</f>
        <v>43.0375</v>
      </c>
      <c r="J39" s="57" t="n">
        <f aca="false">T39</f>
        <v>3728.952</v>
      </c>
      <c r="K39" s="57" t="n">
        <f aca="false">W39</f>
        <v>43.5783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840.62</v>
      </c>
      <c r="Q39" s="76" t="n">
        <v>16.69</v>
      </c>
      <c r="R39" s="54" t="n">
        <f aca="false">P39/3600</f>
        <v>1.62239444444444</v>
      </c>
      <c r="S39" s="56"/>
      <c r="T39" s="77" t="n">
        <v>3728.952</v>
      </c>
      <c r="U39" s="77" t="n">
        <v>40.2137</v>
      </c>
      <c r="V39" s="77" t="n">
        <v>43.0375</v>
      </c>
      <c r="W39" s="77" t="n">
        <v>43.5783</v>
      </c>
      <c r="X39" s="77" t="n">
        <v>6205.37</v>
      </c>
      <c r="Y39" s="79" t="n">
        <v>15.99</v>
      </c>
      <c r="Z39" s="54" t="n">
        <f aca="false">X39/3600</f>
        <v>1.7237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4.108</v>
      </c>
      <c r="I40" s="58" t="n">
        <f aca="false">V40</f>
        <v>40.6788</v>
      </c>
      <c r="J40" s="58" t="n">
        <f aca="false">T40</f>
        <v>1794.108</v>
      </c>
      <c r="K40" s="58" t="n">
        <f aca="false">W40</f>
        <v>40.8259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5243.42</v>
      </c>
      <c r="Q40" s="76" t="n">
        <v>15.55</v>
      </c>
      <c r="R40" s="47" t="n">
        <f aca="false">P40/3600</f>
        <v>1.45650555555556</v>
      </c>
      <c r="S40" s="48"/>
      <c r="T40" s="78" t="n">
        <v>1794.108</v>
      </c>
      <c r="U40" s="78" t="n">
        <v>37.0926</v>
      </c>
      <c r="V40" s="78" t="n">
        <v>40.6788</v>
      </c>
      <c r="W40" s="78" t="n">
        <v>40.8259</v>
      </c>
      <c r="X40" s="78" t="n">
        <v>5789.78</v>
      </c>
      <c r="Y40" s="79" t="n">
        <v>15.03</v>
      </c>
      <c r="Z40" s="47" t="n">
        <f aca="false">X40/3600</f>
        <v>1.6082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1.9384</v>
      </c>
      <c r="I41" s="58" t="n">
        <f aca="false">V41</f>
        <v>38.5616</v>
      </c>
      <c r="J41" s="58" t="n">
        <f aca="false">T41</f>
        <v>871.9384</v>
      </c>
      <c r="K41" s="58" t="n">
        <f aca="false">W41</f>
        <v>38.3693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788.9</v>
      </c>
      <c r="Q41" s="76" t="n">
        <v>12.54</v>
      </c>
      <c r="R41" s="47" t="n">
        <f aca="false">P41/3600</f>
        <v>1.33025</v>
      </c>
      <c r="S41" s="48"/>
      <c r="T41" s="78" t="n">
        <v>871.9384</v>
      </c>
      <c r="U41" s="78" t="n">
        <v>34.2403</v>
      </c>
      <c r="V41" s="78" t="n">
        <v>38.5616</v>
      </c>
      <c r="W41" s="78" t="n">
        <v>38.3693</v>
      </c>
      <c r="X41" s="78" t="n">
        <v>5188.41</v>
      </c>
      <c r="Y41" s="79" t="n">
        <v>12.5</v>
      </c>
      <c r="Z41" s="47" t="n">
        <f aca="false">X41/3600</f>
        <v>1.4412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4.8208</v>
      </c>
      <c r="I42" s="59" t="n">
        <f aca="false">V42</f>
        <v>36.5176</v>
      </c>
      <c r="J42" s="59" t="n">
        <f aca="false">T42</f>
        <v>444.8208</v>
      </c>
      <c r="K42" s="59" t="n">
        <f aca="false">W42</f>
        <v>36.051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723.99</v>
      </c>
      <c r="Q42" s="53" t="n">
        <v>12.61</v>
      </c>
      <c r="R42" s="53" t="n">
        <f aca="false">P42/3600</f>
        <v>1.31221944444444</v>
      </c>
      <c r="S42" s="51"/>
      <c r="T42" s="80" t="n">
        <v>444.8208</v>
      </c>
      <c r="U42" s="80" t="n">
        <v>31.7897</v>
      </c>
      <c r="V42" s="80" t="n">
        <v>36.5176</v>
      </c>
      <c r="W42" s="80" t="n">
        <v>36.051</v>
      </c>
      <c r="X42" s="80" t="n">
        <v>5119.01</v>
      </c>
      <c r="Y42" s="80" t="n">
        <v>12.52</v>
      </c>
      <c r="Z42" s="53" t="n">
        <f aca="false">X42/3600</f>
        <v>1.4219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31.384</v>
      </c>
      <c r="I43" s="57" t="n">
        <f aca="false">V43</f>
        <v>43.6167</v>
      </c>
      <c r="J43" s="57" t="n">
        <f aca="false">T43</f>
        <v>3931.384</v>
      </c>
      <c r="K43" s="57" t="n">
        <f aca="false">W43</f>
        <v>45.1301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6695.56</v>
      </c>
      <c r="Q43" s="76" t="n">
        <v>20.3</v>
      </c>
      <c r="R43" s="54" t="n">
        <f aca="false">P43/3600</f>
        <v>1.85987777777778</v>
      </c>
      <c r="S43" s="56"/>
      <c r="T43" s="77" t="n">
        <v>3931.384</v>
      </c>
      <c r="U43" s="77" t="n">
        <v>40.1288</v>
      </c>
      <c r="V43" s="77" t="n">
        <v>43.6167</v>
      </c>
      <c r="W43" s="77" t="n">
        <v>45.1301</v>
      </c>
      <c r="X43" s="77" t="n">
        <v>7143.36</v>
      </c>
      <c r="Y43" s="79" t="n">
        <v>19.68</v>
      </c>
      <c r="Z43" s="54" t="n">
        <f aca="false">X43/3600</f>
        <v>1.9842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50.3008</v>
      </c>
      <c r="I44" s="58" t="n">
        <f aca="false">V44</f>
        <v>41.7871</v>
      </c>
      <c r="J44" s="58" t="n">
        <f aca="false">T44</f>
        <v>1850.3008</v>
      </c>
      <c r="K44" s="58" t="n">
        <f aca="false">W44</f>
        <v>42.9307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955.44</v>
      </c>
      <c r="Q44" s="76" t="n">
        <v>17.66</v>
      </c>
      <c r="R44" s="47" t="n">
        <f aca="false">P44/3600</f>
        <v>1.65428888888889</v>
      </c>
      <c r="S44" s="48"/>
      <c r="T44" s="78" t="n">
        <v>1850.3008</v>
      </c>
      <c r="U44" s="78" t="n">
        <v>37.5929</v>
      </c>
      <c r="V44" s="78" t="n">
        <v>41.7871</v>
      </c>
      <c r="W44" s="78" t="n">
        <v>42.9307</v>
      </c>
      <c r="X44" s="78" t="n">
        <v>6431.4</v>
      </c>
      <c r="Y44" s="79" t="n">
        <v>15.73</v>
      </c>
      <c r="Z44" s="47" t="n">
        <f aca="false">X44/3600</f>
        <v>1.786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31.0576</v>
      </c>
      <c r="I45" s="58" t="n">
        <f aca="false">V45</f>
        <v>40.0017</v>
      </c>
      <c r="J45" s="58" t="n">
        <f aca="false">T45</f>
        <v>931.0576</v>
      </c>
      <c r="K45" s="58" t="n">
        <f aca="false">W45</f>
        <v>40.8743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689.67</v>
      </c>
      <c r="Q45" s="76" t="n">
        <v>14.84</v>
      </c>
      <c r="R45" s="47" t="n">
        <f aca="false">P45/3600</f>
        <v>1.58046388888889</v>
      </c>
      <c r="S45" s="48"/>
      <c r="T45" s="78" t="n">
        <v>931.0576</v>
      </c>
      <c r="U45" s="78" t="n">
        <v>34.8338</v>
      </c>
      <c r="V45" s="78" t="n">
        <v>40.0017</v>
      </c>
      <c r="W45" s="78" t="n">
        <v>40.8743</v>
      </c>
      <c r="X45" s="78" t="n">
        <v>6109.33</v>
      </c>
      <c r="Y45" s="79" t="n">
        <v>14.44</v>
      </c>
      <c r="Z45" s="47" t="n">
        <f aca="false">X45/3600</f>
        <v>1.6970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8.5712</v>
      </c>
      <c r="I46" s="59" t="n">
        <f aca="false">V46</f>
        <v>38.2158</v>
      </c>
      <c r="J46" s="59" t="n">
        <f aca="false">T46</f>
        <v>488.5712</v>
      </c>
      <c r="K46" s="59" t="n">
        <f aca="false">W46</f>
        <v>38.9022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9341.42</v>
      </c>
      <c r="Q46" s="53" t="n">
        <v>19.85</v>
      </c>
      <c r="R46" s="53" t="n">
        <f aca="false">P46/3600</f>
        <v>2.59483888888889</v>
      </c>
      <c r="S46" s="51"/>
      <c r="T46" s="80" t="n">
        <v>488.5712</v>
      </c>
      <c r="U46" s="80" t="n">
        <v>32.0628</v>
      </c>
      <c r="V46" s="80" t="n">
        <v>38.2158</v>
      </c>
      <c r="W46" s="80" t="n">
        <v>38.9022</v>
      </c>
      <c r="X46" s="80" t="n">
        <v>10295.29</v>
      </c>
      <c r="Y46" s="80" t="n">
        <v>19.59</v>
      </c>
      <c r="Z46" s="53" t="n">
        <f aca="false">X46/3600</f>
        <v>2.8598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6.4072</v>
      </c>
      <c r="I47" s="57" t="n">
        <f aca="false">V47</f>
        <v>41.4637</v>
      </c>
      <c r="J47" s="57" t="n">
        <f aca="false">T47</f>
        <v>7306.4072</v>
      </c>
      <c r="K47" s="57" t="n">
        <f aca="false">W47</f>
        <v>42.5055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6212.28</v>
      </c>
      <c r="Q47" s="76" t="n">
        <v>19.8</v>
      </c>
      <c r="R47" s="54" t="n">
        <f aca="false">P47/3600</f>
        <v>1.72563333333333</v>
      </c>
      <c r="S47" s="56"/>
      <c r="T47" s="77" t="n">
        <v>7306.4072</v>
      </c>
      <c r="U47" s="77" t="n">
        <v>38.1169</v>
      </c>
      <c r="V47" s="77" t="n">
        <v>41.4637</v>
      </c>
      <c r="W47" s="77" t="n">
        <v>42.5055</v>
      </c>
      <c r="X47" s="77" t="n">
        <v>6559.83</v>
      </c>
      <c r="Y47" s="79" t="n">
        <v>19.25</v>
      </c>
      <c r="Z47" s="54" t="n">
        <f aca="false">X47/3600</f>
        <v>1.8221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4.6048</v>
      </c>
      <c r="I48" s="58" t="n">
        <f aca="false">V48</f>
        <v>38.9642</v>
      </c>
      <c r="J48" s="58" t="n">
        <f aca="false">T48</f>
        <v>3324.6048</v>
      </c>
      <c r="K48" s="58" t="n">
        <f aca="false">W48</f>
        <v>39.9025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6229.49</v>
      </c>
      <c r="Q48" s="76" t="n">
        <v>16.7</v>
      </c>
      <c r="R48" s="47" t="n">
        <f aca="false">P48/3600</f>
        <v>1.73041388888889</v>
      </c>
      <c r="S48" s="48"/>
      <c r="T48" s="78" t="n">
        <v>3324.6048</v>
      </c>
      <c r="U48" s="78" t="n">
        <v>34.6262</v>
      </c>
      <c r="V48" s="78" t="n">
        <v>38.9642</v>
      </c>
      <c r="W48" s="78" t="n">
        <v>39.9025</v>
      </c>
      <c r="X48" s="78" t="n">
        <v>6545.73</v>
      </c>
      <c r="Y48" s="79" t="n">
        <v>15.91</v>
      </c>
      <c r="Z48" s="47" t="n">
        <f aca="false">X48/3600</f>
        <v>1.8182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4.6376</v>
      </c>
      <c r="I49" s="58" t="n">
        <f aca="false">V49</f>
        <v>36.9308</v>
      </c>
      <c r="J49" s="58" t="n">
        <f aca="false">T49</f>
        <v>1554.6376</v>
      </c>
      <c r="K49" s="58" t="n">
        <f aca="false">W49</f>
        <v>37.7599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5165.29</v>
      </c>
      <c r="Q49" s="76" t="n">
        <v>16.12</v>
      </c>
      <c r="R49" s="47" t="n">
        <f aca="false">P49/3600</f>
        <v>1.43480277777778</v>
      </c>
      <c r="S49" s="48"/>
      <c r="T49" s="78" t="n">
        <v>1554.6376</v>
      </c>
      <c r="U49" s="78" t="n">
        <v>31.4865</v>
      </c>
      <c r="V49" s="78" t="n">
        <v>36.9308</v>
      </c>
      <c r="W49" s="78" t="n">
        <v>37.7599</v>
      </c>
      <c r="X49" s="78" t="n">
        <v>5421.48</v>
      </c>
      <c r="Y49" s="79" t="n">
        <v>14.94</v>
      </c>
      <c r="Z49" s="47" t="n">
        <f aca="false">X49/3600</f>
        <v>1.5059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0.5248</v>
      </c>
      <c r="I50" s="59" t="n">
        <f aca="false">V50</f>
        <v>35.1666</v>
      </c>
      <c r="J50" s="59" t="n">
        <f aca="false">T50</f>
        <v>720.5248</v>
      </c>
      <c r="K50" s="59" t="n">
        <f aca="false">W50</f>
        <v>35.8574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732</v>
      </c>
      <c r="Q50" s="53" t="n">
        <v>13.97</v>
      </c>
      <c r="R50" s="53" t="n">
        <f aca="false">P50/3600</f>
        <v>1.31444444444444</v>
      </c>
      <c r="S50" s="51"/>
      <c r="T50" s="80" t="n">
        <v>720.5248</v>
      </c>
      <c r="U50" s="80" t="n">
        <v>28.5361</v>
      </c>
      <c r="V50" s="80" t="n">
        <v>35.1666</v>
      </c>
      <c r="W50" s="80" t="n">
        <v>35.8574</v>
      </c>
      <c r="X50" s="80" t="n">
        <v>5069.78</v>
      </c>
      <c r="Y50" s="80" t="n">
        <v>13.52</v>
      </c>
      <c r="Z50" s="53" t="n">
        <f aca="false">X50/3600</f>
        <v>1.4082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100.8488</v>
      </c>
      <c r="I51" s="57" t="n">
        <f aca="false">V51</f>
        <v>41.4057</v>
      </c>
      <c r="J51" s="57" t="n">
        <f aca="false">T51</f>
        <v>5100.8488</v>
      </c>
      <c r="K51" s="57" t="n">
        <f aca="false">W51</f>
        <v>42.8376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787.99</v>
      </c>
      <c r="Q51" s="76" t="n">
        <v>13.42</v>
      </c>
      <c r="R51" s="54" t="n">
        <f aca="false">P51/3600</f>
        <v>1.32999722222222</v>
      </c>
      <c r="S51" s="56"/>
      <c r="T51" s="77" t="n">
        <v>5100.8488</v>
      </c>
      <c r="U51" s="77" t="n">
        <v>38.8921</v>
      </c>
      <c r="V51" s="77" t="n">
        <v>41.4057</v>
      </c>
      <c r="W51" s="77" t="n">
        <v>42.8376</v>
      </c>
      <c r="X51" s="77" t="n">
        <v>4984.72</v>
      </c>
      <c r="Y51" s="79" t="n">
        <v>13.04</v>
      </c>
      <c r="Z51" s="54" t="n">
        <f aca="false">X51/3600</f>
        <v>1.3846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6.8296</v>
      </c>
      <c r="I52" s="58" t="n">
        <f aca="false">V52</f>
        <v>39.1097</v>
      </c>
      <c r="J52" s="58" t="n">
        <f aca="false">T52</f>
        <v>2186.8296</v>
      </c>
      <c r="K52" s="58" t="n">
        <f aca="false">W52</f>
        <v>40.6897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4197.22</v>
      </c>
      <c r="Q52" s="76" t="n">
        <v>11.43</v>
      </c>
      <c r="R52" s="47" t="n">
        <f aca="false">P52/3600</f>
        <v>1.16589444444444</v>
      </c>
      <c r="S52" s="48"/>
      <c r="T52" s="78" t="n">
        <v>2186.8296</v>
      </c>
      <c r="U52" s="78" t="n">
        <v>35.758</v>
      </c>
      <c r="V52" s="78" t="n">
        <v>39.1097</v>
      </c>
      <c r="W52" s="78" t="n">
        <v>40.6897</v>
      </c>
      <c r="X52" s="78" t="n">
        <v>4357.85</v>
      </c>
      <c r="Y52" s="79" t="n">
        <v>10.94</v>
      </c>
      <c r="Z52" s="47" t="n">
        <f aca="false">X52/3600</f>
        <v>1.2105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4.52</v>
      </c>
      <c r="I53" s="58" t="n">
        <f aca="false">V53</f>
        <v>37.0605</v>
      </c>
      <c r="J53" s="58" t="n">
        <f aca="false">T53</f>
        <v>1024.52</v>
      </c>
      <c r="K53" s="58" t="n">
        <f aca="false">W53</f>
        <v>38.757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822.64</v>
      </c>
      <c r="Q53" s="76" t="n">
        <v>9.77</v>
      </c>
      <c r="R53" s="47" t="n">
        <f aca="false">P53/3600</f>
        <v>1.06184444444444</v>
      </c>
      <c r="S53" s="48"/>
      <c r="T53" s="78" t="n">
        <v>1024.52</v>
      </c>
      <c r="U53" s="78" t="n">
        <v>32.8854</v>
      </c>
      <c r="V53" s="78" t="n">
        <v>37.0605</v>
      </c>
      <c r="W53" s="78" t="n">
        <v>38.7573</v>
      </c>
      <c r="X53" s="78" t="n">
        <v>4004.71</v>
      </c>
      <c r="Y53" s="79" t="n">
        <v>9.65</v>
      </c>
      <c r="Z53" s="47" t="n">
        <f aca="false">X53/3600</f>
        <v>1.1124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7.6472</v>
      </c>
      <c r="I54" s="59" t="n">
        <f aca="false">V54</f>
        <v>35.2704</v>
      </c>
      <c r="J54" s="59" t="n">
        <f aca="false">T54</f>
        <v>487.6472</v>
      </c>
      <c r="K54" s="59" t="n">
        <f aca="false">W54</f>
        <v>36.8768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3058.41</v>
      </c>
      <c r="Q54" s="53" t="n">
        <v>8.75</v>
      </c>
      <c r="R54" s="53" t="n">
        <f aca="false">P54/3600</f>
        <v>0.849558333333333</v>
      </c>
      <c r="S54" s="51"/>
      <c r="T54" s="80" t="n">
        <v>487.6472</v>
      </c>
      <c r="U54" s="80" t="n">
        <v>30.2154</v>
      </c>
      <c r="V54" s="80" t="n">
        <v>35.2704</v>
      </c>
      <c r="W54" s="80" t="n">
        <v>36.8768</v>
      </c>
      <c r="X54" s="80" t="n">
        <v>3380.4</v>
      </c>
      <c r="Y54" s="80" t="n">
        <v>9.43</v>
      </c>
      <c r="Z54" s="53" t="n">
        <f aca="false">X54/3600</f>
        <v>0.93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9.1616</v>
      </c>
      <c r="I55" s="57" t="n">
        <f aca="false">V55</f>
        <v>44.0179</v>
      </c>
      <c r="J55" s="57" t="n">
        <f aca="false">T55</f>
        <v>1609.1616</v>
      </c>
      <c r="K55" s="57" t="n">
        <f aca="false">W55</f>
        <v>43.1604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485.58</v>
      </c>
      <c r="Q55" s="76" t="n">
        <v>4.53</v>
      </c>
      <c r="R55" s="54" t="n">
        <f aca="false">P55/3600</f>
        <v>0.412661111111111</v>
      </c>
      <c r="S55" s="56"/>
      <c r="T55" s="77" t="n">
        <v>1609.1616</v>
      </c>
      <c r="U55" s="77" t="n">
        <v>40.5647</v>
      </c>
      <c r="V55" s="77" t="n">
        <v>44.0179</v>
      </c>
      <c r="W55" s="77" t="n">
        <v>43.1604</v>
      </c>
      <c r="X55" s="77" t="n">
        <v>1583.31</v>
      </c>
      <c r="Y55" s="79" t="n">
        <v>4.39</v>
      </c>
      <c r="Z55" s="54" t="n">
        <f aca="false">X55/3600</f>
        <v>0.4398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5.536</v>
      </c>
      <c r="I56" s="58" t="n">
        <f aca="false">V56</f>
        <v>41.4594</v>
      </c>
      <c r="J56" s="58" t="n">
        <f aca="false">T56</f>
        <v>805.536</v>
      </c>
      <c r="K56" s="58" t="n">
        <f aca="false">W56</f>
        <v>40.1298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53.9</v>
      </c>
      <c r="Q56" s="76" t="n">
        <v>4.03</v>
      </c>
      <c r="R56" s="47" t="n">
        <f aca="false">P56/3600</f>
        <v>0.376083333333333</v>
      </c>
      <c r="S56" s="48"/>
      <c r="T56" s="78" t="n">
        <v>805.536</v>
      </c>
      <c r="U56" s="78" t="n">
        <v>36.8154</v>
      </c>
      <c r="V56" s="78" t="n">
        <v>41.4594</v>
      </c>
      <c r="W56" s="78" t="n">
        <v>40.1298</v>
      </c>
      <c r="X56" s="78" t="n">
        <v>1441.59</v>
      </c>
      <c r="Y56" s="79" t="n">
        <v>3.96</v>
      </c>
      <c r="Z56" s="47" t="n">
        <f aca="false">X56/3600</f>
        <v>0.4004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7.8512</v>
      </c>
      <c r="I57" s="58" t="n">
        <f aca="false">V57</f>
        <v>39.1716</v>
      </c>
      <c r="J57" s="58" t="n">
        <f aca="false">T57</f>
        <v>397.8512</v>
      </c>
      <c r="K57" s="58" t="n">
        <f aca="false">W57</f>
        <v>37.5017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2177.65</v>
      </c>
      <c r="Q57" s="76" t="n">
        <v>5.43</v>
      </c>
      <c r="R57" s="47" t="n">
        <f aca="false">P57/3600</f>
        <v>0.604902777777778</v>
      </c>
      <c r="S57" s="48"/>
      <c r="T57" s="78" t="n">
        <v>397.8512</v>
      </c>
      <c r="U57" s="78" t="n">
        <v>33.4524</v>
      </c>
      <c r="V57" s="78" t="n">
        <v>39.1716</v>
      </c>
      <c r="W57" s="78" t="n">
        <v>37.5017</v>
      </c>
      <c r="X57" s="78" t="n">
        <v>2327.18</v>
      </c>
      <c r="Y57" s="79" t="n">
        <v>5.3</v>
      </c>
      <c r="Z57" s="47" t="n">
        <f aca="false">X57/3600</f>
        <v>0.6464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2.1688</v>
      </c>
      <c r="I58" s="59" t="n">
        <f aca="false">V58</f>
        <v>37.1577</v>
      </c>
      <c r="J58" s="59" t="n">
        <f aca="false">T58</f>
        <v>202.1688</v>
      </c>
      <c r="K58" s="59" t="n">
        <f aca="false">W58</f>
        <v>35.112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65.16</v>
      </c>
      <c r="Q58" s="53" t="n">
        <v>3.13</v>
      </c>
      <c r="R58" s="53" t="n">
        <f aca="false">P58/3600</f>
        <v>0.323655555555556</v>
      </c>
      <c r="S58" s="51"/>
      <c r="T58" s="80" t="n">
        <v>202.1688</v>
      </c>
      <c r="U58" s="80" t="n">
        <v>30.639</v>
      </c>
      <c r="V58" s="80" t="n">
        <v>37.1577</v>
      </c>
      <c r="W58" s="80" t="n">
        <v>35.112</v>
      </c>
      <c r="X58" s="80" t="n">
        <v>1254.24</v>
      </c>
      <c r="Y58" s="80" t="n">
        <v>3</v>
      </c>
      <c r="Z58" s="53" t="n">
        <f aca="false">X58/3600</f>
        <v>0.348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8.6616</v>
      </c>
      <c r="I59" s="55" t="n">
        <f aca="false">V59</f>
        <v>43.2244</v>
      </c>
      <c r="J59" s="55" t="n">
        <f aca="false">T59</f>
        <v>1728.6616</v>
      </c>
      <c r="K59" s="55" t="n">
        <f aca="false">W59</f>
        <v>44.2452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933.63</v>
      </c>
      <c r="Q59" s="76" t="n">
        <v>5.72</v>
      </c>
      <c r="R59" s="54" t="n">
        <f aca="false">P59/3600</f>
        <v>0.537119444444445</v>
      </c>
      <c r="S59" s="56"/>
      <c r="T59" s="77" t="n">
        <v>1728.6616</v>
      </c>
      <c r="U59" s="77" t="n">
        <v>37.8429</v>
      </c>
      <c r="V59" s="77" t="n">
        <v>43.2244</v>
      </c>
      <c r="W59" s="77" t="n">
        <v>44.2452</v>
      </c>
      <c r="X59" s="77" t="n">
        <v>2037.38</v>
      </c>
      <c r="Y59" s="79" t="n">
        <v>5.49</v>
      </c>
      <c r="Z59" s="54" t="n">
        <f aca="false">X59/3600</f>
        <v>0.5659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8392</v>
      </c>
      <c r="I60" s="46" t="n">
        <f aca="false">V60</f>
        <v>41.2012</v>
      </c>
      <c r="J60" s="46" t="n">
        <f aca="false">T60</f>
        <v>667.8392</v>
      </c>
      <c r="K60" s="46" t="n">
        <f aca="false">W60</f>
        <v>42.1802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680.44</v>
      </c>
      <c r="Q60" s="76" t="n">
        <v>4.54</v>
      </c>
      <c r="R60" s="47" t="n">
        <f aca="false">P60/3600</f>
        <v>0.466788888888889</v>
      </c>
      <c r="S60" s="48"/>
      <c r="T60" s="78" t="n">
        <v>667.8392</v>
      </c>
      <c r="U60" s="78" t="n">
        <v>34.531</v>
      </c>
      <c r="V60" s="78" t="n">
        <v>41.2012</v>
      </c>
      <c r="W60" s="78" t="n">
        <v>42.1802</v>
      </c>
      <c r="X60" s="78" t="n">
        <v>1788.52</v>
      </c>
      <c r="Y60" s="79" t="n">
        <v>4.35</v>
      </c>
      <c r="Z60" s="47" t="n">
        <f aca="false">X60/3600</f>
        <v>0.4968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8464</v>
      </c>
      <c r="I61" s="46" t="n">
        <f aca="false">V61</f>
        <v>39.5071</v>
      </c>
      <c r="J61" s="46" t="n">
        <f aca="false">T61</f>
        <v>304.8464</v>
      </c>
      <c r="K61" s="46" t="n">
        <f aca="false">W61</f>
        <v>40.4211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586.37</v>
      </c>
      <c r="Q61" s="76" t="n">
        <v>3.95</v>
      </c>
      <c r="R61" s="47" t="n">
        <f aca="false">P61/3600</f>
        <v>0.440658333333333</v>
      </c>
      <c r="S61" s="48"/>
      <c r="T61" s="78" t="n">
        <v>304.8464</v>
      </c>
      <c r="U61" s="78" t="n">
        <v>31.778</v>
      </c>
      <c r="V61" s="78" t="n">
        <v>39.5071</v>
      </c>
      <c r="W61" s="78" t="n">
        <v>40.4211</v>
      </c>
      <c r="X61" s="78" t="n">
        <v>1700.6</v>
      </c>
      <c r="Y61" s="79" t="n">
        <v>3.89</v>
      </c>
      <c r="Z61" s="47" t="n">
        <f aca="false">X61/3600</f>
        <v>0.4723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3.2136</v>
      </c>
      <c r="I62" s="52" t="n">
        <f aca="false">V62</f>
        <v>38.0263</v>
      </c>
      <c r="J62" s="52" t="n">
        <f aca="false">T62</f>
        <v>153.2136</v>
      </c>
      <c r="K62" s="52" t="n">
        <f aca="false">W62</f>
        <v>38.7939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306.78</v>
      </c>
      <c r="Q62" s="53" t="n">
        <v>4</v>
      </c>
      <c r="R62" s="53" t="n">
        <f aca="false">P62/3600</f>
        <v>0.362994444444444</v>
      </c>
      <c r="S62" s="51"/>
      <c r="T62" s="80" t="n">
        <v>153.2136</v>
      </c>
      <c r="U62" s="80" t="n">
        <v>29.1</v>
      </c>
      <c r="V62" s="80" t="n">
        <v>38.0263</v>
      </c>
      <c r="W62" s="80" t="n">
        <v>38.7939</v>
      </c>
      <c r="X62" s="80" t="n">
        <v>1434.62</v>
      </c>
      <c r="Y62" s="80" t="n">
        <v>3.96</v>
      </c>
      <c r="Z62" s="53" t="n">
        <f aca="false">X62/3600</f>
        <v>0.3985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0.0064</v>
      </c>
      <c r="I63" s="57" t="n">
        <f aca="false">V63</f>
        <v>41.344</v>
      </c>
      <c r="J63" s="57" t="n">
        <f aca="false">T63</f>
        <v>1740.0064</v>
      </c>
      <c r="K63" s="57" t="n">
        <f aca="false">W63</f>
        <v>42.2961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621.16</v>
      </c>
      <c r="Q63" s="76" t="n">
        <v>4.77</v>
      </c>
      <c r="R63" s="54" t="n">
        <f aca="false">P63/3600</f>
        <v>0.450322222222222</v>
      </c>
      <c r="S63" s="56"/>
      <c r="T63" s="77" t="n">
        <v>1740.0064</v>
      </c>
      <c r="U63" s="77" t="n">
        <v>38.1047</v>
      </c>
      <c r="V63" s="77" t="n">
        <v>41.344</v>
      </c>
      <c r="W63" s="77" t="n">
        <v>42.2961</v>
      </c>
      <c r="X63" s="77" t="n">
        <v>1693.97</v>
      </c>
      <c r="Y63" s="79" t="n">
        <v>4.66</v>
      </c>
      <c r="Z63" s="54" t="n">
        <f aca="false">X63/3600</f>
        <v>0.4705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0.6824</v>
      </c>
      <c r="I64" s="58" t="n">
        <f aca="false">V64</f>
        <v>38.7938</v>
      </c>
      <c r="J64" s="58" t="n">
        <f aca="false">T64</f>
        <v>800.6824</v>
      </c>
      <c r="K64" s="58" t="n">
        <f aca="false">W64</f>
        <v>39.5791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430.54</v>
      </c>
      <c r="Q64" s="76" t="n">
        <v>3.88</v>
      </c>
      <c r="R64" s="47" t="n">
        <f aca="false">P64/3600</f>
        <v>0.397372222222222</v>
      </c>
      <c r="S64" s="48"/>
      <c r="T64" s="78" t="n">
        <v>800.6824</v>
      </c>
      <c r="U64" s="78" t="n">
        <v>34.746</v>
      </c>
      <c r="V64" s="78" t="n">
        <v>38.7938</v>
      </c>
      <c r="W64" s="78" t="n">
        <v>39.5791</v>
      </c>
      <c r="X64" s="78" t="n">
        <v>1495.11</v>
      </c>
      <c r="Y64" s="79" t="n">
        <v>3.83</v>
      </c>
      <c r="Z64" s="47" t="n">
        <f aca="false">X64/3600</f>
        <v>0.4153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396</v>
      </c>
      <c r="I65" s="58" t="n">
        <f aca="false">V65</f>
        <v>36.597</v>
      </c>
      <c r="J65" s="58" t="n">
        <f aca="false">T65</f>
        <v>373.396</v>
      </c>
      <c r="K65" s="58" t="n">
        <f aca="false">W65</f>
        <v>37.3336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333.59</v>
      </c>
      <c r="Q65" s="76" t="n">
        <v>3.4</v>
      </c>
      <c r="R65" s="47" t="n">
        <f aca="false">P65/3600</f>
        <v>0.370441666666667</v>
      </c>
      <c r="S65" s="48"/>
      <c r="T65" s="78" t="n">
        <v>373.396</v>
      </c>
      <c r="U65" s="78" t="n">
        <v>31.5477</v>
      </c>
      <c r="V65" s="78" t="n">
        <v>36.597</v>
      </c>
      <c r="W65" s="78" t="n">
        <v>37.3336</v>
      </c>
      <c r="X65" s="78" t="n">
        <v>1414.71</v>
      </c>
      <c r="Y65" s="79" t="n">
        <v>3.36</v>
      </c>
      <c r="Z65" s="47" t="n">
        <f aca="false">X65/3600</f>
        <v>0.3929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532</v>
      </c>
      <c r="I66" s="59" t="n">
        <f aca="false">V66</f>
        <v>34.6395</v>
      </c>
      <c r="J66" s="59" t="n">
        <f aca="false">T66</f>
        <v>172.532</v>
      </c>
      <c r="K66" s="59" t="n">
        <f aca="false">W66</f>
        <v>35.3403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272.8</v>
      </c>
      <c r="Q66" s="53" t="n">
        <v>3.07</v>
      </c>
      <c r="R66" s="53" t="n">
        <f aca="false">P66/3600</f>
        <v>0.353555555555556</v>
      </c>
      <c r="S66" s="51"/>
      <c r="T66" s="80" t="n">
        <v>172.532</v>
      </c>
      <c r="U66" s="80" t="n">
        <v>28.6189</v>
      </c>
      <c r="V66" s="80" t="n">
        <v>34.6395</v>
      </c>
      <c r="W66" s="80" t="n">
        <v>35.3403</v>
      </c>
      <c r="X66" s="80" t="n">
        <v>1349.99</v>
      </c>
      <c r="Y66" s="80" t="n">
        <v>3.03</v>
      </c>
      <c r="Z66" s="53" t="n">
        <f aca="false">X66/3600</f>
        <v>0.3749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3.852</v>
      </c>
      <c r="I67" s="55" t="n">
        <f aca="false">V67</f>
        <v>41.6042</v>
      </c>
      <c r="J67" s="55" t="n">
        <f aca="false">T67</f>
        <v>1283.852</v>
      </c>
      <c r="K67" s="55" t="n">
        <f aca="false">W67</f>
        <v>42.6671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999.7</v>
      </c>
      <c r="Q67" s="76" t="n">
        <v>3.37</v>
      </c>
      <c r="R67" s="54" t="n">
        <f aca="false">P67/3600</f>
        <v>0.277694444444444</v>
      </c>
      <c r="S67" s="56"/>
      <c r="T67" s="77" t="n">
        <v>1283.852</v>
      </c>
      <c r="U67" s="77" t="n">
        <v>39.3956</v>
      </c>
      <c r="V67" s="77" t="n">
        <v>41.6042</v>
      </c>
      <c r="W67" s="77" t="n">
        <v>42.6671</v>
      </c>
      <c r="X67" s="77" t="n">
        <v>1043.27</v>
      </c>
      <c r="Y67" s="79" t="n">
        <v>3.33</v>
      </c>
      <c r="Z67" s="54" t="n">
        <f aca="false">X67/3600</f>
        <v>0.2897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4.9464</v>
      </c>
      <c r="I68" s="46" t="n">
        <f aca="false">V68</f>
        <v>38.9318</v>
      </c>
      <c r="J68" s="46" t="n">
        <f aca="false">T68</f>
        <v>634.9464</v>
      </c>
      <c r="K68" s="46" t="n">
        <f aca="false">W68</f>
        <v>40.1236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992.26</v>
      </c>
      <c r="Q68" s="76" t="n">
        <v>2.98</v>
      </c>
      <c r="R68" s="47" t="n">
        <f aca="false">P68/3600</f>
        <v>0.275627777777778</v>
      </c>
      <c r="S68" s="48"/>
      <c r="T68" s="78" t="n">
        <v>634.9464</v>
      </c>
      <c r="U68" s="78" t="n">
        <v>35.6535</v>
      </c>
      <c r="V68" s="78" t="n">
        <v>38.9318</v>
      </c>
      <c r="W68" s="78" t="n">
        <v>40.1236</v>
      </c>
      <c r="X68" s="78" t="n">
        <v>1028.18</v>
      </c>
      <c r="Y68" s="79" t="n">
        <v>2.89</v>
      </c>
      <c r="Z68" s="47" t="n">
        <f aca="false">X68/3600</f>
        <v>0.2856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7.264</v>
      </c>
      <c r="I69" s="46" t="n">
        <f aca="false">V69</f>
        <v>36.7175</v>
      </c>
      <c r="J69" s="46" t="n">
        <f aca="false">T69</f>
        <v>307.264</v>
      </c>
      <c r="K69" s="46" t="n">
        <f aca="false">W69</f>
        <v>37.8723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778.61</v>
      </c>
      <c r="Q69" s="76" t="n">
        <v>2.33</v>
      </c>
      <c r="R69" s="47" t="n">
        <f aca="false">P69/3600</f>
        <v>0.216280555555556</v>
      </c>
      <c r="S69" s="48"/>
      <c r="T69" s="78" t="n">
        <v>307.264</v>
      </c>
      <c r="U69" s="78" t="n">
        <v>32.2222</v>
      </c>
      <c r="V69" s="78" t="n">
        <v>36.7175</v>
      </c>
      <c r="W69" s="78" t="n">
        <v>37.8723</v>
      </c>
      <c r="X69" s="78" t="n">
        <v>817.7</v>
      </c>
      <c r="Y69" s="79" t="n">
        <v>2.27</v>
      </c>
      <c r="Z69" s="47" t="n">
        <f aca="false">X69/3600</f>
        <v>0.2271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8.0472</v>
      </c>
      <c r="I70" s="60" t="n">
        <f aca="false">V70</f>
        <v>34.734</v>
      </c>
      <c r="J70" s="60" t="n">
        <f aca="false">T70</f>
        <v>148.0472</v>
      </c>
      <c r="K70" s="60" t="n">
        <f aca="false">W70</f>
        <v>35.6941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717.85</v>
      </c>
      <c r="Q70" s="53" t="n">
        <v>2.02</v>
      </c>
      <c r="R70" s="53" t="n">
        <f aca="false">P70/3600</f>
        <v>0.199402777777778</v>
      </c>
      <c r="S70" s="51"/>
      <c r="T70" s="80" t="n">
        <v>148.0472</v>
      </c>
      <c r="U70" s="80" t="n">
        <v>29.4099</v>
      </c>
      <c r="V70" s="80" t="n">
        <v>34.734</v>
      </c>
      <c r="W70" s="80" t="n">
        <v>35.6941</v>
      </c>
      <c r="X70" s="80" t="n">
        <v>758.39</v>
      </c>
      <c r="Y70" s="80" t="n">
        <v>1.99</v>
      </c>
      <c r="Z70" s="53" t="n">
        <f aca="false">X70/3600</f>
        <v>0.210663888888889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4"/>
      <c r="Q71" s="84"/>
      <c r="R71" s="84"/>
      <c r="S71" s="85"/>
      <c r="T71" s="83"/>
      <c r="U71" s="83"/>
      <c r="V71" s="83"/>
      <c r="W71" s="83"/>
      <c r="X71" s="83"/>
      <c r="Y71" s="83"/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90"/>
      <c r="Q72" s="90"/>
      <c r="R72" s="90"/>
      <c r="S72" s="91"/>
      <c r="T72" s="89"/>
      <c r="U72" s="89"/>
      <c r="V72" s="89"/>
      <c r="W72" s="89"/>
      <c r="X72" s="89"/>
      <c r="Y72" s="89"/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90"/>
      <c r="Q73" s="90"/>
      <c r="R73" s="90"/>
      <c r="S73" s="91"/>
      <c r="T73" s="89"/>
      <c r="U73" s="89"/>
      <c r="V73" s="89"/>
      <c r="W73" s="89"/>
      <c r="X73" s="89"/>
      <c r="Y73" s="89"/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5"/>
      <c r="Q74" s="95"/>
      <c r="R74" s="95"/>
      <c r="S74" s="92"/>
      <c r="T74" s="94"/>
      <c r="U74" s="94"/>
      <c r="V74" s="94"/>
      <c r="W74" s="94"/>
      <c r="X74" s="94"/>
      <c r="Y74" s="94"/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3"/>
      <c r="M75" s="83"/>
      <c r="N75" s="83"/>
      <c r="O75" s="83"/>
      <c r="P75" s="84"/>
      <c r="Q75" s="84"/>
      <c r="R75" s="84"/>
      <c r="S75" s="85"/>
      <c r="T75" s="83"/>
      <c r="U75" s="83"/>
      <c r="V75" s="83"/>
      <c r="W75" s="83"/>
      <c r="X75" s="83"/>
      <c r="Y75" s="83"/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89"/>
      <c r="M76" s="89"/>
      <c r="N76" s="89"/>
      <c r="O76" s="89"/>
      <c r="P76" s="90"/>
      <c r="Q76" s="90"/>
      <c r="R76" s="90"/>
      <c r="S76" s="91"/>
      <c r="T76" s="89"/>
      <c r="U76" s="89"/>
      <c r="V76" s="89"/>
      <c r="W76" s="89"/>
      <c r="X76" s="89"/>
      <c r="Y76" s="89"/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89"/>
      <c r="M77" s="89"/>
      <c r="N77" s="89"/>
      <c r="O77" s="89"/>
      <c r="P77" s="90"/>
      <c r="Q77" s="90"/>
      <c r="R77" s="90"/>
      <c r="S77" s="91"/>
      <c r="T77" s="89"/>
      <c r="U77" s="89"/>
      <c r="V77" s="89"/>
      <c r="W77" s="89"/>
      <c r="X77" s="89"/>
      <c r="Y77" s="89"/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4"/>
      <c r="M78" s="94"/>
      <c r="N78" s="94"/>
      <c r="O78" s="94"/>
      <c r="P78" s="95"/>
      <c r="Q78" s="95"/>
      <c r="R78" s="95"/>
      <c r="S78" s="92"/>
      <c r="T78" s="94"/>
      <c r="U78" s="94"/>
      <c r="V78" s="94"/>
      <c r="W78" s="94"/>
      <c r="X78" s="94"/>
      <c r="Y78" s="94"/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3"/>
      <c r="M79" s="83"/>
      <c r="N79" s="83"/>
      <c r="O79" s="83"/>
      <c r="P79" s="84"/>
      <c r="Q79" s="84"/>
      <c r="R79" s="84"/>
      <c r="S79" s="85"/>
      <c r="T79" s="83"/>
      <c r="U79" s="83"/>
      <c r="V79" s="83"/>
      <c r="W79" s="83"/>
      <c r="X79" s="83"/>
      <c r="Y79" s="83"/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89"/>
      <c r="M80" s="89"/>
      <c r="N80" s="89"/>
      <c r="O80" s="89"/>
      <c r="P80" s="90"/>
      <c r="Q80" s="90"/>
      <c r="R80" s="90"/>
      <c r="S80" s="91"/>
      <c r="T80" s="89"/>
      <c r="U80" s="89"/>
      <c r="V80" s="89"/>
      <c r="W80" s="89"/>
      <c r="X80" s="89"/>
      <c r="Y80" s="89"/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89"/>
      <c r="M81" s="89"/>
      <c r="N81" s="89"/>
      <c r="O81" s="89"/>
      <c r="P81" s="90"/>
      <c r="Q81" s="90"/>
      <c r="R81" s="90"/>
      <c r="S81" s="91"/>
      <c r="T81" s="89"/>
      <c r="U81" s="89"/>
      <c r="V81" s="89"/>
      <c r="W81" s="89"/>
      <c r="X81" s="89"/>
      <c r="Y81" s="89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4"/>
      <c r="M82" s="94"/>
      <c r="N82" s="94"/>
      <c r="O82" s="94"/>
      <c r="P82" s="95"/>
      <c r="Q82" s="95"/>
      <c r="R82" s="95"/>
      <c r="S82" s="92"/>
      <c r="T82" s="94"/>
      <c r="U82" s="94"/>
      <c r="V82" s="94"/>
      <c r="W82" s="94"/>
      <c r="X82" s="94"/>
      <c r="Y82" s="94"/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9546719195946</v>
      </c>
      <c r="R89" s="65" t="n">
        <f aca="false">GEOMEAN(R3:R70)</f>
        <v>2.25235398609645</v>
      </c>
      <c r="S89" s="65"/>
      <c r="T89" s="65"/>
      <c r="U89" s="65"/>
      <c r="V89" s="65"/>
      <c r="W89" s="65"/>
      <c r="X89" s="65"/>
      <c r="Y89" s="65" t="n">
        <f aca="false">GEOMEAN(Y3:Y70)</f>
        <v>22.2626394419504</v>
      </c>
      <c r="Z89" s="65" t="n">
        <f aca="false">GEOMEAN(Z3:Z70)</f>
        <v>2.4071379716229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9852216574117</v>
      </c>
      <c r="Z90" s="75" t="n">
        <f aca="false">Z89/R89</f>
        <v>1.0687209854587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81641666666667</v>
      </c>
      <c r="R91" s="64" t="n">
        <f aca="false">SUM(R3:R70)</f>
        <v>275.403097222222</v>
      </c>
      <c r="X91" s="64"/>
      <c r="Y91" s="64" t="n">
        <f aca="false">SUM(Y3:Y70)/3600</f>
        <v>0.753088888888889</v>
      </c>
      <c r="Z91" s="64" t="n">
        <f aca="false">SUM(Z3:Z70)</f>
        <v>293.9807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90"/>
      <c r="Q3" s="104"/>
      <c r="R3" s="104"/>
      <c r="S3" s="91"/>
      <c r="T3" s="89"/>
      <c r="U3" s="89"/>
      <c r="V3" s="89"/>
      <c r="W3" s="89"/>
      <c r="X3" s="89"/>
      <c r="Y3" s="100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90"/>
      <c r="Q4" s="104"/>
      <c r="R4" s="104"/>
      <c r="S4" s="91"/>
      <c r="T4" s="89"/>
      <c r="U4" s="89"/>
      <c r="V4" s="89"/>
      <c r="W4" s="89"/>
      <c r="X4" s="89"/>
      <c r="Y4" s="100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90"/>
      <c r="Q5" s="104"/>
      <c r="R5" s="104"/>
      <c r="S5" s="91"/>
      <c r="T5" s="89"/>
      <c r="U5" s="89"/>
      <c r="V5" s="89"/>
      <c r="W5" s="89"/>
      <c r="X5" s="89"/>
      <c r="Y5" s="100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5"/>
      <c r="Q6" s="95"/>
      <c r="R6" s="95"/>
      <c r="S6" s="92"/>
      <c r="T6" s="94"/>
      <c r="U6" s="94"/>
      <c r="V6" s="94"/>
      <c r="W6" s="94"/>
      <c r="X6" s="94"/>
      <c r="Y6" s="94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3"/>
      <c r="M7" s="83"/>
      <c r="N7" s="83"/>
      <c r="O7" s="83"/>
      <c r="P7" s="90"/>
      <c r="Q7" s="104"/>
      <c r="R7" s="104"/>
      <c r="S7" s="91"/>
      <c r="T7" s="83"/>
      <c r="U7" s="83"/>
      <c r="V7" s="83"/>
      <c r="W7" s="83"/>
      <c r="X7" s="89"/>
      <c r="Y7" s="100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90"/>
      <c r="Q8" s="104"/>
      <c r="R8" s="104"/>
      <c r="S8" s="91"/>
      <c r="T8" s="89"/>
      <c r="U8" s="89"/>
      <c r="V8" s="89"/>
      <c r="W8" s="89"/>
      <c r="X8" s="89"/>
      <c r="Y8" s="100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90"/>
      <c r="Q9" s="104"/>
      <c r="R9" s="104"/>
      <c r="S9" s="91"/>
      <c r="T9" s="89"/>
      <c r="U9" s="89"/>
      <c r="V9" s="89"/>
      <c r="W9" s="89"/>
      <c r="X9" s="89"/>
      <c r="Y9" s="100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5"/>
      <c r="Q10" s="95"/>
      <c r="R10" s="95"/>
      <c r="S10" s="92"/>
      <c r="T10" s="94"/>
      <c r="U10" s="94"/>
      <c r="V10" s="94"/>
      <c r="W10" s="94"/>
      <c r="X10" s="94"/>
      <c r="Y10" s="94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90"/>
      <c r="Q11" s="104"/>
      <c r="R11" s="90"/>
      <c r="S11" s="91"/>
      <c r="T11" s="89"/>
      <c r="U11" s="89"/>
      <c r="V11" s="89"/>
      <c r="W11" s="89"/>
      <c r="X11" s="89"/>
      <c r="Y11" s="89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90"/>
      <c r="Q12" s="104"/>
      <c r="R12" s="90"/>
      <c r="S12" s="91"/>
      <c r="T12" s="89"/>
      <c r="U12" s="89"/>
      <c r="V12" s="89"/>
      <c r="W12" s="89"/>
      <c r="X12" s="89"/>
      <c r="Y12" s="89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90"/>
      <c r="Q13" s="104"/>
      <c r="R13" s="90"/>
      <c r="S13" s="91"/>
      <c r="T13" s="89"/>
      <c r="U13" s="89"/>
      <c r="V13" s="89"/>
      <c r="W13" s="89"/>
      <c r="X13" s="89"/>
      <c r="Y13" s="89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5"/>
      <c r="Q14" s="95"/>
      <c r="R14" s="95"/>
      <c r="S14" s="92"/>
      <c r="T14" s="94"/>
      <c r="U14" s="94"/>
      <c r="V14" s="94"/>
      <c r="W14" s="94"/>
      <c r="X14" s="94"/>
      <c r="Y14" s="94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90"/>
      <c r="Q15" s="104"/>
      <c r="R15" s="90"/>
      <c r="S15" s="91"/>
      <c r="T15" s="83"/>
      <c r="U15" s="83"/>
      <c r="V15" s="83"/>
      <c r="W15" s="83"/>
      <c r="X15" s="89"/>
      <c r="Y15" s="89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90"/>
      <c r="Q16" s="104"/>
      <c r="R16" s="90"/>
      <c r="S16" s="91"/>
      <c r="T16" s="89"/>
      <c r="U16" s="89"/>
      <c r="V16" s="89"/>
      <c r="W16" s="89"/>
      <c r="X16" s="89"/>
      <c r="Y16" s="89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90"/>
      <c r="Q17" s="104"/>
      <c r="R17" s="90"/>
      <c r="S17" s="91"/>
      <c r="T17" s="89"/>
      <c r="U17" s="89"/>
      <c r="V17" s="89"/>
      <c r="W17" s="89"/>
      <c r="X17" s="89"/>
      <c r="Y17" s="89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5"/>
      <c r="Q18" s="95"/>
      <c r="R18" s="95"/>
      <c r="S18" s="92"/>
      <c r="T18" s="94"/>
      <c r="U18" s="94"/>
      <c r="V18" s="94"/>
      <c r="W18" s="94"/>
      <c r="X18" s="94"/>
      <c r="Y18" s="94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57.4672</v>
      </c>
      <c r="I19" s="46" t="n">
        <f aca="false">V19</f>
        <v>43.4861</v>
      </c>
      <c r="J19" s="46" t="n">
        <f aca="false">T19</f>
        <v>5357.4672</v>
      </c>
      <c r="K19" s="46" t="n">
        <f aca="false">W19</f>
        <v>44.8799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25386.61</v>
      </c>
      <c r="Q19" s="76" t="n">
        <v>81</v>
      </c>
      <c r="R19" s="47" t="n">
        <f aca="false">P19/3600</f>
        <v>7.05183611111111</v>
      </c>
      <c r="S19" s="48"/>
      <c r="T19" s="78" t="n">
        <v>5357.4672</v>
      </c>
      <c r="U19" s="78" t="n">
        <v>41.9068</v>
      </c>
      <c r="V19" s="78" t="n">
        <v>43.4861</v>
      </c>
      <c r="W19" s="78" t="n">
        <v>44.8799</v>
      </c>
      <c r="X19" s="78" t="n">
        <v>26771.6</v>
      </c>
      <c r="Y19" s="78" t="n">
        <v>68.8</v>
      </c>
      <c r="Z19" s="47" t="n">
        <f aca="false">X19/3600</f>
        <v>7.436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97.1656</v>
      </c>
      <c r="I20" s="46" t="n">
        <f aca="false">V20</f>
        <v>41.7797</v>
      </c>
      <c r="J20" s="46" t="n">
        <f aca="false">T20</f>
        <v>2497.1656</v>
      </c>
      <c r="K20" s="46" t="n">
        <f aca="false">W20</f>
        <v>42.825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25619.37</v>
      </c>
      <c r="Q20" s="76" t="n">
        <v>61.07</v>
      </c>
      <c r="R20" s="47" t="n">
        <f aca="false">P20/3600</f>
        <v>7.11649166666667</v>
      </c>
      <c r="S20" s="48"/>
      <c r="T20" s="78" t="n">
        <v>2497.1656</v>
      </c>
      <c r="U20" s="78" t="n">
        <v>39.8551</v>
      </c>
      <c r="V20" s="78" t="n">
        <v>41.7797</v>
      </c>
      <c r="W20" s="78" t="n">
        <v>42.825</v>
      </c>
      <c r="X20" s="78" t="n">
        <v>27205.9</v>
      </c>
      <c r="Y20" s="78" t="n">
        <v>64.2</v>
      </c>
      <c r="Z20" s="47" t="n">
        <f aca="false">X20/3600</f>
        <v>7.55719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93.076</v>
      </c>
      <c r="I21" s="46" t="n">
        <f aca="false">V21</f>
        <v>40.2951</v>
      </c>
      <c r="J21" s="46" t="n">
        <f aca="false">T21</f>
        <v>1193.076</v>
      </c>
      <c r="K21" s="46" t="n">
        <f aca="false">W21</f>
        <v>41.2938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24225.34</v>
      </c>
      <c r="Q21" s="76" t="n">
        <v>52.33</v>
      </c>
      <c r="R21" s="47" t="n">
        <f aca="false">P21/3600</f>
        <v>6.72926111111111</v>
      </c>
      <c r="S21" s="48"/>
      <c r="T21" s="78" t="n">
        <v>1193.076</v>
      </c>
      <c r="U21" s="78" t="n">
        <v>37.2722</v>
      </c>
      <c r="V21" s="78" t="n">
        <v>40.2951</v>
      </c>
      <c r="W21" s="78" t="n">
        <v>41.2938</v>
      </c>
      <c r="X21" s="78" t="n">
        <v>25909.17</v>
      </c>
      <c r="Y21" s="78" t="n">
        <v>55.95</v>
      </c>
      <c r="Z21" s="47" t="n">
        <f aca="false">X21/3600</f>
        <v>7.1969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71.1384</v>
      </c>
      <c r="I22" s="52" t="n">
        <f aca="false">V22</f>
        <v>38.6895</v>
      </c>
      <c r="J22" s="52" t="n">
        <f aca="false">T22</f>
        <v>571.1384</v>
      </c>
      <c r="K22" s="52" t="n">
        <f aca="false">W22</f>
        <v>39.9729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20056.2</v>
      </c>
      <c r="Q22" s="53" t="n">
        <v>52.51</v>
      </c>
      <c r="R22" s="53" t="n">
        <f aca="false">P22/3600</f>
        <v>5.57116666666667</v>
      </c>
      <c r="S22" s="51"/>
      <c r="T22" s="80" t="n">
        <v>571.1384</v>
      </c>
      <c r="U22" s="80" t="n">
        <v>34.6429</v>
      </c>
      <c r="V22" s="80" t="n">
        <v>38.6895</v>
      </c>
      <c r="W22" s="80" t="n">
        <v>39.9729</v>
      </c>
      <c r="X22" s="80" t="n">
        <v>21822.54</v>
      </c>
      <c r="Y22" s="80" t="n">
        <v>44.13</v>
      </c>
      <c r="Z22" s="53" t="n">
        <f aca="false">X22/3600</f>
        <v>6.0618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79.7608</v>
      </c>
      <c r="I23" s="55" t="n">
        <f aca="false">V23</f>
        <v>41.9595</v>
      </c>
      <c r="J23" s="55" t="n">
        <f aca="false">T23</f>
        <v>8279.7608</v>
      </c>
      <c r="K23" s="55" t="n">
        <f aca="false">W23</f>
        <v>43.0341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5267.58</v>
      </c>
      <c r="Q23" s="76" t="n">
        <v>73.08</v>
      </c>
      <c r="R23" s="54" t="n">
        <f aca="false">P23/3600</f>
        <v>7.01877222222222</v>
      </c>
      <c r="S23" s="56"/>
      <c r="T23" s="77" t="n">
        <v>8279.7608</v>
      </c>
      <c r="U23" s="77" t="n">
        <v>39.9737</v>
      </c>
      <c r="V23" s="77" t="n">
        <v>41.9595</v>
      </c>
      <c r="W23" s="77" t="n">
        <v>43.0341</v>
      </c>
      <c r="X23" s="77" t="n">
        <v>26734.97</v>
      </c>
      <c r="Y23" s="77" t="n">
        <v>77.18</v>
      </c>
      <c r="Z23" s="54" t="n">
        <f aca="false">X23/3600</f>
        <v>7.4263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61.3704</v>
      </c>
      <c r="I24" s="46" t="n">
        <f aca="false">V24</f>
        <v>39.7783</v>
      </c>
      <c r="J24" s="46" t="n">
        <f aca="false">T24</f>
        <v>3361.3704</v>
      </c>
      <c r="K24" s="46" t="n">
        <f aca="false">W24</f>
        <v>40.6997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24821.85</v>
      </c>
      <c r="Q24" s="76" t="n">
        <v>56.3</v>
      </c>
      <c r="R24" s="47" t="n">
        <f aca="false">P24/3600</f>
        <v>6.89495833333333</v>
      </c>
      <c r="S24" s="48"/>
      <c r="T24" s="78" t="n">
        <v>3361.3704</v>
      </c>
      <c r="U24" s="78" t="n">
        <v>37.0122</v>
      </c>
      <c r="V24" s="78" t="n">
        <v>39.7783</v>
      </c>
      <c r="W24" s="78" t="n">
        <v>40.6997</v>
      </c>
      <c r="X24" s="78" t="n">
        <v>26590.54</v>
      </c>
      <c r="Y24" s="78" t="n">
        <v>55.55</v>
      </c>
      <c r="Z24" s="47" t="n">
        <f aca="false">X24/3600</f>
        <v>7.3862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18.1552</v>
      </c>
      <c r="I25" s="46" t="n">
        <f aca="false">V25</f>
        <v>37.8902</v>
      </c>
      <c r="J25" s="46" t="n">
        <f aca="false">T25</f>
        <v>1418.1552</v>
      </c>
      <c r="K25" s="46" t="n">
        <f aca="false">W25</f>
        <v>39.0719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20441.52</v>
      </c>
      <c r="Q25" s="76" t="n">
        <v>50.73</v>
      </c>
      <c r="R25" s="47" t="n">
        <f aca="false">P25/3600</f>
        <v>5.6782</v>
      </c>
      <c r="S25" s="48"/>
      <c r="T25" s="78" t="n">
        <v>1418.1552</v>
      </c>
      <c r="U25" s="78" t="n">
        <v>34.185</v>
      </c>
      <c r="V25" s="78" t="n">
        <v>37.8902</v>
      </c>
      <c r="W25" s="78" t="n">
        <v>39.0719</v>
      </c>
      <c r="X25" s="78" t="n">
        <v>22225.14</v>
      </c>
      <c r="Y25" s="78" t="n">
        <v>54.31</v>
      </c>
      <c r="Z25" s="47" t="n">
        <f aca="false">X25/3600</f>
        <v>6.1736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8.7096</v>
      </c>
      <c r="I26" s="52" t="n">
        <f aca="false">V26</f>
        <v>36.1437</v>
      </c>
      <c r="J26" s="52" t="n">
        <f aca="false">T26</f>
        <v>598.7096</v>
      </c>
      <c r="K26" s="52" t="n">
        <f aca="false">W26</f>
        <v>37.8187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22478.85</v>
      </c>
      <c r="Q26" s="53" t="n">
        <v>46.99</v>
      </c>
      <c r="R26" s="53" t="n">
        <f aca="false">P26/3600</f>
        <v>6.244125</v>
      </c>
      <c r="S26" s="51"/>
      <c r="T26" s="80" t="n">
        <v>598.7096</v>
      </c>
      <c r="U26" s="80" t="n">
        <v>31.5957</v>
      </c>
      <c r="V26" s="80" t="n">
        <v>36.1437</v>
      </c>
      <c r="W26" s="80" t="n">
        <v>37.8187</v>
      </c>
      <c r="X26" s="80" t="n">
        <v>24190.04</v>
      </c>
      <c r="Y26" s="80" t="n">
        <v>45.61</v>
      </c>
      <c r="Z26" s="53" t="n">
        <f aca="false">X26/3600</f>
        <v>6.7194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67.9152</v>
      </c>
      <c r="I27" s="55" t="n">
        <f aca="false">V27</f>
        <v>40.0866</v>
      </c>
      <c r="J27" s="55" t="n">
        <f aca="false">T27</f>
        <v>19767.9152</v>
      </c>
      <c r="K27" s="55" t="n">
        <f aca="false">W27</f>
        <v>43.1731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77" t="n">
        <v>63844.92</v>
      </c>
      <c r="Q27" s="77" t="n">
        <v>134.78</v>
      </c>
      <c r="R27" s="54" t="n">
        <f aca="false">P27/3600</f>
        <v>17.7347</v>
      </c>
      <c r="S27" s="56"/>
      <c r="T27" s="77" t="n">
        <v>19767.9152</v>
      </c>
      <c r="U27" s="77" t="n">
        <v>38.7641</v>
      </c>
      <c r="V27" s="77" t="n">
        <v>40.0866</v>
      </c>
      <c r="W27" s="77" t="n">
        <v>43.1731</v>
      </c>
      <c r="X27" s="77" t="n">
        <v>63844.92</v>
      </c>
      <c r="Y27" s="77" t="n">
        <v>134.78</v>
      </c>
      <c r="Z27" s="54" t="n">
        <f aca="false">X27/3600</f>
        <v>17.734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210.7968</v>
      </c>
      <c r="I28" s="46" t="n">
        <f aca="false">V28</f>
        <v>38.7742</v>
      </c>
      <c r="J28" s="46" t="n">
        <f aca="false">T28</f>
        <v>6210.7968</v>
      </c>
      <c r="K28" s="46" t="n">
        <f aca="false">W28</f>
        <v>41.1185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43568.3</v>
      </c>
      <c r="Q28" s="76" t="n">
        <v>120.61</v>
      </c>
      <c r="R28" s="47" t="n">
        <f aca="false">P28/3600</f>
        <v>12.1023055555556</v>
      </c>
      <c r="S28" s="48"/>
      <c r="T28" s="78" t="n">
        <v>6210.7968</v>
      </c>
      <c r="U28" s="78" t="n">
        <v>36.7375</v>
      </c>
      <c r="V28" s="78" t="n">
        <v>38.7742</v>
      </c>
      <c r="W28" s="78" t="n">
        <v>41.1185</v>
      </c>
      <c r="X28" s="78" t="n">
        <v>48563.07</v>
      </c>
      <c r="Y28" s="78" t="n">
        <v>156.89</v>
      </c>
      <c r="Z28" s="47" t="n">
        <f aca="false">X28/3600</f>
        <v>13.48974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86.632</v>
      </c>
      <c r="I29" s="46" t="n">
        <f aca="false">V29</f>
        <v>37.5746</v>
      </c>
      <c r="J29" s="46" t="n">
        <f aca="false">T29</f>
        <v>2786.632</v>
      </c>
      <c r="K29" s="46" t="n">
        <f aca="false">W29</f>
        <v>39.0998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40125.68</v>
      </c>
      <c r="Q29" s="76" t="n">
        <v>92.36</v>
      </c>
      <c r="R29" s="47" t="n">
        <f aca="false">P29/3600</f>
        <v>11.1460222222222</v>
      </c>
      <c r="S29" s="48"/>
      <c r="T29" s="78" t="n">
        <v>2786.632</v>
      </c>
      <c r="U29" s="78" t="n">
        <v>34.5599</v>
      </c>
      <c r="V29" s="78" t="n">
        <v>37.5746</v>
      </c>
      <c r="W29" s="78" t="n">
        <v>39.0998</v>
      </c>
      <c r="X29" s="78" t="n">
        <v>44859.21</v>
      </c>
      <c r="Y29" s="78" t="n">
        <v>94.4</v>
      </c>
      <c r="Z29" s="47" t="n">
        <f aca="false">X29/3600</f>
        <v>12.46089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40.156</v>
      </c>
      <c r="I30" s="52" t="n">
        <f aca="false">V30</f>
        <v>36.2113</v>
      </c>
      <c r="J30" s="52" t="n">
        <f aca="false">T30</f>
        <v>1340.156</v>
      </c>
      <c r="K30" s="52" t="n">
        <f aca="false">W30</f>
        <v>37.0081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8532.94</v>
      </c>
      <c r="Q30" s="53" t="n">
        <v>102.64</v>
      </c>
      <c r="R30" s="53" t="n">
        <f aca="false">P30/3600</f>
        <v>10.7035944444444</v>
      </c>
      <c r="S30" s="51"/>
      <c r="T30" s="80" t="n">
        <v>1340.156</v>
      </c>
      <c r="U30" s="80" t="n">
        <v>32.2395</v>
      </c>
      <c r="V30" s="80" t="n">
        <v>36.2113</v>
      </c>
      <c r="W30" s="80" t="n">
        <v>37.0081</v>
      </c>
      <c r="X30" s="80" t="n">
        <v>44164.09</v>
      </c>
      <c r="Y30" s="80" t="n">
        <v>81.65</v>
      </c>
      <c r="Z30" s="53" t="n">
        <f aca="false">X30/3600</f>
        <v>12.26780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102.3232</v>
      </c>
      <c r="I31" s="57" t="n">
        <f aca="false">V31</f>
        <v>43.6654</v>
      </c>
      <c r="J31" s="57" t="n">
        <f aca="false">T31</f>
        <v>20102.3232</v>
      </c>
      <c r="K31" s="57" t="n">
        <f aca="false">W31</f>
        <v>44.9039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77" t="n">
        <v>100728.6</v>
      </c>
      <c r="Q31" s="77" t="n">
        <v>232.68</v>
      </c>
      <c r="R31" s="54" t="n">
        <f aca="false">P31/3600</f>
        <v>27.9801666666667</v>
      </c>
      <c r="S31" s="56"/>
      <c r="T31" s="77" t="n">
        <v>20102.3232</v>
      </c>
      <c r="U31" s="77" t="n">
        <v>39.535</v>
      </c>
      <c r="V31" s="77" t="n">
        <v>43.6654</v>
      </c>
      <c r="W31" s="77" t="n">
        <v>44.9039</v>
      </c>
      <c r="X31" s="77" t="n">
        <v>100728.6</v>
      </c>
      <c r="Y31" s="77" t="n">
        <v>232.68</v>
      </c>
      <c r="Z31" s="54" t="n">
        <f aca="false">X31/3600</f>
        <v>27.980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66.7608</v>
      </c>
      <c r="I32" s="58" t="n">
        <f aca="false">V32</f>
        <v>42.0954</v>
      </c>
      <c r="J32" s="58" t="n">
        <f aca="false">T32</f>
        <v>6966.7608</v>
      </c>
      <c r="K32" s="58" t="n">
        <f aca="false">W32</f>
        <v>42.572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48289.87</v>
      </c>
      <c r="Q32" s="76" t="n">
        <v>124.46</v>
      </c>
      <c r="R32" s="47" t="n">
        <f aca="false">P32/3600</f>
        <v>13.4138527777778</v>
      </c>
      <c r="S32" s="48"/>
      <c r="T32" s="78" t="n">
        <v>6966.7608</v>
      </c>
      <c r="U32" s="78" t="n">
        <v>37.612</v>
      </c>
      <c r="V32" s="78" t="n">
        <v>42.0954</v>
      </c>
      <c r="W32" s="78" t="n">
        <v>42.572</v>
      </c>
      <c r="X32" s="78" t="n">
        <v>51334.31</v>
      </c>
      <c r="Y32" s="78" t="n">
        <v>122.07</v>
      </c>
      <c r="Z32" s="47" t="n">
        <f aca="false">X32/3600</f>
        <v>14.2595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212.636</v>
      </c>
      <c r="I33" s="58" t="n">
        <f aca="false">V33</f>
        <v>40.4343</v>
      </c>
      <c r="J33" s="58" t="n">
        <f aca="false">T33</f>
        <v>3212.636</v>
      </c>
      <c r="K33" s="58" t="n">
        <f aca="false">W33</f>
        <v>40.222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44344.06</v>
      </c>
      <c r="Q33" s="76" t="n">
        <v>113.22</v>
      </c>
      <c r="R33" s="47" t="n">
        <f aca="false">P33/3600</f>
        <v>12.3177944444444</v>
      </c>
      <c r="S33" s="48"/>
      <c r="T33" s="78" t="n">
        <v>3212.636</v>
      </c>
      <c r="U33" s="78" t="n">
        <v>35.6447</v>
      </c>
      <c r="V33" s="78" t="n">
        <v>40.4343</v>
      </c>
      <c r="W33" s="78" t="n">
        <v>40.222</v>
      </c>
      <c r="X33" s="78" t="n">
        <v>48688.96</v>
      </c>
      <c r="Y33" s="78" t="n">
        <v>115.4</v>
      </c>
      <c r="Z33" s="47" t="n">
        <f aca="false">X33/3600</f>
        <v>13.5247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95.7192</v>
      </c>
      <c r="I34" s="59" t="n">
        <f aca="false">V34</f>
        <v>38.4941</v>
      </c>
      <c r="J34" s="59" t="n">
        <f aca="false">T34</f>
        <v>1595.7192</v>
      </c>
      <c r="K34" s="59" t="n">
        <f aca="false">W34</f>
        <v>37.762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48181.51</v>
      </c>
      <c r="Q34" s="53" t="n">
        <v>106.5</v>
      </c>
      <c r="R34" s="53" t="n">
        <f aca="false">P34/3600</f>
        <v>13.3837527777778</v>
      </c>
      <c r="S34" s="51"/>
      <c r="T34" s="80" t="n">
        <v>1595.7192</v>
      </c>
      <c r="U34" s="80" t="n">
        <v>33.4981</v>
      </c>
      <c r="V34" s="80" t="n">
        <v>38.4941</v>
      </c>
      <c r="W34" s="80" t="n">
        <v>37.762</v>
      </c>
      <c r="X34" s="80" t="n">
        <v>52834.41</v>
      </c>
      <c r="Y34" s="80" t="n">
        <v>104.65</v>
      </c>
      <c r="Z34" s="53" t="n">
        <f aca="false">X34/3600</f>
        <v>14.6762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302.5336</v>
      </c>
      <c r="I35" s="57" t="n">
        <f aca="false">V35</f>
        <v>41.8985</v>
      </c>
      <c r="J35" s="57" t="n">
        <f aca="false">T35</f>
        <v>50302.5336</v>
      </c>
      <c r="K35" s="57" t="n">
        <f aca="false">W35</f>
        <v>43.9565</v>
      </c>
      <c r="L35" s="77" t="n">
        <v>50206.1184</v>
      </c>
      <c r="M35" s="77" t="n">
        <v>38.3248</v>
      </c>
      <c r="N35" s="77" t="n">
        <v>41.8935</v>
      </c>
      <c r="O35" s="77" t="n">
        <v>43.9412</v>
      </c>
      <c r="P35" s="77" t="n">
        <v>78217.04</v>
      </c>
      <c r="Q35" s="77" t="n">
        <v>208.02</v>
      </c>
      <c r="R35" s="54" t="n">
        <f aca="false">P35/3600</f>
        <v>21.7269555555556</v>
      </c>
      <c r="S35" s="56"/>
      <c r="T35" s="77" t="n">
        <v>50302.5336</v>
      </c>
      <c r="U35" s="77" t="n">
        <v>38.3178</v>
      </c>
      <c r="V35" s="77" t="n">
        <v>41.8985</v>
      </c>
      <c r="W35" s="77" t="n">
        <v>43.9565</v>
      </c>
      <c r="X35" s="77" t="n">
        <v>78217.04</v>
      </c>
      <c r="Y35" s="77" t="n">
        <v>208.02</v>
      </c>
      <c r="Z35" s="54" t="n">
        <f aca="false">X35/3600</f>
        <v>21.7269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31.9168</v>
      </c>
      <c r="I36" s="58" t="n">
        <f aca="false">V36</f>
        <v>40.4504</v>
      </c>
      <c r="J36" s="58" t="n">
        <f aca="false">T36</f>
        <v>7731.9168</v>
      </c>
      <c r="K36" s="58" t="n">
        <f aca="false">W36</f>
        <v>42.7706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78" t="n">
        <v>59545.99</v>
      </c>
      <c r="Q36" s="78" t="n">
        <v>147.33</v>
      </c>
      <c r="R36" s="47" t="n">
        <f aca="false">P36/3600</f>
        <v>16.5405527777778</v>
      </c>
      <c r="S36" s="48"/>
      <c r="T36" s="78" t="n">
        <v>7731.9168</v>
      </c>
      <c r="U36" s="78" t="n">
        <v>35.4394</v>
      </c>
      <c r="V36" s="78" t="n">
        <v>40.4504</v>
      </c>
      <c r="W36" s="78" t="n">
        <v>42.7706</v>
      </c>
      <c r="X36" s="78" t="n">
        <v>59545.99</v>
      </c>
      <c r="Y36" s="78" t="n">
        <v>147.33</v>
      </c>
      <c r="Z36" s="47" t="n">
        <f aca="false">X36/3600</f>
        <v>16.54055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42.2216</v>
      </c>
      <c r="I37" s="58" t="n">
        <f aca="false">V37</f>
        <v>38.8995</v>
      </c>
      <c r="J37" s="58" t="n">
        <f aca="false">T37</f>
        <v>2142.2216</v>
      </c>
      <c r="K37" s="58" t="n">
        <f aca="false">W37</f>
        <v>41.4594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78" t="n">
        <v>62732.96</v>
      </c>
      <c r="Q37" s="78" t="n">
        <v>129.94</v>
      </c>
      <c r="R37" s="47" t="n">
        <f aca="false">P37/3600</f>
        <v>17.4258222222222</v>
      </c>
      <c r="S37" s="48"/>
      <c r="T37" s="78" t="n">
        <v>2142.2216</v>
      </c>
      <c r="U37" s="78" t="n">
        <v>33.6</v>
      </c>
      <c r="V37" s="78" t="n">
        <v>38.8995</v>
      </c>
      <c r="W37" s="78" t="n">
        <v>41.4594</v>
      </c>
      <c r="X37" s="78" t="n">
        <v>62732.96</v>
      </c>
      <c r="Y37" s="78" t="n">
        <v>129.94</v>
      </c>
      <c r="Z37" s="47" t="n">
        <f aca="false">X37/3600</f>
        <v>17.4258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14.2528</v>
      </c>
      <c r="I38" s="59" t="n">
        <f aca="false">V38</f>
        <v>37.3271</v>
      </c>
      <c r="J38" s="59" t="n">
        <f aca="false">T38</f>
        <v>814.2528</v>
      </c>
      <c r="K38" s="59" t="n">
        <f aca="false">W38</f>
        <v>39.9063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80" t="n">
        <v>60938.62</v>
      </c>
      <c r="Q38" s="80" t="n">
        <v>102.01</v>
      </c>
      <c r="R38" s="53" t="n">
        <f aca="false">P38/3600</f>
        <v>16.9273944444444</v>
      </c>
      <c r="S38" s="51"/>
      <c r="T38" s="80" t="n">
        <v>814.2528</v>
      </c>
      <c r="U38" s="80" t="n">
        <v>31.4601</v>
      </c>
      <c r="V38" s="80" t="n">
        <v>37.3271</v>
      </c>
      <c r="W38" s="80" t="n">
        <v>39.9063</v>
      </c>
      <c r="X38" s="80" t="n">
        <v>60938.62</v>
      </c>
      <c r="Y38" s="80" t="n">
        <v>102.01</v>
      </c>
      <c r="Z38" s="53" t="n">
        <f aca="false">X38/3600</f>
        <v>16.9273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43.4592</v>
      </c>
      <c r="I39" s="57" t="n">
        <f aca="false">V39</f>
        <v>42.44</v>
      </c>
      <c r="J39" s="57" t="n">
        <f aca="false">T39</f>
        <v>3943.4592</v>
      </c>
      <c r="K39" s="57" t="n">
        <f aca="false">W39</f>
        <v>42.984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11726.45</v>
      </c>
      <c r="Q39" s="76" t="n">
        <v>27.28</v>
      </c>
      <c r="R39" s="54" t="n">
        <f aca="false">P39/3600</f>
        <v>3.25734722222222</v>
      </c>
      <c r="S39" s="56"/>
      <c r="T39" s="77" t="n">
        <v>3943.4592</v>
      </c>
      <c r="U39" s="77" t="n">
        <v>40.2508</v>
      </c>
      <c r="V39" s="77" t="n">
        <v>42.44</v>
      </c>
      <c r="W39" s="77" t="n">
        <v>42.9846</v>
      </c>
      <c r="X39" s="77" t="n">
        <v>12350.81</v>
      </c>
      <c r="Y39" s="77" t="n">
        <v>27.12</v>
      </c>
      <c r="Z39" s="54" t="n">
        <f aca="false">X39/3600</f>
        <v>3.4307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68.3152</v>
      </c>
      <c r="I40" s="58" t="n">
        <f aca="false">V40</f>
        <v>39.6479</v>
      </c>
      <c r="J40" s="58" t="n">
        <f aca="false">T40</f>
        <v>1868.3152</v>
      </c>
      <c r="K40" s="58" t="n">
        <f aca="false">W40</f>
        <v>39.8909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10552.88</v>
      </c>
      <c r="Q40" s="76" t="n">
        <v>24.15</v>
      </c>
      <c r="R40" s="47" t="n">
        <f aca="false">P40/3600</f>
        <v>2.93135555555556</v>
      </c>
      <c r="S40" s="48"/>
      <c r="T40" s="78" t="n">
        <v>1868.3152</v>
      </c>
      <c r="U40" s="78" t="n">
        <v>37.0243</v>
      </c>
      <c r="V40" s="78" t="n">
        <v>39.6479</v>
      </c>
      <c r="W40" s="78" t="n">
        <v>39.8909</v>
      </c>
      <c r="X40" s="78" t="n">
        <v>11198.84</v>
      </c>
      <c r="Y40" s="78" t="n">
        <v>23.7</v>
      </c>
      <c r="Z40" s="47" t="n">
        <f aca="false">X40/3600</f>
        <v>3.1107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9.4064</v>
      </c>
      <c r="I41" s="58" t="n">
        <f aca="false">V41</f>
        <v>37.1882</v>
      </c>
      <c r="J41" s="58" t="n">
        <f aca="false">T41</f>
        <v>889.4064</v>
      </c>
      <c r="K41" s="58" t="n">
        <f aca="false">W41</f>
        <v>37.1739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9716.02</v>
      </c>
      <c r="Q41" s="76" t="n">
        <v>20.79</v>
      </c>
      <c r="R41" s="47" t="n">
        <f aca="false">P41/3600</f>
        <v>2.69889444444444</v>
      </c>
      <c r="S41" s="48"/>
      <c r="T41" s="78" t="n">
        <v>889.4064</v>
      </c>
      <c r="U41" s="78" t="n">
        <v>34.1612</v>
      </c>
      <c r="V41" s="78" t="n">
        <v>37.1882</v>
      </c>
      <c r="W41" s="78" t="n">
        <v>37.1739</v>
      </c>
      <c r="X41" s="78" t="n">
        <v>10329.82</v>
      </c>
      <c r="Y41" s="78" t="n">
        <v>23.71</v>
      </c>
      <c r="Z41" s="47" t="n">
        <f aca="false">X41/3600</f>
        <v>2.8693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41.9576</v>
      </c>
      <c r="I42" s="59" t="n">
        <f aca="false">V42</f>
        <v>35.0534</v>
      </c>
      <c r="J42" s="59" t="n">
        <f aca="false">T42</f>
        <v>441.9576</v>
      </c>
      <c r="K42" s="59" t="n">
        <f aca="false">W42</f>
        <v>34.6138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7777.29</v>
      </c>
      <c r="Q42" s="53" t="n">
        <v>16.42</v>
      </c>
      <c r="R42" s="53" t="n">
        <f aca="false">P42/3600</f>
        <v>2.16035833333333</v>
      </c>
      <c r="S42" s="51"/>
      <c r="T42" s="80" t="n">
        <v>441.9576</v>
      </c>
      <c r="U42" s="80" t="n">
        <v>31.5959</v>
      </c>
      <c r="V42" s="80" t="n">
        <v>35.0534</v>
      </c>
      <c r="W42" s="80" t="n">
        <v>34.6138</v>
      </c>
      <c r="X42" s="80" t="n">
        <v>8549.2</v>
      </c>
      <c r="Y42" s="80" t="n">
        <v>15.66</v>
      </c>
      <c r="Z42" s="53" t="n">
        <f aca="false">X42/3600</f>
        <v>2.374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76.564</v>
      </c>
      <c r="I43" s="57" t="n">
        <f aca="false">V43</f>
        <v>43.0183</v>
      </c>
      <c r="J43" s="57" t="n">
        <f aca="false">T43</f>
        <v>4276.564</v>
      </c>
      <c r="K43" s="57" t="n">
        <f aca="false">W43</f>
        <v>44.3696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2274.68</v>
      </c>
      <c r="Q43" s="76" t="n">
        <v>38.25</v>
      </c>
      <c r="R43" s="54" t="n">
        <f aca="false">P43/3600</f>
        <v>3.40963333333333</v>
      </c>
      <c r="S43" s="56"/>
      <c r="T43" s="77" t="n">
        <v>4276.564</v>
      </c>
      <c r="U43" s="77" t="n">
        <v>40.2288</v>
      </c>
      <c r="V43" s="77" t="n">
        <v>43.0183</v>
      </c>
      <c r="W43" s="77" t="n">
        <v>44.3696</v>
      </c>
      <c r="X43" s="77" t="n">
        <v>12757.82</v>
      </c>
      <c r="Y43" s="77" t="n">
        <v>30.49</v>
      </c>
      <c r="Z43" s="54" t="n">
        <f aca="false">X43/3600</f>
        <v>3.5438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42.4856</v>
      </c>
      <c r="I44" s="58" t="n">
        <f aca="false">V44</f>
        <v>40.8421</v>
      </c>
      <c r="J44" s="58" t="n">
        <f aca="false">T44</f>
        <v>1942.4856</v>
      </c>
      <c r="K44" s="58" t="n">
        <f aca="false">W44</f>
        <v>41.8604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12123.97</v>
      </c>
      <c r="Q44" s="76" t="n">
        <v>31.39</v>
      </c>
      <c r="R44" s="47" t="n">
        <f aca="false">P44/3600</f>
        <v>3.36776944444444</v>
      </c>
      <c r="S44" s="48"/>
      <c r="T44" s="78" t="n">
        <v>1942.4856</v>
      </c>
      <c r="U44" s="78" t="n">
        <v>37.3157</v>
      </c>
      <c r="V44" s="78" t="n">
        <v>40.8421</v>
      </c>
      <c r="W44" s="78" t="n">
        <v>41.8604</v>
      </c>
      <c r="X44" s="78" t="n">
        <v>12702.07</v>
      </c>
      <c r="Y44" s="78" t="n">
        <v>25.7</v>
      </c>
      <c r="Z44" s="47" t="n">
        <f aca="false">X44/3600</f>
        <v>3.5283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45.88</v>
      </c>
      <c r="I45" s="58" t="n">
        <f aca="false">V45</f>
        <v>38.689</v>
      </c>
      <c r="J45" s="58" t="n">
        <f aca="false">T45</f>
        <v>945.88</v>
      </c>
      <c r="K45" s="58" t="n">
        <f aca="false">W45</f>
        <v>39.5638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11184.57</v>
      </c>
      <c r="Q45" s="76" t="n">
        <v>25.71</v>
      </c>
      <c r="R45" s="47" t="n">
        <f aca="false">P45/3600</f>
        <v>3.106825</v>
      </c>
      <c r="S45" s="48"/>
      <c r="T45" s="78" t="n">
        <v>945.88</v>
      </c>
      <c r="U45" s="78" t="n">
        <v>34.3194</v>
      </c>
      <c r="V45" s="78" t="n">
        <v>38.689</v>
      </c>
      <c r="W45" s="78" t="n">
        <v>39.5638</v>
      </c>
      <c r="X45" s="78" t="n">
        <v>11998.48</v>
      </c>
      <c r="Y45" s="78" t="n">
        <v>22.87</v>
      </c>
      <c r="Z45" s="47" t="n">
        <f aca="false">X45/3600</f>
        <v>3.3329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76.5904</v>
      </c>
      <c r="I46" s="59" t="n">
        <f aca="false">V46</f>
        <v>36.3444</v>
      </c>
      <c r="J46" s="59" t="n">
        <f aca="false">T46</f>
        <v>476.5904</v>
      </c>
      <c r="K46" s="59" t="n">
        <f aca="false">W46</f>
        <v>37.0356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9412.04</v>
      </c>
      <c r="Q46" s="53" t="n">
        <v>23.14</v>
      </c>
      <c r="R46" s="53" t="n">
        <f aca="false">P46/3600</f>
        <v>2.61445555555556</v>
      </c>
      <c r="S46" s="51"/>
      <c r="T46" s="80" t="n">
        <v>476.5904</v>
      </c>
      <c r="U46" s="80" t="n">
        <v>31.3997</v>
      </c>
      <c r="V46" s="80" t="n">
        <v>36.3444</v>
      </c>
      <c r="W46" s="80" t="n">
        <v>37.0356</v>
      </c>
      <c r="X46" s="80" t="n">
        <v>10408.74</v>
      </c>
      <c r="Y46" s="80" t="n">
        <v>22.66</v>
      </c>
      <c r="Z46" s="53" t="n">
        <f aca="false">X46/3600</f>
        <v>2.8913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90.4192</v>
      </c>
      <c r="I47" s="57" t="n">
        <f aca="false">V47</f>
        <v>40.8171</v>
      </c>
      <c r="J47" s="57" t="n">
        <f aca="false">T47</f>
        <v>8390.4192</v>
      </c>
      <c r="K47" s="57" t="n">
        <f aca="false">W47</f>
        <v>41.6919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3705.91</v>
      </c>
      <c r="Q47" s="76" t="n">
        <v>34.71</v>
      </c>
      <c r="R47" s="54" t="n">
        <f aca="false">P47/3600</f>
        <v>3.80719722222222</v>
      </c>
      <c r="S47" s="56"/>
      <c r="T47" s="77" t="n">
        <v>8390.4192</v>
      </c>
      <c r="U47" s="77" t="n">
        <v>38.3209</v>
      </c>
      <c r="V47" s="77" t="n">
        <v>40.8171</v>
      </c>
      <c r="W47" s="77" t="n">
        <v>41.6919</v>
      </c>
      <c r="X47" s="77" t="n">
        <v>14228.87</v>
      </c>
      <c r="Y47" s="77" t="n">
        <v>33.23</v>
      </c>
      <c r="Z47" s="54" t="n">
        <f aca="false">X47/3600</f>
        <v>3.9524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22.952</v>
      </c>
      <c r="I48" s="58" t="n">
        <f aca="false">V48</f>
        <v>38.0548</v>
      </c>
      <c r="J48" s="58" t="n">
        <f aca="false">T48</f>
        <v>3622.952</v>
      </c>
      <c r="K48" s="58" t="n">
        <f aca="false">W48</f>
        <v>38.837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11475.96</v>
      </c>
      <c r="Q48" s="76" t="n">
        <v>26.82</v>
      </c>
      <c r="R48" s="47" t="n">
        <f aca="false">P48/3600</f>
        <v>3.18776666666667</v>
      </c>
      <c r="S48" s="48"/>
      <c r="T48" s="78" t="n">
        <v>3622.952</v>
      </c>
      <c r="U48" s="78" t="n">
        <v>34.43</v>
      </c>
      <c r="V48" s="78" t="n">
        <v>38.0548</v>
      </c>
      <c r="W48" s="78" t="n">
        <v>38.837</v>
      </c>
      <c r="X48" s="78" t="n">
        <v>12106.83</v>
      </c>
      <c r="Y48" s="78" t="n">
        <v>26.22</v>
      </c>
      <c r="Z48" s="47" t="n">
        <f aca="false">X48/3600</f>
        <v>3.3630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91.3856</v>
      </c>
      <c r="I49" s="58" t="n">
        <f aca="false">V49</f>
        <v>35.7513</v>
      </c>
      <c r="J49" s="58" t="n">
        <f aca="false">T49</f>
        <v>1591.3856</v>
      </c>
      <c r="K49" s="58" t="n">
        <f aca="false">W49</f>
        <v>36.4893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9218.09</v>
      </c>
      <c r="Q49" s="76" t="n">
        <v>25.47</v>
      </c>
      <c r="R49" s="47" t="n">
        <f aca="false">P49/3600</f>
        <v>2.56058055555556</v>
      </c>
      <c r="S49" s="48"/>
      <c r="T49" s="78" t="n">
        <v>1591.3856</v>
      </c>
      <c r="U49" s="78" t="n">
        <v>30.9513</v>
      </c>
      <c r="V49" s="78" t="n">
        <v>35.7513</v>
      </c>
      <c r="W49" s="78" t="n">
        <v>36.4893</v>
      </c>
      <c r="X49" s="78" t="n">
        <v>9596.79</v>
      </c>
      <c r="Y49" s="78" t="n">
        <v>23.33</v>
      </c>
      <c r="Z49" s="47" t="n">
        <f aca="false">X49/3600</f>
        <v>2.6657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70.4216</v>
      </c>
      <c r="I50" s="59" t="n">
        <f aca="false">V50</f>
        <v>33.6504</v>
      </c>
      <c r="J50" s="59" t="n">
        <f aca="false">T50</f>
        <v>670.4216</v>
      </c>
      <c r="K50" s="59" t="n">
        <f aca="false">W50</f>
        <v>34.3236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8146.67</v>
      </c>
      <c r="Q50" s="53" t="n">
        <v>20.3</v>
      </c>
      <c r="R50" s="53" t="n">
        <f aca="false">P50/3600</f>
        <v>2.26296388888889</v>
      </c>
      <c r="S50" s="51"/>
      <c r="T50" s="80" t="n">
        <v>670.4216</v>
      </c>
      <c r="U50" s="80" t="n">
        <v>27.7069</v>
      </c>
      <c r="V50" s="80" t="n">
        <v>33.6504</v>
      </c>
      <c r="W50" s="80" t="n">
        <v>34.3236</v>
      </c>
      <c r="X50" s="80" t="n">
        <v>8824.24</v>
      </c>
      <c r="Y50" s="80" t="n">
        <v>17.71</v>
      </c>
      <c r="Z50" s="53" t="n">
        <f aca="false">X50/3600</f>
        <v>2.4511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33.9112</v>
      </c>
      <c r="I51" s="57" t="n">
        <f aca="false">V51</f>
        <v>41.3719</v>
      </c>
      <c r="J51" s="57" t="n">
        <f aca="false">T51</f>
        <v>5833.9112</v>
      </c>
      <c r="K51" s="57" t="n">
        <f aca="false">W51</f>
        <v>42.691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8751.15</v>
      </c>
      <c r="Q51" s="76" t="n">
        <v>23.58</v>
      </c>
      <c r="R51" s="54" t="n">
        <f aca="false">P51/3600</f>
        <v>2.430875</v>
      </c>
      <c r="S51" s="56"/>
      <c r="T51" s="77" t="n">
        <v>5833.9112</v>
      </c>
      <c r="U51" s="77" t="n">
        <v>40.0399</v>
      </c>
      <c r="V51" s="77" t="n">
        <v>41.3719</v>
      </c>
      <c r="W51" s="77" t="n">
        <v>42.691</v>
      </c>
      <c r="X51" s="77" t="n">
        <v>8974.11</v>
      </c>
      <c r="Y51" s="77" t="n">
        <v>22.86</v>
      </c>
      <c r="Z51" s="54" t="n">
        <f aca="false">X51/3600</f>
        <v>2.4928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63.4656</v>
      </c>
      <c r="I52" s="58" t="n">
        <f aca="false">V52</f>
        <v>38.6008</v>
      </c>
      <c r="J52" s="58" t="n">
        <f aca="false">T52</f>
        <v>2363.4656</v>
      </c>
      <c r="K52" s="58" t="n">
        <f aca="false">W52</f>
        <v>40.1665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6666.48</v>
      </c>
      <c r="Q52" s="76" t="n">
        <v>18.7</v>
      </c>
      <c r="R52" s="47" t="n">
        <f aca="false">P52/3600</f>
        <v>1.8518</v>
      </c>
      <c r="S52" s="48"/>
      <c r="T52" s="78" t="n">
        <v>2363.4656</v>
      </c>
      <c r="U52" s="78" t="n">
        <v>36.282</v>
      </c>
      <c r="V52" s="78" t="n">
        <v>38.6008</v>
      </c>
      <c r="W52" s="78" t="n">
        <v>40.1665</v>
      </c>
      <c r="X52" s="78" t="n">
        <v>6904.41</v>
      </c>
      <c r="Y52" s="78" t="n">
        <v>18.27</v>
      </c>
      <c r="Z52" s="47" t="n">
        <f aca="false">X52/3600</f>
        <v>1.9178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50.78</v>
      </c>
      <c r="I53" s="58" t="n">
        <f aca="false">V53</f>
        <v>36.3594</v>
      </c>
      <c r="J53" s="58" t="n">
        <f aca="false">T53</f>
        <v>1050.78</v>
      </c>
      <c r="K53" s="58" t="n">
        <f aca="false">W53</f>
        <v>37.9685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6555.53</v>
      </c>
      <c r="Q53" s="76" t="n">
        <v>15.84</v>
      </c>
      <c r="R53" s="47" t="n">
        <f aca="false">P53/3600</f>
        <v>1.82098055555556</v>
      </c>
      <c r="S53" s="48"/>
      <c r="T53" s="78" t="n">
        <v>1050.78</v>
      </c>
      <c r="U53" s="78" t="n">
        <v>33.055</v>
      </c>
      <c r="V53" s="78" t="n">
        <v>36.3594</v>
      </c>
      <c r="W53" s="78" t="n">
        <v>37.9685</v>
      </c>
      <c r="X53" s="78" t="n">
        <v>6877.86</v>
      </c>
      <c r="Y53" s="78" t="n">
        <v>15.9</v>
      </c>
      <c r="Z53" s="47" t="n">
        <f aca="false">X53/3600</f>
        <v>1.9105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7.7992</v>
      </c>
      <c r="I54" s="59" t="n">
        <f aca="false">V54</f>
        <v>34.2723</v>
      </c>
      <c r="J54" s="59" t="n">
        <f aca="false">T54</f>
        <v>467.7992</v>
      </c>
      <c r="K54" s="59" t="n">
        <f aca="false">W54</f>
        <v>35.7215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6059.99</v>
      </c>
      <c r="Q54" s="53" t="n">
        <v>12.63</v>
      </c>
      <c r="R54" s="53" t="n">
        <f aca="false">P54/3600</f>
        <v>1.68333055555556</v>
      </c>
      <c r="S54" s="51"/>
      <c r="T54" s="80" t="n">
        <v>467.7992</v>
      </c>
      <c r="U54" s="80" t="n">
        <v>30.1494</v>
      </c>
      <c r="V54" s="80" t="n">
        <v>34.2723</v>
      </c>
      <c r="W54" s="80" t="n">
        <v>35.7215</v>
      </c>
      <c r="X54" s="80" t="n">
        <v>6365.83</v>
      </c>
      <c r="Y54" s="80" t="n">
        <v>12.9</v>
      </c>
      <c r="Z54" s="53" t="n">
        <f aca="false">X54/3600</f>
        <v>1.76828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6.0752</v>
      </c>
      <c r="I55" s="57" t="n">
        <f aca="false">V55</f>
        <v>43.4136</v>
      </c>
      <c r="J55" s="57" t="n">
        <f aca="false">T55</f>
        <v>1796.0752</v>
      </c>
      <c r="K55" s="57" t="n">
        <f aca="false">W55</f>
        <v>42.8549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759.84</v>
      </c>
      <c r="Q55" s="76" t="n">
        <v>7.46</v>
      </c>
      <c r="R55" s="54" t="n">
        <f aca="false">P55/3600</f>
        <v>0.766622222222222</v>
      </c>
      <c r="S55" s="56"/>
      <c r="T55" s="77" t="n">
        <v>1796.0752</v>
      </c>
      <c r="U55" s="77" t="n">
        <v>41.0096</v>
      </c>
      <c r="V55" s="77" t="n">
        <v>43.4136</v>
      </c>
      <c r="W55" s="77" t="n">
        <v>42.8549</v>
      </c>
      <c r="X55" s="77" t="n">
        <v>2911.26</v>
      </c>
      <c r="Y55" s="77" t="n">
        <v>7.29</v>
      </c>
      <c r="Z55" s="54" t="n">
        <f aca="false">X55/3600</f>
        <v>0.8086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7.9888</v>
      </c>
      <c r="I56" s="58" t="n">
        <f aca="false">V56</f>
        <v>40.534</v>
      </c>
      <c r="J56" s="58" t="n">
        <f aca="false">T56</f>
        <v>897.9888</v>
      </c>
      <c r="K56" s="58" t="n">
        <f aca="false">W56</f>
        <v>39.5206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512.02</v>
      </c>
      <c r="Q56" s="76" t="n">
        <v>7.06</v>
      </c>
      <c r="R56" s="47" t="n">
        <f aca="false">P56/3600</f>
        <v>0.697783333333333</v>
      </c>
      <c r="S56" s="48"/>
      <c r="T56" s="78" t="n">
        <v>897.9888</v>
      </c>
      <c r="U56" s="78" t="n">
        <v>37.0423</v>
      </c>
      <c r="V56" s="78" t="n">
        <v>40.534</v>
      </c>
      <c r="W56" s="78" t="n">
        <v>39.5206</v>
      </c>
      <c r="X56" s="78" t="n">
        <v>2559.71</v>
      </c>
      <c r="Y56" s="78" t="n">
        <v>6.66</v>
      </c>
      <c r="Z56" s="47" t="n">
        <f aca="false">X56/3600</f>
        <v>0.7110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5.4696</v>
      </c>
      <c r="I57" s="58" t="n">
        <f aca="false">V57</f>
        <v>38.0508</v>
      </c>
      <c r="J57" s="58" t="n">
        <f aca="false">T57</f>
        <v>435.4696</v>
      </c>
      <c r="K57" s="58" t="n">
        <f aca="false">W57</f>
        <v>36.6985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2462.24</v>
      </c>
      <c r="Q57" s="76" t="n">
        <v>5.62</v>
      </c>
      <c r="R57" s="47" t="n">
        <f aca="false">P57/3600</f>
        <v>0.683955555555556</v>
      </c>
      <c r="S57" s="48"/>
      <c r="T57" s="78" t="n">
        <v>435.4696</v>
      </c>
      <c r="U57" s="78" t="n">
        <v>33.4959</v>
      </c>
      <c r="V57" s="78" t="n">
        <v>38.0508</v>
      </c>
      <c r="W57" s="78" t="n">
        <v>36.6985</v>
      </c>
      <c r="X57" s="78" t="n">
        <v>2616.15</v>
      </c>
      <c r="Y57" s="78" t="n">
        <v>5.48</v>
      </c>
      <c r="Z57" s="47" t="n">
        <f aca="false">X57/3600</f>
        <v>0.7267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4.0528</v>
      </c>
      <c r="I58" s="59" t="n">
        <f aca="false">V58</f>
        <v>35.6005</v>
      </c>
      <c r="J58" s="59" t="n">
        <f aca="false">T58</f>
        <v>214.0528</v>
      </c>
      <c r="K58" s="59" t="n">
        <f aca="false">W58</f>
        <v>34.0612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2320</v>
      </c>
      <c r="Q58" s="53" t="n">
        <v>4.68</v>
      </c>
      <c r="R58" s="53" t="n">
        <f aca="false">P58/3600</f>
        <v>0.644444444444445</v>
      </c>
      <c r="S58" s="51"/>
      <c r="T58" s="80" t="n">
        <v>214.0528</v>
      </c>
      <c r="U58" s="80" t="n">
        <v>30.501</v>
      </c>
      <c r="V58" s="80" t="n">
        <v>35.6005</v>
      </c>
      <c r="W58" s="80" t="n">
        <v>34.0612</v>
      </c>
      <c r="X58" s="80" t="n">
        <v>2455.26</v>
      </c>
      <c r="Y58" s="80" t="n">
        <v>4.5</v>
      </c>
      <c r="Z58" s="53" t="n">
        <f aca="false">X58/3600</f>
        <v>0.6820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42.6432</v>
      </c>
      <c r="I59" s="55" t="n">
        <f aca="false">V59</f>
        <v>42.4414</v>
      </c>
      <c r="J59" s="55" t="n">
        <f aca="false">T59</f>
        <v>2242.6432</v>
      </c>
      <c r="K59" s="55" t="n">
        <f aca="false">W59</f>
        <v>43.465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966.68</v>
      </c>
      <c r="Q59" s="76" t="n">
        <v>10.2</v>
      </c>
      <c r="R59" s="54" t="n">
        <f aca="false">P59/3600</f>
        <v>1.10185555555556</v>
      </c>
      <c r="S59" s="56"/>
      <c r="T59" s="77" t="n">
        <v>2242.6432</v>
      </c>
      <c r="U59" s="77" t="n">
        <v>38.2229</v>
      </c>
      <c r="V59" s="77" t="n">
        <v>42.4414</v>
      </c>
      <c r="W59" s="77" t="n">
        <v>43.4655</v>
      </c>
      <c r="X59" s="77" t="n">
        <v>4178.81</v>
      </c>
      <c r="Y59" s="77" t="n">
        <v>11.18</v>
      </c>
      <c r="Z59" s="54" t="n">
        <f aca="false">X59/3600</f>
        <v>1.16078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3.0296</v>
      </c>
      <c r="I60" s="46" t="n">
        <f aca="false">V60</f>
        <v>40.4894</v>
      </c>
      <c r="J60" s="46" t="n">
        <f aca="false">T60</f>
        <v>803.0296</v>
      </c>
      <c r="K60" s="46" t="n">
        <f aca="false">W60</f>
        <v>41.359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3175.08</v>
      </c>
      <c r="Q60" s="76" t="n">
        <v>7.76</v>
      </c>
      <c r="R60" s="47" t="n">
        <f aca="false">P60/3600</f>
        <v>0.881966666666667</v>
      </c>
      <c r="S60" s="48"/>
      <c r="T60" s="78" t="n">
        <v>803.0296</v>
      </c>
      <c r="U60" s="78" t="n">
        <v>34.2606</v>
      </c>
      <c r="V60" s="78" t="n">
        <v>40.4894</v>
      </c>
      <c r="W60" s="78" t="n">
        <v>41.359</v>
      </c>
      <c r="X60" s="78" t="n">
        <v>3336.01</v>
      </c>
      <c r="Y60" s="78" t="n">
        <v>7.56</v>
      </c>
      <c r="Z60" s="47" t="n">
        <f aca="false">X60/3600</f>
        <v>0.92666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1.128</v>
      </c>
      <c r="I61" s="46" t="n">
        <f aca="false">V61</f>
        <v>38.8442</v>
      </c>
      <c r="J61" s="46" t="n">
        <f aca="false">T61</f>
        <v>331.128</v>
      </c>
      <c r="K61" s="46" t="n">
        <f aca="false">W61</f>
        <v>39.4433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483.05</v>
      </c>
      <c r="Q61" s="76" t="n">
        <v>6</v>
      </c>
      <c r="R61" s="47" t="n">
        <f aca="false">P61/3600</f>
        <v>0.689736111111111</v>
      </c>
      <c r="S61" s="48"/>
      <c r="T61" s="78" t="n">
        <v>331.128</v>
      </c>
      <c r="U61" s="78" t="n">
        <v>31.0904</v>
      </c>
      <c r="V61" s="78" t="n">
        <v>38.8442</v>
      </c>
      <c r="W61" s="78" t="n">
        <v>39.4433</v>
      </c>
      <c r="X61" s="78" t="n">
        <v>2638.14</v>
      </c>
      <c r="Y61" s="78" t="n">
        <v>6.08</v>
      </c>
      <c r="Z61" s="47" t="n">
        <f aca="false">X61/3600</f>
        <v>0.7328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7.6632</v>
      </c>
      <c r="I62" s="52" t="n">
        <f aca="false">V62</f>
        <v>36.8358</v>
      </c>
      <c r="J62" s="52" t="n">
        <f aca="false">T62</f>
        <v>137.6632</v>
      </c>
      <c r="K62" s="52" t="n">
        <f aca="false">W62</f>
        <v>37.3311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393.07</v>
      </c>
      <c r="Q62" s="53" t="n">
        <v>5.58</v>
      </c>
      <c r="R62" s="53" t="n">
        <f aca="false">P62/3600</f>
        <v>0.664741666666667</v>
      </c>
      <c r="S62" s="51"/>
      <c r="T62" s="80" t="n">
        <v>137.6632</v>
      </c>
      <c r="U62" s="80" t="n">
        <v>27.9496</v>
      </c>
      <c r="V62" s="80" t="n">
        <v>36.8358</v>
      </c>
      <c r="W62" s="80" t="n">
        <v>37.3311</v>
      </c>
      <c r="X62" s="80" t="n">
        <v>2695.19</v>
      </c>
      <c r="Y62" s="80" t="n">
        <v>5.43</v>
      </c>
      <c r="Z62" s="53" t="n">
        <f aca="false">X62/3600</f>
        <v>0.7486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03.8512</v>
      </c>
      <c r="I63" s="57" t="n">
        <f aca="false">V63</f>
        <v>40.5716</v>
      </c>
      <c r="J63" s="57" t="n">
        <f aca="false">T63</f>
        <v>2003.8512</v>
      </c>
      <c r="K63" s="57" t="n">
        <f aca="false">W63</f>
        <v>41.2665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3201.72</v>
      </c>
      <c r="Q63" s="76" t="n">
        <v>7.98</v>
      </c>
      <c r="R63" s="54" t="n">
        <f aca="false">P63/3600</f>
        <v>0.889366666666667</v>
      </c>
      <c r="S63" s="56"/>
      <c r="T63" s="77" t="n">
        <v>2003.8512</v>
      </c>
      <c r="U63" s="77" t="n">
        <v>38.0295</v>
      </c>
      <c r="V63" s="77" t="n">
        <v>40.5716</v>
      </c>
      <c r="W63" s="77" t="n">
        <v>41.2665</v>
      </c>
      <c r="X63" s="77" t="n">
        <v>3303.03</v>
      </c>
      <c r="Y63" s="77" t="n">
        <v>7.67</v>
      </c>
      <c r="Z63" s="54" t="n">
        <f aca="false">X63/3600</f>
        <v>0.9175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8.3064</v>
      </c>
      <c r="I64" s="58" t="n">
        <f aca="false">V64</f>
        <v>37.7393</v>
      </c>
      <c r="J64" s="58" t="n">
        <f aca="false">T64</f>
        <v>868.3064</v>
      </c>
      <c r="K64" s="58" t="n">
        <f aca="false">W64</f>
        <v>38.328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658.36</v>
      </c>
      <c r="Q64" s="76" t="n">
        <v>6.08</v>
      </c>
      <c r="R64" s="47" t="n">
        <f aca="false">P64/3600</f>
        <v>0.738433333333333</v>
      </c>
      <c r="S64" s="48"/>
      <c r="T64" s="78" t="n">
        <v>868.3064</v>
      </c>
      <c r="U64" s="78" t="n">
        <v>34.2172</v>
      </c>
      <c r="V64" s="78" t="n">
        <v>37.7393</v>
      </c>
      <c r="W64" s="78" t="n">
        <v>38.3287</v>
      </c>
      <c r="X64" s="78" t="n">
        <v>2771.27</v>
      </c>
      <c r="Y64" s="78" t="n">
        <v>5.88</v>
      </c>
      <c r="Z64" s="47" t="n">
        <f aca="false">X64/3600</f>
        <v>0.7697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71.6792</v>
      </c>
      <c r="I65" s="58" t="n">
        <f aca="false">V65</f>
        <v>35.3161</v>
      </c>
      <c r="J65" s="58" t="n">
        <f aca="false">T65</f>
        <v>371.6792</v>
      </c>
      <c r="K65" s="58" t="n">
        <f aca="false">W65</f>
        <v>35.9051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2363.15</v>
      </c>
      <c r="Q65" s="76" t="n">
        <v>4.79</v>
      </c>
      <c r="R65" s="47" t="n">
        <f aca="false">P65/3600</f>
        <v>0.656430555555556</v>
      </c>
      <c r="S65" s="48"/>
      <c r="T65" s="78" t="n">
        <v>371.6792</v>
      </c>
      <c r="U65" s="78" t="n">
        <v>30.7094</v>
      </c>
      <c r="V65" s="78" t="n">
        <v>35.3161</v>
      </c>
      <c r="W65" s="78" t="n">
        <v>35.9051</v>
      </c>
      <c r="X65" s="78" t="n">
        <v>2497.8</v>
      </c>
      <c r="Y65" s="78" t="n">
        <v>4.64</v>
      </c>
      <c r="Z65" s="47" t="n">
        <f aca="false">X65/3600</f>
        <v>0.6938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5.1784</v>
      </c>
      <c r="I66" s="59" t="n">
        <f aca="false">V66</f>
        <v>33.1079</v>
      </c>
      <c r="J66" s="59" t="n">
        <f aca="false">T66</f>
        <v>155.1784</v>
      </c>
      <c r="K66" s="59" t="n">
        <f aca="false">W66</f>
        <v>33.5976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2258.63</v>
      </c>
      <c r="Q66" s="53" t="n">
        <v>4.82</v>
      </c>
      <c r="R66" s="53" t="n">
        <f aca="false">P66/3600</f>
        <v>0.627397222222222</v>
      </c>
      <c r="S66" s="51"/>
      <c r="T66" s="80" t="n">
        <v>155.1784</v>
      </c>
      <c r="U66" s="80" t="n">
        <v>27.6379</v>
      </c>
      <c r="V66" s="80" t="n">
        <v>33.1079</v>
      </c>
      <c r="W66" s="80" t="n">
        <v>33.5976</v>
      </c>
      <c r="X66" s="80" t="n">
        <v>2426.99</v>
      </c>
      <c r="Y66" s="80" t="n">
        <v>4.71</v>
      </c>
      <c r="Z66" s="53" t="n">
        <f aca="false">X66/3600</f>
        <v>0.6741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91.7928</v>
      </c>
      <c r="I67" s="55" t="n">
        <f aca="false">V67</f>
        <v>41.1683</v>
      </c>
      <c r="J67" s="55" t="n">
        <f aca="false">T67</f>
        <v>1391.7928</v>
      </c>
      <c r="K67" s="55" t="n">
        <f aca="false">W67</f>
        <v>42.1891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935.29</v>
      </c>
      <c r="Q67" s="76" t="n">
        <v>5.69</v>
      </c>
      <c r="R67" s="54" t="n">
        <f aca="false">P67/3600</f>
        <v>0.537580555555556</v>
      </c>
      <c r="S67" s="56"/>
      <c r="T67" s="77" t="n">
        <v>1391.7928</v>
      </c>
      <c r="U67" s="77" t="n">
        <v>40.0026</v>
      </c>
      <c r="V67" s="77" t="n">
        <v>41.1683</v>
      </c>
      <c r="W67" s="77" t="n">
        <v>42.1891</v>
      </c>
      <c r="X67" s="77" t="n">
        <v>1973.71</v>
      </c>
      <c r="Y67" s="77" t="n">
        <v>5.53</v>
      </c>
      <c r="Z67" s="54" t="n">
        <f aca="false">X67/3600</f>
        <v>0.5482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70.3272</v>
      </c>
      <c r="I68" s="46" t="n">
        <f aca="false">V68</f>
        <v>38.2147</v>
      </c>
      <c r="J68" s="46" t="n">
        <f aca="false">T68</f>
        <v>670.3272</v>
      </c>
      <c r="K68" s="46" t="n">
        <f aca="false">W68</f>
        <v>39.31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602.23</v>
      </c>
      <c r="Q68" s="76" t="n">
        <v>4.38</v>
      </c>
      <c r="R68" s="47" t="n">
        <f aca="false">P68/3600</f>
        <v>0.445063888888889</v>
      </c>
      <c r="S68" s="48"/>
      <c r="T68" s="78" t="n">
        <v>670.3272</v>
      </c>
      <c r="U68" s="78" t="n">
        <v>35.8477</v>
      </c>
      <c r="V68" s="78" t="n">
        <v>38.2147</v>
      </c>
      <c r="W68" s="78" t="n">
        <v>39.31</v>
      </c>
      <c r="X68" s="78" t="n">
        <v>1655.92</v>
      </c>
      <c r="Y68" s="78" t="n">
        <v>4.3</v>
      </c>
      <c r="Z68" s="47" t="n">
        <f aca="false">X68/3600</f>
        <v>0.4599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4.664</v>
      </c>
      <c r="I69" s="46" t="n">
        <f aca="false">V69</f>
        <v>35.7834</v>
      </c>
      <c r="J69" s="46" t="n">
        <f aca="false">T69</f>
        <v>314.664</v>
      </c>
      <c r="K69" s="46" t="n">
        <f aca="false">W69</f>
        <v>36.7941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598.4</v>
      </c>
      <c r="Q69" s="76" t="n">
        <v>3.86</v>
      </c>
      <c r="R69" s="47" t="n">
        <f aca="false">P69/3600</f>
        <v>0.444</v>
      </c>
      <c r="S69" s="48"/>
      <c r="T69" s="78" t="n">
        <v>314.664</v>
      </c>
      <c r="U69" s="78" t="n">
        <v>32.1969</v>
      </c>
      <c r="V69" s="78" t="n">
        <v>35.7834</v>
      </c>
      <c r="W69" s="78" t="n">
        <v>36.7941</v>
      </c>
      <c r="X69" s="78" t="n">
        <v>1658.2</v>
      </c>
      <c r="Y69" s="78" t="n">
        <v>3.78</v>
      </c>
      <c r="Z69" s="47" t="n">
        <f aca="false">X69/3600</f>
        <v>0.4606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6.7024</v>
      </c>
      <c r="I70" s="60" t="n">
        <f aca="false">V70</f>
        <v>33.4251</v>
      </c>
      <c r="J70" s="60" t="n">
        <f aca="false">T70</f>
        <v>146.7024</v>
      </c>
      <c r="K70" s="60" t="n">
        <f aca="false">W70</f>
        <v>34.2585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294.64</v>
      </c>
      <c r="Q70" s="53" t="n">
        <v>2.93</v>
      </c>
      <c r="R70" s="53" t="n">
        <f aca="false">P70/3600</f>
        <v>0.359622222222222</v>
      </c>
      <c r="S70" s="51"/>
      <c r="T70" s="80" t="n">
        <v>146.7024</v>
      </c>
      <c r="U70" s="80" t="n">
        <v>29.3177</v>
      </c>
      <c r="V70" s="80" t="n">
        <v>33.4251</v>
      </c>
      <c r="W70" s="80" t="n">
        <v>34.2585</v>
      </c>
      <c r="X70" s="80" t="n">
        <v>1363.23</v>
      </c>
      <c r="Y70" s="80" t="n">
        <v>2.78</v>
      </c>
      <c r="Z70" s="53" t="n">
        <f aca="false">X70/3600</f>
        <v>0.3786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52.5648</v>
      </c>
      <c r="I71" s="57" t="n">
        <f aca="false">V71</f>
        <v>46.8698</v>
      </c>
      <c r="J71" s="57" t="n">
        <f aca="false">T71</f>
        <v>2052.5648</v>
      </c>
      <c r="K71" s="57" t="n">
        <f aca="false">W71</f>
        <v>47.8129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21282.4</v>
      </c>
      <c r="Q71" s="76" t="n">
        <v>61.5</v>
      </c>
      <c r="R71" s="54" t="n">
        <f aca="false">P71/3600</f>
        <v>5.91177777777778</v>
      </c>
      <c r="S71" s="56"/>
      <c r="T71" s="77" t="n">
        <v>2052.5648</v>
      </c>
      <c r="U71" s="77" t="n">
        <v>43.5976</v>
      </c>
      <c r="V71" s="77" t="n">
        <v>46.8698</v>
      </c>
      <c r="W71" s="77" t="n">
        <v>47.8129</v>
      </c>
      <c r="X71" s="77" t="n">
        <v>23914</v>
      </c>
      <c r="Y71" s="77" t="n">
        <v>61.24</v>
      </c>
      <c r="Z71" s="54" t="n">
        <f aca="false">X71/3600</f>
        <v>6.6427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73.696</v>
      </c>
      <c r="I72" s="58" t="n">
        <f aca="false">V72</f>
        <v>45.4793</v>
      </c>
      <c r="J72" s="58" t="n">
        <f aca="false">T72</f>
        <v>773.696</v>
      </c>
      <c r="K72" s="58" t="n">
        <f aca="false">W72</f>
        <v>46.0398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22463.77</v>
      </c>
      <c r="Q72" s="76" t="n">
        <v>42.3</v>
      </c>
      <c r="R72" s="47" t="n">
        <f aca="false">P72/3600</f>
        <v>6.23993611111111</v>
      </c>
      <c r="S72" s="48"/>
      <c r="T72" s="78" t="n">
        <v>773.696</v>
      </c>
      <c r="U72" s="78" t="n">
        <v>41.2976</v>
      </c>
      <c r="V72" s="78" t="n">
        <v>45.4793</v>
      </c>
      <c r="W72" s="78" t="n">
        <v>46.0398</v>
      </c>
      <c r="X72" s="78" t="n">
        <v>25391.76</v>
      </c>
      <c r="Y72" s="78" t="n">
        <v>40.07</v>
      </c>
      <c r="Z72" s="47" t="n">
        <f aca="false">X72/3600</f>
        <v>7.0532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74.7264</v>
      </c>
      <c r="I73" s="58" t="n">
        <f aca="false">V73</f>
        <v>43.7314</v>
      </c>
      <c r="J73" s="58" t="n">
        <f aca="false">T73</f>
        <v>374.7264</v>
      </c>
      <c r="K73" s="58" t="n">
        <f aca="false">W73</f>
        <v>44.047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9242.84</v>
      </c>
      <c r="Q73" s="76" t="n">
        <v>34.57</v>
      </c>
      <c r="R73" s="47" t="n">
        <f aca="false">P73/3600</f>
        <v>5.34523333333333</v>
      </c>
      <c r="S73" s="48"/>
      <c r="T73" s="78" t="n">
        <v>374.7264</v>
      </c>
      <c r="U73" s="78" t="n">
        <v>38.7323</v>
      </c>
      <c r="V73" s="78" t="n">
        <v>43.7314</v>
      </c>
      <c r="W73" s="78" t="n">
        <v>44.047</v>
      </c>
      <c r="X73" s="78" t="n">
        <v>22035.05</v>
      </c>
      <c r="Y73" s="78" t="n">
        <v>33.95</v>
      </c>
      <c r="Z73" s="47" t="n">
        <f aca="false">X73/3600</f>
        <v>6.12084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8.9992</v>
      </c>
      <c r="I74" s="59" t="n">
        <f aca="false">V74</f>
        <v>41.5732</v>
      </c>
      <c r="J74" s="59" t="n">
        <f aca="false">T74</f>
        <v>198.9992</v>
      </c>
      <c r="K74" s="59" t="n">
        <f aca="false">W74</f>
        <v>41.7898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9086.08</v>
      </c>
      <c r="Q74" s="53" t="n">
        <v>33.82</v>
      </c>
      <c r="R74" s="53" t="n">
        <f aca="false">P74/3600</f>
        <v>5.30168888888889</v>
      </c>
      <c r="S74" s="51"/>
      <c r="T74" s="80" t="n">
        <v>198.9992</v>
      </c>
      <c r="U74" s="80" t="n">
        <v>35.879</v>
      </c>
      <c r="V74" s="80" t="n">
        <v>41.5732</v>
      </c>
      <c r="W74" s="80" t="n">
        <v>41.7898</v>
      </c>
      <c r="X74" s="80" t="n">
        <v>22023.5</v>
      </c>
      <c r="Y74" s="80" t="n">
        <v>31.16</v>
      </c>
      <c r="Z74" s="53" t="n">
        <f aca="false">X74/3600</f>
        <v>6.1176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72.6672</v>
      </c>
      <c r="I75" s="55" t="n">
        <f aca="false">V75</f>
        <v>48.4156</v>
      </c>
      <c r="J75" s="55" t="n">
        <f aca="false">T75</f>
        <v>2672.6672</v>
      </c>
      <c r="K75" s="55" t="n">
        <f aca="false">W75</f>
        <v>47.8597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24831.33</v>
      </c>
      <c r="Q75" s="76" t="n">
        <v>51.19</v>
      </c>
      <c r="R75" s="54" t="n">
        <f aca="false">P75/3600</f>
        <v>6.89759166666667</v>
      </c>
      <c r="S75" s="56"/>
      <c r="T75" s="77" t="n">
        <v>2672.6672</v>
      </c>
      <c r="U75" s="77" t="n">
        <v>43.4631</v>
      </c>
      <c r="V75" s="77" t="n">
        <v>48.4156</v>
      </c>
      <c r="W75" s="77" t="n">
        <v>47.8597</v>
      </c>
      <c r="X75" s="77" t="n">
        <v>26978.86</v>
      </c>
      <c r="Y75" s="77" t="n">
        <v>51.36</v>
      </c>
      <c r="Z75" s="54" t="n">
        <f aca="false">X75/3600</f>
        <v>7.4941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30.1952</v>
      </c>
      <c r="I76" s="46" t="n">
        <f aca="false">V76</f>
        <v>46.9509</v>
      </c>
      <c r="J76" s="46" t="n">
        <f aca="false">T76</f>
        <v>930.1952</v>
      </c>
      <c r="K76" s="46" t="n">
        <f aca="false">W76</f>
        <v>45.8312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20127.62</v>
      </c>
      <c r="Q76" s="76" t="n">
        <v>56.06</v>
      </c>
      <c r="R76" s="47" t="n">
        <f aca="false">P76/3600</f>
        <v>5.59100555555556</v>
      </c>
      <c r="S76" s="48"/>
      <c r="T76" s="78" t="n">
        <v>930.1952</v>
      </c>
      <c r="U76" s="78" t="n">
        <v>41.0802</v>
      </c>
      <c r="V76" s="78" t="n">
        <v>46.9509</v>
      </c>
      <c r="W76" s="78" t="n">
        <v>45.8312</v>
      </c>
      <c r="X76" s="78" t="n">
        <v>22323.75</v>
      </c>
      <c r="Y76" s="78" t="n">
        <v>49.58</v>
      </c>
      <c r="Z76" s="47" t="n">
        <f aca="false">X76/3600</f>
        <v>6.2010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46.656</v>
      </c>
      <c r="I77" s="46" t="n">
        <f aca="false">V77</f>
        <v>45.4701</v>
      </c>
      <c r="J77" s="46" t="n">
        <f aca="false">T77</f>
        <v>446.656</v>
      </c>
      <c r="K77" s="46" t="n">
        <f aca="false">W77</f>
        <v>43.6991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9245.45</v>
      </c>
      <c r="Q77" s="76" t="n">
        <v>38.7</v>
      </c>
      <c r="R77" s="47" t="n">
        <f aca="false">P77/3600</f>
        <v>5.34595833333333</v>
      </c>
      <c r="S77" s="48"/>
      <c r="T77" s="78" t="n">
        <v>446.656</v>
      </c>
      <c r="U77" s="78" t="n">
        <v>38.471</v>
      </c>
      <c r="V77" s="78" t="n">
        <v>45.4701</v>
      </c>
      <c r="W77" s="78" t="n">
        <v>43.6991</v>
      </c>
      <c r="X77" s="78" t="n">
        <v>21997.25</v>
      </c>
      <c r="Y77" s="78" t="n">
        <v>36.11</v>
      </c>
      <c r="Z77" s="47" t="n">
        <f aca="false">X77/3600</f>
        <v>6.11034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38.4</v>
      </c>
      <c r="I78" s="52" t="n">
        <f aca="false">V78</f>
        <v>43.087</v>
      </c>
      <c r="J78" s="52" t="n">
        <f aca="false">T78</f>
        <v>238.4</v>
      </c>
      <c r="K78" s="52" t="n">
        <f aca="false">W78</f>
        <v>41.2028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9099.87</v>
      </c>
      <c r="Q78" s="53" t="n">
        <v>36.1</v>
      </c>
      <c r="R78" s="53" t="n">
        <f aca="false">P78/3600</f>
        <v>5.30551944444444</v>
      </c>
      <c r="S78" s="51"/>
      <c r="T78" s="80" t="n">
        <v>238.4</v>
      </c>
      <c r="U78" s="80" t="n">
        <v>35.4752</v>
      </c>
      <c r="V78" s="80" t="n">
        <v>43.087</v>
      </c>
      <c r="W78" s="80" t="n">
        <v>41.2028</v>
      </c>
      <c r="X78" s="80" t="n">
        <v>21804.89</v>
      </c>
      <c r="Y78" s="80" t="n">
        <v>32.67</v>
      </c>
      <c r="Z78" s="53" t="n">
        <f aca="false">X78/3600</f>
        <v>6.0569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53.5288</v>
      </c>
      <c r="I79" s="55" t="n">
        <f aca="false">V79</f>
        <v>48.1062</v>
      </c>
      <c r="J79" s="55" t="n">
        <f aca="false">T79</f>
        <v>2253.5288</v>
      </c>
      <c r="K79" s="55" t="n">
        <f aca="false">W79</f>
        <v>48.2299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24076.91</v>
      </c>
      <c r="Q79" s="76" t="n">
        <v>51.47</v>
      </c>
      <c r="R79" s="54" t="n">
        <f aca="false">P79/3600</f>
        <v>6.68803055555556</v>
      </c>
      <c r="S79" s="56"/>
      <c r="T79" s="77" t="n">
        <v>2253.5288</v>
      </c>
      <c r="U79" s="77" t="n">
        <v>43.3398</v>
      </c>
      <c r="V79" s="77" t="n">
        <v>48.1062</v>
      </c>
      <c r="W79" s="77" t="n">
        <v>48.2299</v>
      </c>
      <c r="X79" s="77" t="n">
        <v>26718.41</v>
      </c>
      <c r="Y79" s="77" t="n">
        <v>48.73</v>
      </c>
      <c r="Z79" s="54" t="n">
        <f aca="false">X79/3600</f>
        <v>7.4217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65.652</v>
      </c>
      <c r="I80" s="46" t="n">
        <f aca="false">V80</f>
        <v>46.1893</v>
      </c>
      <c r="J80" s="46" t="n">
        <f aca="false">T80</f>
        <v>765.652</v>
      </c>
      <c r="K80" s="46" t="n">
        <f aca="false">W80</f>
        <v>46.1694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22609.73</v>
      </c>
      <c r="Q80" s="76" t="n">
        <v>41.51</v>
      </c>
      <c r="R80" s="47" t="n">
        <f aca="false">P80/3600</f>
        <v>6.28048055555556</v>
      </c>
      <c r="S80" s="48"/>
      <c r="T80" s="78" t="n">
        <v>765.652</v>
      </c>
      <c r="U80" s="78" t="n">
        <v>40.8907</v>
      </c>
      <c r="V80" s="78" t="n">
        <v>46.1893</v>
      </c>
      <c r="W80" s="78" t="n">
        <v>46.1694</v>
      </c>
      <c r="X80" s="78" t="n">
        <v>25538.65</v>
      </c>
      <c r="Y80" s="78" t="n">
        <v>51.68</v>
      </c>
      <c r="Z80" s="47" t="n">
        <f aca="false">X80/3600</f>
        <v>7.094069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44.4344</v>
      </c>
      <c r="I81" s="46" t="n">
        <f aca="false">V81</f>
        <v>44.1205</v>
      </c>
      <c r="J81" s="46" t="n">
        <f aca="false">T81</f>
        <v>344.4344</v>
      </c>
      <c r="K81" s="46" t="n">
        <f aca="false">W81</f>
        <v>43.951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9532.35</v>
      </c>
      <c r="Q81" s="76" t="n">
        <v>45.8</v>
      </c>
      <c r="R81" s="47" t="n">
        <f aca="false">P81/3600</f>
        <v>5.42565277777778</v>
      </c>
      <c r="S81" s="48"/>
      <c r="T81" s="78" t="n">
        <v>344.4344</v>
      </c>
      <c r="U81" s="78" t="n">
        <v>38.2728</v>
      </c>
      <c r="V81" s="78" t="n">
        <v>44.1205</v>
      </c>
      <c r="W81" s="78" t="n">
        <v>43.9516</v>
      </c>
      <c r="X81" s="78" t="n">
        <v>22288.98</v>
      </c>
      <c r="Y81" s="78" t="n">
        <v>43.95</v>
      </c>
      <c r="Z81" s="47" t="n">
        <f aca="false">X81/3600</f>
        <v>6.1913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8.004</v>
      </c>
      <c r="I82" s="60" t="n">
        <f aca="false">V82</f>
        <v>41.7076</v>
      </c>
      <c r="J82" s="60" t="n">
        <f aca="false">T82</f>
        <v>178.004</v>
      </c>
      <c r="K82" s="60" t="n">
        <f aca="false">W82</f>
        <v>41.4217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8679.02</v>
      </c>
      <c r="Q82" s="53" t="n">
        <v>32.49</v>
      </c>
      <c r="R82" s="53" t="n">
        <f aca="false">P82/3600</f>
        <v>5.18861666666667</v>
      </c>
      <c r="S82" s="51"/>
      <c r="T82" s="80" t="n">
        <v>178.004</v>
      </c>
      <c r="U82" s="80" t="n">
        <v>35.528</v>
      </c>
      <c r="V82" s="80" t="n">
        <v>41.7076</v>
      </c>
      <c r="W82" s="80" t="n">
        <v>41.4217</v>
      </c>
      <c r="X82" s="80" t="n">
        <v>21930.15</v>
      </c>
      <c r="Y82" s="80" t="n">
        <v>31.66</v>
      </c>
      <c r="Z82" s="53" t="n">
        <f aca="false">X82/3600</f>
        <v>6.09170833333333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8.3373242302051</v>
      </c>
      <c r="R89" s="65" t="n">
        <f aca="false">GEOMEAN(R19:R82)</f>
        <v>3.350032668015</v>
      </c>
      <c r="S89" s="65"/>
      <c r="T89" s="65"/>
      <c r="U89" s="65"/>
      <c r="V89" s="65"/>
      <c r="W89" s="65"/>
      <c r="X89" s="65"/>
      <c r="Y89" s="65" t="n">
        <f aca="false">GEOMEAN(Y19:Y82)</f>
        <v>27.6290273275731</v>
      </c>
      <c r="Z89" s="65" t="n">
        <f aca="false">GEOMEAN(Z19:Z82)</f>
        <v>3.585226707653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5004806492033</v>
      </c>
      <c r="Z90" s="75" t="n">
        <f aca="false">Z89/R89</f>
        <v>1.070206491382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59483333333333</v>
      </c>
      <c r="R91" s="64" t="n">
        <f aca="false">SUM(R19:R82)</f>
        <v>367.21035</v>
      </c>
      <c r="X91" s="64"/>
      <c r="Y91" s="64" t="n">
        <f aca="false">SUM(Y19:Y82)/3600</f>
        <v>0.850975</v>
      </c>
      <c r="Z91" s="64" t="n">
        <f aca="false">SUM(Z19:Z82)</f>
        <v>390.5729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90"/>
      <c r="Q3" s="104"/>
      <c r="R3" s="104"/>
      <c r="S3" s="91"/>
      <c r="T3" s="89"/>
      <c r="U3" s="89"/>
      <c r="V3" s="89"/>
      <c r="W3" s="89"/>
      <c r="X3" s="89"/>
      <c r="Y3" s="100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90"/>
      <c r="Q4" s="104"/>
      <c r="R4" s="104"/>
      <c r="S4" s="91"/>
      <c r="T4" s="89"/>
      <c r="U4" s="89"/>
      <c r="V4" s="89"/>
      <c r="W4" s="89"/>
      <c r="X4" s="89"/>
      <c r="Y4" s="100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90"/>
      <c r="Q5" s="104"/>
      <c r="R5" s="104"/>
      <c r="S5" s="91"/>
      <c r="T5" s="89"/>
      <c r="U5" s="89"/>
      <c r="V5" s="89"/>
      <c r="W5" s="89"/>
      <c r="X5" s="89"/>
      <c r="Y5" s="100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5"/>
      <c r="Q6" s="95"/>
      <c r="R6" s="95"/>
      <c r="S6" s="92"/>
      <c r="T6" s="94"/>
      <c r="U6" s="94"/>
      <c r="V6" s="94"/>
      <c r="W6" s="94"/>
      <c r="X6" s="94"/>
      <c r="Y6" s="94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3"/>
      <c r="M7" s="83"/>
      <c r="N7" s="83"/>
      <c r="O7" s="83"/>
      <c r="P7" s="90"/>
      <c r="Q7" s="104"/>
      <c r="R7" s="104"/>
      <c r="S7" s="91"/>
      <c r="T7" s="83"/>
      <c r="U7" s="83"/>
      <c r="V7" s="83"/>
      <c r="W7" s="83"/>
      <c r="X7" s="89"/>
      <c r="Y7" s="100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90"/>
      <c r="Q8" s="104"/>
      <c r="R8" s="104"/>
      <c r="S8" s="91"/>
      <c r="T8" s="89"/>
      <c r="U8" s="89"/>
      <c r="V8" s="89"/>
      <c r="W8" s="89"/>
      <c r="X8" s="89"/>
      <c r="Y8" s="100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90"/>
      <c r="Q9" s="104"/>
      <c r="R9" s="104"/>
      <c r="S9" s="91"/>
      <c r="T9" s="89"/>
      <c r="U9" s="89"/>
      <c r="V9" s="89"/>
      <c r="W9" s="89"/>
      <c r="X9" s="89"/>
      <c r="Y9" s="100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5"/>
      <c r="Q10" s="95"/>
      <c r="R10" s="95"/>
      <c r="S10" s="92"/>
      <c r="T10" s="94"/>
      <c r="U10" s="94"/>
      <c r="V10" s="94"/>
      <c r="W10" s="94"/>
      <c r="X10" s="94"/>
      <c r="Y10" s="94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90"/>
      <c r="Q11" s="104"/>
      <c r="R11" s="90"/>
      <c r="S11" s="91"/>
      <c r="T11" s="89"/>
      <c r="U11" s="89"/>
      <c r="V11" s="89"/>
      <c r="W11" s="89"/>
      <c r="X11" s="89"/>
      <c r="Y11" s="89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90"/>
      <c r="Q12" s="104"/>
      <c r="R12" s="90"/>
      <c r="S12" s="91"/>
      <c r="T12" s="89"/>
      <c r="U12" s="89"/>
      <c r="V12" s="89"/>
      <c r="W12" s="89"/>
      <c r="X12" s="89"/>
      <c r="Y12" s="89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90"/>
      <c r="Q13" s="104"/>
      <c r="R13" s="90"/>
      <c r="S13" s="91"/>
      <c r="T13" s="89"/>
      <c r="U13" s="89"/>
      <c r="V13" s="89"/>
      <c r="W13" s="89"/>
      <c r="X13" s="89"/>
      <c r="Y13" s="89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5"/>
      <c r="Q14" s="95"/>
      <c r="R14" s="95"/>
      <c r="S14" s="92"/>
      <c r="T14" s="94"/>
      <c r="U14" s="94"/>
      <c r="V14" s="94"/>
      <c r="W14" s="94"/>
      <c r="X14" s="94"/>
      <c r="Y14" s="94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90"/>
      <c r="Q15" s="104"/>
      <c r="R15" s="90"/>
      <c r="S15" s="91"/>
      <c r="T15" s="83"/>
      <c r="U15" s="83"/>
      <c r="V15" s="83"/>
      <c r="W15" s="83"/>
      <c r="X15" s="89"/>
      <c r="Y15" s="89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90"/>
      <c r="Q16" s="104"/>
      <c r="R16" s="90"/>
      <c r="S16" s="91"/>
      <c r="T16" s="89"/>
      <c r="U16" s="89"/>
      <c r="V16" s="89"/>
      <c r="W16" s="89"/>
      <c r="X16" s="89"/>
      <c r="Y16" s="89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90"/>
      <c r="Q17" s="104"/>
      <c r="R17" s="90"/>
      <c r="S17" s="91"/>
      <c r="T17" s="89"/>
      <c r="U17" s="89"/>
      <c r="V17" s="89"/>
      <c r="W17" s="89"/>
      <c r="X17" s="89"/>
      <c r="Y17" s="89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5"/>
      <c r="Q18" s="95"/>
      <c r="R18" s="95"/>
      <c r="S18" s="92"/>
      <c r="T18" s="94"/>
      <c r="U18" s="94"/>
      <c r="V18" s="94"/>
      <c r="W18" s="94"/>
      <c r="X18" s="94"/>
      <c r="Y18" s="94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64.9888</v>
      </c>
      <c r="I19" s="46" t="n">
        <f aca="false">V19</f>
        <v>43.1659</v>
      </c>
      <c r="J19" s="46" t="n">
        <f aca="false">T19</f>
        <v>5764.9888</v>
      </c>
      <c r="K19" s="46" t="n">
        <f aca="false">W19</f>
        <v>44.6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21602.6</v>
      </c>
      <c r="Q19" s="76" t="n">
        <v>44.64</v>
      </c>
      <c r="R19" s="47" t="n">
        <f aca="false">P19/3600</f>
        <v>6.00072222222222</v>
      </c>
      <c r="S19" s="48"/>
      <c r="T19" s="78" t="n">
        <v>5764.9888</v>
      </c>
      <c r="U19" s="78" t="n">
        <v>41.5582</v>
      </c>
      <c r="V19" s="78" t="n">
        <v>43.1659</v>
      </c>
      <c r="W19" s="78" t="n">
        <v>44.65</v>
      </c>
      <c r="X19" s="78" t="n">
        <v>22375.11</v>
      </c>
      <c r="Y19" s="79" t="n">
        <v>43.83</v>
      </c>
      <c r="Z19" s="47" t="n">
        <f aca="false">X19/3600</f>
        <v>6.2153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78.0808</v>
      </c>
      <c r="I20" s="46" t="n">
        <f aca="false">V20</f>
        <v>41.6436</v>
      </c>
      <c r="J20" s="46" t="n">
        <f aca="false">T20</f>
        <v>2678.0808</v>
      </c>
      <c r="K20" s="46" t="n">
        <f aca="false">W20</f>
        <v>42.8098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20436.34</v>
      </c>
      <c r="Q20" s="76" t="n">
        <v>44.89</v>
      </c>
      <c r="R20" s="47" t="n">
        <f aca="false">P20/3600</f>
        <v>5.67676111111111</v>
      </c>
      <c r="S20" s="48"/>
      <c r="T20" s="78" t="n">
        <v>2678.0808</v>
      </c>
      <c r="U20" s="78" t="n">
        <v>39.4983</v>
      </c>
      <c r="V20" s="78" t="n">
        <v>41.6436</v>
      </c>
      <c r="W20" s="78" t="n">
        <v>42.8098</v>
      </c>
      <c r="X20" s="78" t="n">
        <v>21404.67</v>
      </c>
      <c r="Y20" s="79" t="n">
        <v>40</v>
      </c>
      <c r="Z20" s="47" t="n">
        <f aca="false">X20/3600</f>
        <v>5.9457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86.264</v>
      </c>
      <c r="I21" s="46" t="n">
        <f aca="false">V21</f>
        <v>40.2804</v>
      </c>
      <c r="J21" s="46" t="n">
        <f aca="false">T21</f>
        <v>1286.264</v>
      </c>
      <c r="K21" s="46" t="n">
        <f aca="false">W21</f>
        <v>41.4273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9169.61</v>
      </c>
      <c r="Q21" s="76" t="n">
        <v>37.11</v>
      </c>
      <c r="R21" s="47" t="n">
        <f aca="false">P21/3600</f>
        <v>5.32489166666667</v>
      </c>
      <c r="S21" s="48"/>
      <c r="T21" s="78" t="n">
        <v>1286.264</v>
      </c>
      <c r="U21" s="78" t="n">
        <v>37.0026</v>
      </c>
      <c r="V21" s="78" t="n">
        <v>40.2804</v>
      </c>
      <c r="W21" s="78" t="n">
        <v>41.4273</v>
      </c>
      <c r="X21" s="78" t="n">
        <v>20375.06</v>
      </c>
      <c r="Y21" s="79" t="n">
        <v>36.74</v>
      </c>
      <c r="Z21" s="47" t="n">
        <f aca="false">X21/3600</f>
        <v>5.6597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27.0984</v>
      </c>
      <c r="I22" s="52" t="n">
        <f aca="false">V22</f>
        <v>39.1589</v>
      </c>
      <c r="J22" s="52" t="n">
        <f aca="false">T22</f>
        <v>627.0984</v>
      </c>
      <c r="K22" s="52" t="n">
        <f aca="false">W22</f>
        <v>40.4533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5418.04</v>
      </c>
      <c r="Q22" s="53" t="n">
        <v>31.88</v>
      </c>
      <c r="R22" s="53" t="n">
        <f aca="false">P22/3600</f>
        <v>4.28278888888889</v>
      </c>
      <c r="S22" s="51"/>
      <c r="T22" s="80" t="n">
        <v>627.0984</v>
      </c>
      <c r="U22" s="80" t="n">
        <v>34.4502</v>
      </c>
      <c r="V22" s="80" t="n">
        <v>39.1589</v>
      </c>
      <c r="W22" s="80" t="n">
        <v>40.4533</v>
      </c>
      <c r="X22" s="80" t="n">
        <v>16635.39</v>
      </c>
      <c r="Y22" s="80" t="n">
        <v>30.98</v>
      </c>
      <c r="Z22" s="53" t="n">
        <f aca="false">X22/3600</f>
        <v>4.6209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70.168</v>
      </c>
      <c r="I23" s="55" t="n">
        <f aca="false">V23</f>
        <v>41.8981</v>
      </c>
      <c r="J23" s="55" t="n">
        <f aca="false">T23</f>
        <v>8670.168</v>
      </c>
      <c r="K23" s="55" t="n">
        <f aca="false">W23</f>
        <v>42.9976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21825.03</v>
      </c>
      <c r="Q23" s="76" t="n">
        <v>48.25</v>
      </c>
      <c r="R23" s="54" t="n">
        <f aca="false">P23/3600</f>
        <v>6.06250833333333</v>
      </c>
      <c r="S23" s="56"/>
      <c r="T23" s="77" t="n">
        <v>8670.168</v>
      </c>
      <c r="U23" s="77" t="n">
        <v>39.7578</v>
      </c>
      <c r="V23" s="77" t="n">
        <v>41.8981</v>
      </c>
      <c r="W23" s="77" t="n">
        <v>42.9976</v>
      </c>
      <c r="X23" s="77" t="n">
        <v>22252.18</v>
      </c>
      <c r="Y23" s="79" t="n">
        <v>46.53</v>
      </c>
      <c r="Z23" s="54" t="n">
        <f aca="false">X23/3600</f>
        <v>6.1811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25.292</v>
      </c>
      <c r="I24" s="46" t="n">
        <f aca="false">V24</f>
        <v>39.8588</v>
      </c>
      <c r="J24" s="46" t="n">
        <f aca="false">T24</f>
        <v>3525.292</v>
      </c>
      <c r="K24" s="46" t="n">
        <f aca="false">W24</f>
        <v>40.8242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9654.03</v>
      </c>
      <c r="Q24" s="76" t="n">
        <v>39.64</v>
      </c>
      <c r="R24" s="47" t="n">
        <f aca="false">P24/3600</f>
        <v>5.45945277777778</v>
      </c>
      <c r="S24" s="48"/>
      <c r="T24" s="78" t="n">
        <v>3525.292</v>
      </c>
      <c r="U24" s="78" t="n">
        <v>36.8411</v>
      </c>
      <c r="V24" s="78" t="n">
        <v>39.8588</v>
      </c>
      <c r="W24" s="78" t="n">
        <v>40.8242</v>
      </c>
      <c r="X24" s="78" t="n">
        <v>20307.7</v>
      </c>
      <c r="Y24" s="79" t="n">
        <v>38.07</v>
      </c>
      <c r="Z24" s="47" t="n">
        <f aca="false">X24/3600</f>
        <v>5.6410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96.8504</v>
      </c>
      <c r="I25" s="46" t="n">
        <f aca="false">V25</f>
        <v>38.0458</v>
      </c>
      <c r="J25" s="46" t="n">
        <f aca="false">T25</f>
        <v>1496.8504</v>
      </c>
      <c r="K25" s="46" t="n">
        <f aca="false">W25</f>
        <v>39.2779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5950.1</v>
      </c>
      <c r="Q25" s="76" t="n">
        <v>36.8</v>
      </c>
      <c r="R25" s="47" t="n">
        <f aca="false">P25/3600</f>
        <v>4.43058333333333</v>
      </c>
      <c r="S25" s="48"/>
      <c r="T25" s="78" t="n">
        <v>1496.8504</v>
      </c>
      <c r="U25" s="78" t="n">
        <v>34.0682</v>
      </c>
      <c r="V25" s="78" t="n">
        <v>38.0458</v>
      </c>
      <c r="W25" s="78" t="n">
        <v>39.2779</v>
      </c>
      <c r="X25" s="78" t="n">
        <v>17034.02</v>
      </c>
      <c r="Y25" s="79" t="n">
        <v>38.26</v>
      </c>
      <c r="Z25" s="47" t="n">
        <f aca="false">X25/3600</f>
        <v>4.7316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41.4864</v>
      </c>
      <c r="I26" s="52" t="n">
        <f aca="false">V26</f>
        <v>36.5238</v>
      </c>
      <c r="J26" s="52" t="n">
        <f aca="false">T26</f>
        <v>641.4864</v>
      </c>
      <c r="K26" s="52" t="n">
        <f aca="false">W26</f>
        <v>38.2922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4748.79</v>
      </c>
      <c r="Q26" s="53" t="n">
        <v>30.91</v>
      </c>
      <c r="R26" s="53" t="n">
        <f aca="false">P26/3600</f>
        <v>4.09688611111111</v>
      </c>
      <c r="S26" s="51"/>
      <c r="T26" s="80" t="n">
        <v>641.4864</v>
      </c>
      <c r="U26" s="80" t="n">
        <v>31.4883</v>
      </c>
      <c r="V26" s="80" t="n">
        <v>36.5238</v>
      </c>
      <c r="W26" s="80" t="n">
        <v>38.2922</v>
      </c>
      <c r="X26" s="80" t="n">
        <v>15936.46</v>
      </c>
      <c r="Y26" s="80" t="n">
        <v>29.04</v>
      </c>
      <c r="Z26" s="53" t="n">
        <f aca="false">X26/3600</f>
        <v>4.4267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400.444</v>
      </c>
      <c r="I27" s="55" t="n">
        <f aca="false">V27</f>
        <v>40.0011</v>
      </c>
      <c r="J27" s="55" t="n">
        <f aca="false">T27</f>
        <v>20400.444</v>
      </c>
      <c r="K27" s="55" t="n">
        <f aca="false">W27</f>
        <v>43.1488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38345.08</v>
      </c>
      <c r="Q27" s="76" t="n">
        <v>94.59</v>
      </c>
      <c r="R27" s="54" t="n">
        <f aca="false">P27/3600</f>
        <v>10.6514111111111</v>
      </c>
      <c r="S27" s="56"/>
      <c r="T27" s="77" t="n">
        <v>20400.444</v>
      </c>
      <c r="U27" s="77" t="n">
        <v>38.5652</v>
      </c>
      <c r="V27" s="77" t="n">
        <v>40.0011</v>
      </c>
      <c r="W27" s="77" t="n">
        <v>43.1488</v>
      </c>
      <c r="X27" s="77" t="n">
        <v>40592.89</v>
      </c>
      <c r="Y27" s="79" t="n">
        <v>90.84</v>
      </c>
      <c r="Z27" s="54" t="n">
        <f aca="false">X27/3600</f>
        <v>11.2758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628.012</v>
      </c>
      <c r="I28" s="46" t="n">
        <f aca="false">V28</f>
        <v>38.8278</v>
      </c>
      <c r="J28" s="46" t="n">
        <f aca="false">T28</f>
        <v>6628.012</v>
      </c>
      <c r="K28" s="46" t="n">
        <f aca="false">W28</f>
        <v>41.2826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33124.22</v>
      </c>
      <c r="Q28" s="76" t="n">
        <v>70.47</v>
      </c>
      <c r="R28" s="47" t="n">
        <f aca="false">P28/3600</f>
        <v>9.20117222222222</v>
      </c>
      <c r="S28" s="48"/>
      <c r="T28" s="78" t="n">
        <v>6628.012</v>
      </c>
      <c r="U28" s="78" t="n">
        <v>36.565</v>
      </c>
      <c r="V28" s="78" t="n">
        <v>38.8278</v>
      </c>
      <c r="W28" s="78" t="n">
        <v>41.2826</v>
      </c>
      <c r="X28" s="78" t="n">
        <v>36717.31</v>
      </c>
      <c r="Y28" s="79" t="n">
        <v>75.18</v>
      </c>
      <c r="Z28" s="47" t="n">
        <f aca="false">X28/3600</f>
        <v>10.1992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3004.4904</v>
      </c>
      <c r="I29" s="46" t="n">
        <f aca="false">V29</f>
        <v>37.8405</v>
      </c>
      <c r="J29" s="46" t="n">
        <f aca="false">T29</f>
        <v>3004.4904</v>
      </c>
      <c r="K29" s="46" t="n">
        <f aca="false">W29</f>
        <v>39.523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31228.79</v>
      </c>
      <c r="Q29" s="76" t="n">
        <v>92.82</v>
      </c>
      <c r="R29" s="47" t="n">
        <f aca="false">P29/3600</f>
        <v>8.67466388888889</v>
      </c>
      <c r="S29" s="48"/>
      <c r="T29" s="78" t="n">
        <v>3004.4904</v>
      </c>
      <c r="U29" s="78" t="n">
        <v>34.397</v>
      </c>
      <c r="V29" s="78" t="n">
        <v>37.8405</v>
      </c>
      <c r="W29" s="78" t="n">
        <v>39.523</v>
      </c>
      <c r="X29" s="78" t="n">
        <v>34625.11</v>
      </c>
      <c r="Y29" s="79" t="n">
        <v>74.27</v>
      </c>
      <c r="Z29" s="47" t="n">
        <f aca="false">X29/3600</f>
        <v>9.6180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64.7032</v>
      </c>
      <c r="I30" s="52" t="n">
        <f aca="false">V30</f>
        <v>36.7337</v>
      </c>
      <c r="J30" s="52" t="n">
        <f aca="false">T30</f>
        <v>1464.7032</v>
      </c>
      <c r="K30" s="52" t="n">
        <f aca="false">W30</f>
        <v>37.7769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9718.83</v>
      </c>
      <c r="Q30" s="53" t="n">
        <v>75.26</v>
      </c>
      <c r="R30" s="53" t="n">
        <f aca="false">P30/3600</f>
        <v>8.25523055555556</v>
      </c>
      <c r="S30" s="51"/>
      <c r="T30" s="80" t="n">
        <v>1464.7032</v>
      </c>
      <c r="U30" s="80" t="n">
        <v>32.1081</v>
      </c>
      <c r="V30" s="80" t="n">
        <v>36.7337</v>
      </c>
      <c r="W30" s="80" t="n">
        <v>37.7769</v>
      </c>
      <c r="X30" s="80" t="n">
        <v>33395.96</v>
      </c>
      <c r="Y30" s="80" t="n">
        <v>75.01</v>
      </c>
      <c r="Z30" s="53" t="n">
        <f aca="false">X30/3600</f>
        <v>9.2766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69.3968</v>
      </c>
      <c r="I31" s="57" t="n">
        <f aca="false">V31</f>
        <v>43.5223</v>
      </c>
      <c r="J31" s="57" t="n">
        <f aca="false">T31</f>
        <v>21069.3968</v>
      </c>
      <c r="K31" s="57" t="n">
        <f aca="false">W31</f>
        <v>44.7007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41182.63</v>
      </c>
      <c r="Q31" s="76" t="n">
        <v>103.49</v>
      </c>
      <c r="R31" s="54" t="n">
        <f aca="false">P31/3600</f>
        <v>11.4396194444444</v>
      </c>
      <c r="S31" s="56"/>
      <c r="T31" s="77" t="n">
        <v>21069.3968</v>
      </c>
      <c r="U31" s="77" t="n">
        <v>39.2857</v>
      </c>
      <c r="V31" s="77" t="n">
        <v>43.5223</v>
      </c>
      <c r="W31" s="77" t="n">
        <v>44.7007</v>
      </c>
      <c r="X31" s="77" t="n">
        <v>44226.73</v>
      </c>
      <c r="Y31" s="79" t="n">
        <v>112.1</v>
      </c>
      <c r="Z31" s="54" t="n">
        <f aca="false">X31/3600</f>
        <v>12.2852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612.832</v>
      </c>
      <c r="I32" s="58" t="n">
        <f aca="false">V32</f>
        <v>42.1135</v>
      </c>
      <c r="J32" s="58" t="n">
        <f aca="false">T32</f>
        <v>7612.832</v>
      </c>
      <c r="K32" s="58" t="n">
        <f aca="false">W32</f>
        <v>42.5921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43082.53</v>
      </c>
      <c r="Q32" s="76" t="n">
        <v>84.18</v>
      </c>
      <c r="R32" s="47" t="n">
        <f aca="false">P32/3600</f>
        <v>11.9673694444444</v>
      </c>
      <c r="S32" s="48"/>
      <c r="T32" s="78" t="n">
        <v>7612.832</v>
      </c>
      <c r="U32" s="78" t="n">
        <v>37.3733</v>
      </c>
      <c r="V32" s="78" t="n">
        <v>42.1135</v>
      </c>
      <c r="W32" s="78" t="n">
        <v>42.5921</v>
      </c>
      <c r="X32" s="78" t="n">
        <v>46218.4</v>
      </c>
      <c r="Y32" s="79" t="n">
        <v>100.24</v>
      </c>
      <c r="Z32" s="47" t="n">
        <f aca="false">X32/3600</f>
        <v>12.838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21.9088</v>
      </c>
      <c r="I33" s="58" t="n">
        <f aca="false">V33</f>
        <v>40.6127</v>
      </c>
      <c r="J33" s="58" t="n">
        <f aca="false">T33</f>
        <v>3521.9088</v>
      </c>
      <c r="K33" s="58" t="n">
        <f aca="false">W33</f>
        <v>40.4205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40825.56</v>
      </c>
      <c r="Q33" s="76" t="n">
        <v>76.36</v>
      </c>
      <c r="R33" s="47" t="n">
        <f aca="false">P33/3600</f>
        <v>11.3404333333333</v>
      </c>
      <c r="S33" s="48"/>
      <c r="T33" s="78" t="n">
        <v>3521.9088</v>
      </c>
      <c r="U33" s="78" t="n">
        <v>35.3734</v>
      </c>
      <c r="V33" s="78" t="n">
        <v>40.6127</v>
      </c>
      <c r="W33" s="78" t="n">
        <v>40.4205</v>
      </c>
      <c r="X33" s="78" t="n">
        <v>43074.12</v>
      </c>
      <c r="Y33" s="79" t="n">
        <v>75.6</v>
      </c>
      <c r="Z33" s="47" t="n">
        <f aca="false">X33/3600</f>
        <v>11.9650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54.304</v>
      </c>
      <c r="I34" s="59" t="n">
        <f aca="false">V34</f>
        <v>39.1285</v>
      </c>
      <c r="J34" s="59" t="n">
        <f aca="false">T34</f>
        <v>1754.304</v>
      </c>
      <c r="K34" s="59" t="n">
        <f aca="false">W34</f>
        <v>38.3063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32995.29</v>
      </c>
      <c r="Q34" s="53" t="n">
        <v>79.46</v>
      </c>
      <c r="R34" s="53" t="n">
        <f aca="false">P34/3600</f>
        <v>9.16535833333333</v>
      </c>
      <c r="S34" s="51"/>
      <c r="T34" s="80" t="n">
        <v>1754.304</v>
      </c>
      <c r="U34" s="80" t="n">
        <v>33.2188</v>
      </c>
      <c r="V34" s="80" t="n">
        <v>39.1285</v>
      </c>
      <c r="W34" s="80" t="n">
        <v>38.3063</v>
      </c>
      <c r="X34" s="80" t="n">
        <v>35201.02</v>
      </c>
      <c r="Y34" s="80" t="n">
        <v>70.54</v>
      </c>
      <c r="Z34" s="53" t="n">
        <f aca="false">X34/3600</f>
        <v>9.7780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12.1008</v>
      </c>
      <c r="I35" s="57" t="n">
        <f aca="false">V35</f>
        <v>41.8473</v>
      </c>
      <c r="J35" s="57" t="n">
        <f aca="false">T35</f>
        <v>47612.1008</v>
      </c>
      <c r="K35" s="57" t="n">
        <f aca="false">W35</f>
        <v>43.9336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77" t="n">
        <v>53925.51</v>
      </c>
      <c r="Q35" s="79" t="n">
        <v>175.59</v>
      </c>
      <c r="R35" s="54" t="n">
        <f aca="false">P35/3600</f>
        <v>14.9793083333333</v>
      </c>
      <c r="S35" s="56"/>
      <c r="T35" s="77" t="n">
        <v>47612.1008</v>
      </c>
      <c r="U35" s="77" t="n">
        <v>37.804</v>
      </c>
      <c r="V35" s="77" t="n">
        <v>41.8473</v>
      </c>
      <c r="W35" s="77" t="n">
        <v>43.9336</v>
      </c>
      <c r="X35" s="77" t="n">
        <v>53925.51</v>
      </c>
      <c r="Y35" s="79" t="n">
        <v>175.59</v>
      </c>
      <c r="Z35" s="54" t="n">
        <f aca="false">X35/3600</f>
        <v>14.9793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8.4984</v>
      </c>
      <c r="I36" s="58" t="n">
        <f aca="false">V36</f>
        <v>40.3779</v>
      </c>
      <c r="J36" s="58" t="n">
        <f aca="false">T36</f>
        <v>8098.4984</v>
      </c>
      <c r="K36" s="58" t="n">
        <f aca="false">W36</f>
        <v>42.7412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47889.97</v>
      </c>
      <c r="Q36" s="76" t="n">
        <v>87.38</v>
      </c>
      <c r="R36" s="47" t="n">
        <f aca="false">P36/3600</f>
        <v>13.3027694444444</v>
      </c>
      <c r="S36" s="48"/>
      <c r="T36" s="78" t="n">
        <v>8098.4984</v>
      </c>
      <c r="U36" s="78" t="n">
        <v>35.2353</v>
      </c>
      <c r="V36" s="78" t="n">
        <v>40.3779</v>
      </c>
      <c r="W36" s="78" t="n">
        <v>42.7412</v>
      </c>
      <c r="X36" s="78" t="n">
        <v>50294.39</v>
      </c>
      <c r="Y36" s="79" t="n">
        <v>89.84</v>
      </c>
      <c r="Z36" s="47" t="n">
        <f aca="false">X36/3600</f>
        <v>13.9706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29.7576</v>
      </c>
      <c r="I37" s="58" t="n">
        <f aca="false">V37</f>
        <v>38.9766</v>
      </c>
      <c r="J37" s="58" t="n">
        <f aca="false">T37</f>
        <v>2329.7576</v>
      </c>
      <c r="K37" s="58" t="n">
        <f aca="false">W37</f>
        <v>41.6033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44653.6</v>
      </c>
      <c r="Q37" s="76" t="n">
        <v>75.46</v>
      </c>
      <c r="R37" s="47" t="n">
        <f aca="false">P37/3600</f>
        <v>12.4037777777778</v>
      </c>
      <c r="S37" s="48"/>
      <c r="T37" s="78" t="n">
        <v>2329.7576</v>
      </c>
      <c r="U37" s="78" t="n">
        <v>33.3828</v>
      </c>
      <c r="V37" s="78" t="n">
        <v>38.9766</v>
      </c>
      <c r="W37" s="78" t="n">
        <v>41.6033</v>
      </c>
      <c r="X37" s="78" t="n">
        <v>48880.03</v>
      </c>
      <c r="Y37" s="79" t="n">
        <v>79.38</v>
      </c>
      <c r="Z37" s="47" t="n">
        <f aca="false">X37/3600</f>
        <v>13.57778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16.1456</v>
      </c>
      <c r="I38" s="59" t="n">
        <f aca="false">V38</f>
        <v>37.7182</v>
      </c>
      <c r="J38" s="59" t="n">
        <f aca="false">T38</f>
        <v>916.1456</v>
      </c>
      <c r="K38" s="59" t="n">
        <f aca="false">W38</f>
        <v>40.538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43325.04</v>
      </c>
      <c r="Q38" s="53" t="n">
        <v>70.82</v>
      </c>
      <c r="R38" s="53" t="n">
        <f aca="false">P38/3600</f>
        <v>12.0347333333333</v>
      </c>
      <c r="S38" s="51"/>
      <c r="T38" s="80" t="n">
        <v>916.1456</v>
      </c>
      <c r="U38" s="80" t="n">
        <v>31.1789</v>
      </c>
      <c r="V38" s="80" t="n">
        <v>37.7182</v>
      </c>
      <c r="W38" s="80" t="n">
        <v>40.5385</v>
      </c>
      <c r="X38" s="80" t="n">
        <v>46530.27</v>
      </c>
      <c r="Y38" s="80" t="n">
        <v>70.52</v>
      </c>
      <c r="Z38" s="53" t="n">
        <f aca="false">X38/3600</f>
        <v>12.9250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201.8176</v>
      </c>
      <c r="I39" s="57" t="n">
        <f aca="false">V39</f>
        <v>42.3238</v>
      </c>
      <c r="J39" s="57" t="n">
        <f aca="false">T39</f>
        <v>4201.8176</v>
      </c>
      <c r="K39" s="57" t="n">
        <f aca="false">W39</f>
        <v>42.8028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7615.4</v>
      </c>
      <c r="Q39" s="76" t="n">
        <v>17.62</v>
      </c>
      <c r="R39" s="54" t="n">
        <f aca="false">P39/3600</f>
        <v>2.11538888888889</v>
      </c>
      <c r="S39" s="56"/>
      <c r="T39" s="77" t="n">
        <v>4201.8176</v>
      </c>
      <c r="U39" s="77" t="n">
        <v>39.9021</v>
      </c>
      <c r="V39" s="77" t="n">
        <v>42.3238</v>
      </c>
      <c r="W39" s="77" t="n">
        <v>42.8028</v>
      </c>
      <c r="X39" s="77" t="n">
        <v>8038.54</v>
      </c>
      <c r="Y39" s="79" t="n">
        <v>17.61</v>
      </c>
      <c r="Z39" s="54" t="n">
        <f aca="false">X39/3600</f>
        <v>2.2329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82.2984</v>
      </c>
      <c r="I40" s="58" t="n">
        <f aca="false">V40</f>
        <v>39.8296</v>
      </c>
      <c r="J40" s="58" t="n">
        <f aca="false">T40</f>
        <v>1982.2984</v>
      </c>
      <c r="K40" s="58" t="n">
        <f aca="false">W40</f>
        <v>39.9799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6885.16</v>
      </c>
      <c r="Q40" s="76" t="n">
        <v>15.6</v>
      </c>
      <c r="R40" s="47" t="n">
        <f aca="false">P40/3600</f>
        <v>1.91254444444444</v>
      </c>
      <c r="S40" s="48"/>
      <c r="T40" s="78" t="n">
        <v>1982.2984</v>
      </c>
      <c r="U40" s="78" t="n">
        <v>36.6592</v>
      </c>
      <c r="V40" s="78" t="n">
        <v>39.8296</v>
      </c>
      <c r="W40" s="78" t="n">
        <v>39.9799</v>
      </c>
      <c r="X40" s="78" t="n">
        <v>7308.4</v>
      </c>
      <c r="Y40" s="79" t="n">
        <v>15.49</v>
      </c>
      <c r="Z40" s="47" t="n">
        <f aca="false">X40/3600</f>
        <v>2.030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43.264</v>
      </c>
      <c r="I41" s="58" t="n">
        <f aca="false">V41</f>
        <v>37.5771</v>
      </c>
      <c r="J41" s="58" t="n">
        <f aca="false">T41</f>
        <v>943.264</v>
      </c>
      <c r="K41" s="58" t="n">
        <f aca="false">W41</f>
        <v>37.3968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6554.2</v>
      </c>
      <c r="Q41" s="76" t="n">
        <v>14.88</v>
      </c>
      <c r="R41" s="47" t="n">
        <f aca="false">P41/3600</f>
        <v>1.82061111111111</v>
      </c>
      <c r="S41" s="48"/>
      <c r="T41" s="78" t="n">
        <v>943.264</v>
      </c>
      <c r="U41" s="78" t="n">
        <v>33.8232</v>
      </c>
      <c r="V41" s="78" t="n">
        <v>37.5771</v>
      </c>
      <c r="W41" s="78" t="n">
        <v>37.3968</v>
      </c>
      <c r="X41" s="78" t="n">
        <v>7000.35</v>
      </c>
      <c r="Y41" s="79" t="n">
        <v>16.31</v>
      </c>
      <c r="Z41" s="47" t="n">
        <f aca="false">X41/3600</f>
        <v>1.9445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6.3624</v>
      </c>
      <c r="I42" s="59" t="n">
        <f aca="false">V42</f>
        <v>35.5593</v>
      </c>
      <c r="J42" s="59" t="n">
        <f aca="false">T42</f>
        <v>466.3624</v>
      </c>
      <c r="K42" s="59" t="n">
        <f aca="false">W42</f>
        <v>35.0561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12055.52</v>
      </c>
      <c r="Q42" s="53" t="n">
        <v>12.77</v>
      </c>
      <c r="R42" s="53" t="n">
        <f aca="false">P42/3600</f>
        <v>3.34875555555556</v>
      </c>
      <c r="S42" s="51"/>
      <c r="T42" s="80" t="n">
        <v>466.3624</v>
      </c>
      <c r="U42" s="80" t="n">
        <v>31.3235</v>
      </c>
      <c r="V42" s="80" t="n">
        <v>35.5593</v>
      </c>
      <c r="W42" s="80" t="n">
        <v>35.0561</v>
      </c>
      <c r="X42" s="80" t="n">
        <v>12651.81</v>
      </c>
      <c r="Y42" s="80" t="n">
        <v>39.58</v>
      </c>
      <c r="Z42" s="53" t="n">
        <f aca="false">X42/3600</f>
        <v>3.5143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37.7528</v>
      </c>
      <c r="I43" s="57" t="n">
        <f aca="false">V43</f>
        <v>42.9407</v>
      </c>
      <c r="J43" s="57" t="n">
        <f aca="false">T43</f>
        <v>4537.7528</v>
      </c>
      <c r="K43" s="57" t="n">
        <f aca="false">W43</f>
        <v>44.2458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8773.18</v>
      </c>
      <c r="Q43" s="76" t="n">
        <v>22.7</v>
      </c>
      <c r="R43" s="54" t="n">
        <f aca="false">P43/3600</f>
        <v>2.43699444444444</v>
      </c>
      <c r="S43" s="56"/>
      <c r="T43" s="77" t="n">
        <v>4537.7528</v>
      </c>
      <c r="U43" s="77" t="n">
        <v>39.9703</v>
      </c>
      <c r="V43" s="77" t="n">
        <v>42.9407</v>
      </c>
      <c r="W43" s="77" t="n">
        <v>44.2458</v>
      </c>
      <c r="X43" s="77" t="n">
        <v>9162.26</v>
      </c>
      <c r="Y43" s="79" t="n">
        <v>20.35</v>
      </c>
      <c r="Z43" s="54" t="n">
        <f aca="false">X43/3600</f>
        <v>2.5450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51.776</v>
      </c>
      <c r="I44" s="58" t="n">
        <f aca="false">V44</f>
        <v>40.9069</v>
      </c>
      <c r="J44" s="58" t="n">
        <f aca="false">T44</f>
        <v>2051.776</v>
      </c>
      <c r="K44" s="58" t="n">
        <f aca="false">W44</f>
        <v>41.9203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7818.24</v>
      </c>
      <c r="Q44" s="76" t="n">
        <v>17.33</v>
      </c>
      <c r="R44" s="47" t="n">
        <f aca="false">P44/3600</f>
        <v>2.17173333333333</v>
      </c>
      <c r="S44" s="48"/>
      <c r="T44" s="78" t="n">
        <v>2051.776</v>
      </c>
      <c r="U44" s="78" t="n">
        <v>37.0795</v>
      </c>
      <c r="V44" s="78" t="n">
        <v>40.9069</v>
      </c>
      <c r="W44" s="78" t="n">
        <v>41.9203</v>
      </c>
      <c r="X44" s="78" t="n">
        <v>8308.51</v>
      </c>
      <c r="Y44" s="79" t="n">
        <v>16.73</v>
      </c>
      <c r="Z44" s="47" t="n">
        <f aca="false">X44/3600</f>
        <v>2.3079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94.888</v>
      </c>
      <c r="I45" s="58" t="n">
        <f aca="false">V45</f>
        <v>38.9516</v>
      </c>
      <c r="J45" s="58" t="n">
        <f aca="false">T45</f>
        <v>994.888</v>
      </c>
      <c r="K45" s="58" t="n">
        <f aca="false">W45</f>
        <v>39.7883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7488.34</v>
      </c>
      <c r="Q45" s="76" t="n">
        <v>15.86</v>
      </c>
      <c r="R45" s="47" t="n">
        <f aca="false">P45/3600</f>
        <v>2.08009444444444</v>
      </c>
      <c r="S45" s="48"/>
      <c r="T45" s="78" t="n">
        <v>994.888</v>
      </c>
      <c r="U45" s="78" t="n">
        <v>34.1278</v>
      </c>
      <c r="V45" s="78" t="n">
        <v>38.9516</v>
      </c>
      <c r="W45" s="78" t="n">
        <v>39.7883</v>
      </c>
      <c r="X45" s="78" t="n">
        <v>7918.09</v>
      </c>
      <c r="Y45" s="79" t="n">
        <v>15.57</v>
      </c>
      <c r="Z45" s="47" t="n">
        <f aca="false">X45/3600</f>
        <v>2.1994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501.2096</v>
      </c>
      <c r="I46" s="59" t="n">
        <f aca="false">V46</f>
        <v>37.0967</v>
      </c>
      <c r="J46" s="59" t="n">
        <f aca="false">T46</f>
        <v>501.2096</v>
      </c>
      <c r="K46" s="59" t="n">
        <f aca="false">W46</f>
        <v>37.7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8396.56</v>
      </c>
      <c r="Q46" s="53" t="n">
        <v>14.92</v>
      </c>
      <c r="R46" s="53" t="n">
        <f aca="false">P46/3600</f>
        <v>2.33237777777778</v>
      </c>
      <c r="S46" s="51"/>
      <c r="T46" s="80" t="n">
        <v>501.2096</v>
      </c>
      <c r="U46" s="80" t="n">
        <v>31.2384</v>
      </c>
      <c r="V46" s="80" t="n">
        <v>37.0967</v>
      </c>
      <c r="W46" s="80" t="n">
        <v>37.7</v>
      </c>
      <c r="X46" s="80" t="n">
        <v>9019.96</v>
      </c>
      <c r="Y46" s="80" t="n">
        <v>14.54</v>
      </c>
      <c r="Z46" s="53" t="n">
        <f aca="false">X46/3600</f>
        <v>2.5055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01.416</v>
      </c>
      <c r="I47" s="57" t="n">
        <f aca="false">V47</f>
        <v>40.7566</v>
      </c>
      <c r="J47" s="57" t="n">
        <f aca="false">T47</f>
        <v>8901.416</v>
      </c>
      <c r="K47" s="57" t="n">
        <f aca="false">W47</f>
        <v>41.6298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8800.97</v>
      </c>
      <c r="Q47" s="76" t="n">
        <v>25.4</v>
      </c>
      <c r="R47" s="54" t="n">
        <f aca="false">P47/3600</f>
        <v>2.44471388888889</v>
      </c>
      <c r="S47" s="56"/>
      <c r="T47" s="77" t="n">
        <v>8901.416</v>
      </c>
      <c r="U47" s="77" t="n">
        <v>38.0528</v>
      </c>
      <c r="V47" s="77" t="n">
        <v>40.7566</v>
      </c>
      <c r="W47" s="77" t="n">
        <v>41.6298</v>
      </c>
      <c r="X47" s="77" t="n">
        <v>8781.36</v>
      </c>
      <c r="Y47" s="79" t="n">
        <v>21.54</v>
      </c>
      <c r="Z47" s="54" t="n">
        <f aca="false">X47/3600</f>
        <v>2.4392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12.4856</v>
      </c>
      <c r="I48" s="58" t="n">
        <f aca="false">V48</f>
        <v>38.186</v>
      </c>
      <c r="J48" s="58" t="n">
        <f aca="false">T48</f>
        <v>3812.4856</v>
      </c>
      <c r="K48" s="58" t="n">
        <f aca="false">W48</f>
        <v>39.0311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7569.84</v>
      </c>
      <c r="Q48" s="76" t="n">
        <v>19.44</v>
      </c>
      <c r="R48" s="47" t="n">
        <f aca="false">P48/3600</f>
        <v>2.10273333333333</v>
      </c>
      <c r="S48" s="48"/>
      <c r="T48" s="78" t="n">
        <v>3812.4856</v>
      </c>
      <c r="U48" s="78" t="n">
        <v>34.2161</v>
      </c>
      <c r="V48" s="78" t="n">
        <v>38.186</v>
      </c>
      <c r="W48" s="78" t="n">
        <v>39.0311</v>
      </c>
      <c r="X48" s="78" t="n">
        <v>7857.45</v>
      </c>
      <c r="Y48" s="79" t="n">
        <v>18.37</v>
      </c>
      <c r="Z48" s="47" t="n">
        <f aca="false">X48/3600</f>
        <v>2.1826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62.44</v>
      </c>
      <c r="I49" s="58" t="n">
        <f aca="false">V49</f>
        <v>35.9757</v>
      </c>
      <c r="J49" s="58" t="n">
        <f aca="false">T49</f>
        <v>1662.44</v>
      </c>
      <c r="K49" s="58" t="n">
        <f aca="false">W49</f>
        <v>36.7846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7003.26</v>
      </c>
      <c r="Q49" s="76" t="n">
        <v>18.94</v>
      </c>
      <c r="R49" s="47" t="n">
        <f aca="false">P49/3600</f>
        <v>1.94535</v>
      </c>
      <c r="S49" s="48"/>
      <c r="T49" s="78" t="n">
        <v>1662.44</v>
      </c>
      <c r="U49" s="78" t="n">
        <v>30.817</v>
      </c>
      <c r="V49" s="78" t="n">
        <v>35.9757</v>
      </c>
      <c r="W49" s="78" t="n">
        <v>36.7846</v>
      </c>
      <c r="X49" s="78" t="n">
        <v>6993.94</v>
      </c>
      <c r="Y49" s="79" t="n">
        <v>15.27</v>
      </c>
      <c r="Z49" s="47" t="n">
        <f aca="false">X49/3600</f>
        <v>1.9427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6.548</v>
      </c>
      <c r="I50" s="59" t="n">
        <f aca="false">V50</f>
        <v>34.051</v>
      </c>
      <c r="J50" s="59" t="n">
        <f aca="false">T50</f>
        <v>696.548</v>
      </c>
      <c r="K50" s="59" t="n">
        <f aca="false">W50</f>
        <v>34.8277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6246.58</v>
      </c>
      <c r="Q50" s="53" t="n">
        <v>13.21</v>
      </c>
      <c r="R50" s="53" t="n">
        <f aca="false">P50/3600</f>
        <v>1.73516111111111</v>
      </c>
      <c r="S50" s="51"/>
      <c r="T50" s="80" t="n">
        <v>696.548</v>
      </c>
      <c r="U50" s="80" t="n">
        <v>27.6014</v>
      </c>
      <c r="V50" s="80" t="n">
        <v>34.051</v>
      </c>
      <c r="W50" s="80" t="n">
        <v>34.8277</v>
      </c>
      <c r="X50" s="80" t="n">
        <v>6634.26</v>
      </c>
      <c r="Y50" s="80" t="n">
        <v>13.3</v>
      </c>
      <c r="Z50" s="53" t="n">
        <f aca="false">X50/3600</f>
        <v>1.8428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52.3848</v>
      </c>
      <c r="I51" s="57" t="n">
        <f aca="false">V51</f>
        <v>41.3791</v>
      </c>
      <c r="J51" s="57" t="n">
        <f aca="false">T51</f>
        <v>5952.3848</v>
      </c>
      <c r="K51" s="57" t="n">
        <f aca="false">W51</f>
        <v>42.6937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6320.76</v>
      </c>
      <c r="Q51" s="76" t="n">
        <v>15.04</v>
      </c>
      <c r="R51" s="54" t="n">
        <f aca="false">P51/3600</f>
        <v>1.75576666666667</v>
      </c>
      <c r="S51" s="56"/>
      <c r="T51" s="77" t="n">
        <v>5952.3848</v>
      </c>
      <c r="U51" s="77" t="n">
        <v>39.621</v>
      </c>
      <c r="V51" s="77" t="n">
        <v>41.3791</v>
      </c>
      <c r="W51" s="77" t="n">
        <v>42.6937</v>
      </c>
      <c r="X51" s="77" t="n">
        <v>6482.98</v>
      </c>
      <c r="Y51" s="79" t="n">
        <v>14.9</v>
      </c>
      <c r="Z51" s="54" t="n">
        <f aca="false">X51/3600</f>
        <v>1.8008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9.3392</v>
      </c>
      <c r="I52" s="58" t="n">
        <f aca="false">V52</f>
        <v>38.7651</v>
      </c>
      <c r="J52" s="58" t="n">
        <f aca="false">T52</f>
        <v>2439.3392</v>
      </c>
      <c r="K52" s="58" t="n">
        <f aca="false">W52</f>
        <v>40.3017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842.32</v>
      </c>
      <c r="Q52" s="76" t="n">
        <v>11.55</v>
      </c>
      <c r="R52" s="47" t="n">
        <f aca="false">P52/3600</f>
        <v>1.34508888888889</v>
      </c>
      <c r="S52" s="48"/>
      <c r="T52" s="78" t="n">
        <v>2439.3392</v>
      </c>
      <c r="U52" s="78" t="n">
        <v>36.0344</v>
      </c>
      <c r="V52" s="78" t="n">
        <v>38.7651</v>
      </c>
      <c r="W52" s="78" t="n">
        <v>40.3017</v>
      </c>
      <c r="X52" s="78" t="n">
        <v>5034.15</v>
      </c>
      <c r="Y52" s="79" t="n">
        <v>11.35</v>
      </c>
      <c r="Z52" s="47" t="n">
        <f aca="false">X52/3600</f>
        <v>1.3983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5.8608</v>
      </c>
      <c r="I53" s="58" t="n">
        <f aca="false">V53</f>
        <v>36.5966</v>
      </c>
      <c r="J53" s="58" t="n">
        <f aca="false">T53</f>
        <v>1095.8608</v>
      </c>
      <c r="K53" s="58" t="n">
        <f aca="false">W53</f>
        <v>38.2072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5141.95</v>
      </c>
      <c r="Q53" s="76" t="n">
        <v>10.57</v>
      </c>
      <c r="R53" s="47" t="n">
        <f aca="false">P53/3600</f>
        <v>1.42831944444444</v>
      </c>
      <c r="S53" s="48"/>
      <c r="T53" s="78" t="n">
        <v>1095.8608</v>
      </c>
      <c r="U53" s="78" t="n">
        <v>32.906</v>
      </c>
      <c r="V53" s="78" t="n">
        <v>36.5966</v>
      </c>
      <c r="W53" s="78" t="n">
        <v>38.2072</v>
      </c>
      <c r="X53" s="78" t="n">
        <v>5301.9</v>
      </c>
      <c r="Y53" s="79" t="n">
        <v>10.32</v>
      </c>
      <c r="Z53" s="47" t="n">
        <f aca="false">X53/3600</f>
        <v>1.472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90.312</v>
      </c>
      <c r="I54" s="59" t="n">
        <f aca="false">V54</f>
        <v>34.7285</v>
      </c>
      <c r="J54" s="59" t="n">
        <f aca="false">T54</f>
        <v>490.312</v>
      </c>
      <c r="K54" s="59" t="n">
        <f aca="false">W54</f>
        <v>36.2291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4100.74</v>
      </c>
      <c r="Q54" s="53" t="n">
        <v>8.37</v>
      </c>
      <c r="R54" s="53" t="n">
        <f aca="false">P54/3600</f>
        <v>1.13909444444444</v>
      </c>
      <c r="S54" s="51"/>
      <c r="T54" s="80" t="n">
        <v>490.312</v>
      </c>
      <c r="U54" s="80" t="n">
        <v>30.0505</v>
      </c>
      <c r="V54" s="80" t="n">
        <v>34.7285</v>
      </c>
      <c r="W54" s="80" t="n">
        <v>36.2291</v>
      </c>
      <c r="X54" s="80" t="n">
        <v>4298.09</v>
      </c>
      <c r="Y54" s="80" t="n">
        <v>8.5</v>
      </c>
      <c r="Z54" s="53" t="n">
        <f aca="false">X54/3600</f>
        <v>1.1939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8.4936</v>
      </c>
      <c r="I55" s="57" t="n">
        <f aca="false">V55</f>
        <v>43.4126</v>
      </c>
      <c r="J55" s="57" t="n">
        <f aca="false">T55</f>
        <v>1868.4936</v>
      </c>
      <c r="K55" s="57" t="n">
        <f aca="false">W55</f>
        <v>42.8253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925.47</v>
      </c>
      <c r="Q55" s="76" t="n">
        <v>5.23</v>
      </c>
      <c r="R55" s="54" t="n">
        <f aca="false">P55/3600</f>
        <v>0.534852777777778</v>
      </c>
      <c r="S55" s="56"/>
      <c r="T55" s="77" t="n">
        <v>1868.4936</v>
      </c>
      <c r="U55" s="77" t="n">
        <v>40.6483</v>
      </c>
      <c r="V55" s="77" t="n">
        <v>43.4126</v>
      </c>
      <c r="W55" s="77" t="n">
        <v>42.8253</v>
      </c>
      <c r="X55" s="77" t="n">
        <v>2014.65</v>
      </c>
      <c r="Y55" s="79" t="n">
        <v>5.09</v>
      </c>
      <c r="Z55" s="54" t="n">
        <f aca="false">X55/3600</f>
        <v>0.5596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5.3904</v>
      </c>
      <c r="I56" s="58" t="n">
        <f aca="false">V56</f>
        <v>40.7905</v>
      </c>
      <c r="J56" s="58" t="n">
        <f aca="false">T56</f>
        <v>935.3904</v>
      </c>
      <c r="K56" s="58" t="n">
        <f aca="false">W56</f>
        <v>39.7145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760.01</v>
      </c>
      <c r="Q56" s="76" t="n">
        <v>4.64</v>
      </c>
      <c r="R56" s="47" t="n">
        <f aca="false">P56/3600</f>
        <v>0.488891666666667</v>
      </c>
      <c r="S56" s="48"/>
      <c r="T56" s="78" t="n">
        <v>935.3904</v>
      </c>
      <c r="U56" s="78" t="n">
        <v>36.7927</v>
      </c>
      <c r="V56" s="78" t="n">
        <v>40.7905</v>
      </c>
      <c r="W56" s="78" t="n">
        <v>39.7145</v>
      </c>
      <c r="X56" s="78" t="n">
        <v>1852.51</v>
      </c>
      <c r="Y56" s="79" t="n">
        <v>4.5</v>
      </c>
      <c r="Z56" s="47" t="n">
        <f aca="false">X56/3600</f>
        <v>0.5145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6.0688</v>
      </c>
      <c r="I57" s="58" t="n">
        <f aca="false">V57</f>
        <v>38.4304</v>
      </c>
      <c r="J57" s="58" t="n">
        <f aca="false">T57</f>
        <v>456.0688</v>
      </c>
      <c r="K57" s="58" t="n">
        <f aca="false">W57</f>
        <v>36.986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902.13</v>
      </c>
      <c r="Q57" s="76" t="n">
        <v>4.69</v>
      </c>
      <c r="R57" s="47" t="n">
        <f aca="false">P57/3600</f>
        <v>0.528369444444444</v>
      </c>
      <c r="S57" s="48"/>
      <c r="T57" s="78" t="n">
        <v>456.0688</v>
      </c>
      <c r="U57" s="78" t="n">
        <v>33.3363</v>
      </c>
      <c r="V57" s="78" t="n">
        <v>38.4304</v>
      </c>
      <c r="W57" s="78" t="n">
        <v>36.986</v>
      </c>
      <c r="X57" s="78" t="n">
        <v>2018.73</v>
      </c>
      <c r="Y57" s="79" t="n">
        <v>4.57</v>
      </c>
      <c r="Z57" s="47" t="n">
        <f aca="false">X57/3600</f>
        <v>0.5607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6.08</v>
      </c>
      <c r="I58" s="59" t="n">
        <f aca="false">V58</f>
        <v>36.3773</v>
      </c>
      <c r="J58" s="59" t="n">
        <f aca="false">T58</f>
        <v>226.08</v>
      </c>
      <c r="K58" s="59" t="n">
        <f aca="false">W58</f>
        <v>34.5561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530.81</v>
      </c>
      <c r="Q58" s="53" t="n">
        <v>3.56</v>
      </c>
      <c r="R58" s="53" t="n">
        <f aca="false">P58/3600</f>
        <v>0.425225</v>
      </c>
      <c r="S58" s="51"/>
      <c r="T58" s="80" t="n">
        <v>226.08</v>
      </c>
      <c r="U58" s="80" t="n">
        <v>30.424</v>
      </c>
      <c r="V58" s="80" t="n">
        <v>36.3773</v>
      </c>
      <c r="W58" s="80" t="n">
        <v>34.5561</v>
      </c>
      <c r="X58" s="80" t="n">
        <v>1637.06</v>
      </c>
      <c r="Y58" s="80" t="n">
        <v>3.52</v>
      </c>
      <c r="Z58" s="53" t="n">
        <f aca="false">X58/3600</f>
        <v>0.4547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96.2096</v>
      </c>
      <c r="I59" s="55" t="n">
        <f aca="false">V59</f>
        <v>42.4295</v>
      </c>
      <c r="J59" s="55" t="n">
        <f aca="false">T59</f>
        <v>2396.2096</v>
      </c>
      <c r="K59" s="55" t="n">
        <f aca="false">W59</f>
        <v>43.2906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400.9</v>
      </c>
      <c r="Q59" s="76" t="n">
        <v>6.76</v>
      </c>
      <c r="R59" s="54" t="n">
        <f aca="false">P59/3600</f>
        <v>0.666916666666667</v>
      </c>
      <c r="S59" s="56"/>
      <c r="T59" s="77" t="n">
        <v>2396.2096</v>
      </c>
      <c r="U59" s="77" t="n">
        <v>37.9251</v>
      </c>
      <c r="V59" s="77" t="n">
        <v>42.4295</v>
      </c>
      <c r="W59" s="77" t="n">
        <v>43.2906</v>
      </c>
      <c r="X59" s="77" t="n">
        <v>2476.6</v>
      </c>
      <c r="Y59" s="79" t="n">
        <v>6.55</v>
      </c>
      <c r="Z59" s="54" t="n">
        <f aca="false">X59/3600</f>
        <v>0.68794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2.8288</v>
      </c>
      <c r="I60" s="46" t="n">
        <f aca="false">V60</f>
        <v>40.6037</v>
      </c>
      <c r="J60" s="46" t="n">
        <f aca="false">T60</f>
        <v>852.8288</v>
      </c>
      <c r="K60" s="46" t="n">
        <f aca="false">W60</f>
        <v>41.4275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2004.9</v>
      </c>
      <c r="Q60" s="76" t="n">
        <v>5.73</v>
      </c>
      <c r="R60" s="47" t="n">
        <f aca="false">P60/3600</f>
        <v>0.556916666666667</v>
      </c>
      <c r="S60" s="48"/>
      <c r="T60" s="78" t="n">
        <v>852.8288</v>
      </c>
      <c r="U60" s="78" t="n">
        <v>33.9833</v>
      </c>
      <c r="V60" s="78" t="n">
        <v>40.6037</v>
      </c>
      <c r="W60" s="78" t="n">
        <v>41.4275</v>
      </c>
      <c r="X60" s="78" t="n">
        <v>2146.36</v>
      </c>
      <c r="Y60" s="79" t="n">
        <v>5.33</v>
      </c>
      <c r="Z60" s="47" t="n">
        <f aca="false">X60/3600</f>
        <v>0.5962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6.872</v>
      </c>
      <c r="I61" s="46" t="n">
        <f aca="false">V61</f>
        <v>39.0219</v>
      </c>
      <c r="J61" s="46" t="n">
        <f aca="false">T61</f>
        <v>346.872</v>
      </c>
      <c r="K61" s="46" t="n">
        <f aca="false">W61</f>
        <v>39.801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838</v>
      </c>
      <c r="Q61" s="76" t="n">
        <v>4.31</v>
      </c>
      <c r="R61" s="47" t="n">
        <f aca="false">P61/3600</f>
        <v>0.510555555555556</v>
      </c>
      <c r="S61" s="48"/>
      <c r="T61" s="78" t="n">
        <v>346.872</v>
      </c>
      <c r="U61" s="78" t="n">
        <v>30.9351</v>
      </c>
      <c r="V61" s="78" t="n">
        <v>39.0219</v>
      </c>
      <c r="W61" s="78" t="n">
        <v>39.801</v>
      </c>
      <c r="X61" s="78" t="n">
        <v>1957.66</v>
      </c>
      <c r="Y61" s="79" t="n">
        <v>4.22</v>
      </c>
      <c r="Z61" s="47" t="n">
        <f aca="false">X61/3600</f>
        <v>0.54379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4.3112</v>
      </c>
      <c r="I62" s="52" t="n">
        <f aca="false">V62</f>
        <v>37.645</v>
      </c>
      <c r="J62" s="52" t="n">
        <f aca="false">T62</f>
        <v>144.3112</v>
      </c>
      <c r="K62" s="52" t="n">
        <f aca="false">W62</f>
        <v>38.2765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2087.35</v>
      </c>
      <c r="Q62" s="53" t="n">
        <v>4.25</v>
      </c>
      <c r="R62" s="53" t="n">
        <f aca="false">P62/3600</f>
        <v>0.579819444444444</v>
      </c>
      <c r="S62" s="51"/>
      <c r="T62" s="80" t="n">
        <v>144.3112</v>
      </c>
      <c r="U62" s="80" t="n">
        <v>27.9058</v>
      </c>
      <c r="V62" s="80" t="n">
        <v>37.645</v>
      </c>
      <c r="W62" s="80" t="n">
        <v>38.2765</v>
      </c>
      <c r="X62" s="80" t="n">
        <v>2206.45</v>
      </c>
      <c r="Y62" s="80" t="n">
        <v>5.07</v>
      </c>
      <c r="Z62" s="53" t="n">
        <f aca="false">X62/3600</f>
        <v>0.6129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0.6592</v>
      </c>
      <c r="I63" s="57" t="n">
        <f aca="false">V63</f>
        <v>40.5186</v>
      </c>
      <c r="J63" s="57" t="n">
        <f aca="false">T63</f>
        <v>2080.6592</v>
      </c>
      <c r="K63" s="57" t="n">
        <f aca="false">W63</f>
        <v>41.2103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973.36</v>
      </c>
      <c r="Q63" s="76" t="n">
        <v>5.56</v>
      </c>
      <c r="R63" s="54" t="n">
        <f aca="false">P63/3600</f>
        <v>0.548155555555556</v>
      </c>
      <c r="S63" s="56"/>
      <c r="T63" s="77" t="n">
        <v>2080.6592</v>
      </c>
      <c r="U63" s="77" t="n">
        <v>37.8072</v>
      </c>
      <c r="V63" s="77" t="n">
        <v>40.5186</v>
      </c>
      <c r="W63" s="77" t="n">
        <v>41.2103</v>
      </c>
      <c r="X63" s="77" t="n">
        <v>2050.12</v>
      </c>
      <c r="Y63" s="79" t="n">
        <v>5.45</v>
      </c>
      <c r="Z63" s="54" t="n">
        <f aca="false">X63/3600</f>
        <v>0.5694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6.5496</v>
      </c>
      <c r="I64" s="58" t="n">
        <f aca="false">V64</f>
        <v>37.8571</v>
      </c>
      <c r="J64" s="58" t="n">
        <f aca="false">T64</f>
        <v>896.5496</v>
      </c>
      <c r="K64" s="58" t="n">
        <f aca="false">W64</f>
        <v>38.485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986.91</v>
      </c>
      <c r="Q64" s="76" t="n">
        <v>4.72</v>
      </c>
      <c r="R64" s="47" t="n">
        <f aca="false">P64/3600</f>
        <v>0.551919444444445</v>
      </c>
      <c r="S64" s="48"/>
      <c r="T64" s="78" t="n">
        <v>896.5496</v>
      </c>
      <c r="U64" s="78" t="n">
        <v>34.0844</v>
      </c>
      <c r="V64" s="78" t="n">
        <v>37.8571</v>
      </c>
      <c r="W64" s="78" t="n">
        <v>38.485</v>
      </c>
      <c r="X64" s="78" t="n">
        <v>2048.08</v>
      </c>
      <c r="Y64" s="79" t="n">
        <v>4.53</v>
      </c>
      <c r="Z64" s="47" t="n">
        <f aca="false">X64/3600</f>
        <v>0.5689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4.9896</v>
      </c>
      <c r="I65" s="58" t="n">
        <f aca="false">V65</f>
        <v>35.5405</v>
      </c>
      <c r="J65" s="58" t="n">
        <f aca="false">T65</f>
        <v>384.9896</v>
      </c>
      <c r="K65" s="58" t="n">
        <f aca="false">W65</f>
        <v>36.2043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531.54</v>
      </c>
      <c r="Q65" s="76" t="n">
        <v>3.8</v>
      </c>
      <c r="R65" s="47" t="n">
        <f aca="false">P65/3600</f>
        <v>0.425427777777778</v>
      </c>
      <c r="S65" s="48"/>
      <c r="T65" s="78" t="n">
        <v>384.9896</v>
      </c>
      <c r="U65" s="78" t="n">
        <v>30.6716</v>
      </c>
      <c r="V65" s="78" t="n">
        <v>35.5405</v>
      </c>
      <c r="W65" s="78" t="n">
        <v>36.2043</v>
      </c>
      <c r="X65" s="78" t="n">
        <v>1604.13</v>
      </c>
      <c r="Y65" s="79" t="n">
        <v>3.64</v>
      </c>
      <c r="Z65" s="47" t="n">
        <f aca="false">X65/3600</f>
        <v>0.4455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61.2976</v>
      </c>
      <c r="I66" s="59" t="n">
        <f aca="false">V66</f>
        <v>33.4716</v>
      </c>
      <c r="J66" s="59" t="n">
        <f aca="false">T66</f>
        <v>161.2976</v>
      </c>
      <c r="K66" s="59" t="n">
        <f aca="false">W66</f>
        <v>34.1183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433.61</v>
      </c>
      <c r="Q66" s="53" t="n">
        <v>3.16</v>
      </c>
      <c r="R66" s="53" t="n">
        <f aca="false">P66/3600</f>
        <v>0.398225</v>
      </c>
      <c r="S66" s="51"/>
      <c r="T66" s="80" t="n">
        <v>161.2976</v>
      </c>
      <c r="U66" s="80" t="n">
        <v>27.6441</v>
      </c>
      <c r="V66" s="80" t="n">
        <v>33.4716</v>
      </c>
      <c r="W66" s="80" t="n">
        <v>34.1183</v>
      </c>
      <c r="X66" s="80" t="n">
        <v>1525.63</v>
      </c>
      <c r="Y66" s="80" t="n">
        <v>3.29</v>
      </c>
      <c r="Z66" s="53" t="n">
        <f aca="false">X66/3600</f>
        <v>0.4237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9.8336</v>
      </c>
      <c r="I67" s="55" t="n">
        <f aca="false">V67</f>
        <v>41.2299</v>
      </c>
      <c r="J67" s="55" t="n">
        <f aca="false">T67</f>
        <v>1429.8336</v>
      </c>
      <c r="K67" s="55" t="n">
        <f aca="false">W67</f>
        <v>42.2416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308.34</v>
      </c>
      <c r="Q67" s="76" t="n">
        <v>3.79</v>
      </c>
      <c r="R67" s="54" t="n">
        <f aca="false">P67/3600</f>
        <v>0.363427777777778</v>
      </c>
      <c r="S67" s="56"/>
      <c r="T67" s="77" t="n">
        <v>1429.8336</v>
      </c>
      <c r="U67" s="77" t="n">
        <v>39.6768</v>
      </c>
      <c r="V67" s="77" t="n">
        <v>41.2299</v>
      </c>
      <c r="W67" s="77" t="n">
        <v>42.2416</v>
      </c>
      <c r="X67" s="77" t="n">
        <v>1332.65</v>
      </c>
      <c r="Y67" s="79" t="n">
        <v>3.63</v>
      </c>
      <c r="Z67" s="54" t="n">
        <f aca="false">X67/3600</f>
        <v>0.3701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9.1592</v>
      </c>
      <c r="I68" s="46" t="n">
        <f aca="false">V68</f>
        <v>38.3861</v>
      </c>
      <c r="J68" s="46" t="n">
        <f aca="false">T68</f>
        <v>689.1592</v>
      </c>
      <c r="K68" s="46" t="n">
        <f aca="false">W68</f>
        <v>39.5137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165.47</v>
      </c>
      <c r="Q68" s="76" t="n">
        <v>3.26</v>
      </c>
      <c r="R68" s="47" t="n">
        <f aca="false">P68/3600</f>
        <v>0.323741666666667</v>
      </c>
      <c r="S68" s="48"/>
      <c r="T68" s="78" t="n">
        <v>689.1592</v>
      </c>
      <c r="U68" s="78" t="n">
        <v>35.6505</v>
      </c>
      <c r="V68" s="78" t="n">
        <v>38.3861</v>
      </c>
      <c r="W68" s="78" t="n">
        <v>39.5137</v>
      </c>
      <c r="X68" s="78" t="n">
        <v>1185.02</v>
      </c>
      <c r="Y68" s="79" t="n">
        <v>3.07</v>
      </c>
      <c r="Z68" s="47" t="n">
        <f aca="false">X68/3600</f>
        <v>0.3291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4.8568</v>
      </c>
      <c r="I69" s="46" t="n">
        <f aca="false">V69</f>
        <v>36.0567</v>
      </c>
      <c r="J69" s="46" t="n">
        <f aca="false">T69</f>
        <v>324.8568</v>
      </c>
      <c r="K69" s="46" t="n">
        <f aca="false">W69</f>
        <v>37.1172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054.98</v>
      </c>
      <c r="Q69" s="76" t="n">
        <v>2.77</v>
      </c>
      <c r="R69" s="47" t="n">
        <f aca="false">P69/3600</f>
        <v>0.29305</v>
      </c>
      <c r="S69" s="48"/>
      <c r="T69" s="78" t="n">
        <v>324.8568</v>
      </c>
      <c r="U69" s="78" t="n">
        <v>32.1046</v>
      </c>
      <c r="V69" s="78" t="n">
        <v>36.0567</v>
      </c>
      <c r="W69" s="78" t="n">
        <v>37.1172</v>
      </c>
      <c r="X69" s="78" t="n">
        <v>1090.15</v>
      </c>
      <c r="Y69" s="79" t="n">
        <v>2.64</v>
      </c>
      <c r="Z69" s="47" t="n">
        <f aca="false">X69/3600</f>
        <v>0.302819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2.6656</v>
      </c>
      <c r="I70" s="60" t="n">
        <f aca="false">V70</f>
        <v>33.9274</v>
      </c>
      <c r="J70" s="60" t="n">
        <f aca="false">T70</f>
        <v>152.6656</v>
      </c>
      <c r="K70" s="60" t="n">
        <f aca="false">W70</f>
        <v>34.8574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1145.91</v>
      </c>
      <c r="Q70" s="53" t="n">
        <v>2.58</v>
      </c>
      <c r="R70" s="53" t="n">
        <f aca="false">P70/3600</f>
        <v>0.318308333333333</v>
      </c>
      <c r="S70" s="51"/>
      <c r="T70" s="80" t="n">
        <v>152.6656</v>
      </c>
      <c r="U70" s="80" t="n">
        <v>29.2606</v>
      </c>
      <c r="V70" s="80" t="n">
        <v>33.9274</v>
      </c>
      <c r="W70" s="80" t="n">
        <v>34.8574</v>
      </c>
      <c r="X70" s="80" t="n">
        <v>1187.09</v>
      </c>
      <c r="Y70" s="80" t="n">
        <v>2.46</v>
      </c>
      <c r="Z70" s="53" t="n">
        <f aca="false">X70/3600</f>
        <v>0.3297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67.8312</v>
      </c>
      <c r="I71" s="57" t="n">
        <f aca="false">V71</f>
        <v>46.4343</v>
      </c>
      <c r="J71" s="57" t="n">
        <f aca="false">T71</f>
        <v>2167.8312</v>
      </c>
      <c r="K71" s="57" t="n">
        <f aca="false">W71</f>
        <v>47.418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6504.85</v>
      </c>
      <c r="Q71" s="76" t="n">
        <v>34.49</v>
      </c>
      <c r="R71" s="54" t="n">
        <f aca="false">P71/3600</f>
        <v>4.58468055555556</v>
      </c>
      <c r="S71" s="56"/>
      <c r="T71" s="77" t="n">
        <v>2167.8312</v>
      </c>
      <c r="U71" s="77" t="n">
        <v>43.1974</v>
      </c>
      <c r="V71" s="77" t="n">
        <v>46.4343</v>
      </c>
      <c r="W71" s="77" t="n">
        <v>47.4184</v>
      </c>
      <c r="X71" s="77" t="n">
        <v>18507.22</v>
      </c>
      <c r="Y71" s="79" t="n">
        <v>38.65</v>
      </c>
      <c r="Z71" s="54" t="n">
        <f aca="false">X71/3600</f>
        <v>5.14089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24.5248</v>
      </c>
      <c r="I72" s="58" t="n">
        <f aca="false">V72</f>
        <v>45.3108</v>
      </c>
      <c r="J72" s="58" t="n">
        <f aca="false">T72</f>
        <v>824.5248</v>
      </c>
      <c r="K72" s="58" t="n">
        <f aca="false">W72</f>
        <v>45.9317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5050.12</v>
      </c>
      <c r="Q72" s="76" t="n">
        <v>28.47</v>
      </c>
      <c r="R72" s="47" t="n">
        <f aca="false">P72/3600</f>
        <v>4.18058888888889</v>
      </c>
      <c r="S72" s="48"/>
      <c r="T72" s="78" t="n">
        <v>824.5248</v>
      </c>
      <c r="U72" s="78" t="n">
        <v>40.9013</v>
      </c>
      <c r="V72" s="78" t="n">
        <v>45.3108</v>
      </c>
      <c r="W72" s="78" t="n">
        <v>45.9317</v>
      </c>
      <c r="X72" s="78" t="n">
        <v>16853.83</v>
      </c>
      <c r="Y72" s="79" t="n">
        <v>27.78</v>
      </c>
      <c r="Z72" s="47" t="n">
        <f aca="false">X72/3600</f>
        <v>4.6816194444444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400.92</v>
      </c>
      <c r="I73" s="58" t="n">
        <f aca="false">V73</f>
        <v>43.9275</v>
      </c>
      <c r="J73" s="58" t="n">
        <f aca="false">T73</f>
        <v>400.92</v>
      </c>
      <c r="K73" s="58" t="n">
        <f aca="false">W73</f>
        <v>44.2997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7794.44</v>
      </c>
      <c r="Q73" s="76" t="n">
        <v>29.06</v>
      </c>
      <c r="R73" s="47" t="n">
        <f aca="false">P73/3600</f>
        <v>4.9429</v>
      </c>
      <c r="S73" s="48"/>
      <c r="T73" s="78" t="n">
        <v>400.92</v>
      </c>
      <c r="U73" s="78" t="n">
        <v>38.3767</v>
      </c>
      <c r="V73" s="78" t="n">
        <v>43.9275</v>
      </c>
      <c r="W73" s="78" t="n">
        <v>44.2997</v>
      </c>
      <c r="X73" s="78" t="n">
        <v>19771.43</v>
      </c>
      <c r="Y73" s="79" t="n">
        <v>28.14</v>
      </c>
      <c r="Z73" s="47" t="n">
        <f aca="false">X73/3600</f>
        <v>5.4920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8.7696</v>
      </c>
      <c r="I74" s="59" t="n">
        <f aca="false">V74</f>
        <v>42.561</v>
      </c>
      <c r="J74" s="59" t="n">
        <f aca="false">T74</f>
        <v>218.7696</v>
      </c>
      <c r="K74" s="59" t="n">
        <f aca="false">W74</f>
        <v>42.6384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7508.54</v>
      </c>
      <c r="Q74" s="53" t="n">
        <v>28.13</v>
      </c>
      <c r="R74" s="53" t="n">
        <f aca="false">P74/3600</f>
        <v>4.86348333333333</v>
      </c>
      <c r="S74" s="51"/>
      <c r="T74" s="80" t="n">
        <v>218.7696</v>
      </c>
      <c r="U74" s="80" t="n">
        <v>35.6653</v>
      </c>
      <c r="V74" s="80" t="n">
        <v>42.561</v>
      </c>
      <c r="W74" s="80" t="n">
        <v>42.6384</v>
      </c>
      <c r="X74" s="80" t="n">
        <v>19283.35</v>
      </c>
      <c r="Y74" s="80" t="n">
        <v>27.22</v>
      </c>
      <c r="Z74" s="53" t="n">
        <f aca="false">X74/3600</f>
        <v>5.3564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68.1536</v>
      </c>
      <c r="I75" s="55" t="n">
        <f aca="false">V75</f>
        <v>48.0132</v>
      </c>
      <c r="J75" s="55" t="n">
        <f aca="false">T75</f>
        <v>2868.1536</v>
      </c>
      <c r="K75" s="55" t="n">
        <f aca="false">W75</f>
        <v>47.6591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6520.58</v>
      </c>
      <c r="Q75" s="76" t="n">
        <v>44.47</v>
      </c>
      <c r="R75" s="54" t="n">
        <f aca="false">P75/3600</f>
        <v>4.58905</v>
      </c>
      <c r="S75" s="56"/>
      <c r="T75" s="77" t="n">
        <v>2868.1536</v>
      </c>
      <c r="U75" s="77" t="n">
        <v>42.971</v>
      </c>
      <c r="V75" s="77" t="n">
        <v>48.0132</v>
      </c>
      <c r="W75" s="77" t="n">
        <v>47.6591</v>
      </c>
      <c r="X75" s="77" t="n">
        <v>17914.39</v>
      </c>
      <c r="Y75" s="79" t="n">
        <v>37.71</v>
      </c>
      <c r="Z75" s="54" t="n">
        <f aca="false">X75/3600</f>
        <v>4.97621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15.12</v>
      </c>
      <c r="I76" s="46" t="n">
        <f aca="false">V76</f>
        <v>46.6604</v>
      </c>
      <c r="J76" s="46" t="n">
        <f aca="false">T76</f>
        <v>1015.12</v>
      </c>
      <c r="K76" s="46" t="n">
        <f aca="false">W76</f>
        <v>45.9661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8719.54</v>
      </c>
      <c r="Q76" s="76" t="n">
        <v>33.22</v>
      </c>
      <c r="R76" s="47" t="n">
        <f aca="false">P76/3600</f>
        <v>5.19987222222222</v>
      </c>
      <c r="S76" s="48"/>
      <c r="T76" s="78" t="n">
        <v>1015.12</v>
      </c>
      <c r="U76" s="78" t="n">
        <v>40.5625</v>
      </c>
      <c r="V76" s="78" t="n">
        <v>46.6604</v>
      </c>
      <c r="W76" s="78" t="n">
        <v>45.9661</v>
      </c>
      <c r="X76" s="78" t="n">
        <v>20140.32</v>
      </c>
      <c r="Y76" s="79" t="n">
        <v>29.68</v>
      </c>
      <c r="Z76" s="47" t="n">
        <f aca="false">X76/3600</f>
        <v>5.5945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85.9512</v>
      </c>
      <c r="I77" s="46" t="n">
        <f aca="false">V77</f>
        <v>45.4972</v>
      </c>
      <c r="J77" s="46" t="n">
        <f aca="false">T77</f>
        <v>485.9512</v>
      </c>
      <c r="K77" s="46" t="n">
        <f aca="false">W77</f>
        <v>44.1792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7836.39</v>
      </c>
      <c r="Q77" s="76" t="n">
        <v>29.05</v>
      </c>
      <c r="R77" s="47" t="n">
        <f aca="false">P77/3600</f>
        <v>4.95455277777778</v>
      </c>
      <c r="S77" s="48"/>
      <c r="T77" s="78" t="n">
        <v>485.9512</v>
      </c>
      <c r="U77" s="78" t="n">
        <v>37.9579</v>
      </c>
      <c r="V77" s="78" t="n">
        <v>45.4972</v>
      </c>
      <c r="W77" s="78" t="n">
        <v>44.1792</v>
      </c>
      <c r="X77" s="78" t="n">
        <v>19395.86</v>
      </c>
      <c r="Y77" s="79" t="n">
        <v>26.69</v>
      </c>
      <c r="Z77" s="47" t="n">
        <f aca="false">X77/3600</f>
        <v>5.3877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62.8512</v>
      </c>
      <c r="I78" s="52" t="n">
        <f aca="false">V78</f>
        <v>44.2671</v>
      </c>
      <c r="J78" s="52" t="n">
        <f aca="false">T78</f>
        <v>262.8512</v>
      </c>
      <c r="K78" s="52" t="n">
        <f aca="false">W78</f>
        <v>42.5346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5031.65</v>
      </c>
      <c r="Q78" s="53" t="n">
        <v>34.59</v>
      </c>
      <c r="R78" s="53" t="n">
        <f aca="false">P78/3600</f>
        <v>4.17545833333333</v>
      </c>
      <c r="S78" s="51"/>
      <c r="T78" s="80" t="n">
        <v>262.8512</v>
      </c>
      <c r="U78" s="80" t="n">
        <v>35.0855</v>
      </c>
      <c r="V78" s="80" t="n">
        <v>44.2671</v>
      </c>
      <c r="W78" s="80" t="n">
        <v>42.5346</v>
      </c>
      <c r="X78" s="80" t="n">
        <v>16267.21</v>
      </c>
      <c r="Y78" s="80" t="n">
        <v>30.02</v>
      </c>
      <c r="Z78" s="53" t="n">
        <f aca="false">X78/3600</f>
        <v>4.51866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7.9816</v>
      </c>
      <c r="I79" s="55" t="n">
        <f aca="false">V79</f>
        <v>47.7108</v>
      </c>
      <c r="J79" s="55" t="n">
        <f aca="false">T79</f>
        <v>2377.9816</v>
      </c>
      <c r="K79" s="55" t="n">
        <f aca="false">W79</f>
        <v>47.8835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5987.21</v>
      </c>
      <c r="Q79" s="76" t="n">
        <v>32.37</v>
      </c>
      <c r="R79" s="54" t="n">
        <f aca="false">P79/3600</f>
        <v>4.44089166666667</v>
      </c>
      <c r="S79" s="56"/>
      <c r="T79" s="77" t="n">
        <v>2377.9816</v>
      </c>
      <c r="U79" s="77" t="n">
        <v>42.9588</v>
      </c>
      <c r="V79" s="77" t="n">
        <v>47.7108</v>
      </c>
      <c r="W79" s="77" t="n">
        <v>47.8835</v>
      </c>
      <c r="X79" s="77" t="n">
        <v>17839.51</v>
      </c>
      <c r="Y79" s="79" t="n">
        <v>31.04</v>
      </c>
      <c r="Z79" s="54" t="n">
        <f aca="false">X79/3600</f>
        <v>4.95541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23.6208</v>
      </c>
      <c r="I80" s="46" t="n">
        <f aca="false">V80</f>
        <v>46.0742</v>
      </c>
      <c r="J80" s="46" t="n">
        <f aca="false">T80</f>
        <v>823.6208</v>
      </c>
      <c r="K80" s="46" t="n">
        <f aca="false">W80</f>
        <v>46.1654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8006.6</v>
      </c>
      <c r="Q80" s="76" t="n">
        <v>29.1</v>
      </c>
      <c r="R80" s="47" t="n">
        <f aca="false">P80/3600</f>
        <v>5.00183333333333</v>
      </c>
      <c r="S80" s="48"/>
      <c r="T80" s="78" t="n">
        <v>823.6208</v>
      </c>
      <c r="U80" s="78" t="n">
        <v>40.5444</v>
      </c>
      <c r="V80" s="78" t="n">
        <v>46.0742</v>
      </c>
      <c r="W80" s="78" t="n">
        <v>46.1654</v>
      </c>
      <c r="X80" s="78" t="n">
        <v>19817.1</v>
      </c>
      <c r="Y80" s="79" t="n">
        <v>27.89</v>
      </c>
      <c r="Z80" s="47" t="n">
        <f aca="false">X80/3600</f>
        <v>5.504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72.3312</v>
      </c>
      <c r="I81" s="46" t="n">
        <f aca="false">V81</f>
        <v>44.3339</v>
      </c>
      <c r="J81" s="46" t="n">
        <f aca="false">T81</f>
        <v>372.3312</v>
      </c>
      <c r="K81" s="46" t="n">
        <f aca="false">W81</f>
        <v>44.2564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4827.03</v>
      </c>
      <c r="Q81" s="76" t="n">
        <v>27.23</v>
      </c>
      <c r="R81" s="47" t="n">
        <f aca="false">P81/3600</f>
        <v>4.11861944444445</v>
      </c>
      <c r="S81" s="48"/>
      <c r="T81" s="78" t="n">
        <v>372.3312</v>
      </c>
      <c r="U81" s="78" t="n">
        <v>38.0112</v>
      </c>
      <c r="V81" s="78" t="n">
        <v>44.3339</v>
      </c>
      <c r="W81" s="78" t="n">
        <v>44.2564</v>
      </c>
      <c r="X81" s="78" t="n">
        <v>16890.07</v>
      </c>
      <c r="Y81" s="79" t="n">
        <v>29.38</v>
      </c>
      <c r="Z81" s="47" t="n">
        <f aca="false">X81/3600</f>
        <v>4.6916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9.456</v>
      </c>
      <c r="I82" s="60" t="n">
        <f aca="false">V82</f>
        <v>42.7736</v>
      </c>
      <c r="J82" s="60" t="n">
        <f aca="false">T82</f>
        <v>199.456</v>
      </c>
      <c r="K82" s="60" t="n">
        <f aca="false">W82</f>
        <v>42.43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4759.04</v>
      </c>
      <c r="Q82" s="53" t="n">
        <v>32.78</v>
      </c>
      <c r="R82" s="53" t="n">
        <f aca="false">P82/3600</f>
        <v>4.09973333333333</v>
      </c>
      <c r="S82" s="51"/>
      <c r="T82" s="80" t="n">
        <v>199.456</v>
      </c>
      <c r="U82" s="80" t="n">
        <v>35.3961</v>
      </c>
      <c r="V82" s="80" t="n">
        <v>42.7736</v>
      </c>
      <c r="W82" s="80" t="n">
        <v>42.43</v>
      </c>
      <c r="X82" s="80" t="n">
        <v>17088.56</v>
      </c>
      <c r="Y82" s="80" t="n">
        <v>30.09</v>
      </c>
      <c r="Z82" s="53" t="n">
        <f aca="false">X82/3600</f>
        <v>4.74682222222222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7288701808275</v>
      </c>
      <c r="R89" s="65" t="n">
        <f aca="false">GEOMEAN(R19:R82)</f>
        <v>2.4812442847572</v>
      </c>
      <c r="S89" s="65"/>
      <c r="T89" s="65"/>
      <c r="U89" s="65"/>
      <c r="V89" s="65"/>
      <c r="W89" s="65"/>
      <c r="X89" s="65"/>
      <c r="Y89" s="65" t="n">
        <f aca="false">GEOMEAN(Y19:Y82)</f>
        <v>19.546678835813</v>
      </c>
      <c r="Z89" s="65" t="n">
        <f aca="false">GEOMEAN(Z19:Z82)</f>
        <v>2.637532899232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765241833688</v>
      </c>
      <c r="Z90" s="75" t="n">
        <f aca="false">Z89/R89</f>
        <v>1.062987999785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84991666666667</v>
      </c>
      <c r="R91" s="64" t="n">
        <f aca="false">SUM(R19:R82)</f>
        <v>269.530636111111</v>
      </c>
      <c r="X91" s="64"/>
      <c r="Y91" s="64" t="n">
        <f aca="false">SUM(Y19:Y82)/3600</f>
        <v>0.581705555555556</v>
      </c>
      <c r="Z91" s="64" t="n">
        <f aca="false">SUM(Z19:Z82)</f>
        <v>288.5822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03T02:07:1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88926144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Revised F052_CE9_ROB04_FixedNumOfMVPs</vt:lpwstr>
  </property>
  <property fmtid="{D5CDD505-2E9C-101B-9397-08002B2CF9AE}" pid="6" name="_NewReviewCycle">
    <vt:lpwstr/>
  </property>
  <property fmtid="{D5CDD505-2E9C-101B-9397-08002B2CF9AE}" pid="7" name="_PreviousAdHocReviewCycleID">
    <vt:r8>934014750</vt:r8>
  </property>
  <property fmtid="{D5CDD505-2E9C-101B-9397-08002B2CF9AE}" pid="8" name="_ReviewingToolsShownOnce">
    <vt:lpwstr/>
  </property>
</Properties>
</file>