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226269968262</v>
      </c>
      <c r="D21" s="24"/>
      <c r="E21" s="24"/>
      <c r="F21" s="24" t="n">
        <f aca="false">'RA LC'!$Z$90</f>
        <v>1.021909049560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10603261144</v>
      </c>
      <c r="D22" s="27"/>
      <c r="E22" s="27"/>
      <c r="F22" s="27" t="n">
        <f aca="false">'RA LC'!$Y$90</f>
        <v>1.024868617399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3324821303078</v>
      </c>
      <c r="D32" s="24"/>
      <c r="E32" s="24"/>
      <c r="F32" s="24" t="n">
        <f aca="false">'LB LC'!$Z$90</f>
        <v>1.040088240342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960960855547</v>
      </c>
      <c r="D33" s="27"/>
      <c r="E33" s="27"/>
      <c r="F33" s="27" t="n">
        <f aca="false">'LB LC'!$Y$90</f>
        <v>1.015713187555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8.1056</v>
      </c>
      <c r="I3" s="46" t="n">
        <f aca="false">V3</f>
        <v>41.624</v>
      </c>
      <c r="J3" s="46" t="n">
        <f aca="false">T3</f>
        <v>13268.1056</v>
      </c>
      <c r="K3" s="46" t="n">
        <f aca="false">W3</f>
        <v>44.309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654.83</v>
      </c>
      <c r="Q3" s="76" t="n">
        <v>68.19</v>
      </c>
      <c r="R3" s="47" t="n">
        <f aca="false">P3/3600</f>
        <v>6.01523055555556</v>
      </c>
      <c r="S3" s="48"/>
      <c r="T3" s="77" t="n">
        <v>13268.1056</v>
      </c>
      <c r="U3" s="77" t="n">
        <v>41.8567</v>
      </c>
      <c r="V3" s="77" t="n">
        <v>41.624</v>
      </c>
      <c r="W3" s="77" t="n">
        <v>44.3098</v>
      </c>
      <c r="X3" s="78" t="n">
        <v>21964.94</v>
      </c>
      <c r="Y3" s="79" t="n">
        <v>72.81</v>
      </c>
      <c r="Z3" s="47" t="n">
        <f aca="false">X3/3600</f>
        <v>6.1013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9.8032</v>
      </c>
      <c r="I4" s="46" t="n">
        <f aca="false">V4</f>
        <v>39.9174</v>
      </c>
      <c r="J4" s="46" t="n">
        <f aca="false">T4</f>
        <v>5409.8032</v>
      </c>
      <c r="K4" s="46" t="n">
        <f aca="false">W4</f>
        <v>42.322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9246.08</v>
      </c>
      <c r="Q4" s="76" t="n">
        <v>62.05</v>
      </c>
      <c r="R4" s="47" t="n">
        <f aca="false">P4/3600</f>
        <v>5.34613333333333</v>
      </c>
      <c r="S4" s="48"/>
      <c r="T4" s="78" t="n">
        <v>5409.8032</v>
      </c>
      <c r="U4" s="78" t="n">
        <v>39.3045</v>
      </c>
      <c r="V4" s="78" t="n">
        <v>39.9174</v>
      </c>
      <c r="W4" s="78" t="n">
        <v>42.3223</v>
      </c>
      <c r="X4" s="78" t="n">
        <v>19443.49</v>
      </c>
      <c r="Y4" s="79" t="n">
        <v>57.61</v>
      </c>
      <c r="Z4" s="47" t="n">
        <f aca="false">X4/3600</f>
        <v>5.4009694444444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4.8256</v>
      </c>
      <c r="I5" s="46" t="n">
        <f aca="false">V5</f>
        <v>38.4427</v>
      </c>
      <c r="J5" s="46" t="n">
        <f aca="false">T5</f>
        <v>2564.8256</v>
      </c>
      <c r="K5" s="46" t="n">
        <f aca="false">W5</f>
        <v>40.538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20953.14</v>
      </c>
      <c r="Q5" s="76" t="n">
        <v>54.79</v>
      </c>
      <c r="R5" s="47" t="n">
        <f aca="false">P5/3600</f>
        <v>5.82031666666667</v>
      </c>
      <c r="S5" s="48"/>
      <c r="T5" s="78" t="n">
        <v>2564.8256</v>
      </c>
      <c r="U5" s="78" t="n">
        <v>36.7362</v>
      </c>
      <c r="V5" s="78" t="n">
        <v>38.4427</v>
      </c>
      <c r="W5" s="78" t="n">
        <v>40.538</v>
      </c>
      <c r="X5" s="78" t="n">
        <v>21851.18</v>
      </c>
      <c r="Y5" s="79" t="n">
        <v>62.89</v>
      </c>
      <c r="Z5" s="47" t="n">
        <f aca="false">X5/3600</f>
        <v>6.0697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0912</v>
      </c>
      <c r="I6" s="52" t="n">
        <f aca="false">V6</f>
        <v>36.8303</v>
      </c>
      <c r="J6" s="52" t="n">
        <f aca="false">T6</f>
        <v>1301.0912</v>
      </c>
      <c r="K6" s="52" t="n">
        <f aca="false">W6</f>
        <v>38.7495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8195.61</v>
      </c>
      <c r="Q6" s="53" t="n">
        <v>48.51</v>
      </c>
      <c r="R6" s="53" t="n">
        <f aca="false">P6/3600</f>
        <v>5.05433611111111</v>
      </c>
      <c r="S6" s="51"/>
      <c r="T6" s="80" t="n">
        <v>1301.0912</v>
      </c>
      <c r="U6" s="80" t="n">
        <v>34.0788</v>
      </c>
      <c r="V6" s="80" t="n">
        <v>36.8303</v>
      </c>
      <c r="W6" s="80" t="n">
        <v>38.7495</v>
      </c>
      <c r="X6" s="80" t="n">
        <v>18176.72</v>
      </c>
      <c r="Y6" s="80" t="n">
        <v>48.82</v>
      </c>
      <c r="Z6" s="53" t="n">
        <f aca="false">X6/3600</f>
        <v>5.0490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4.176</v>
      </c>
      <c r="I7" s="46" t="n">
        <f aca="false">V7</f>
        <v>45.165</v>
      </c>
      <c r="J7" s="46" t="n">
        <f aca="false">T7</f>
        <v>33614.176</v>
      </c>
      <c r="K7" s="46" t="n">
        <f aca="false">W7</f>
        <v>44.776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30783.35</v>
      </c>
      <c r="Q7" s="76" t="n">
        <v>97.29</v>
      </c>
      <c r="R7" s="47" t="n">
        <f aca="false">P7/3600</f>
        <v>8.55093055555556</v>
      </c>
      <c r="S7" s="48"/>
      <c r="T7" s="78" t="n">
        <v>33614.176</v>
      </c>
      <c r="U7" s="78" t="n">
        <v>40.4606</v>
      </c>
      <c r="V7" s="78" t="n">
        <v>45.165</v>
      </c>
      <c r="W7" s="78" t="n">
        <v>44.7763</v>
      </c>
      <c r="X7" s="78" t="n">
        <v>31917.93</v>
      </c>
      <c r="Y7" s="79" t="n">
        <v>99.55</v>
      </c>
      <c r="Z7" s="47" t="n">
        <f aca="false">X7/3600</f>
        <v>8.8660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96.016</v>
      </c>
      <c r="I8" s="46" t="n">
        <f aca="false">V8</f>
        <v>43.1373</v>
      </c>
      <c r="J8" s="46" t="n">
        <f aca="false">T8</f>
        <v>16196.016</v>
      </c>
      <c r="K8" s="46" t="n">
        <f aca="false">W8</f>
        <v>43.309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4324.44</v>
      </c>
      <c r="Q8" s="76" t="n">
        <v>80.71</v>
      </c>
      <c r="R8" s="47" t="n">
        <f aca="false">P8/3600</f>
        <v>6.75678888888889</v>
      </c>
      <c r="S8" s="48"/>
      <c r="T8" s="78" t="n">
        <v>16196.016</v>
      </c>
      <c r="U8" s="78" t="n">
        <v>37.4393</v>
      </c>
      <c r="V8" s="78" t="n">
        <v>43.1373</v>
      </c>
      <c r="W8" s="78" t="n">
        <v>43.309</v>
      </c>
      <c r="X8" s="78" t="n">
        <v>25377.82</v>
      </c>
      <c r="Y8" s="79" t="n">
        <v>81.81</v>
      </c>
      <c r="Z8" s="47" t="n">
        <f aca="false">X8/3600</f>
        <v>7.0493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62.6464</v>
      </c>
      <c r="I9" s="46" t="n">
        <f aca="false">V9</f>
        <v>41.1426</v>
      </c>
      <c r="J9" s="46" t="n">
        <f aca="false">T9</f>
        <v>8462.6464</v>
      </c>
      <c r="K9" s="46" t="n">
        <f aca="false">W9</f>
        <v>41.661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4757.4</v>
      </c>
      <c r="Q9" s="76" t="n">
        <v>73.14</v>
      </c>
      <c r="R9" s="47" t="n">
        <f aca="false">P9/3600</f>
        <v>6.87705555555556</v>
      </c>
      <c r="S9" s="48"/>
      <c r="T9" s="78" t="n">
        <v>8462.6464</v>
      </c>
      <c r="U9" s="78" t="n">
        <v>34.4579</v>
      </c>
      <c r="V9" s="78" t="n">
        <v>41.1426</v>
      </c>
      <c r="W9" s="78" t="n">
        <v>41.6616</v>
      </c>
      <c r="X9" s="78" t="n">
        <v>25420.36</v>
      </c>
      <c r="Y9" s="79" t="n">
        <v>73.46</v>
      </c>
      <c r="Z9" s="47" t="n">
        <f aca="false">X9/3600</f>
        <v>7.0612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9.0352</v>
      </c>
      <c r="I10" s="52" t="n">
        <f aca="false">V10</f>
        <v>39.0606</v>
      </c>
      <c r="J10" s="52" t="n">
        <f aca="false">T10</f>
        <v>4689.0352</v>
      </c>
      <c r="K10" s="52" t="n">
        <f aca="false">W10</f>
        <v>39.8051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3547.29</v>
      </c>
      <c r="Q10" s="53" t="n">
        <v>68.21</v>
      </c>
      <c r="R10" s="53" t="n">
        <f aca="false">P10/3600</f>
        <v>6.54091388888889</v>
      </c>
      <c r="S10" s="51"/>
      <c r="T10" s="80" t="n">
        <v>4689.0352</v>
      </c>
      <c r="U10" s="80" t="n">
        <v>31.675</v>
      </c>
      <c r="V10" s="80" t="n">
        <v>39.0606</v>
      </c>
      <c r="W10" s="80" t="n">
        <v>39.8051</v>
      </c>
      <c r="X10" s="80" t="n">
        <v>23936.63</v>
      </c>
      <c r="Y10" s="80" t="n">
        <v>68.06</v>
      </c>
      <c r="Z10" s="53" t="n">
        <f aca="false">X10/3600</f>
        <v>6.6490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1.8576</v>
      </c>
      <c r="I11" s="46" t="n">
        <f aca="false">V11</f>
        <v>39.7134</v>
      </c>
      <c r="J11" s="46" t="n">
        <f aca="false">T11</f>
        <v>220701.8576</v>
      </c>
      <c r="K11" s="46" t="n">
        <f aca="false">W11</f>
        <v>38.0613</v>
      </c>
      <c r="L11" s="77" t="n">
        <v>220612.4896</v>
      </c>
      <c r="M11" s="77" t="n">
        <v>39.5942</v>
      </c>
      <c r="N11" s="77" t="n">
        <v>39.7137</v>
      </c>
      <c r="O11" s="77" t="n">
        <v>38.0633</v>
      </c>
      <c r="P11" s="78" t="n">
        <v>81293.28</v>
      </c>
      <c r="Q11" s="79" t="n">
        <v>223.75</v>
      </c>
      <c r="R11" s="47" t="n">
        <f aca="false">P11/3600</f>
        <v>22.5814666666667</v>
      </c>
      <c r="S11" s="48"/>
      <c r="T11" s="77" t="n">
        <v>220701.8576</v>
      </c>
      <c r="U11" s="77" t="n">
        <v>39.5941</v>
      </c>
      <c r="V11" s="77" t="n">
        <v>39.7134</v>
      </c>
      <c r="W11" s="77" t="n">
        <v>38.0613</v>
      </c>
      <c r="X11" s="78" t="n">
        <v>81293.28</v>
      </c>
      <c r="Y11" s="79" t="n">
        <v>223.75</v>
      </c>
      <c r="Z11" s="47" t="n">
        <f aca="false">X11/3600</f>
        <v>22.5814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2.6624</v>
      </c>
      <c r="I12" s="46" t="n">
        <f aca="false">V12</f>
        <v>38.3077</v>
      </c>
      <c r="J12" s="46" t="n">
        <f aca="false">T12</f>
        <v>96202.6624</v>
      </c>
      <c r="K12" s="46" t="n">
        <f aca="false">W12</f>
        <v>36.6708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78" t="n">
        <v>72955.35</v>
      </c>
      <c r="Q12" s="79" t="n">
        <v>203.98</v>
      </c>
      <c r="R12" s="47" t="n">
        <f aca="false">P12/3600</f>
        <v>20.265375</v>
      </c>
      <c r="S12" s="48"/>
      <c r="T12" s="78" t="n">
        <v>96202.6624</v>
      </c>
      <c r="U12" s="78" t="n">
        <v>33.7049</v>
      </c>
      <c r="V12" s="78" t="n">
        <v>38.3077</v>
      </c>
      <c r="W12" s="78" t="n">
        <v>36.6708</v>
      </c>
      <c r="X12" s="78" t="n">
        <v>72955.35</v>
      </c>
      <c r="Y12" s="79" t="n">
        <v>203.98</v>
      </c>
      <c r="Z12" s="47" t="n">
        <f aca="false">X12/3600</f>
        <v>20.2653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7.0352</v>
      </c>
      <c r="I13" s="46" t="n">
        <f aca="false">V13</f>
        <v>37.1992</v>
      </c>
      <c r="J13" s="46" t="n">
        <f aca="false">T13</f>
        <v>30097.0352</v>
      </c>
      <c r="K13" s="46" t="n">
        <f aca="false">W13</f>
        <v>35.475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0112.52</v>
      </c>
      <c r="Q13" s="76" t="n">
        <v>157.53</v>
      </c>
      <c r="R13" s="47" t="n">
        <f aca="false">P13/3600</f>
        <v>13.9201444444444</v>
      </c>
      <c r="S13" s="48"/>
      <c r="T13" s="78" t="n">
        <v>30097.0352</v>
      </c>
      <c r="U13" s="78" t="n">
        <v>29.7793</v>
      </c>
      <c r="V13" s="78" t="n">
        <v>37.1992</v>
      </c>
      <c r="W13" s="78" t="n">
        <v>35.4754</v>
      </c>
      <c r="X13" s="78" t="n">
        <v>50685.71</v>
      </c>
      <c r="Y13" s="79" t="n">
        <v>157.76</v>
      </c>
      <c r="Z13" s="47" t="n">
        <f aca="false">X13/3600</f>
        <v>14.0793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8.3088</v>
      </c>
      <c r="I14" s="52" t="n">
        <f aca="false">V14</f>
        <v>35.9359</v>
      </c>
      <c r="J14" s="52" t="n">
        <f aca="false">T14</f>
        <v>7068.3088</v>
      </c>
      <c r="K14" s="52" t="n">
        <f aca="false">W14</f>
        <v>34.0708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1456.12</v>
      </c>
      <c r="Q14" s="53" t="n">
        <v>115.55</v>
      </c>
      <c r="R14" s="53" t="n">
        <f aca="false">P14/3600</f>
        <v>11.5155888888889</v>
      </c>
      <c r="S14" s="51"/>
      <c r="T14" s="80" t="n">
        <v>7068.3088</v>
      </c>
      <c r="U14" s="80" t="n">
        <v>28.0844</v>
      </c>
      <c r="V14" s="80" t="n">
        <v>35.9359</v>
      </c>
      <c r="W14" s="80" t="n">
        <v>34.0708</v>
      </c>
      <c r="X14" s="80" t="n">
        <v>42092.07</v>
      </c>
      <c r="Y14" s="80" t="n">
        <v>116.46</v>
      </c>
      <c r="Z14" s="53" t="n">
        <f aca="false">X14/3600</f>
        <v>11.69224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8.7216</v>
      </c>
      <c r="I15" s="46" t="n">
        <f aca="false">V15</f>
        <v>46.8527</v>
      </c>
      <c r="J15" s="46" t="n">
        <f aca="false">T15</f>
        <v>23598.7216</v>
      </c>
      <c r="K15" s="46" t="n">
        <f aca="false">W15</f>
        <v>46.4806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78" t="n">
        <v>51150.54</v>
      </c>
      <c r="Q15" s="79" t="n">
        <v>168.43</v>
      </c>
      <c r="R15" s="47" t="n">
        <f aca="false">P15/3600</f>
        <v>14.2084833333333</v>
      </c>
      <c r="S15" s="48"/>
      <c r="T15" s="78" t="n">
        <v>23598.7216</v>
      </c>
      <c r="U15" s="78" t="n">
        <v>41.6514</v>
      </c>
      <c r="V15" s="78" t="n">
        <v>46.8527</v>
      </c>
      <c r="W15" s="78" t="n">
        <v>46.4806</v>
      </c>
      <c r="X15" s="78" t="n">
        <v>51150.54</v>
      </c>
      <c r="Y15" s="79" t="n">
        <v>168.43</v>
      </c>
      <c r="Z15" s="47" t="n">
        <f aca="false">X15/3600</f>
        <v>14.2084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1.648</v>
      </c>
      <c r="I16" s="46" t="n">
        <f aca="false">V16</f>
        <v>46.0169</v>
      </c>
      <c r="J16" s="46" t="n">
        <f aca="false">T16</f>
        <v>6181.648</v>
      </c>
      <c r="K16" s="46" t="n">
        <f aca="false">W16</f>
        <v>45.8165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2143.5</v>
      </c>
      <c r="Q16" s="76" t="n">
        <v>113.2</v>
      </c>
      <c r="R16" s="47" t="n">
        <f aca="false">P16/3600</f>
        <v>11.7065277777778</v>
      </c>
      <c r="S16" s="48"/>
      <c r="T16" s="78" t="n">
        <v>6181.648</v>
      </c>
      <c r="U16" s="78" t="n">
        <v>40.2348</v>
      </c>
      <c r="V16" s="78" t="n">
        <v>46.0169</v>
      </c>
      <c r="W16" s="78" t="n">
        <v>45.8165</v>
      </c>
      <c r="X16" s="78" t="n">
        <v>44308.87</v>
      </c>
      <c r="Y16" s="79" t="n">
        <v>114.36</v>
      </c>
      <c r="Z16" s="47" t="n">
        <f aca="false">X16/3600</f>
        <v>12.3080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9.7776</v>
      </c>
      <c r="I17" s="46" t="n">
        <f aca="false">V17</f>
        <v>45.0907</v>
      </c>
      <c r="J17" s="46" t="n">
        <f aca="false">T17</f>
        <v>2579.7776</v>
      </c>
      <c r="K17" s="46" t="n">
        <f aca="false">W17</f>
        <v>45.0862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610.1</v>
      </c>
      <c r="Q17" s="76" t="n">
        <v>101.75</v>
      </c>
      <c r="R17" s="47" t="n">
        <f aca="false">P17/3600</f>
        <v>11.0028055555556</v>
      </c>
      <c r="S17" s="48"/>
      <c r="T17" s="78" t="n">
        <v>2579.7776</v>
      </c>
      <c r="U17" s="78" t="n">
        <v>38.9297</v>
      </c>
      <c r="V17" s="78" t="n">
        <v>45.0907</v>
      </c>
      <c r="W17" s="78" t="n">
        <v>45.0862</v>
      </c>
      <c r="X17" s="78" t="n">
        <v>40590.11</v>
      </c>
      <c r="Y17" s="79" t="n">
        <v>102.69</v>
      </c>
      <c r="Z17" s="47" t="n">
        <f aca="false">X17/3600</f>
        <v>11.27503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5.5056</v>
      </c>
      <c r="I18" s="52" t="n">
        <f aca="false">V18</f>
        <v>44.1741</v>
      </c>
      <c r="J18" s="52" t="n">
        <f aca="false">T18</f>
        <v>1215.5056</v>
      </c>
      <c r="K18" s="52" t="n">
        <f aca="false">W18</f>
        <v>44.245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43339.78</v>
      </c>
      <c r="Q18" s="53" t="n">
        <v>94.92</v>
      </c>
      <c r="R18" s="53" t="n">
        <f aca="false">P18/3600</f>
        <v>12.0388277777778</v>
      </c>
      <c r="S18" s="51"/>
      <c r="T18" s="80" t="n">
        <v>1215.5056</v>
      </c>
      <c r="U18" s="80" t="n">
        <v>37.2104</v>
      </c>
      <c r="V18" s="80" t="n">
        <v>44.1741</v>
      </c>
      <c r="W18" s="80" t="n">
        <v>44.2458</v>
      </c>
      <c r="X18" s="80" t="n">
        <v>44399.59</v>
      </c>
      <c r="Y18" s="80" t="n">
        <v>95.7</v>
      </c>
      <c r="Z18" s="53" t="n">
        <f aca="false">X18/3600</f>
        <v>12.3332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2.3392</v>
      </c>
      <c r="I19" s="46" t="n">
        <f aca="false">V19</f>
        <v>43.714</v>
      </c>
      <c r="J19" s="46" t="n">
        <f aca="false">T19</f>
        <v>4872.3392</v>
      </c>
      <c r="K19" s="46" t="n">
        <f aca="false">W19</f>
        <v>45.482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1001.47</v>
      </c>
      <c r="Q19" s="76" t="n">
        <v>58.59</v>
      </c>
      <c r="R19" s="47" t="n">
        <f aca="false">P19/3600</f>
        <v>5.83374166666667</v>
      </c>
      <c r="S19" s="48"/>
      <c r="T19" s="78" t="n">
        <v>4872.3392</v>
      </c>
      <c r="U19" s="78" t="n">
        <v>41.8554</v>
      </c>
      <c r="V19" s="78" t="n">
        <v>43.714</v>
      </c>
      <c r="W19" s="78" t="n">
        <v>45.4829</v>
      </c>
      <c r="X19" s="78" t="n">
        <v>21063.15</v>
      </c>
      <c r="Y19" s="79" t="n">
        <v>58.71</v>
      </c>
      <c r="Z19" s="47" t="n">
        <f aca="false">X19/3600</f>
        <v>5.8508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1216</v>
      </c>
      <c r="I20" s="46" t="n">
        <f aca="false">V20</f>
        <v>42.3474</v>
      </c>
      <c r="J20" s="46" t="n">
        <f aca="false">T20</f>
        <v>2230.1216</v>
      </c>
      <c r="K20" s="46" t="n">
        <f aca="false">W20</f>
        <v>43.524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8979.74</v>
      </c>
      <c r="Q20" s="76" t="n">
        <v>52.11</v>
      </c>
      <c r="R20" s="47" t="n">
        <f aca="false">P20/3600</f>
        <v>5.27215</v>
      </c>
      <c r="S20" s="48"/>
      <c r="T20" s="78" t="n">
        <v>2230.1216</v>
      </c>
      <c r="U20" s="78" t="n">
        <v>39.9423</v>
      </c>
      <c r="V20" s="78" t="n">
        <v>42.3474</v>
      </c>
      <c r="W20" s="78" t="n">
        <v>43.5248</v>
      </c>
      <c r="X20" s="78" t="n">
        <v>19436.68</v>
      </c>
      <c r="Y20" s="79" t="n">
        <v>51.43</v>
      </c>
      <c r="Z20" s="47" t="n">
        <f aca="false">X20/3600</f>
        <v>5.3990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208</v>
      </c>
      <c r="I21" s="46" t="n">
        <f aca="false">V21</f>
        <v>41.0045</v>
      </c>
      <c r="J21" s="46" t="n">
        <f aca="false">T21</f>
        <v>1081.1208</v>
      </c>
      <c r="K21" s="46" t="n">
        <f aca="false">W21</f>
        <v>41.922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673.93</v>
      </c>
      <c r="Q21" s="76" t="n">
        <v>44.5</v>
      </c>
      <c r="R21" s="47" t="n">
        <f aca="false">P21/3600</f>
        <v>4.35386944444444</v>
      </c>
      <c r="S21" s="48"/>
      <c r="T21" s="78" t="n">
        <v>1081.1208</v>
      </c>
      <c r="U21" s="78" t="n">
        <v>37.5999</v>
      </c>
      <c r="V21" s="78" t="n">
        <v>41.0045</v>
      </c>
      <c r="W21" s="78" t="n">
        <v>41.9226</v>
      </c>
      <c r="X21" s="78" t="n">
        <v>15947.1</v>
      </c>
      <c r="Y21" s="79" t="n">
        <v>47.87</v>
      </c>
      <c r="Z21" s="47" t="n">
        <f aca="false">X21/3600</f>
        <v>4.42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8504</v>
      </c>
      <c r="I22" s="52" t="n">
        <f aca="false">V22</f>
        <v>39.7182</v>
      </c>
      <c r="J22" s="52" t="n">
        <f aca="false">T22</f>
        <v>536.8504</v>
      </c>
      <c r="K22" s="52" t="n">
        <f aca="false">W22</f>
        <v>40.6605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5215.57</v>
      </c>
      <c r="Q22" s="53" t="n">
        <v>42.52</v>
      </c>
      <c r="R22" s="53" t="n">
        <f aca="false">P22/3600</f>
        <v>4.22654722222222</v>
      </c>
      <c r="S22" s="51"/>
      <c r="T22" s="80" t="n">
        <v>536.8504</v>
      </c>
      <c r="U22" s="80" t="n">
        <v>35.1938</v>
      </c>
      <c r="V22" s="80" t="n">
        <v>39.7182</v>
      </c>
      <c r="W22" s="80" t="n">
        <v>40.6605</v>
      </c>
      <c r="X22" s="80" t="n">
        <v>15319.96</v>
      </c>
      <c r="Y22" s="80" t="n">
        <v>39.75</v>
      </c>
      <c r="Z22" s="53" t="n">
        <f aca="false">X22/3600</f>
        <v>4.2555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3.4368</v>
      </c>
      <c r="I23" s="55" t="n">
        <f aca="false">V23</f>
        <v>42.5823</v>
      </c>
      <c r="J23" s="55" t="n">
        <f aca="false">T23</f>
        <v>7803.4368</v>
      </c>
      <c r="K23" s="55" t="n">
        <f aca="false">W23</f>
        <v>43.895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228.4</v>
      </c>
      <c r="Q23" s="76" t="n">
        <v>58.26</v>
      </c>
      <c r="R23" s="54" t="n">
        <f aca="false">P23/3600</f>
        <v>5.06344444444444</v>
      </c>
      <c r="S23" s="56"/>
      <c r="T23" s="77" t="n">
        <v>7803.4368</v>
      </c>
      <c r="U23" s="77" t="n">
        <v>40.2209</v>
      </c>
      <c r="V23" s="77" t="n">
        <v>42.5823</v>
      </c>
      <c r="W23" s="77" t="n">
        <v>43.8955</v>
      </c>
      <c r="X23" s="77" t="n">
        <v>18479.38</v>
      </c>
      <c r="Y23" s="79" t="n">
        <v>58.84</v>
      </c>
      <c r="Z23" s="54" t="n">
        <f aca="false">X23/3600</f>
        <v>5.133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9.7192</v>
      </c>
      <c r="I24" s="46" t="n">
        <f aca="false">V24</f>
        <v>40.786</v>
      </c>
      <c r="J24" s="46" t="n">
        <f aca="false">T24</f>
        <v>3419.7192</v>
      </c>
      <c r="K24" s="46" t="n">
        <f aca="false">W24</f>
        <v>41.5122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6790.48</v>
      </c>
      <c r="Q24" s="76" t="n">
        <v>50.31</v>
      </c>
      <c r="R24" s="47" t="n">
        <f aca="false">P24/3600</f>
        <v>4.66402222222222</v>
      </c>
      <c r="S24" s="48"/>
      <c r="T24" s="78" t="n">
        <v>3419.7192</v>
      </c>
      <c r="U24" s="78" t="n">
        <v>37.6556</v>
      </c>
      <c r="V24" s="78" t="n">
        <v>40.786</v>
      </c>
      <c r="W24" s="78" t="n">
        <v>41.5122</v>
      </c>
      <c r="X24" s="78" t="n">
        <v>17174.64</v>
      </c>
      <c r="Y24" s="79" t="n">
        <v>62</v>
      </c>
      <c r="Z24" s="47" t="n">
        <f aca="false">X24/3600</f>
        <v>4.7707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3512</v>
      </c>
      <c r="I25" s="46" t="n">
        <f aca="false">V25</f>
        <v>39.0574</v>
      </c>
      <c r="J25" s="46" t="n">
        <f aca="false">T25</f>
        <v>1563.3512</v>
      </c>
      <c r="K25" s="46" t="n">
        <f aca="false">W25</f>
        <v>39.661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7417.89</v>
      </c>
      <c r="Q25" s="76" t="n">
        <v>46.48</v>
      </c>
      <c r="R25" s="47" t="n">
        <f aca="false">P25/3600</f>
        <v>4.83830277777778</v>
      </c>
      <c r="S25" s="48"/>
      <c r="T25" s="78" t="n">
        <v>1563.3512</v>
      </c>
      <c r="U25" s="78" t="n">
        <v>35.0299</v>
      </c>
      <c r="V25" s="78" t="n">
        <v>39.0574</v>
      </c>
      <c r="W25" s="78" t="n">
        <v>39.6618</v>
      </c>
      <c r="X25" s="78" t="n">
        <v>17608.56</v>
      </c>
      <c r="Y25" s="79" t="n">
        <v>50.59</v>
      </c>
      <c r="Z25" s="47" t="n">
        <f aca="false">X25/3600</f>
        <v>4.891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4344</v>
      </c>
      <c r="I26" s="52" t="n">
        <f aca="false">V26</f>
        <v>37.3384</v>
      </c>
      <c r="J26" s="52" t="n">
        <f aca="false">T26</f>
        <v>713.4344</v>
      </c>
      <c r="K26" s="52" t="n">
        <f aca="false">W26</f>
        <v>38.344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479.21</v>
      </c>
      <c r="Q26" s="53" t="n">
        <v>41.7</v>
      </c>
      <c r="R26" s="53" t="n">
        <f aca="false">P26/3600</f>
        <v>4.02200277777778</v>
      </c>
      <c r="S26" s="51"/>
      <c r="T26" s="80" t="n">
        <v>713.4344</v>
      </c>
      <c r="U26" s="80" t="n">
        <v>32.5119</v>
      </c>
      <c r="V26" s="80" t="n">
        <v>37.3384</v>
      </c>
      <c r="W26" s="80" t="n">
        <v>38.3445</v>
      </c>
      <c r="X26" s="80" t="n">
        <v>14673.28</v>
      </c>
      <c r="Y26" s="80" t="n">
        <v>39.24</v>
      </c>
      <c r="Z26" s="53" t="n">
        <f aca="false">X26/3600</f>
        <v>4.0759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9.58</v>
      </c>
      <c r="I27" s="55" t="n">
        <f aca="false">V27</f>
        <v>40.0765</v>
      </c>
      <c r="J27" s="55" t="n">
        <f aca="false">T27</f>
        <v>18389.58</v>
      </c>
      <c r="K27" s="55" t="n">
        <f aca="false">W27</f>
        <v>43.6669</v>
      </c>
      <c r="L27" s="77" t="n">
        <v>18377.8928</v>
      </c>
      <c r="M27" s="77" t="n">
        <v>38.6124</v>
      </c>
      <c r="N27" s="77" t="n">
        <v>40.0773</v>
      </c>
      <c r="O27" s="77" t="n">
        <v>43.6667</v>
      </c>
      <c r="P27" s="77" t="n">
        <v>71597.09</v>
      </c>
      <c r="Q27" s="79" t="n">
        <v>187.89</v>
      </c>
      <c r="R27" s="54" t="n">
        <f aca="false">P27/3600</f>
        <v>19.8880805555556</v>
      </c>
      <c r="S27" s="56"/>
      <c r="T27" s="77" t="n">
        <v>18389.58</v>
      </c>
      <c r="U27" s="77" t="n">
        <v>38.6111</v>
      </c>
      <c r="V27" s="77" t="n">
        <v>40.0765</v>
      </c>
      <c r="W27" s="77" t="n">
        <v>43.6669</v>
      </c>
      <c r="X27" s="77" t="n">
        <v>71597.09</v>
      </c>
      <c r="Y27" s="79" t="n">
        <v>187.89</v>
      </c>
      <c r="Z27" s="54" t="n">
        <f aca="false">X27/3600</f>
        <v>19.8880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2.9136</v>
      </c>
      <c r="I28" s="46" t="n">
        <f aca="false">V28</f>
        <v>39.1314</v>
      </c>
      <c r="J28" s="46" t="n">
        <f aca="false">T28</f>
        <v>5892.9136</v>
      </c>
      <c r="K28" s="46" t="n">
        <f aca="false">W28</f>
        <v>41.8998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3357.04</v>
      </c>
      <c r="Q28" s="76" t="n">
        <v>92.09</v>
      </c>
      <c r="R28" s="47" t="n">
        <f aca="false">P28/3600</f>
        <v>9.26584444444445</v>
      </c>
      <c r="S28" s="48"/>
      <c r="T28" s="78" t="n">
        <v>5892.9136</v>
      </c>
      <c r="U28" s="78" t="n">
        <v>36.9758</v>
      </c>
      <c r="V28" s="78" t="n">
        <v>39.1314</v>
      </c>
      <c r="W28" s="78" t="n">
        <v>41.8998</v>
      </c>
      <c r="X28" s="78" t="n">
        <v>35478.03</v>
      </c>
      <c r="Y28" s="79" t="n">
        <v>93.24</v>
      </c>
      <c r="Z28" s="47" t="n">
        <f aca="false">X28/3600</f>
        <v>9.8550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0.9984</v>
      </c>
      <c r="I29" s="46" t="n">
        <f aca="false">V29</f>
        <v>38.1439</v>
      </c>
      <c r="J29" s="46" t="n">
        <f aca="false">T29</f>
        <v>2730.9984</v>
      </c>
      <c r="K29" s="46" t="n">
        <f aca="false">W29</f>
        <v>40.0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5046.65</v>
      </c>
      <c r="Q29" s="76" t="n">
        <v>83.95</v>
      </c>
      <c r="R29" s="47" t="n">
        <f aca="false">P29/3600</f>
        <v>9.73518055555556</v>
      </c>
      <c r="S29" s="48"/>
      <c r="T29" s="78" t="n">
        <v>2730.9984</v>
      </c>
      <c r="U29" s="78" t="n">
        <v>35.0481</v>
      </c>
      <c r="V29" s="78" t="n">
        <v>38.1439</v>
      </c>
      <c r="W29" s="78" t="n">
        <v>40.07</v>
      </c>
      <c r="X29" s="78" t="n">
        <v>37272.16</v>
      </c>
      <c r="Y29" s="79" t="n">
        <v>84.56</v>
      </c>
      <c r="Z29" s="47" t="n">
        <f aca="false">X29/3600</f>
        <v>10.3533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1.5912</v>
      </c>
      <c r="I30" s="52" t="n">
        <f aca="false">V30</f>
        <v>36.905</v>
      </c>
      <c r="J30" s="52" t="n">
        <f aca="false">T30</f>
        <v>1361.5912</v>
      </c>
      <c r="K30" s="52" t="n">
        <f aca="false">W30</f>
        <v>38.156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4469.81</v>
      </c>
      <c r="Q30" s="53" t="n">
        <v>188.85</v>
      </c>
      <c r="R30" s="53" t="n">
        <f aca="false">P30/3600</f>
        <v>9.57494722222222</v>
      </c>
      <c r="S30" s="51"/>
      <c r="T30" s="80" t="n">
        <v>1361.5912</v>
      </c>
      <c r="U30" s="80" t="n">
        <v>32.87</v>
      </c>
      <c r="V30" s="80" t="n">
        <v>36.905</v>
      </c>
      <c r="W30" s="80" t="n">
        <v>38.1562</v>
      </c>
      <c r="X30" s="80" t="n">
        <v>40188.03</v>
      </c>
      <c r="Y30" s="80" t="n">
        <v>210.35</v>
      </c>
      <c r="Z30" s="53" t="n">
        <f aca="false">X30/3600</f>
        <v>11.1633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5.2976</v>
      </c>
      <c r="I31" s="57" t="n">
        <f aca="false">V31</f>
        <v>43.9167</v>
      </c>
      <c r="J31" s="57" t="n">
        <f aca="false">T31</f>
        <v>17645.2976</v>
      </c>
      <c r="K31" s="57" t="n">
        <f aca="false">W31</f>
        <v>45.226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50003.47</v>
      </c>
      <c r="Q31" s="76" t="n">
        <v>142.11</v>
      </c>
      <c r="R31" s="54" t="n">
        <f aca="false">P31/3600</f>
        <v>13.8898527777778</v>
      </c>
      <c r="S31" s="56"/>
      <c r="T31" s="77" t="n">
        <v>17645.2976</v>
      </c>
      <c r="U31" s="77" t="n">
        <v>39.3177</v>
      </c>
      <c r="V31" s="77" t="n">
        <v>43.9167</v>
      </c>
      <c r="W31" s="77" t="n">
        <v>45.2268</v>
      </c>
      <c r="X31" s="77" t="n">
        <v>50382.92</v>
      </c>
      <c r="Y31" s="79" t="n">
        <v>149.51</v>
      </c>
      <c r="Z31" s="54" t="n">
        <f aca="false">X31/3600</f>
        <v>13.9952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5.0184</v>
      </c>
      <c r="I32" s="58" t="n">
        <f aca="false">V32</f>
        <v>42.5468</v>
      </c>
      <c r="J32" s="58" t="n">
        <f aca="false">T32</f>
        <v>6165.0184</v>
      </c>
      <c r="K32" s="58" t="n">
        <f aca="false">W32</f>
        <v>43.077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8190.31</v>
      </c>
      <c r="Q32" s="76" t="n">
        <v>109.37</v>
      </c>
      <c r="R32" s="47" t="n">
        <f aca="false">P32/3600</f>
        <v>10.6084194444444</v>
      </c>
      <c r="S32" s="48"/>
      <c r="T32" s="78" t="n">
        <v>6165.0184</v>
      </c>
      <c r="U32" s="78" t="n">
        <v>37.6209</v>
      </c>
      <c r="V32" s="78" t="n">
        <v>42.5468</v>
      </c>
      <c r="W32" s="78" t="n">
        <v>43.0776</v>
      </c>
      <c r="X32" s="78" t="n">
        <v>39442.92</v>
      </c>
      <c r="Y32" s="79" t="n">
        <v>110.12</v>
      </c>
      <c r="Z32" s="47" t="n">
        <f aca="false">X32/3600</f>
        <v>10.9563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1.4856</v>
      </c>
      <c r="I33" s="58" t="n">
        <f aca="false">V33</f>
        <v>40.9811</v>
      </c>
      <c r="J33" s="58" t="n">
        <f aca="false">T33</f>
        <v>2841.4856</v>
      </c>
      <c r="K33" s="58" t="n">
        <f aca="false">W33</f>
        <v>40.800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9753.19</v>
      </c>
      <c r="Q33" s="76" t="n">
        <v>104.28</v>
      </c>
      <c r="R33" s="47" t="n">
        <f aca="false">P33/3600</f>
        <v>11.0425527777778</v>
      </c>
      <c r="S33" s="48"/>
      <c r="T33" s="78" t="n">
        <v>2841.4856</v>
      </c>
      <c r="U33" s="78" t="n">
        <v>35.7744</v>
      </c>
      <c r="V33" s="78" t="n">
        <v>40.9811</v>
      </c>
      <c r="W33" s="78" t="n">
        <v>40.8006</v>
      </c>
      <c r="X33" s="78" t="n">
        <v>40580.63</v>
      </c>
      <c r="Y33" s="79" t="n">
        <v>107</v>
      </c>
      <c r="Z33" s="47" t="n">
        <f aca="false">X33/3600</f>
        <v>11.2723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8784</v>
      </c>
      <c r="I34" s="59" t="n">
        <f aca="false">V34</f>
        <v>39.2969</v>
      </c>
      <c r="J34" s="59" t="n">
        <f aca="false">T34</f>
        <v>1440.8784</v>
      </c>
      <c r="K34" s="59" t="n">
        <f aca="false">W34</f>
        <v>38.584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8043.11</v>
      </c>
      <c r="Q34" s="53" t="n">
        <v>95.38</v>
      </c>
      <c r="R34" s="53" t="n">
        <f aca="false">P34/3600</f>
        <v>10.5675305555556</v>
      </c>
      <c r="S34" s="51"/>
      <c r="T34" s="80" t="n">
        <v>1440.8784</v>
      </c>
      <c r="U34" s="80" t="n">
        <v>33.7846</v>
      </c>
      <c r="V34" s="80" t="n">
        <v>39.2969</v>
      </c>
      <c r="W34" s="80" t="n">
        <v>38.5846</v>
      </c>
      <c r="X34" s="80" t="n">
        <v>38537.27</v>
      </c>
      <c r="Y34" s="80" t="n">
        <v>97.11</v>
      </c>
      <c r="Z34" s="53" t="n">
        <f aca="false">X34/3600</f>
        <v>10.7047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0.952</v>
      </c>
      <c r="I35" s="57" t="n">
        <f aca="false">V35</f>
        <v>42.286</v>
      </c>
      <c r="J35" s="57" t="n">
        <f aca="false">T35</f>
        <v>39790.952</v>
      </c>
      <c r="K35" s="57" t="n">
        <f aca="false">W35</f>
        <v>44.372</v>
      </c>
      <c r="L35" s="77" t="n">
        <v>39748.5152</v>
      </c>
      <c r="M35" s="77" t="n">
        <v>37.597</v>
      </c>
      <c r="N35" s="77" t="n">
        <v>42.2899</v>
      </c>
      <c r="O35" s="77" t="n">
        <v>44.3708</v>
      </c>
      <c r="P35" s="77" t="n">
        <v>63302.93</v>
      </c>
      <c r="Q35" s="79" t="n">
        <v>197.76</v>
      </c>
      <c r="R35" s="54" t="n">
        <f aca="false">P35/3600</f>
        <v>17.5841472222222</v>
      </c>
      <c r="S35" s="56"/>
      <c r="T35" s="77" t="n">
        <v>39790.952</v>
      </c>
      <c r="U35" s="77" t="n">
        <v>37.5964</v>
      </c>
      <c r="V35" s="77" t="n">
        <v>42.286</v>
      </c>
      <c r="W35" s="77" t="n">
        <v>44.372</v>
      </c>
      <c r="X35" s="77" t="n">
        <v>63302.93</v>
      </c>
      <c r="Y35" s="79" t="n">
        <v>197.76</v>
      </c>
      <c r="Z35" s="54" t="n">
        <f aca="false">X35/3600</f>
        <v>17.5841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4.4336</v>
      </c>
      <c r="I36" s="58" t="n">
        <f aca="false">V36</f>
        <v>40.9788</v>
      </c>
      <c r="J36" s="58" t="n">
        <f aca="false">T36</f>
        <v>7384.4336</v>
      </c>
      <c r="K36" s="58" t="n">
        <f aca="false">W36</f>
        <v>43.160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2210.4</v>
      </c>
      <c r="Q36" s="76" t="n">
        <v>133.17</v>
      </c>
      <c r="R36" s="47" t="n">
        <f aca="false">P36/3600</f>
        <v>11.7251111111111</v>
      </c>
      <c r="S36" s="48"/>
      <c r="T36" s="78" t="n">
        <v>7384.4336</v>
      </c>
      <c r="U36" s="78" t="n">
        <v>35.4304</v>
      </c>
      <c r="V36" s="78" t="n">
        <v>40.9788</v>
      </c>
      <c r="W36" s="78" t="n">
        <v>43.1603</v>
      </c>
      <c r="X36" s="78" t="n">
        <v>43126.56</v>
      </c>
      <c r="Y36" s="79" t="n">
        <v>126.12</v>
      </c>
      <c r="Z36" s="47" t="n">
        <f aca="false">X36/3600</f>
        <v>11.979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5856</v>
      </c>
      <c r="I37" s="58" t="n">
        <f aca="false">V37</f>
        <v>39.4344</v>
      </c>
      <c r="J37" s="58" t="n">
        <f aca="false">T37</f>
        <v>2324.5856</v>
      </c>
      <c r="K37" s="58" t="n">
        <f aca="false">W37</f>
        <v>41.833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8177.25</v>
      </c>
      <c r="Q37" s="76" t="n">
        <v>104.69</v>
      </c>
      <c r="R37" s="47" t="n">
        <f aca="false">P37/3600</f>
        <v>10.6047916666667</v>
      </c>
      <c r="S37" s="48"/>
      <c r="T37" s="78" t="n">
        <v>2324.5856</v>
      </c>
      <c r="U37" s="78" t="n">
        <v>33.9799</v>
      </c>
      <c r="V37" s="78" t="n">
        <v>39.4344</v>
      </c>
      <c r="W37" s="78" t="n">
        <v>41.8335</v>
      </c>
      <c r="X37" s="78" t="n">
        <v>39258.8</v>
      </c>
      <c r="Y37" s="79" t="n">
        <v>108.68</v>
      </c>
      <c r="Z37" s="47" t="n">
        <f aca="false">X37/3600</f>
        <v>10.905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3104</v>
      </c>
      <c r="I38" s="59" t="n">
        <f aca="false">V38</f>
        <v>37.898</v>
      </c>
      <c r="J38" s="59" t="n">
        <f aca="false">T38</f>
        <v>987.3104</v>
      </c>
      <c r="K38" s="59" t="n">
        <f aca="false">W38</f>
        <v>40.375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6892.69</v>
      </c>
      <c r="Q38" s="53" t="n">
        <v>96.5</v>
      </c>
      <c r="R38" s="53" t="n">
        <f aca="false">P38/3600</f>
        <v>10.2479694444444</v>
      </c>
      <c r="S38" s="51"/>
      <c r="T38" s="80" t="n">
        <v>987.3104</v>
      </c>
      <c r="U38" s="80" t="n">
        <v>32.1661</v>
      </c>
      <c r="V38" s="80" t="n">
        <v>37.898</v>
      </c>
      <c r="W38" s="80" t="n">
        <v>40.3759</v>
      </c>
      <c r="X38" s="80" t="n">
        <v>37849.49</v>
      </c>
      <c r="Y38" s="80" t="n">
        <v>100.03</v>
      </c>
      <c r="Z38" s="53" t="n">
        <f aca="false">X38/3600</f>
        <v>10.5137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7.4736</v>
      </c>
      <c r="I39" s="57" t="n">
        <f aca="false">V39</f>
        <v>43.1404</v>
      </c>
      <c r="J39" s="57" t="n">
        <f aca="false">T39</f>
        <v>3547.4736</v>
      </c>
      <c r="K39" s="57" t="n">
        <f aca="false">W39</f>
        <v>43.747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8175.4</v>
      </c>
      <c r="Q39" s="76" t="n">
        <v>23.44</v>
      </c>
      <c r="R39" s="54" t="n">
        <f aca="false">P39/3600</f>
        <v>2.27094444444444</v>
      </c>
      <c r="S39" s="56"/>
      <c r="T39" s="77" t="n">
        <v>3547.4736</v>
      </c>
      <c r="U39" s="77" t="n">
        <v>40.6127</v>
      </c>
      <c r="V39" s="77" t="n">
        <v>43.1404</v>
      </c>
      <c r="W39" s="77" t="n">
        <v>43.7474</v>
      </c>
      <c r="X39" s="77" t="n">
        <v>8422.47</v>
      </c>
      <c r="Y39" s="79" t="n">
        <v>22.86</v>
      </c>
      <c r="Z39" s="54" t="n">
        <f aca="false">X39/3600</f>
        <v>2.339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4.4096</v>
      </c>
      <c r="I40" s="58" t="n">
        <f aca="false">V40</f>
        <v>40.6035</v>
      </c>
      <c r="J40" s="58" t="n">
        <f aca="false">T40</f>
        <v>1704.4096</v>
      </c>
      <c r="K40" s="58" t="n">
        <f aca="false">W40</f>
        <v>40.87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189.5</v>
      </c>
      <c r="Q40" s="76" t="n">
        <v>19.4</v>
      </c>
      <c r="R40" s="47" t="n">
        <f aca="false">P40/3600</f>
        <v>1.99708333333333</v>
      </c>
      <c r="S40" s="48"/>
      <c r="T40" s="78" t="n">
        <v>1704.4096</v>
      </c>
      <c r="U40" s="78" t="n">
        <v>37.4534</v>
      </c>
      <c r="V40" s="78" t="n">
        <v>40.6035</v>
      </c>
      <c r="W40" s="78" t="n">
        <v>40.871</v>
      </c>
      <c r="X40" s="78" t="n">
        <v>7428.29</v>
      </c>
      <c r="Y40" s="79" t="n">
        <v>19.46</v>
      </c>
      <c r="Z40" s="47" t="n">
        <f aca="false">X40/3600</f>
        <v>2.0634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6512</v>
      </c>
      <c r="I41" s="58" t="n">
        <f aca="false">V41</f>
        <v>38.3537</v>
      </c>
      <c r="J41" s="58" t="n">
        <f aca="false">T41</f>
        <v>821.6512</v>
      </c>
      <c r="K41" s="58" t="n">
        <f aca="false">W41</f>
        <v>38.325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6482.16</v>
      </c>
      <c r="Q41" s="76" t="n">
        <v>17.38</v>
      </c>
      <c r="R41" s="47" t="n">
        <f aca="false">P41/3600</f>
        <v>1.8006</v>
      </c>
      <c r="S41" s="48"/>
      <c r="T41" s="78" t="n">
        <v>821.6512</v>
      </c>
      <c r="U41" s="78" t="n">
        <v>34.5599</v>
      </c>
      <c r="V41" s="78" t="n">
        <v>38.3537</v>
      </c>
      <c r="W41" s="78" t="n">
        <v>38.3258</v>
      </c>
      <c r="X41" s="78" t="n">
        <v>6763.58</v>
      </c>
      <c r="Y41" s="79" t="n">
        <v>17.03</v>
      </c>
      <c r="Z41" s="47" t="n">
        <f aca="false">X41/3600</f>
        <v>1.8787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0528</v>
      </c>
      <c r="I42" s="59" t="n">
        <f aca="false">V42</f>
        <v>36.2695</v>
      </c>
      <c r="J42" s="59" t="n">
        <f aca="false">T42</f>
        <v>417.0528</v>
      </c>
      <c r="K42" s="59" t="n">
        <f aca="false">W42</f>
        <v>36.0075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941.11</v>
      </c>
      <c r="Q42" s="53" t="n">
        <v>14.96</v>
      </c>
      <c r="R42" s="53" t="n">
        <f aca="false">P42/3600</f>
        <v>1.92808611111111</v>
      </c>
      <c r="S42" s="51"/>
      <c r="T42" s="80" t="n">
        <v>417.0528</v>
      </c>
      <c r="U42" s="80" t="n">
        <v>32.0631</v>
      </c>
      <c r="V42" s="80" t="n">
        <v>36.2695</v>
      </c>
      <c r="W42" s="80" t="n">
        <v>36.0075</v>
      </c>
      <c r="X42" s="80" t="n">
        <v>7146.14</v>
      </c>
      <c r="Y42" s="80" t="n">
        <v>14.96</v>
      </c>
      <c r="Z42" s="53" t="n">
        <f aca="false">X42/3600</f>
        <v>1.9850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8.3984</v>
      </c>
      <c r="I43" s="57" t="n">
        <f aca="false">V43</f>
        <v>43.6671</v>
      </c>
      <c r="J43" s="57" t="n">
        <f aca="false">T43</f>
        <v>3708.3984</v>
      </c>
      <c r="K43" s="57" t="n">
        <f aca="false">W43</f>
        <v>45.211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9317.58</v>
      </c>
      <c r="Q43" s="76" t="n">
        <v>28.13</v>
      </c>
      <c r="R43" s="54" t="n">
        <f aca="false">P43/3600</f>
        <v>2.58821666666667</v>
      </c>
      <c r="S43" s="56"/>
      <c r="T43" s="77" t="n">
        <v>3708.3984</v>
      </c>
      <c r="U43" s="77" t="n">
        <v>40.377</v>
      </c>
      <c r="V43" s="77" t="n">
        <v>43.6671</v>
      </c>
      <c r="W43" s="77" t="n">
        <v>45.2113</v>
      </c>
      <c r="X43" s="77" t="n">
        <v>9637.9</v>
      </c>
      <c r="Y43" s="79" t="n">
        <v>27.14</v>
      </c>
      <c r="Z43" s="54" t="n">
        <f aca="false">X43/3600</f>
        <v>2.6771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7912</v>
      </c>
      <c r="I44" s="58" t="n">
        <f aca="false">V44</f>
        <v>41.6937</v>
      </c>
      <c r="J44" s="58" t="n">
        <f aca="false">T44</f>
        <v>1751.7912</v>
      </c>
      <c r="K44" s="58" t="n">
        <f aca="false">W44</f>
        <v>42.838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8260.38</v>
      </c>
      <c r="Q44" s="76" t="n">
        <v>24.43</v>
      </c>
      <c r="R44" s="47" t="n">
        <f aca="false">P44/3600</f>
        <v>2.29455</v>
      </c>
      <c r="S44" s="48"/>
      <c r="T44" s="78" t="n">
        <v>1751.7912</v>
      </c>
      <c r="U44" s="78" t="n">
        <v>37.8171</v>
      </c>
      <c r="V44" s="78" t="n">
        <v>41.6937</v>
      </c>
      <c r="W44" s="78" t="n">
        <v>42.8387</v>
      </c>
      <c r="X44" s="78" t="n">
        <v>8510</v>
      </c>
      <c r="Y44" s="79" t="n">
        <v>22.77</v>
      </c>
      <c r="Z44" s="47" t="n">
        <f aca="false">X44/3600</f>
        <v>2.363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5.4224</v>
      </c>
      <c r="I45" s="58" t="n">
        <f aca="false">V45</f>
        <v>39.6905</v>
      </c>
      <c r="J45" s="58" t="n">
        <f aca="false">T45</f>
        <v>875.4224</v>
      </c>
      <c r="K45" s="58" t="n">
        <f aca="false">W45</f>
        <v>40.574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698.36</v>
      </c>
      <c r="Q45" s="76" t="n">
        <v>20.93</v>
      </c>
      <c r="R45" s="47" t="n">
        <f aca="false">P45/3600</f>
        <v>2.13843333333333</v>
      </c>
      <c r="S45" s="48"/>
      <c r="T45" s="78" t="n">
        <v>875.4224</v>
      </c>
      <c r="U45" s="78" t="n">
        <v>35.0191</v>
      </c>
      <c r="V45" s="78" t="n">
        <v>39.6905</v>
      </c>
      <c r="W45" s="78" t="n">
        <v>40.5742</v>
      </c>
      <c r="X45" s="78" t="n">
        <v>7928.99</v>
      </c>
      <c r="Y45" s="79" t="n">
        <v>20.07</v>
      </c>
      <c r="Z45" s="47" t="n">
        <f aca="false">X45/3600</f>
        <v>2.2024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7832</v>
      </c>
      <c r="I46" s="59" t="n">
        <f aca="false">V46</f>
        <v>37.5348</v>
      </c>
      <c r="J46" s="59" t="n">
        <f aca="false">T46</f>
        <v>453.7832</v>
      </c>
      <c r="K46" s="59" t="n">
        <f aca="false">W46</f>
        <v>38.229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513.92</v>
      </c>
      <c r="Q46" s="53" t="n">
        <v>18.95</v>
      </c>
      <c r="R46" s="53" t="n">
        <f aca="false">P46/3600</f>
        <v>2.0872</v>
      </c>
      <c r="S46" s="51"/>
      <c r="T46" s="80" t="n">
        <v>453.7832</v>
      </c>
      <c r="U46" s="80" t="n">
        <v>32.2329</v>
      </c>
      <c r="V46" s="80" t="n">
        <v>37.5348</v>
      </c>
      <c r="W46" s="80" t="n">
        <v>38.2291</v>
      </c>
      <c r="X46" s="80" t="n">
        <v>7675.95</v>
      </c>
      <c r="Y46" s="80" t="n">
        <v>18.34</v>
      </c>
      <c r="Z46" s="53" t="n">
        <f aca="false">X46/3600</f>
        <v>2.1322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9.008</v>
      </c>
      <c r="I47" s="57" t="n">
        <f aca="false">V47</f>
        <v>41.5343</v>
      </c>
      <c r="J47" s="57" t="n">
        <f aca="false">T47</f>
        <v>6929.008</v>
      </c>
      <c r="K47" s="57" t="n">
        <f aca="false">W47</f>
        <v>42.566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10180.94</v>
      </c>
      <c r="Q47" s="76" t="n">
        <v>28.65</v>
      </c>
      <c r="R47" s="54" t="n">
        <f aca="false">P47/3600</f>
        <v>2.82803888888889</v>
      </c>
      <c r="S47" s="56"/>
      <c r="T47" s="77" t="n">
        <v>6929.008</v>
      </c>
      <c r="U47" s="77" t="n">
        <v>38.4523</v>
      </c>
      <c r="V47" s="77" t="n">
        <v>41.5343</v>
      </c>
      <c r="W47" s="77" t="n">
        <v>42.5663</v>
      </c>
      <c r="X47" s="77" t="n">
        <v>10370.08</v>
      </c>
      <c r="Y47" s="79" t="n">
        <v>28.76</v>
      </c>
      <c r="Z47" s="54" t="n">
        <f aca="false">X47/3600</f>
        <v>2.8805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3.02</v>
      </c>
      <c r="I48" s="58" t="n">
        <f aca="false">V48</f>
        <v>38.8777</v>
      </c>
      <c r="J48" s="58" t="n">
        <f aca="false">T48</f>
        <v>3163.02</v>
      </c>
      <c r="K48" s="58" t="n">
        <f aca="false">W48</f>
        <v>39.786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635.08</v>
      </c>
      <c r="Q48" s="76" t="n">
        <v>23.92</v>
      </c>
      <c r="R48" s="47" t="n">
        <f aca="false">P48/3600</f>
        <v>2.39863333333333</v>
      </c>
      <c r="S48" s="48"/>
      <c r="T48" s="78" t="n">
        <v>3163.02</v>
      </c>
      <c r="U48" s="78" t="n">
        <v>34.9223</v>
      </c>
      <c r="V48" s="78" t="n">
        <v>38.8777</v>
      </c>
      <c r="W48" s="78" t="n">
        <v>39.7863</v>
      </c>
      <c r="X48" s="78" t="n">
        <v>8745.92</v>
      </c>
      <c r="Y48" s="79" t="n">
        <v>24.15</v>
      </c>
      <c r="Z48" s="47" t="n">
        <f aca="false">X48/3600</f>
        <v>2.4294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656</v>
      </c>
      <c r="I49" s="58" t="n">
        <f aca="false">V49</f>
        <v>36.6986</v>
      </c>
      <c r="J49" s="58" t="n">
        <f aca="false">T49</f>
        <v>1488.656</v>
      </c>
      <c r="K49" s="58" t="n">
        <f aca="false">W49</f>
        <v>37.50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11394.6</v>
      </c>
      <c r="Q49" s="76" t="n">
        <v>31.14</v>
      </c>
      <c r="R49" s="47" t="n">
        <f aca="false">P49/3600</f>
        <v>3.16516666666667</v>
      </c>
      <c r="S49" s="48"/>
      <c r="T49" s="78" t="n">
        <v>1488.656</v>
      </c>
      <c r="U49" s="78" t="n">
        <v>31.7146</v>
      </c>
      <c r="V49" s="78" t="n">
        <v>36.6986</v>
      </c>
      <c r="W49" s="78" t="n">
        <v>37.504</v>
      </c>
      <c r="X49" s="78" t="n">
        <v>11604.53</v>
      </c>
      <c r="Y49" s="79" t="n">
        <v>30.79</v>
      </c>
      <c r="Z49" s="47" t="n">
        <f aca="false">X49/3600</f>
        <v>3.2234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3864</v>
      </c>
      <c r="I50" s="59" t="n">
        <f aca="false">V50</f>
        <v>34.8026</v>
      </c>
      <c r="J50" s="59" t="n">
        <f aca="false">T50</f>
        <v>690.3864</v>
      </c>
      <c r="K50" s="59" t="n">
        <f aca="false">W50</f>
        <v>35.407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457.84</v>
      </c>
      <c r="Q50" s="53" t="n">
        <v>18.02</v>
      </c>
      <c r="R50" s="53" t="n">
        <f aca="false">P50/3600</f>
        <v>1.79384444444444</v>
      </c>
      <c r="S50" s="51"/>
      <c r="T50" s="80" t="n">
        <v>690.3864</v>
      </c>
      <c r="U50" s="80" t="n">
        <v>28.7148</v>
      </c>
      <c r="V50" s="80" t="n">
        <v>34.8026</v>
      </c>
      <c r="W50" s="80" t="n">
        <v>35.4073</v>
      </c>
      <c r="X50" s="80" t="n">
        <v>6566.53</v>
      </c>
      <c r="Y50" s="80" t="n">
        <v>18.35</v>
      </c>
      <c r="Z50" s="53" t="n">
        <f aca="false">X50/3600</f>
        <v>1.8240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1.0864</v>
      </c>
      <c r="I51" s="57" t="n">
        <f aca="false">V51</f>
        <v>41.4544</v>
      </c>
      <c r="J51" s="57" t="n">
        <f aca="false">T51</f>
        <v>4911.0864</v>
      </c>
      <c r="K51" s="57" t="n">
        <f aca="false">W51</f>
        <v>42.930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199.25</v>
      </c>
      <c r="Q51" s="76" t="n">
        <v>20.59</v>
      </c>
      <c r="R51" s="54" t="n">
        <f aca="false">P51/3600</f>
        <v>1.72201388888889</v>
      </c>
      <c r="S51" s="56"/>
      <c r="T51" s="77" t="n">
        <v>4911.0864</v>
      </c>
      <c r="U51" s="77" t="n">
        <v>39.1978</v>
      </c>
      <c r="V51" s="77" t="n">
        <v>41.4544</v>
      </c>
      <c r="W51" s="77" t="n">
        <v>42.9305</v>
      </c>
      <c r="X51" s="77" t="n">
        <v>6293.46</v>
      </c>
      <c r="Y51" s="79" t="n">
        <v>20.06</v>
      </c>
      <c r="Z51" s="54" t="n">
        <f aca="false">X51/3600</f>
        <v>1.7481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3.9376</v>
      </c>
      <c r="I52" s="58" t="n">
        <f aca="false">V52</f>
        <v>39.0828</v>
      </c>
      <c r="J52" s="58" t="n">
        <f aca="false">T52</f>
        <v>2093.9376</v>
      </c>
      <c r="K52" s="58" t="n">
        <f aca="false">W52</f>
        <v>40.666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198.17</v>
      </c>
      <c r="Q52" s="76" t="n">
        <v>16.89</v>
      </c>
      <c r="R52" s="47" t="n">
        <f aca="false">P52/3600</f>
        <v>1.44393611111111</v>
      </c>
      <c r="S52" s="48"/>
      <c r="T52" s="78" t="n">
        <v>2093.9376</v>
      </c>
      <c r="U52" s="78" t="n">
        <v>35.9432</v>
      </c>
      <c r="V52" s="78" t="n">
        <v>39.0828</v>
      </c>
      <c r="W52" s="78" t="n">
        <v>40.6663</v>
      </c>
      <c r="X52" s="78" t="n">
        <v>5252.17</v>
      </c>
      <c r="Y52" s="79" t="n">
        <v>18.73</v>
      </c>
      <c r="Z52" s="47" t="n">
        <f aca="false">X52/3600</f>
        <v>1.4589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2656</v>
      </c>
      <c r="I53" s="58" t="n">
        <f aca="false">V53</f>
        <v>36.9398</v>
      </c>
      <c r="J53" s="58" t="n">
        <f aca="false">T53</f>
        <v>971.2656</v>
      </c>
      <c r="K53" s="58" t="n">
        <f aca="false">W53</f>
        <v>38.6075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504.26</v>
      </c>
      <c r="Q53" s="76" t="n">
        <v>13.06</v>
      </c>
      <c r="R53" s="47" t="n">
        <f aca="false">P53/3600</f>
        <v>1.25118333333333</v>
      </c>
      <c r="S53" s="48"/>
      <c r="T53" s="78" t="n">
        <v>971.2656</v>
      </c>
      <c r="U53" s="78" t="n">
        <v>33.0345</v>
      </c>
      <c r="V53" s="78" t="n">
        <v>36.9398</v>
      </c>
      <c r="W53" s="78" t="n">
        <v>38.6075</v>
      </c>
      <c r="X53" s="78" t="n">
        <v>4547.6</v>
      </c>
      <c r="Y53" s="79" t="n">
        <v>13.4</v>
      </c>
      <c r="Z53" s="47" t="n">
        <f aca="false">X53/3600</f>
        <v>1.263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8904</v>
      </c>
      <c r="I54" s="59" t="n">
        <f aca="false">V54</f>
        <v>35.052</v>
      </c>
      <c r="J54" s="59" t="n">
        <f aca="false">T54</f>
        <v>459.8904</v>
      </c>
      <c r="K54" s="59" t="n">
        <f aca="false">W54</f>
        <v>36.58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199.45</v>
      </c>
      <c r="Q54" s="53" t="n">
        <v>11.62</v>
      </c>
      <c r="R54" s="53" t="n">
        <f aca="false">P54/3600</f>
        <v>1.16651388888889</v>
      </c>
      <c r="S54" s="51"/>
      <c r="T54" s="80" t="n">
        <v>459.8904</v>
      </c>
      <c r="U54" s="80" t="n">
        <v>30.3394</v>
      </c>
      <c r="V54" s="80" t="n">
        <v>35.052</v>
      </c>
      <c r="W54" s="80" t="n">
        <v>36.581</v>
      </c>
      <c r="X54" s="80" t="n">
        <v>4251.06</v>
      </c>
      <c r="Y54" s="80" t="n">
        <v>11.54</v>
      </c>
      <c r="Z54" s="53" t="n">
        <f aca="false">X54/3600</f>
        <v>1.1808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8.712</v>
      </c>
      <c r="I55" s="57" t="n">
        <f aca="false">V55</f>
        <v>44.0948</v>
      </c>
      <c r="J55" s="57" t="n">
        <f aca="false">T55</f>
        <v>1538.712</v>
      </c>
      <c r="K55" s="57" t="n">
        <f aca="false">W55</f>
        <v>43.215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174.91</v>
      </c>
      <c r="Q55" s="76" t="n">
        <v>6.43</v>
      </c>
      <c r="R55" s="54" t="n">
        <f aca="false">P55/3600</f>
        <v>0.604141666666667</v>
      </c>
      <c r="S55" s="56"/>
      <c r="T55" s="77" t="n">
        <v>1538.712</v>
      </c>
      <c r="U55" s="77" t="n">
        <v>40.852</v>
      </c>
      <c r="V55" s="77" t="n">
        <v>44.0948</v>
      </c>
      <c r="W55" s="77" t="n">
        <v>43.2157</v>
      </c>
      <c r="X55" s="77" t="n">
        <v>2242.39</v>
      </c>
      <c r="Y55" s="79" t="n">
        <v>6.66</v>
      </c>
      <c r="Z55" s="54" t="n">
        <f aca="false">X55/3600</f>
        <v>0.6228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8144</v>
      </c>
      <c r="I56" s="58" t="n">
        <f aca="false">V56</f>
        <v>41.3412</v>
      </c>
      <c r="J56" s="58" t="n">
        <f aca="false">T56</f>
        <v>770.8144</v>
      </c>
      <c r="K56" s="58" t="n">
        <f aca="false">W56</f>
        <v>40.052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2102.86</v>
      </c>
      <c r="Q56" s="76" t="n">
        <v>5.63</v>
      </c>
      <c r="R56" s="47" t="n">
        <f aca="false">P56/3600</f>
        <v>0.584127777777778</v>
      </c>
      <c r="S56" s="48"/>
      <c r="T56" s="78" t="n">
        <v>770.8144</v>
      </c>
      <c r="U56" s="78" t="n">
        <v>37.0251</v>
      </c>
      <c r="V56" s="78" t="n">
        <v>41.3412</v>
      </c>
      <c r="W56" s="78" t="n">
        <v>40.0527</v>
      </c>
      <c r="X56" s="78" t="n">
        <v>2159.27</v>
      </c>
      <c r="Y56" s="79" t="n">
        <v>5.68</v>
      </c>
      <c r="Z56" s="47" t="n">
        <f aca="false">X56/3600</f>
        <v>0.5997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552</v>
      </c>
      <c r="I57" s="58" t="n">
        <f aca="false">V57</f>
        <v>38.888</v>
      </c>
      <c r="J57" s="58" t="n">
        <f aca="false">T57</f>
        <v>377.1552</v>
      </c>
      <c r="K57" s="58" t="n">
        <f aca="false">W57</f>
        <v>37.318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925.56</v>
      </c>
      <c r="Q57" s="76" t="n">
        <v>4.65</v>
      </c>
      <c r="R57" s="47" t="n">
        <f aca="false">P57/3600</f>
        <v>0.534877777777778</v>
      </c>
      <c r="S57" s="48"/>
      <c r="T57" s="78" t="n">
        <v>377.1552</v>
      </c>
      <c r="U57" s="78" t="n">
        <v>33.6177</v>
      </c>
      <c r="V57" s="78" t="n">
        <v>38.888</v>
      </c>
      <c r="W57" s="78" t="n">
        <v>37.3185</v>
      </c>
      <c r="X57" s="78" t="n">
        <v>2010.28</v>
      </c>
      <c r="Y57" s="79" t="n">
        <v>5.03</v>
      </c>
      <c r="Z57" s="47" t="n">
        <f aca="false">X57/3600</f>
        <v>0.5584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856</v>
      </c>
      <c r="I58" s="59" t="n">
        <f aca="false">V58</f>
        <v>36.6589</v>
      </c>
      <c r="J58" s="59" t="n">
        <f aca="false">T58</f>
        <v>189.856</v>
      </c>
      <c r="K58" s="59" t="n">
        <f aca="false">W58</f>
        <v>34.888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809.74</v>
      </c>
      <c r="Q58" s="53" t="n">
        <v>4.15</v>
      </c>
      <c r="R58" s="53" t="n">
        <f aca="false">P58/3600</f>
        <v>0.502705555555556</v>
      </c>
      <c r="S58" s="51"/>
      <c r="T58" s="80" t="n">
        <v>189.856</v>
      </c>
      <c r="U58" s="80" t="n">
        <v>30.7688</v>
      </c>
      <c r="V58" s="80" t="n">
        <v>36.6589</v>
      </c>
      <c r="W58" s="80" t="n">
        <v>34.8889</v>
      </c>
      <c r="X58" s="80" t="n">
        <v>1854.39</v>
      </c>
      <c r="Y58" s="80" t="n">
        <v>4.15</v>
      </c>
      <c r="Z58" s="53" t="n">
        <f aca="false">X58/3600</f>
        <v>0.5151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8232</v>
      </c>
      <c r="I59" s="55" t="n">
        <f aca="false">V59</f>
        <v>43.2732</v>
      </c>
      <c r="J59" s="55" t="n">
        <f aca="false">T59</f>
        <v>1633.8232</v>
      </c>
      <c r="K59" s="55" t="n">
        <f aca="false">W59</f>
        <v>44.413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560.59</v>
      </c>
      <c r="Q59" s="76" t="n">
        <v>7.76</v>
      </c>
      <c r="R59" s="54" t="n">
        <f aca="false">P59/3600</f>
        <v>0.711275</v>
      </c>
      <c r="S59" s="56"/>
      <c r="T59" s="77" t="n">
        <v>1633.8232</v>
      </c>
      <c r="U59" s="77" t="n">
        <v>38.2472</v>
      </c>
      <c r="V59" s="77" t="n">
        <v>43.2732</v>
      </c>
      <c r="W59" s="77" t="n">
        <v>44.4135</v>
      </c>
      <c r="X59" s="77" t="n">
        <v>2604.24</v>
      </c>
      <c r="Y59" s="79" t="n">
        <v>7.93</v>
      </c>
      <c r="Z59" s="54" t="n">
        <f aca="false">X59/3600</f>
        <v>0.723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8992</v>
      </c>
      <c r="I60" s="46" t="n">
        <f aca="false">V60</f>
        <v>41.0501</v>
      </c>
      <c r="J60" s="46" t="n">
        <f aca="false">T60</f>
        <v>639.8992</v>
      </c>
      <c r="K60" s="46" t="n">
        <f aca="false">W60</f>
        <v>41.989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120.14</v>
      </c>
      <c r="Q60" s="76" t="n">
        <v>6.51</v>
      </c>
      <c r="R60" s="47" t="n">
        <f aca="false">P60/3600</f>
        <v>0.588927777777778</v>
      </c>
      <c r="S60" s="48"/>
      <c r="T60" s="78" t="n">
        <v>639.8992</v>
      </c>
      <c r="U60" s="78" t="n">
        <v>34.9618</v>
      </c>
      <c r="V60" s="78" t="n">
        <v>41.0501</v>
      </c>
      <c r="W60" s="78" t="n">
        <v>41.9897</v>
      </c>
      <c r="X60" s="78" t="n">
        <v>2167.95</v>
      </c>
      <c r="Y60" s="79" t="n">
        <v>6.65</v>
      </c>
      <c r="Z60" s="47" t="n">
        <f aca="false">X60/3600</f>
        <v>0.6022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4208</v>
      </c>
      <c r="I61" s="46" t="n">
        <f aca="false">V61</f>
        <v>39.1976</v>
      </c>
      <c r="J61" s="46" t="n">
        <f aca="false">T61</f>
        <v>292.4208</v>
      </c>
      <c r="K61" s="46" t="n">
        <f aca="false">W61</f>
        <v>40.0846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30.63</v>
      </c>
      <c r="Q61" s="76" t="n">
        <v>5.58</v>
      </c>
      <c r="R61" s="47" t="n">
        <f aca="false">P61/3600</f>
        <v>0.536286111111111</v>
      </c>
      <c r="S61" s="48"/>
      <c r="T61" s="78" t="n">
        <v>292.4208</v>
      </c>
      <c r="U61" s="78" t="n">
        <v>32.095</v>
      </c>
      <c r="V61" s="78" t="n">
        <v>39.1976</v>
      </c>
      <c r="W61" s="78" t="n">
        <v>40.0846</v>
      </c>
      <c r="X61" s="78" t="n">
        <v>1952.4</v>
      </c>
      <c r="Y61" s="79" t="n">
        <v>5.78</v>
      </c>
      <c r="Z61" s="47" t="n">
        <f aca="false">X61/3600</f>
        <v>0.5423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76</v>
      </c>
      <c r="I62" s="52" t="n">
        <f aca="false">V62</f>
        <v>37.3444</v>
      </c>
      <c r="J62" s="52" t="n">
        <f aca="false">T62</f>
        <v>146.576</v>
      </c>
      <c r="K62" s="52" t="n">
        <f aca="false">W62</f>
        <v>38.1202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2187.9</v>
      </c>
      <c r="Q62" s="53" t="n">
        <v>5.87</v>
      </c>
      <c r="R62" s="53" t="n">
        <f aca="false">P62/3600</f>
        <v>0.60775</v>
      </c>
      <c r="S62" s="51"/>
      <c r="T62" s="80" t="n">
        <v>146.576</v>
      </c>
      <c r="U62" s="80" t="n">
        <v>29.332</v>
      </c>
      <c r="V62" s="80" t="n">
        <v>37.3444</v>
      </c>
      <c r="W62" s="80" t="n">
        <v>38.1202</v>
      </c>
      <c r="X62" s="80" t="n">
        <v>2123.64</v>
      </c>
      <c r="Y62" s="80" t="n">
        <v>5.55</v>
      </c>
      <c r="Z62" s="53" t="n">
        <f aca="false">X62/3600</f>
        <v>0.589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8272</v>
      </c>
      <c r="I63" s="57" t="n">
        <f aca="false">V63</f>
        <v>41.3965</v>
      </c>
      <c r="J63" s="57" t="n">
        <f aca="false">T63</f>
        <v>1670.8272</v>
      </c>
      <c r="K63" s="57" t="n">
        <f aca="false">W63</f>
        <v>42.356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381.58</v>
      </c>
      <c r="Q63" s="76" t="n">
        <v>6.86</v>
      </c>
      <c r="R63" s="54" t="n">
        <f aca="false">P63/3600</f>
        <v>0.66155</v>
      </c>
      <c r="S63" s="56"/>
      <c r="T63" s="77" t="n">
        <v>1670.8272</v>
      </c>
      <c r="U63" s="77" t="n">
        <v>38.3907</v>
      </c>
      <c r="V63" s="77" t="n">
        <v>41.3965</v>
      </c>
      <c r="W63" s="77" t="n">
        <v>42.3566</v>
      </c>
      <c r="X63" s="77" t="n">
        <v>2410.27</v>
      </c>
      <c r="Y63" s="79" t="n">
        <v>6.88</v>
      </c>
      <c r="Z63" s="54" t="n">
        <f aca="false">X63/3600</f>
        <v>0.6695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1368</v>
      </c>
      <c r="I64" s="58" t="n">
        <f aca="false">V64</f>
        <v>38.6814</v>
      </c>
      <c r="J64" s="58" t="n">
        <f aca="false">T64</f>
        <v>772.1368</v>
      </c>
      <c r="K64" s="58" t="n">
        <f aca="false">W64</f>
        <v>39.452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823.06</v>
      </c>
      <c r="Q64" s="76" t="n">
        <v>5.51</v>
      </c>
      <c r="R64" s="47" t="n">
        <f aca="false">P64/3600</f>
        <v>0.506405555555556</v>
      </c>
      <c r="S64" s="48"/>
      <c r="T64" s="78" t="n">
        <v>772.1368</v>
      </c>
      <c r="U64" s="78" t="n">
        <v>34.9743</v>
      </c>
      <c r="V64" s="78" t="n">
        <v>38.6814</v>
      </c>
      <c r="W64" s="78" t="n">
        <v>39.4527</v>
      </c>
      <c r="X64" s="78" t="n">
        <v>1843.66</v>
      </c>
      <c r="Y64" s="79" t="n">
        <v>5.36</v>
      </c>
      <c r="Z64" s="47" t="n">
        <f aca="false">X64/3600</f>
        <v>0.5121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3216</v>
      </c>
      <c r="I65" s="58" t="n">
        <f aca="false">V65</f>
        <v>36.3943</v>
      </c>
      <c r="J65" s="58" t="n">
        <f aca="false">T65</f>
        <v>360.3216</v>
      </c>
      <c r="K65" s="58" t="n">
        <f aca="false">W65</f>
        <v>37.0876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28.1</v>
      </c>
      <c r="Q65" s="76" t="n">
        <v>4.9</v>
      </c>
      <c r="R65" s="47" t="n">
        <f aca="false">P65/3600</f>
        <v>0.45225</v>
      </c>
      <c r="S65" s="48"/>
      <c r="T65" s="78" t="n">
        <v>360.3216</v>
      </c>
      <c r="U65" s="78" t="n">
        <v>31.7013</v>
      </c>
      <c r="V65" s="78" t="n">
        <v>36.3943</v>
      </c>
      <c r="W65" s="78" t="n">
        <v>37.0876</v>
      </c>
      <c r="X65" s="78" t="n">
        <v>1729.39</v>
      </c>
      <c r="Y65" s="79" t="n">
        <v>4.71</v>
      </c>
      <c r="Z65" s="47" t="n">
        <f aca="false">X65/3600</f>
        <v>0.4803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984</v>
      </c>
      <c r="I66" s="59" t="n">
        <f aca="false">V66</f>
        <v>34.3165</v>
      </c>
      <c r="J66" s="59" t="n">
        <f aca="false">T66</f>
        <v>164.4984</v>
      </c>
      <c r="K66" s="59" t="n">
        <f aca="false">W66</f>
        <v>34.931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499.62</v>
      </c>
      <c r="Q66" s="53" t="n">
        <v>3.49</v>
      </c>
      <c r="R66" s="53" t="n">
        <f aca="false">P66/3600</f>
        <v>0.416561111111111</v>
      </c>
      <c r="S66" s="51"/>
      <c r="T66" s="80" t="n">
        <v>164.4984</v>
      </c>
      <c r="U66" s="80" t="n">
        <v>28.7261</v>
      </c>
      <c r="V66" s="80" t="n">
        <v>34.3165</v>
      </c>
      <c r="W66" s="80" t="n">
        <v>34.9319</v>
      </c>
      <c r="X66" s="80" t="n">
        <v>1533.4</v>
      </c>
      <c r="Y66" s="80" t="n">
        <v>3.49</v>
      </c>
      <c r="Z66" s="53" t="n">
        <f aca="false">X66/3600</f>
        <v>0.425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3.5888</v>
      </c>
      <c r="I67" s="55" t="n">
        <f aca="false">V67</f>
        <v>41.6383</v>
      </c>
      <c r="J67" s="55" t="n">
        <f aca="false">T67</f>
        <v>1233.5888</v>
      </c>
      <c r="K67" s="55" t="n">
        <f aca="false">W67</f>
        <v>42.701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611.71</v>
      </c>
      <c r="Q67" s="76" t="n">
        <v>4.96</v>
      </c>
      <c r="R67" s="54" t="n">
        <f aca="false">P67/3600</f>
        <v>0.447697222222222</v>
      </c>
      <c r="S67" s="56"/>
      <c r="T67" s="77" t="n">
        <v>1233.5888</v>
      </c>
      <c r="U67" s="77" t="n">
        <v>39.6375</v>
      </c>
      <c r="V67" s="77" t="n">
        <v>41.6383</v>
      </c>
      <c r="W67" s="77" t="n">
        <v>42.7012</v>
      </c>
      <c r="X67" s="77" t="n">
        <v>1630.05</v>
      </c>
      <c r="Y67" s="79" t="n">
        <v>5.02</v>
      </c>
      <c r="Z67" s="54" t="n">
        <f aca="false">X67/3600</f>
        <v>0.4527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6584</v>
      </c>
      <c r="I68" s="46" t="n">
        <f aca="false">V68</f>
        <v>38.8737</v>
      </c>
      <c r="J68" s="46" t="n">
        <f aca="false">T68</f>
        <v>609.6584</v>
      </c>
      <c r="K68" s="46" t="n">
        <f aca="false">W68</f>
        <v>40.060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239.75</v>
      </c>
      <c r="Q68" s="76" t="n">
        <v>3.8</v>
      </c>
      <c r="R68" s="47" t="n">
        <f aca="false">P68/3600</f>
        <v>0.344375</v>
      </c>
      <c r="S68" s="48"/>
      <c r="T68" s="78" t="n">
        <v>609.6584</v>
      </c>
      <c r="U68" s="78" t="n">
        <v>35.8246</v>
      </c>
      <c r="V68" s="78" t="n">
        <v>38.8737</v>
      </c>
      <c r="W68" s="78" t="n">
        <v>40.0608</v>
      </c>
      <c r="X68" s="78" t="n">
        <v>1262.36</v>
      </c>
      <c r="Y68" s="79" t="n">
        <v>3.8</v>
      </c>
      <c r="Z68" s="47" t="n">
        <f aca="false">X68/3600</f>
        <v>0.3506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852</v>
      </c>
      <c r="I69" s="46" t="n">
        <f aca="false">V69</f>
        <v>36.5856</v>
      </c>
      <c r="J69" s="46" t="n">
        <f aca="false">T69</f>
        <v>293.852</v>
      </c>
      <c r="K69" s="46" t="n">
        <f aca="false">W69</f>
        <v>37.692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98.39</v>
      </c>
      <c r="Q69" s="76" t="n">
        <v>3.22</v>
      </c>
      <c r="R69" s="47" t="n">
        <f aca="false">P69/3600</f>
        <v>0.305108333333333</v>
      </c>
      <c r="S69" s="48"/>
      <c r="T69" s="78" t="n">
        <v>293.852</v>
      </c>
      <c r="U69" s="78" t="n">
        <v>32.3515</v>
      </c>
      <c r="V69" s="78" t="n">
        <v>36.5856</v>
      </c>
      <c r="W69" s="78" t="n">
        <v>37.6923</v>
      </c>
      <c r="X69" s="78" t="n">
        <v>1102.31</v>
      </c>
      <c r="Y69" s="79" t="n">
        <v>3.21</v>
      </c>
      <c r="Z69" s="47" t="n">
        <f aca="false">X69/3600</f>
        <v>0.306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192</v>
      </c>
      <c r="I70" s="60" t="n">
        <f aca="false">V70</f>
        <v>34.4974</v>
      </c>
      <c r="J70" s="60" t="n">
        <f aca="false">T70</f>
        <v>140.4192</v>
      </c>
      <c r="K70" s="60" t="n">
        <f aca="false">W70</f>
        <v>35.437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006.2</v>
      </c>
      <c r="Q70" s="53" t="n">
        <v>2.93</v>
      </c>
      <c r="R70" s="53" t="n">
        <f aca="false">P70/3600</f>
        <v>0.2795</v>
      </c>
      <c r="S70" s="51"/>
      <c r="T70" s="80" t="n">
        <v>140.4192</v>
      </c>
      <c r="U70" s="80" t="n">
        <v>29.5149</v>
      </c>
      <c r="V70" s="80" t="n">
        <v>34.4974</v>
      </c>
      <c r="W70" s="80" t="n">
        <v>35.4376</v>
      </c>
      <c r="X70" s="80" t="n">
        <v>1009.38</v>
      </c>
      <c r="Y70" s="80" t="n">
        <v>3.15</v>
      </c>
      <c r="Z70" s="53" t="n">
        <f aca="false">X70/3600</f>
        <v>0.280383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9848362361739</v>
      </c>
      <c r="R89" s="65" t="n">
        <f aca="false">GEOMEAN(R3:R70)</f>
        <v>3.12315920151206</v>
      </c>
      <c r="S89" s="65"/>
      <c r="T89" s="65"/>
      <c r="U89" s="65"/>
      <c r="V89" s="65"/>
      <c r="W89" s="65"/>
      <c r="X89" s="65"/>
      <c r="Y89" s="65" t="n">
        <f aca="false">GEOMEAN(Y3:Y70)</f>
        <v>32.3400608704845</v>
      </c>
      <c r="Z89" s="65" t="n">
        <f aca="false">GEOMEAN(Z3:Z70)</f>
        <v>3.192689156876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10603261144</v>
      </c>
      <c r="Z90" s="75" t="n">
        <f aca="false">Z89/R89</f>
        <v>1.022262699682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229722222222</v>
      </c>
      <c r="R91" s="64" t="n">
        <f aca="false">SUM(R3:R70)</f>
        <v>392.167416666667</v>
      </c>
      <c r="X91" s="64"/>
      <c r="Y91" s="64" t="n">
        <f aca="false">SUM(Y3:Y70)/3600</f>
        <v>1.15011111111111</v>
      </c>
      <c r="Z91" s="64" t="n">
        <f aca="false">SUM(Z3:Z70)</f>
        <v>400.851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0.8928</v>
      </c>
      <c r="I3" s="46" t="n">
        <f aca="false">V3</f>
        <v>41.5048</v>
      </c>
      <c r="J3" s="46" t="n">
        <f aca="false">T3</f>
        <v>13930.8928</v>
      </c>
      <c r="K3" s="46" t="n">
        <f aca="false">W3</f>
        <v>44.218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47" t="n">
        <v>15548.66</v>
      </c>
      <c r="Q3" s="76" t="n">
        <v>46.94</v>
      </c>
      <c r="R3" s="47" t="n">
        <f aca="false">P3/3600</f>
        <v>4.31907222222222</v>
      </c>
      <c r="S3" s="48"/>
      <c r="T3" s="77" t="n">
        <v>13930.8928</v>
      </c>
      <c r="U3" s="77" t="n">
        <v>41.5474</v>
      </c>
      <c r="V3" s="77" t="n">
        <v>41.5048</v>
      </c>
      <c r="W3" s="77" t="n">
        <v>44.218</v>
      </c>
      <c r="X3" s="78" t="n">
        <v>15827.98</v>
      </c>
      <c r="Y3" s="79" t="n">
        <v>46.9</v>
      </c>
      <c r="Z3" s="47" t="n">
        <f aca="false">X3/3600</f>
        <v>4.3966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7.3488</v>
      </c>
      <c r="I4" s="46" t="n">
        <f aca="false">V4</f>
        <v>39.8715</v>
      </c>
      <c r="J4" s="46" t="n">
        <f aca="false">T4</f>
        <v>5697.3488</v>
      </c>
      <c r="K4" s="46" t="n">
        <f aca="false">W4</f>
        <v>42.347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4041.67</v>
      </c>
      <c r="Q4" s="76" t="n">
        <v>38.83</v>
      </c>
      <c r="R4" s="47" t="n">
        <f aca="false">P4/3600</f>
        <v>3.90046388888889</v>
      </c>
      <c r="S4" s="48"/>
      <c r="T4" s="78" t="n">
        <v>5697.3488</v>
      </c>
      <c r="U4" s="78" t="n">
        <v>39.0345</v>
      </c>
      <c r="V4" s="78" t="n">
        <v>39.8715</v>
      </c>
      <c r="W4" s="78" t="n">
        <v>42.3477</v>
      </c>
      <c r="X4" s="78" t="n">
        <v>14416.56</v>
      </c>
      <c r="Y4" s="79" t="n">
        <v>39.09</v>
      </c>
      <c r="Z4" s="47" t="n">
        <f aca="false">X4/3600</f>
        <v>4.004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2.9104</v>
      </c>
      <c r="I5" s="46" t="n">
        <f aca="false">V5</f>
        <v>38.5212</v>
      </c>
      <c r="J5" s="46" t="n">
        <f aca="false">T5</f>
        <v>2722.9104</v>
      </c>
      <c r="K5" s="46" t="n">
        <f aca="false">W5</f>
        <v>40.7502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3360.65</v>
      </c>
      <c r="Q5" s="76" t="n">
        <v>36.34</v>
      </c>
      <c r="R5" s="47" t="n">
        <f aca="false">P5/3600</f>
        <v>3.71129166666667</v>
      </c>
      <c r="S5" s="48"/>
      <c r="T5" s="78" t="n">
        <v>2722.9104</v>
      </c>
      <c r="U5" s="78" t="n">
        <v>36.4855</v>
      </c>
      <c r="V5" s="78" t="n">
        <v>38.5212</v>
      </c>
      <c r="W5" s="78" t="n">
        <v>40.7502</v>
      </c>
      <c r="X5" s="78" t="n">
        <v>14094.75</v>
      </c>
      <c r="Y5" s="79" t="n">
        <v>39.75</v>
      </c>
      <c r="Z5" s="47" t="n">
        <f aca="false">X5/3600</f>
        <v>3.9152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5664</v>
      </c>
      <c r="I6" s="52" t="n">
        <f aca="false">V6</f>
        <v>37.1914</v>
      </c>
      <c r="J6" s="52" t="n">
        <f aca="false">T6</f>
        <v>1398.5664</v>
      </c>
      <c r="K6" s="52" t="n">
        <f aca="false">W6</f>
        <v>39.294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2933.33</v>
      </c>
      <c r="Q6" s="53" t="n">
        <v>32.81</v>
      </c>
      <c r="R6" s="53" t="n">
        <f aca="false">P6/3600</f>
        <v>3.59259166666667</v>
      </c>
      <c r="S6" s="51"/>
      <c r="T6" s="80" t="n">
        <v>1398.5664</v>
      </c>
      <c r="U6" s="80" t="n">
        <v>33.8405</v>
      </c>
      <c r="V6" s="80" t="n">
        <v>37.1914</v>
      </c>
      <c r="W6" s="80" t="n">
        <v>39.2949</v>
      </c>
      <c r="X6" s="80" t="n">
        <v>13536.37</v>
      </c>
      <c r="Y6" s="80" t="n">
        <v>34.65</v>
      </c>
      <c r="Z6" s="53" t="n">
        <f aca="false">X6/3600</f>
        <v>3.7601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6.7472</v>
      </c>
      <c r="I7" s="46" t="n">
        <f aca="false">V7</f>
        <v>45.1465</v>
      </c>
      <c r="J7" s="46" t="n">
        <f aca="false">T7</f>
        <v>34926.7472</v>
      </c>
      <c r="K7" s="46" t="n">
        <f aca="false">W7</f>
        <v>44.745</v>
      </c>
      <c r="L7" s="47" t="n">
        <v>34869.6208</v>
      </c>
      <c r="M7" s="47" t="n">
        <v>40.0656</v>
      </c>
      <c r="N7" s="47" t="n">
        <v>45.155</v>
      </c>
      <c r="O7" s="47" t="n">
        <v>44.7492</v>
      </c>
      <c r="P7" s="47" t="n">
        <v>19615.66</v>
      </c>
      <c r="Q7" s="76" t="n">
        <v>64.12</v>
      </c>
      <c r="R7" s="47" t="n">
        <f aca="false">P7/3600</f>
        <v>5.44879444444444</v>
      </c>
      <c r="S7" s="48"/>
      <c r="T7" s="78" t="n">
        <v>34926.7472</v>
      </c>
      <c r="U7" s="78" t="n">
        <v>40.0657</v>
      </c>
      <c r="V7" s="78" t="n">
        <v>45.1465</v>
      </c>
      <c r="W7" s="78" t="n">
        <v>44.745</v>
      </c>
      <c r="X7" s="78" t="n">
        <v>20260.57</v>
      </c>
      <c r="Y7" s="79" t="n">
        <v>65.54</v>
      </c>
      <c r="Z7" s="47" t="n">
        <f aca="false">X7/3600</f>
        <v>5.6279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83.2528</v>
      </c>
      <c r="I8" s="46" t="n">
        <f aca="false">V8</f>
        <v>43.358</v>
      </c>
      <c r="J8" s="46" t="n">
        <f aca="false">T8</f>
        <v>17083.2528</v>
      </c>
      <c r="K8" s="46" t="n">
        <f aca="false">W8</f>
        <v>43.460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9761.73</v>
      </c>
      <c r="Q8" s="76" t="n">
        <v>55.88</v>
      </c>
      <c r="R8" s="47" t="n">
        <f aca="false">P8/3600</f>
        <v>5.48936944444445</v>
      </c>
      <c r="S8" s="48"/>
      <c r="T8" s="78" t="n">
        <v>17083.2528</v>
      </c>
      <c r="U8" s="78" t="n">
        <v>37.1158</v>
      </c>
      <c r="V8" s="78" t="n">
        <v>43.358</v>
      </c>
      <c r="W8" s="78" t="n">
        <v>43.4603</v>
      </c>
      <c r="X8" s="78" t="n">
        <v>20266.76</v>
      </c>
      <c r="Y8" s="79" t="n">
        <v>56.31</v>
      </c>
      <c r="Z8" s="47" t="n">
        <f aca="false">X8/3600</f>
        <v>5.6296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2.3872</v>
      </c>
      <c r="I9" s="46" t="n">
        <f aca="false">V9</f>
        <v>41.5909</v>
      </c>
      <c r="J9" s="46" t="n">
        <f aca="false">T9</f>
        <v>9012.3872</v>
      </c>
      <c r="K9" s="46" t="n">
        <f aca="false">W9</f>
        <v>42.082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8433.9</v>
      </c>
      <c r="Q9" s="76" t="n">
        <v>50.43</v>
      </c>
      <c r="R9" s="47" t="n">
        <f aca="false">P9/3600</f>
        <v>5.12052777777778</v>
      </c>
      <c r="S9" s="48"/>
      <c r="T9" s="78" t="n">
        <v>9012.3872</v>
      </c>
      <c r="U9" s="78" t="n">
        <v>34.1579</v>
      </c>
      <c r="V9" s="78" t="n">
        <v>41.5909</v>
      </c>
      <c r="W9" s="78" t="n">
        <v>42.082</v>
      </c>
      <c r="X9" s="78" t="n">
        <v>18945.91</v>
      </c>
      <c r="Y9" s="79" t="n">
        <v>50.7</v>
      </c>
      <c r="Z9" s="47" t="n">
        <f aca="false">X9/3600</f>
        <v>5.2627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4368</v>
      </c>
      <c r="I10" s="52" t="n">
        <f aca="false">V10</f>
        <v>39.8332</v>
      </c>
      <c r="J10" s="52" t="n">
        <f aca="false">T10</f>
        <v>5034.4368</v>
      </c>
      <c r="K10" s="52" t="n">
        <f aca="false">W10</f>
        <v>40.645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5816.33</v>
      </c>
      <c r="Q10" s="53" t="n">
        <v>45.95</v>
      </c>
      <c r="R10" s="53" t="n">
        <f aca="false">P10/3600</f>
        <v>4.393425</v>
      </c>
      <c r="S10" s="51"/>
      <c r="T10" s="80" t="n">
        <v>5034.4368</v>
      </c>
      <c r="U10" s="80" t="n">
        <v>31.4039</v>
      </c>
      <c r="V10" s="80" t="n">
        <v>39.8332</v>
      </c>
      <c r="W10" s="80" t="n">
        <v>40.6456</v>
      </c>
      <c r="X10" s="80" t="n">
        <v>15950.38</v>
      </c>
      <c r="Y10" s="80" t="n">
        <v>44.43</v>
      </c>
      <c r="Z10" s="53" t="n">
        <f aca="false">X10/3600</f>
        <v>4.4306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49.9776</v>
      </c>
      <c r="I11" s="46" t="n">
        <f aca="false">V11</f>
        <v>39.5558</v>
      </c>
      <c r="J11" s="46" t="n">
        <f aca="false">T11</f>
        <v>234749.9776</v>
      </c>
      <c r="K11" s="46" t="n">
        <f aca="false">W11</f>
        <v>37.7872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47" t="n">
        <v>56364.46</v>
      </c>
      <c r="Q11" s="76" t="n">
        <v>136.9</v>
      </c>
      <c r="R11" s="47" t="n">
        <f aca="false">P11/3600</f>
        <v>15.6567944444444</v>
      </c>
      <c r="S11" s="48"/>
      <c r="T11" s="77" t="n">
        <v>234749.9776</v>
      </c>
      <c r="U11" s="77" t="n">
        <v>38.7662</v>
      </c>
      <c r="V11" s="77" t="n">
        <v>39.5558</v>
      </c>
      <c r="W11" s="77" t="n">
        <v>37.7872</v>
      </c>
      <c r="X11" s="78" t="n">
        <v>57736.18</v>
      </c>
      <c r="Y11" s="79" t="n">
        <v>134.57</v>
      </c>
      <c r="Z11" s="47" t="n">
        <f aca="false">X11/3600</f>
        <v>16.0378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4.3936</v>
      </c>
      <c r="I12" s="46" t="n">
        <f aca="false">V12</f>
        <v>38.0762</v>
      </c>
      <c r="J12" s="46" t="n">
        <f aca="false">T12</f>
        <v>109604.3936</v>
      </c>
      <c r="K12" s="46" t="n">
        <f aca="false">W12</f>
        <v>36.38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8953.11</v>
      </c>
      <c r="Q12" s="76" t="n">
        <v>128.69</v>
      </c>
      <c r="R12" s="47" t="n">
        <f aca="false">P12/3600</f>
        <v>13.5980861111111</v>
      </c>
      <c r="S12" s="48"/>
      <c r="T12" s="78" t="n">
        <v>109604.3936</v>
      </c>
      <c r="U12" s="78" t="n">
        <v>33.2158</v>
      </c>
      <c r="V12" s="78" t="n">
        <v>38.0762</v>
      </c>
      <c r="W12" s="78" t="n">
        <v>36.389</v>
      </c>
      <c r="X12" s="78" t="n">
        <v>49950.92</v>
      </c>
      <c r="Y12" s="79" t="n">
        <v>128.82</v>
      </c>
      <c r="Z12" s="47" t="n">
        <f aca="false">X12/3600</f>
        <v>13.8752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6.9248</v>
      </c>
      <c r="I13" s="46" t="n">
        <f aca="false">V13</f>
        <v>36.8978</v>
      </c>
      <c r="J13" s="46" t="n">
        <f aca="false">T13</f>
        <v>27856.9248</v>
      </c>
      <c r="K13" s="46" t="n">
        <f aca="false">W13</f>
        <v>35.1979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78" t="n">
        <v>60854.29</v>
      </c>
      <c r="Q13" s="79" t="n">
        <v>148.14</v>
      </c>
      <c r="R13" s="47" t="n">
        <f aca="false">P13/3600</f>
        <v>16.9039694444444</v>
      </c>
      <c r="S13" s="48"/>
      <c r="T13" s="78" t="n">
        <v>27856.9248</v>
      </c>
      <c r="U13" s="78" t="n">
        <v>29.2643</v>
      </c>
      <c r="V13" s="78" t="n">
        <v>36.8978</v>
      </c>
      <c r="W13" s="78" t="n">
        <v>35.1979</v>
      </c>
      <c r="X13" s="78" t="n">
        <v>60854.29</v>
      </c>
      <c r="Y13" s="79" t="n">
        <v>148.14</v>
      </c>
      <c r="Z13" s="47" t="n">
        <f aca="false">X13/3600</f>
        <v>16.9039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5616</v>
      </c>
      <c r="I14" s="52" t="n">
        <f aca="false">V14</f>
        <v>35.8174</v>
      </c>
      <c r="J14" s="52" t="n">
        <f aca="false">T14</f>
        <v>7118.5616</v>
      </c>
      <c r="K14" s="52" t="n">
        <f aca="false">W14</f>
        <v>34.112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0531.58</v>
      </c>
      <c r="Q14" s="53" t="n">
        <v>76.18</v>
      </c>
      <c r="R14" s="53" t="n">
        <f aca="false">P14/3600</f>
        <v>8.48099444444445</v>
      </c>
      <c r="S14" s="51"/>
      <c r="T14" s="80" t="n">
        <v>7118.5616</v>
      </c>
      <c r="U14" s="80" t="n">
        <v>27.9059</v>
      </c>
      <c r="V14" s="80" t="n">
        <v>35.8174</v>
      </c>
      <c r="W14" s="80" t="n">
        <v>34.1129</v>
      </c>
      <c r="X14" s="80" t="n">
        <v>31122.33</v>
      </c>
      <c r="Y14" s="80" t="n">
        <v>85.29</v>
      </c>
      <c r="Z14" s="53" t="n">
        <f aca="false">X14/3600</f>
        <v>8.6450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14.5168</v>
      </c>
      <c r="I15" s="46" t="n">
        <f aca="false">V15</f>
        <v>46.3445</v>
      </c>
      <c r="J15" s="46" t="n">
        <f aca="false">T15</f>
        <v>23714.5168</v>
      </c>
      <c r="K15" s="46" t="n">
        <f aca="false">W15</f>
        <v>45.9281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47" t="n">
        <v>41012.23</v>
      </c>
      <c r="Q15" s="76" t="n">
        <v>95.2</v>
      </c>
      <c r="R15" s="47" t="n">
        <f aca="false">P15/3600</f>
        <v>11.3922861111111</v>
      </c>
      <c r="S15" s="48"/>
      <c r="T15" s="78" t="n">
        <v>23714.5168</v>
      </c>
      <c r="U15" s="78" t="n">
        <v>41.238</v>
      </c>
      <c r="V15" s="78" t="n">
        <v>46.3445</v>
      </c>
      <c r="W15" s="78" t="n">
        <v>45.9281</v>
      </c>
      <c r="X15" s="78" t="n">
        <v>42727.08</v>
      </c>
      <c r="Y15" s="79" t="n">
        <v>96.39</v>
      </c>
      <c r="Z15" s="47" t="n">
        <f aca="false">X15/3600</f>
        <v>11.8686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6.7728</v>
      </c>
      <c r="I16" s="46" t="n">
        <f aca="false">V16</f>
        <v>45.7419</v>
      </c>
      <c r="J16" s="46" t="n">
        <f aca="false">T16</f>
        <v>6506.7728</v>
      </c>
      <c r="K16" s="46" t="n">
        <f aca="false">W16</f>
        <v>45.460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1447</v>
      </c>
      <c r="Q16" s="76" t="n">
        <v>80.16</v>
      </c>
      <c r="R16" s="47" t="n">
        <f aca="false">P16/3600</f>
        <v>8.73527777777778</v>
      </c>
      <c r="S16" s="48"/>
      <c r="T16" s="78" t="n">
        <v>6506.7728</v>
      </c>
      <c r="U16" s="78" t="n">
        <v>39.9425</v>
      </c>
      <c r="V16" s="78" t="n">
        <v>45.7419</v>
      </c>
      <c r="W16" s="78" t="n">
        <v>45.4605</v>
      </c>
      <c r="X16" s="78" t="n">
        <v>32865.88</v>
      </c>
      <c r="Y16" s="79" t="n">
        <v>83.48</v>
      </c>
      <c r="Z16" s="47" t="n">
        <f aca="false">X16/3600</f>
        <v>9.1294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1.2784</v>
      </c>
      <c r="I17" s="46" t="n">
        <f aca="false">V17</f>
        <v>45.1297</v>
      </c>
      <c r="J17" s="46" t="n">
        <f aca="false">T17</f>
        <v>2791.2784</v>
      </c>
      <c r="K17" s="46" t="n">
        <f aca="false">W17</f>
        <v>44.991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9448.28</v>
      </c>
      <c r="Q17" s="76" t="n">
        <v>82.11</v>
      </c>
      <c r="R17" s="47" t="n">
        <f aca="false">P17/3600</f>
        <v>8.18007777777778</v>
      </c>
      <c r="S17" s="48"/>
      <c r="T17" s="78" t="n">
        <v>2791.2784</v>
      </c>
      <c r="U17" s="78" t="n">
        <v>38.6425</v>
      </c>
      <c r="V17" s="78" t="n">
        <v>45.1297</v>
      </c>
      <c r="W17" s="78" t="n">
        <v>44.9919</v>
      </c>
      <c r="X17" s="78" t="n">
        <v>30820.03</v>
      </c>
      <c r="Y17" s="79" t="n">
        <v>76.71</v>
      </c>
      <c r="Z17" s="47" t="n">
        <f aca="false">X17/3600</f>
        <v>8.5611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5.7632</v>
      </c>
      <c r="I18" s="52" t="n">
        <f aca="false">V18</f>
        <v>44.4787</v>
      </c>
      <c r="J18" s="52" t="n">
        <f aca="false">T18</f>
        <v>1365.7632</v>
      </c>
      <c r="K18" s="52" t="n">
        <f aca="false">W18</f>
        <v>44.5146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8476.48</v>
      </c>
      <c r="Q18" s="53" t="n">
        <v>69.24</v>
      </c>
      <c r="R18" s="53" t="n">
        <f aca="false">P18/3600</f>
        <v>7.91013333333333</v>
      </c>
      <c r="S18" s="51"/>
      <c r="T18" s="80" t="n">
        <v>1365.7632</v>
      </c>
      <c r="U18" s="80" t="n">
        <v>36.9575</v>
      </c>
      <c r="V18" s="80" t="n">
        <v>44.4787</v>
      </c>
      <c r="W18" s="80" t="n">
        <v>44.5146</v>
      </c>
      <c r="X18" s="80" t="n">
        <v>29680.56</v>
      </c>
      <c r="Y18" s="80" t="n">
        <v>72.87</v>
      </c>
      <c r="Z18" s="53" t="n">
        <f aca="false">X18/3600</f>
        <v>8.244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9.8272</v>
      </c>
      <c r="I19" s="46" t="n">
        <f aca="false">V19</f>
        <v>43.5069</v>
      </c>
      <c r="J19" s="46" t="n">
        <f aca="false">T19</f>
        <v>5129.8272</v>
      </c>
      <c r="K19" s="46" t="n">
        <f aca="false">W19</f>
        <v>45.2221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3447.7</v>
      </c>
      <c r="Q19" s="76" t="n">
        <v>41.67</v>
      </c>
      <c r="R19" s="47" t="n">
        <f aca="false">P19/3600</f>
        <v>3.73547222222222</v>
      </c>
      <c r="S19" s="48"/>
      <c r="T19" s="78" t="n">
        <v>5129.8272</v>
      </c>
      <c r="U19" s="78" t="n">
        <v>41.5363</v>
      </c>
      <c r="V19" s="78" t="n">
        <v>43.5069</v>
      </c>
      <c r="W19" s="78" t="n">
        <v>45.2221</v>
      </c>
      <c r="X19" s="78" t="n">
        <v>13822.24</v>
      </c>
      <c r="Y19" s="79" t="n">
        <v>39.31</v>
      </c>
      <c r="Z19" s="47" t="n">
        <f aca="false">X19/3600</f>
        <v>3.8395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304</v>
      </c>
      <c r="I20" s="46" t="n">
        <f aca="false">V20</f>
        <v>42.2532</v>
      </c>
      <c r="J20" s="46" t="n">
        <f aca="false">T20</f>
        <v>2360.304</v>
      </c>
      <c r="K20" s="46" t="n">
        <f aca="false">W20</f>
        <v>43.444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2337.28</v>
      </c>
      <c r="Q20" s="76" t="n">
        <v>39.86</v>
      </c>
      <c r="R20" s="47" t="n">
        <f aca="false">P20/3600</f>
        <v>3.42702222222222</v>
      </c>
      <c r="S20" s="48"/>
      <c r="T20" s="78" t="n">
        <v>2360.304</v>
      </c>
      <c r="U20" s="78" t="n">
        <v>39.6466</v>
      </c>
      <c r="V20" s="78" t="n">
        <v>42.2532</v>
      </c>
      <c r="W20" s="78" t="n">
        <v>43.4448</v>
      </c>
      <c r="X20" s="78" t="n">
        <v>12934.28</v>
      </c>
      <c r="Y20" s="79" t="n">
        <v>36.93</v>
      </c>
      <c r="Z20" s="47" t="n">
        <f aca="false">X20/3600</f>
        <v>3.592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032</v>
      </c>
      <c r="I21" s="46" t="n">
        <f aca="false">V21</f>
        <v>41.0608</v>
      </c>
      <c r="J21" s="46" t="n">
        <f aca="false">T21</f>
        <v>1155.7032</v>
      </c>
      <c r="K21" s="46" t="n">
        <f aca="false">W21</f>
        <v>42.036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3381.6</v>
      </c>
      <c r="Q21" s="76" t="n">
        <v>32.58</v>
      </c>
      <c r="R21" s="47" t="n">
        <f aca="false">P21/3600</f>
        <v>3.71711111111111</v>
      </c>
      <c r="S21" s="48"/>
      <c r="T21" s="78" t="n">
        <v>1155.7032</v>
      </c>
      <c r="U21" s="78" t="n">
        <v>37.3489</v>
      </c>
      <c r="V21" s="78" t="n">
        <v>41.0608</v>
      </c>
      <c r="W21" s="78" t="n">
        <v>42.0365</v>
      </c>
      <c r="X21" s="78" t="n">
        <v>13685.22</v>
      </c>
      <c r="Y21" s="79" t="n">
        <v>33.07</v>
      </c>
      <c r="Z21" s="47" t="n">
        <f aca="false">X21/3600</f>
        <v>3.801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0584</v>
      </c>
      <c r="I22" s="52" t="n">
        <f aca="false">V22</f>
        <v>39.9384</v>
      </c>
      <c r="J22" s="52" t="n">
        <f aca="false">T22</f>
        <v>585.0584</v>
      </c>
      <c r="K22" s="52" t="n">
        <f aca="false">W22</f>
        <v>40.991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1103.65</v>
      </c>
      <c r="Q22" s="53" t="n">
        <v>30.46</v>
      </c>
      <c r="R22" s="53" t="n">
        <f aca="false">P22/3600</f>
        <v>3.08434722222222</v>
      </c>
      <c r="S22" s="51"/>
      <c r="T22" s="80" t="n">
        <v>585.0584</v>
      </c>
      <c r="U22" s="80" t="n">
        <v>35.0072</v>
      </c>
      <c r="V22" s="80" t="n">
        <v>39.9384</v>
      </c>
      <c r="W22" s="80" t="n">
        <v>40.9915</v>
      </c>
      <c r="X22" s="80" t="n">
        <v>11461.17</v>
      </c>
      <c r="Y22" s="80" t="n">
        <v>34.57</v>
      </c>
      <c r="Z22" s="53" t="n">
        <f aca="false">X22/3600</f>
        <v>3.1836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0.3888</v>
      </c>
      <c r="I23" s="55" t="n">
        <f aca="false">V23</f>
        <v>42.5147</v>
      </c>
      <c r="J23" s="55" t="n">
        <f aca="false">T23</f>
        <v>8180.3888</v>
      </c>
      <c r="K23" s="55" t="n">
        <f aca="false">W23</f>
        <v>43.835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3067.49</v>
      </c>
      <c r="Q23" s="76" t="n">
        <v>41.29</v>
      </c>
      <c r="R23" s="54" t="n">
        <f aca="false">P23/3600</f>
        <v>3.62985833333333</v>
      </c>
      <c r="S23" s="56"/>
      <c r="T23" s="77" t="n">
        <v>8180.3888</v>
      </c>
      <c r="U23" s="77" t="n">
        <v>40.014</v>
      </c>
      <c r="V23" s="77" t="n">
        <v>42.5147</v>
      </c>
      <c r="W23" s="77" t="n">
        <v>43.8358</v>
      </c>
      <c r="X23" s="77" t="n">
        <v>13180.85</v>
      </c>
      <c r="Y23" s="79" t="n">
        <v>41.92</v>
      </c>
      <c r="Z23" s="54" t="n">
        <f aca="false">X23/3600</f>
        <v>3.6613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1.5296</v>
      </c>
      <c r="I24" s="46" t="n">
        <f aca="false">V24</f>
        <v>40.7699</v>
      </c>
      <c r="J24" s="46" t="n">
        <f aca="false">T24</f>
        <v>3581.5296</v>
      </c>
      <c r="K24" s="46" t="n">
        <f aca="false">W24</f>
        <v>41.60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1695.52</v>
      </c>
      <c r="Q24" s="76" t="n">
        <v>35.41</v>
      </c>
      <c r="R24" s="47" t="n">
        <f aca="false">P24/3600</f>
        <v>3.24875555555556</v>
      </c>
      <c r="S24" s="48"/>
      <c r="T24" s="78" t="n">
        <v>3581.5296</v>
      </c>
      <c r="U24" s="78" t="n">
        <v>37.4821</v>
      </c>
      <c r="V24" s="78" t="n">
        <v>40.7699</v>
      </c>
      <c r="W24" s="78" t="n">
        <v>41.606</v>
      </c>
      <c r="X24" s="78" t="n">
        <v>11873.44</v>
      </c>
      <c r="Y24" s="79" t="n">
        <v>35.32</v>
      </c>
      <c r="Z24" s="47" t="n">
        <f aca="false">X24/3600</f>
        <v>3.2981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0624</v>
      </c>
      <c r="I25" s="46" t="n">
        <f aca="false">V25</f>
        <v>39.1298</v>
      </c>
      <c r="J25" s="46" t="n">
        <f aca="false">T25</f>
        <v>1655.0624</v>
      </c>
      <c r="K25" s="46" t="n">
        <f aca="false">W25</f>
        <v>39.950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2995.42</v>
      </c>
      <c r="Q25" s="76" t="n">
        <v>32.74</v>
      </c>
      <c r="R25" s="47" t="n">
        <f aca="false">P25/3600</f>
        <v>3.60983888888889</v>
      </c>
      <c r="S25" s="48"/>
      <c r="T25" s="78" t="n">
        <v>1655.0624</v>
      </c>
      <c r="U25" s="78" t="n">
        <v>34.8775</v>
      </c>
      <c r="V25" s="78" t="n">
        <v>39.1298</v>
      </c>
      <c r="W25" s="78" t="n">
        <v>39.9503</v>
      </c>
      <c r="X25" s="78" t="n">
        <v>13132.64</v>
      </c>
      <c r="Y25" s="79" t="n">
        <v>33.94</v>
      </c>
      <c r="Z25" s="47" t="n">
        <f aca="false">X25/3600</f>
        <v>3.6479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7016</v>
      </c>
      <c r="I26" s="52" t="n">
        <f aca="false">V26</f>
        <v>37.5884</v>
      </c>
      <c r="J26" s="52" t="n">
        <f aca="false">T26</f>
        <v>765.7016</v>
      </c>
      <c r="K26" s="52" t="n">
        <f aca="false">W26</f>
        <v>38.851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1147.77</v>
      </c>
      <c r="Q26" s="53" t="n">
        <v>40.17</v>
      </c>
      <c r="R26" s="53" t="n">
        <f aca="false">P26/3600</f>
        <v>3.09660277777778</v>
      </c>
      <c r="S26" s="51"/>
      <c r="T26" s="80" t="n">
        <v>765.7016</v>
      </c>
      <c r="U26" s="80" t="n">
        <v>32.365</v>
      </c>
      <c r="V26" s="80" t="n">
        <v>37.5884</v>
      </c>
      <c r="W26" s="80" t="n">
        <v>38.8518</v>
      </c>
      <c r="X26" s="80" t="n">
        <v>11309.47</v>
      </c>
      <c r="Y26" s="80" t="n">
        <v>41.78</v>
      </c>
      <c r="Z26" s="53" t="n">
        <f aca="false">X26/3600</f>
        <v>3.1415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1.9912</v>
      </c>
      <c r="I27" s="55" t="n">
        <f aca="false">V27</f>
        <v>39.9611</v>
      </c>
      <c r="J27" s="55" t="n">
        <f aca="false">T27</f>
        <v>18691.9912</v>
      </c>
      <c r="K27" s="55" t="n">
        <f aca="false">W27</f>
        <v>43.604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608.67</v>
      </c>
      <c r="Q27" s="76" t="n">
        <v>82.79</v>
      </c>
      <c r="R27" s="54" t="n">
        <f aca="false">P27/3600</f>
        <v>9.05796388888889</v>
      </c>
      <c r="S27" s="56"/>
      <c r="T27" s="77" t="n">
        <v>18691.9912</v>
      </c>
      <c r="U27" s="77" t="n">
        <v>38.4038</v>
      </c>
      <c r="V27" s="77" t="n">
        <v>39.9611</v>
      </c>
      <c r="W27" s="77" t="n">
        <v>43.6048</v>
      </c>
      <c r="X27" s="77" t="n">
        <v>33819.03</v>
      </c>
      <c r="Y27" s="79" t="n">
        <v>83.52</v>
      </c>
      <c r="Z27" s="54" t="n">
        <f aca="false">X27/3600</f>
        <v>9.394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3.48</v>
      </c>
      <c r="I28" s="46" t="n">
        <f aca="false">V28</f>
        <v>39.1096</v>
      </c>
      <c r="J28" s="46" t="n">
        <f aca="false">T28</f>
        <v>6243.48</v>
      </c>
      <c r="K28" s="46" t="n">
        <f aca="false">W28</f>
        <v>41.941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8834.57</v>
      </c>
      <c r="Q28" s="76" t="n">
        <v>67.89</v>
      </c>
      <c r="R28" s="47" t="n">
        <f aca="false">P28/3600</f>
        <v>8.00960277777778</v>
      </c>
      <c r="S28" s="48"/>
      <c r="T28" s="78" t="n">
        <v>6243.48</v>
      </c>
      <c r="U28" s="78" t="n">
        <v>36.7916</v>
      </c>
      <c r="V28" s="78" t="n">
        <v>39.1096</v>
      </c>
      <c r="W28" s="78" t="n">
        <v>41.9415</v>
      </c>
      <c r="X28" s="78" t="n">
        <v>29903.72</v>
      </c>
      <c r="Y28" s="79" t="n">
        <v>67.23</v>
      </c>
      <c r="Z28" s="47" t="n">
        <f aca="false">X28/3600</f>
        <v>8.306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2.2024</v>
      </c>
      <c r="I29" s="46" t="n">
        <f aca="false">V29</f>
        <v>38.274</v>
      </c>
      <c r="J29" s="46" t="n">
        <f aca="false">T29</f>
        <v>2942.2024</v>
      </c>
      <c r="K29" s="46" t="n">
        <f aca="false">W29</f>
        <v>40.267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033.63</v>
      </c>
      <c r="Q29" s="76" t="n">
        <v>60.23</v>
      </c>
      <c r="R29" s="47" t="n">
        <f aca="false">P29/3600</f>
        <v>6.39823055555556</v>
      </c>
      <c r="S29" s="48"/>
      <c r="T29" s="78" t="n">
        <v>2942.2024</v>
      </c>
      <c r="U29" s="78" t="n">
        <v>34.8813</v>
      </c>
      <c r="V29" s="78" t="n">
        <v>38.274</v>
      </c>
      <c r="W29" s="78" t="n">
        <v>40.2674</v>
      </c>
      <c r="X29" s="78" t="n">
        <v>24653.23</v>
      </c>
      <c r="Y29" s="79" t="n">
        <v>59.37</v>
      </c>
      <c r="Z29" s="47" t="n">
        <f aca="false">X29/3600</f>
        <v>6.8481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4.456</v>
      </c>
      <c r="I30" s="52" t="n">
        <f aca="false">V30</f>
        <v>37.2535</v>
      </c>
      <c r="J30" s="52" t="n">
        <f aca="false">T30</f>
        <v>1494.456</v>
      </c>
      <c r="K30" s="52" t="n">
        <f aca="false">W30</f>
        <v>38.5744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6095.53</v>
      </c>
      <c r="Q30" s="53" t="n">
        <v>55.87</v>
      </c>
      <c r="R30" s="53" t="n">
        <f aca="false">P30/3600</f>
        <v>7.24875833333333</v>
      </c>
      <c r="S30" s="51"/>
      <c r="T30" s="80" t="n">
        <v>1494.456</v>
      </c>
      <c r="U30" s="80" t="n">
        <v>32.7124</v>
      </c>
      <c r="V30" s="80" t="n">
        <v>37.2535</v>
      </c>
      <c r="W30" s="80" t="n">
        <v>38.5744</v>
      </c>
      <c r="X30" s="80" t="n">
        <v>27572.67</v>
      </c>
      <c r="Y30" s="80" t="n">
        <v>62.45</v>
      </c>
      <c r="Z30" s="53" t="n">
        <f aca="false">X30/3600</f>
        <v>7.6590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3.8256</v>
      </c>
      <c r="I31" s="57" t="n">
        <f aca="false">V31</f>
        <v>43.7951</v>
      </c>
      <c r="J31" s="57" t="n">
        <f aca="false">T31</f>
        <v>18363.8256</v>
      </c>
      <c r="K31" s="57" t="n">
        <f aca="false">W31</f>
        <v>45.0516</v>
      </c>
      <c r="L31" s="77" t="n">
        <v>18304.4368</v>
      </c>
      <c r="M31" s="77" t="n">
        <v>39.077</v>
      </c>
      <c r="N31" s="77" t="n">
        <v>43.7963</v>
      </c>
      <c r="O31" s="77" t="n">
        <v>45.0502</v>
      </c>
      <c r="P31" s="77" t="n">
        <v>32661.02</v>
      </c>
      <c r="Q31" s="79" t="n">
        <v>94.54</v>
      </c>
      <c r="R31" s="54" t="n">
        <f aca="false">P31/3600</f>
        <v>9.07250555555556</v>
      </c>
      <c r="S31" s="56"/>
      <c r="T31" s="77" t="n">
        <v>18363.8256</v>
      </c>
      <c r="U31" s="77" t="n">
        <v>39.0738</v>
      </c>
      <c r="V31" s="77" t="n">
        <v>43.7951</v>
      </c>
      <c r="W31" s="77" t="n">
        <v>45.0516</v>
      </c>
      <c r="X31" s="77" t="n">
        <v>32661.02</v>
      </c>
      <c r="Y31" s="79" t="n">
        <v>94.54</v>
      </c>
      <c r="Z31" s="54" t="n">
        <f aca="false">X31/3600</f>
        <v>9.0725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20.7464</v>
      </c>
      <c r="I32" s="58" t="n">
        <f aca="false">V32</f>
        <v>42.5368</v>
      </c>
      <c r="J32" s="58" t="n">
        <f aca="false">T32</f>
        <v>6620.7464</v>
      </c>
      <c r="K32" s="58" t="n">
        <f aca="false">W32</f>
        <v>43.062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32487.96</v>
      </c>
      <c r="Q32" s="76" t="n">
        <v>77.84</v>
      </c>
      <c r="R32" s="47" t="n">
        <f aca="false">P32/3600</f>
        <v>9.02443333333333</v>
      </c>
      <c r="S32" s="48"/>
      <c r="T32" s="78" t="n">
        <v>6620.7464</v>
      </c>
      <c r="U32" s="78" t="n">
        <v>37.4039</v>
      </c>
      <c r="V32" s="78" t="n">
        <v>42.5368</v>
      </c>
      <c r="W32" s="78" t="n">
        <v>43.0628</v>
      </c>
      <c r="X32" s="78" t="n">
        <v>33246.03</v>
      </c>
      <c r="Y32" s="79" t="n">
        <v>78.65</v>
      </c>
      <c r="Z32" s="47" t="n">
        <f aca="false">X32/3600</f>
        <v>9.2350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9.8168</v>
      </c>
      <c r="I33" s="58" t="n">
        <f aca="false">V33</f>
        <v>41.1943</v>
      </c>
      <c r="J33" s="58" t="n">
        <f aca="false">T33</f>
        <v>3079.8168</v>
      </c>
      <c r="K33" s="58" t="n">
        <f aca="false">W33</f>
        <v>41.021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6596.31</v>
      </c>
      <c r="Q33" s="76" t="n">
        <v>68.74</v>
      </c>
      <c r="R33" s="47" t="n">
        <f aca="false">P33/3600</f>
        <v>7.38786388888889</v>
      </c>
      <c r="S33" s="48"/>
      <c r="T33" s="78" t="n">
        <v>3079.8168</v>
      </c>
      <c r="U33" s="78" t="n">
        <v>35.5372</v>
      </c>
      <c r="V33" s="78" t="n">
        <v>41.1943</v>
      </c>
      <c r="W33" s="78" t="n">
        <v>41.0213</v>
      </c>
      <c r="X33" s="78" t="n">
        <v>27280.92</v>
      </c>
      <c r="Y33" s="79" t="n">
        <v>70.29</v>
      </c>
      <c r="Z33" s="47" t="n">
        <f aca="false">X33/3600</f>
        <v>7.5780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204</v>
      </c>
      <c r="I34" s="59" t="n">
        <f aca="false">V34</f>
        <v>39.7998</v>
      </c>
      <c r="J34" s="59" t="n">
        <f aca="false">T34</f>
        <v>1582.204</v>
      </c>
      <c r="K34" s="59" t="n">
        <f aca="false">W34</f>
        <v>38.9949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9203.95</v>
      </c>
      <c r="Q34" s="53" t="n">
        <v>67.69</v>
      </c>
      <c r="R34" s="53" t="n">
        <f aca="false">P34/3600</f>
        <v>8.11220833333333</v>
      </c>
      <c r="S34" s="51"/>
      <c r="T34" s="80" t="n">
        <v>1582.204</v>
      </c>
      <c r="U34" s="80" t="n">
        <v>33.5492</v>
      </c>
      <c r="V34" s="80" t="n">
        <v>39.7998</v>
      </c>
      <c r="W34" s="80" t="n">
        <v>38.9949</v>
      </c>
      <c r="X34" s="80" t="n">
        <v>29941.3</v>
      </c>
      <c r="Y34" s="80" t="n">
        <v>70.41</v>
      </c>
      <c r="Z34" s="53" t="n">
        <f aca="false">X34/3600</f>
        <v>8.317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6.9736</v>
      </c>
      <c r="I35" s="57" t="n">
        <f aca="false">V35</f>
        <v>42.1793</v>
      </c>
      <c r="J35" s="57" t="n">
        <f aca="false">T35</f>
        <v>39716.9736</v>
      </c>
      <c r="K35" s="57" t="n">
        <f aca="false">W35</f>
        <v>44.339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7402.46</v>
      </c>
      <c r="Q35" s="76" t="n">
        <v>116.89</v>
      </c>
      <c r="R35" s="54" t="n">
        <f aca="false">P35/3600</f>
        <v>10.3895722222222</v>
      </c>
      <c r="S35" s="56"/>
      <c r="T35" s="77" t="n">
        <v>39716.9736</v>
      </c>
      <c r="U35" s="77" t="n">
        <v>37.216</v>
      </c>
      <c r="V35" s="77" t="n">
        <v>42.1793</v>
      </c>
      <c r="W35" s="77" t="n">
        <v>44.3396</v>
      </c>
      <c r="X35" s="77" t="n">
        <v>38681.9</v>
      </c>
      <c r="Y35" s="79" t="n">
        <v>116.78</v>
      </c>
      <c r="Z35" s="54" t="n">
        <f aca="false">X35/3600</f>
        <v>10.744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5592</v>
      </c>
      <c r="I36" s="58" t="n">
        <f aca="false">V36</f>
        <v>40.9265</v>
      </c>
      <c r="J36" s="58" t="n">
        <f aca="false">T36</f>
        <v>7562.5592</v>
      </c>
      <c r="K36" s="58" t="n">
        <f aca="false">W36</f>
        <v>43.219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5441.97</v>
      </c>
      <c r="Q36" s="76" t="n">
        <v>84.28</v>
      </c>
      <c r="R36" s="47" t="n">
        <f aca="false">P36/3600</f>
        <v>9.84499166666667</v>
      </c>
      <c r="S36" s="48"/>
      <c r="T36" s="78" t="n">
        <v>7562.5592</v>
      </c>
      <c r="U36" s="78" t="n">
        <v>35.2311</v>
      </c>
      <c r="V36" s="78" t="n">
        <v>40.9265</v>
      </c>
      <c r="W36" s="78" t="n">
        <v>43.2196</v>
      </c>
      <c r="X36" s="78" t="n">
        <v>36435.86</v>
      </c>
      <c r="Y36" s="79" t="n">
        <v>85.19</v>
      </c>
      <c r="Z36" s="47" t="n">
        <f aca="false">X36/3600</f>
        <v>10.1210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4512</v>
      </c>
      <c r="I37" s="58" t="n">
        <f aca="false">V37</f>
        <v>39.6451</v>
      </c>
      <c r="J37" s="58" t="n">
        <f aca="false">T37</f>
        <v>2469.4512</v>
      </c>
      <c r="K37" s="58" t="n">
        <f aca="false">W37</f>
        <v>42.09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33009.54</v>
      </c>
      <c r="Q37" s="76" t="n">
        <v>76.5</v>
      </c>
      <c r="R37" s="47" t="n">
        <f aca="false">P37/3600</f>
        <v>9.16931666666667</v>
      </c>
      <c r="S37" s="48"/>
      <c r="T37" s="78" t="n">
        <v>2469.4512</v>
      </c>
      <c r="U37" s="78" t="n">
        <v>33.7866</v>
      </c>
      <c r="V37" s="78" t="n">
        <v>39.6451</v>
      </c>
      <c r="W37" s="78" t="n">
        <v>42.096</v>
      </c>
      <c r="X37" s="78" t="n">
        <v>34537.9</v>
      </c>
      <c r="Y37" s="79" t="n">
        <v>76.27</v>
      </c>
      <c r="Z37" s="47" t="n">
        <f aca="false">X37/3600</f>
        <v>9.5938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6.7168</v>
      </c>
      <c r="I38" s="59" t="n">
        <f aca="false">V38</f>
        <v>38.4167</v>
      </c>
      <c r="J38" s="59" t="n">
        <f aca="false">T38</f>
        <v>1106.7168</v>
      </c>
      <c r="K38" s="59" t="n">
        <f aca="false">W38</f>
        <v>40.994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7177.48</v>
      </c>
      <c r="Q38" s="53" t="n">
        <v>68.53</v>
      </c>
      <c r="R38" s="53" t="n">
        <f aca="false">P38/3600</f>
        <v>7.5493</v>
      </c>
      <c r="S38" s="51"/>
      <c r="T38" s="80" t="n">
        <v>1106.7168</v>
      </c>
      <c r="U38" s="80" t="n">
        <v>31.934</v>
      </c>
      <c r="V38" s="80" t="n">
        <v>38.4167</v>
      </c>
      <c r="W38" s="80" t="n">
        <v>40.9946</v>
      </c>
      <c r="X38" s="80" t="n">
        <v>28483.88</v>
      </c>
      <c r="Y38" s="80" t="n">
        <v>97.52</v>
      </c>
      <c r="Z38" s="53" t="n">
        <f aca="false">X38/3600</f>
        <v>7.9121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4872</v>
      </c>
      <c r="I39" s="57" t="n">
        <f aca="false">V39</f>
        <v>43.0425</v>
      </c>
      <c r="J39" s="57" t="n">
        <f aca="false">T39</f>
        <v>3723.4872</v>
      </c>
      <c r="K39" s="57" t="n">
        <f aca="false">W39</f>
        <v>43.584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027.32</v>
      </c>
      <c r="Q39" s="76" t="n">
        <v>16.94</v>
      </c>
      <c r="R39" s="54" t="n">
        <f aca="false">P39/3600</f>
        <v>1.67425555555556</v>
      </c>
      <c r="S39" s="56"/>
      <c r="T39" s="77" t="n">
        <v>3723.4872</v>
      </c>
      <c r="U39" s="77" t="n">
        <v>40.2214</v>
      </c>
      <c r="V39" s="77" t="n">
        <v>43.0425</v>
      </c>
      <c r="W39" s="77" t="n">
        <v>43.5844</v>
      </c>
      <c r="X39" s="77" t="n">
        <v>6336.18</v>
      </c>
      <c r="Y39" s="79" t="n">
        <v>18.45</v>
      </c>
      <c r="Z39" s="54" t="n">
        <f aca="false">X39/3600</f>
        <v>1.760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4792</v>
      </c>
      <c r="I40" s="58" t="n">
        <f aca="false">V40</f>
        <v>40.685</v>
      </c>
      <c r="J40" s="58" t="n">
        <f aca="false">T40</f>
        <v>1788.4792</v>
      </c>
      <c r="K40" s="58" t="n">
        <f aca="false">W40</f>
        <v>40.834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6338.68</v>
      </c>
      <c r="Q40" s="76" t="n">
        <v>15.94</v>
      </c>
      <c r="R40" s="47" t="n">
        <f aca="false">P40/3600</f>
        <v>1.76074444444444</v>
      </c>
      <c r="S40" s="48"/>
      <c r="T40" s="78" t="n">
        <v>1788.4792</v>
      </c>
      <c r="U40" s="78" t="n">
        <v>37.1036</v>
      </c>
      <c r="V40" s="78" t="n">
        <v>40.685</v>
      </c>
      <c r="W40" s="78" t="n">
        <v>40.8345</v>
      </c>
      <c r="X40" s="78" t="n">
        <v>6381.38</v>
      </c>
      <c r="Y40" s="79" t="n">
        <v>17.41</v>
      </c>
      <c r="Z40" s="47" t="n">
        <f aca="false">X40/3600</f>
        <v>1.7726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0592</v>
      </c>
      <c r="I41" s="58" t="n">
        <f aca="false">V41</f>
        <v>38.5601</v>
      </c>
      <c r="J41" s="58" t="n">
        <f aca="false">T41</f>
        <v>866.0592</v>
      </c>
      <c r="K41" s="58" t="n">
        <f aca="false">W41</f>
        <v>38.3911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873.57</v>
      </c>
      <c r="Q41" s="76" t="n">
        <v>13.03</v>
      </c>
      <c r="R41" s="47" t="n">
        <f aca="false">P41/3600</f>
        <v>1.35376944444444</v>
      </c>
      <c r="S41" s="48"/>
      <c r="T41" s="78" t="n">
        <v>866.0592</v>
      </c>
      <c r="U41" s="78" t="n">
        <v>34.2515</v>
      </c>
      <c r="V41" s="78" t="n">
        <v>38.5601</v>
      </c>
      <c r="W41" s="78" t="n">
        <v>38.3911</v>
      </c>
      <c r="X41" s="78" t="n">
        <v>5116.06</v>
      </c>
      <c r="Y41" s="79" t="n">
        <v>13.03</v>
      </c>
      <c r="Z41" s="47" t="n">
        <f aca="false">X41/3600</f>
        <v>1.4211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6416</v>
      </c>
      <c r="I42" s="59" t="n">
        <f aca="false">V42</f>
        <v>36.5302</v>
      </c>
      <c r="J42" s="59" t="n">
        <f aca="false">T42</f>
        <v>440.6416</v>
      </c>
      <c r="K42" s="59" t="n">
        <f aca="false">W42</f>
        <v>36.075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5335.84</v>
      </c>
      <c r="Q42" s="53" t="n">
        <v>11.94</v>
      </c>
      <c r="R42" s="53" t="n">
        <f aca="false">P42/3600</f>
        <v>1.48217777777778</v>
      </c>
      <c r="S42" s="51"/>
      <c r="T42" s="80" t="n">
        <v>440.6416</v>
      </c>
      <c r="U42" s="80" t="n">
        <v>31.8064</v>
      </c>
      <c r="V42" s="80" t="n">
        <v>36.5302</v>
      </c>
      <c r="W42" s="80" t="n">
        <v>36.0757</v>
      </c>
      <c r="X42" s="80" t="n">
        <v>5478.26</v>
      </c>
      <c r="Y42" s="80" t="n">
        <v>12.12</v>
      </c>
      <c r="Z42" s="53" t="n">
        <f aca="false">X42/3600</f>
        <v>1.5217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1.832</v>
      </c>
      <c r="I43" s="57" t="n">
        <f aca="false">V43</f>
        <v>43.619</v>
      </c>
      <c r="J43" s="57" t="n">
        <f aca="false">T43</f>
        <v>3921.832</v>
      </c>
      <c r="K43" s="57" t="n">
        <f aca="false">W43</f>
        <v>45.1327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7503.04</v>
      </c>
      <c r="Q43" s="76" t="n">
        <v>18.93</v>
      </c>
      <c r="R43" s="54" t="n">
        <f aca="false">P43/3600</f>
        <v>2.08417777777778</v>
      </c>
      <c r="S43" s="56"/>
      <c r="T43" s="77" t="n">
        <v>3921.832</v>
      </c>
      <c r="U43" s="77" t="n">
        <v>40.143</v>
      </c>
      <c r="V43" s="77" t="n">
        <v>43.619</v>
      </c>
      <c r="W43" s="77" t="n">
        <v>45.1327</v>
      </c>
      <c r="X43" s="77" t="n">
        <v>7777.24</v>
      </c>
      <c r="Y43" s="79" t="n">
        <v>19.2</v>
      </c>
      <c r="Z43" s="54" t="n">
        <f aca="false">X43/3600</f>
        <v>2.1603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0352</v>
      </c>
      <c r="I44" s="58" t="n">
        <f aca="false">V44</f>
        <v>41.7847</v>
      </c>
      <c r="J44" s="58" t="n">
        <f aca="false">T44</f>
        <v>1842.0352</v>
      </c>
      <c r="K44" s="58" t="n">
        <f aca="false">W44</f>
        <v>42.9309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10413.39</v>
      </c>
      <c r="Q44" s="76" t="n">
        <v>24.42</v>
      </c>
      <c r="R44" s="47" t="n">
        <f aca="false">P44/3600</f>
        <v>2.89260833333333</v>
      </c>
      <c r="S44" s="48"/>
      <c r="T44" s="78" t="n">
        <v>1842.0352</v>
      </c>
      <c r="U44" s="78" t="n">
        <v>37.61</v>
      </c>
      <c r="V44" s="78" t="n">
        <v>41.7847</v>
      </c>
      <c r="W44" s="78" t="n">
        <v>42.9309</v>
      </c>
      <c r="X44" s="78" t="n">
        <v>10824.61</v>
      </c>
      <c r="Y44" s="79" t="n">
        <v>24.39</v>
      </c>
      <c r="Z44" s="47" t="n">
        <f aca="false">X44/3600</f>
        <v>3.0068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3.2384</v>
      </c>
      <c r="I45" s="58" t="n">
        <f aca="false">V45</f>
        <v>40.0065</v>
      </c>
      <c r="J45" s="58" t="n">
        <f aca="false">T45</f>
        <v>923.2384</v>
      </c>
      <c r="K45" s="58" t="n">
        <f aca="false">W45</f>
        <v>40.886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590.64</v>
      </c>
      <c r="Q45" s="76" t="n">
        <v>16.33</v>
      </c>
      <c r="R45" s="47" t="n">
        <f aca="false">P45/3600</f>
        <v>1.83073333333333</v>
      </c>
      <c r="S45" s="48"/>
      <c r="T45" s="78" t="n">
        <v>923.2384</v>
      </c>
      <c r="U45" s="78" t="n">
        <v>34.8495</v>
      </c>
      <c r="V45" s="78" t="n">
        <v>40.0065</v>
      </c>
      <c r="W45" s="78" t="n">
        <v>40.8862</v>
      </c>
      <c r="X45" s="78" t="n">
        <v>6809.54</v>
      </c>
      <c r="Y45" s="79" t="n">
        <v>15.75</v>
      </c>
      <c r="Z45" s="47" t="n">
        <f aca="false">X45/3600</f>
        <v>1.8915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732</v>
      </c>
      <c r="I46" s="59" t="n">
        <f aca="false">V46</f>
        <v>38.2036</v>
      </c>
      <c r="J46" s="59" t="n">
        <f aca="false">T46</f>
        <v>483.732</v>
      </c>
      <c r="K46" s="59" t="n">
        <f aca="false">W46</f>
        <v>38.907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354.45</v>
      </c>
      <c r="Q46" s="53" t="n">
        <v>13.47</v>
      </c>
      <c r="R46" s="53" t="n">
        <f aca="false">P46/3600</f>
        <v>1.48734722222222</v>
      </c>
      <c r="S46" s="51"/>
      <c r="T46" s="80" t="n">
        <v>483.732</v>
      </c>
      <c r="U46" s="80" t="n">
        <v>32.0957</v>
      </c>
      <c r="V46" s="80" t="n">
        <v>38.2036</v>
      </c>
      <c r="W46" s="80" t="n">
        <v>38.9072</v>
      </c>
      <c r="X46" s="80" t="n">
        <v>5678.44</v>
      </c>
      <c r="Y46" s="80" t="n">
        <v>14.35</v>
      </c>
      <c r="Z46" s="53" t="n">
        <f aca="false">X46/3600</f>
        <v>1.5773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7.872</v>
      </c>
      <c r="I47" s="57" t="n">
        <f aca="false">V47</f>
        <v>41.4679</v>
      </c>
      <c r="J47" s="57" t="n">
        <f aca="false">T47</f>
        <v>7297.872</v>
      </c>
      <c r="K47" s="57" t="n">
        <f aca="false">W47</f>
        <v>42.511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220.04</v>
      </c>
      <c r="Q47" s="76" t="n">
        <v>19.36</v>
      </c>
      <c r="R47" s="54" t="n">
        <f aca="false">P47/3600</f>
        <v>1.72778888888889</v>
      </c>
      <c r="S47" s="56"/>
      <c r="T47" s="77" t="n">
        <v>7297.872</v>
      </c>
      <c r="U47" s="77" t="n">
        <v>38.1348</v>
      </c>
      <c r="V47" s="77" t="n">
        <v>41.4679</v>
      </c>
      <c r="W47" s="77" t="n">
        <v>42.5116</v>
      </c>
      <c r="X47" s="77" t="n">
        <v>6355.23</v>
      </c>
      <c r="Y47" s="79" t="n">
        <v>19.54</v>
      </c>
      <c r="Z47" s="54" t="n">
        <f aca="false">X47/3600</f>
        <v>1.7653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7.1944</v>
      </c>
      <c r="I48" s="58" t="n">
        <f aca="false">V48</f>
        <v>38.9683</v>
      </c>
      <c r="J48" s="58" t="n">
        <f aca="false">T48</f>
        <v>3317.1944</v>
      </c>
      <c r="K48" s="58" t="n">
        <f aca="false">W48</f>
        <v>39.907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234.96</v>
      </c>
      <c r="Q48" s="76" t="n">
        <v>16.23</v>
      </c>
      <c r="R48" s="47" t="n">
        <f aca="false">P48/3600</f>
        <v>1.73193333333333</v>
      </c>
      <c r="S48" s="48"/>
      <c r="T48" s="78" t="n">
        <v>3317.1944</v>
      </c>
      <c r="U48" s="78" t="n">
        <v>34.6408</v>
      </c>
      <c r="V48" s="78" t="n">
        <v>38.9683</v>
      </c>
      <c r="W48" s="78" t="n">
        <v>39.9076</v>
      </c>
      <c r="X48" s="78" t="n">
        <v>6378.17</v>
      </c>
      <c r="Y48" s="79" t="n">
        <v>16.65</v>
      </c>
      <c r="Z48" s="47" t="n">
        <f aca="false">X48/3600</f>
        <v>1.7717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7768</v>
      </c>
      <c r="I49" s="58" t="n">
        <f aca="false">V49</f>
        <v>36.9335</v>
      </c>
      <c r="J49" s="58" t="n">
        <f aca="false">T49</f>
        <v>1549.7768</v>
      </c>
      <c r="K49" s="58" t="n">
        <f aca="false">W49</f>
        <v>37.7649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5009.06</v>
      </c>
      <c r="Q49" s="76" t="n">
        <v>13.96</v>
      </c>
      <c r="R49" s="47" t="n">
        <f aca="false">P49/3600</f>
        <v>1.39140555555556</v>
      </c>
      <c r="S49" s="48"/>
      <c r="T49" s="78" t="n">
        <v>1549.7768</v>
      </c>
      <c r="U49" s="78" t="n">
        <v>31.506</v>
      </c>
      <c r="V49" s="78" t="n">
        <v>36.9335</v>
      </c>
      <c r="W49" s="78" t="n">
        <v>37.7649</v>
      </c>
      <c r="X49" s="78" t="n">
        <v>5173.97</v>
      </c>
      <c r="Y49" s="79" t="n">
        <v>14.48</v>
      </c>
      <c r="Z49" s="47" t="n">
        <f aca="false">X49/3600</f>
        <v>1.4372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9584</v>
      </c>
      <c r="I50" s="59" t="n">
        <f aca="false">V50</f>
        <v>35.1705</v>
      </c>
      <c r="J50" s="59" t="n">
        <f aca="false">T50</f>
        <v>716.9584</v>
      </c>
      <c r="K50" s="59" t="n">
        <f aca="false">W50</f>
        <v>35.863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689.56</v>
      </c>
      <c r="Q50" s="53" t="n">
        <v>12.71</v>
      </c>
      <c r="R50" s="53" t="n">
        <f aca="false">P50/3600</f>
        <v>1.30265555555556</v>
      </c>
      <c r="S50" s="51"/>
      <c r="T50" s="80" t="n">
        <v>716.9584</v>
      </c>
      <c r="U50" s="80" t="n">
        <v>28.5585</v>
      </c>
      <c r="V50" s="80" t="n">
        <v>35.1705</v>
      </c>
      <c r="W50" s="80" t="n">
        <v>35.8632</v>
      </c>
      <c r="X50" s="80" t="n">
        <v>4825.8</v>
      </c>
      <c r="Y50" s="80" t="n">
        <v>14.16</v>
      </c>
      <c r="Z50" s="53" t="n">
        <f aca="false">X50/3600</f>
        <v>1.340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9.0552</v>
      </c>
      <c r="I51" s="57" t="n">
        <f aca="false">V51</f>
        <v>41.411</v>
      </c>
      <c r="J51" s="57" t="n">
        <f aca="false">T51</f>
        <v>5099.0552</v>
      </c>
      <c r="K51" s="57" t="n">
        <f aca="false">W51</f>
        <v>42.842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7507.26</v>
      </c>
      <c r="Q51" s="76" t="n">
        <v>20.8</v>
      </c>
      <c r="R51" s="54" t="n">
        <f aca="false">P51/3600</f>
        <v>2.08535</v>
      </c>
      <c r="S51" s="56"/>
      <c r="T51" s="77" t="n">
        <v>5099.0552</v>
      </c>
      <c r="U51" s="77" t="n">
        <v>38.9011</v>
      </c>
      <c r="V51" s="77" t="n">
        <v>41.411</v>
      </c>
      <c r="W51" s="77" t="n">
        <v>42.8429</v>
      </c>
      <c r="X51" s="77" t="n">
        <v>7671.68</v>
      </c>
      <c r="Y51" s="79" t="n">
        <v>20.75</v>
      </c>
      <c r="Z51" s="54" t="n">
        <f aca="false">X51/3600</f>
        <v>2.1310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1.5992</v>
      </c>
      <c r="I52" s="58" t="n">
        <f aca="false">V52</f>
        <v>39.1183</v>
      </c>
      <c r="J52" s="58" t="n">
        <f aca="false">T52</f>
        <v>2181.5992</v>
      </c>
      <c r="K52" s="58" t="n">
        <f aca="false">W52</f>
        <v>40.695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84.93</v>
      </c>
      <c r="Q52" s="76" t="n">
        <v>10.71</v>
      </c>
      <c r="R52" s="47" t="n">
        <f aca="false">P52/3600</f>
        <v>1.02359166666667</v>
      </c>
      <c r="S52" s="48"/>
      <c r="T52" s="78" t="n">
        <v>2181.5992</v>
      </c>
      <c r="U52" s="78" t="n">
        <v>35.7678</v>
      </c>
      <c r="V52" s="78" t="n">
        <v>39.1183</v>
      </c>
      <c r="W52" s="78" t="n">
        <v>40.6953</v>
      </c>
      <c r="X52" s="78" t="n">
        <v>3827.03</v>
      </c>
      <c r="Y52" s="79" t="n">
        <v>10.79</v>
      </c>
      <c r="Z52" s="47" t="n">
        <f aca="false">X52/3600</f>
        <v>1.0630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0.2712</v>
      </c>
      <c r="I53" s="58" t="n">
        <f aca="false">V53</f>
        <v>37.0667</v>
      </c>
      <c r="J53" s="58" t="n">
        <f aca="false">T53</f>
        <v>1020.2712</v>
      </c>
      <c r="K53" s="58" t="n">
        <f aca="false">W53</f>
        <v>38.7488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821.55</v>
      </c>
      <c r="Q53" s="76" t="n">
        <v>9.84</v>
      </c>
      <c r="R53" s="47" t="n">
        <f aca="false">P53/3600</f>
        <v>1.06154166666667</v>
      </c>
      <c r="S53" s="48"/>
      <c r="T53" s="78" t="n">
        <v>1020.2712</v>
      </c>
      <c r="U53" s="78" t="n">
        <v>32.8961</v>
      </c>
      <c r="V53" s="78" t="n">
        <v>37.0667</v>
      </c>
      <c r="W53" s="78" t="n">
        <v>38.7488</v>
      </c>
      <c r="X53" s="78" t="n">
        <v>3870.83</v>
      </c>
      <c r="Y53" s="79" t="n">
        <v>9.88</v>
      </c>
      <c r="Z53" s="47" t="n">
        <f aca="false">X53/3600</f>
        <v>1.0752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8464</v>
      </c>
      <c r="I54" s="59" t="n">
        <f aca="false">V54</f>
        <v>35.2907</v>
      </c>
      <c r="J54" s="59" t="n">
        <f aca="false">T54</f>
        <v>484.8464</v>
      </c>
      <c r="K54" s="59" t="n">
        <f aca="false">W54</f>
        <v>36.888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548.19</v>
      </c>
      <c r="Q54" s="53" t="n">
        <v>8.68</v>
      </c>
      <c r="R54" s="53" t="n">
        <f aca="false">P54/3600</f>
        <v>0.985608333333333</v>
      </c>
      <c r="S54" s="51"/>
      <c r="T54" s="80" t="n">
        <v>484.8464</v>
      </c>
      <c r="U54" s="80" t="n">
        <v>30.2233</v>
      </c>
      <c r="V54" s="80" t="n">
        <v>35.2907</v>
      </c>
      <c r="W54" s="80" t="n">
        <v>36.8881</v>
      </c>
      <c r="X54" s="80" t="n">
        <v>3598.44</v>
      </c>
      <c r="Y54" s="80" t="n">
        <v>8.73</v>
      </c>
      <c r="Z54" s="53" t="n">
        <f aca="false">X54/3600</f>
        <v>0.9995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2864</v>
      </c>
      <c r="I55" s="57" t="n">
        <f aca="false">V55</f>
        <v>44.0182</v>
      </c>
      <c r="J55" s="57" t="n">
        <f aca="false">T55</f>
        <v>1605.2864</v>
      </c>
      <c r="K55" s="57" t="n">
        <f aca="false">W55</f>
        <v>43.154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721.07</v>
      </c>
      <c r="Q55" s="76" t="n">
        <v>4.84</v>
      </c>
      <c r="R55" s="54" t="n">
        <f aca="false">P55/3600</f>
        <v>0.478075</v>
      </c>
      <c r="S55" s="56"/>
      <c r="T55" s="77" t="n">
        <v>1605.2864</v>
      </c>
      <c r="U55" s="77" t="n">
        <v>40.5714</v>
      </c>
      <c r="V55" s="77" t="n">
        <v>44.0182</v>
      </c>
      <c r="W55" s="77" t="n">
        <v>43.1541</v>
      </c>
      <c r="X55" s="77" t="n">
        <v>1784.44</v>
      </c>
      <c r="Y55" s="79" t="n">
        <v>5.3</v>
      </c>
      <c r="Z55" s="54" t="n">
        <f aca="false">X55/3600</f>
        <v>0.4956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1224</v>
      </c>
      <c r="I56" s="58" t="n">
        <f aca="false">V56</f>
        <v>41.4626</v>
      </c>
      <c r="J56" s="58" t="n">
        <f aca="false">T56</f>
        <v>803.1224</v>
      </c>
      <c r="K56" s="58" t="n">
        <f aca="false">W56</f>
        <v>40.144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55.95</v>
      </c>
      <c r="Q56" s="76" t="n">
        <v>4.06</v>
      </c>
      <c r="R56" s="47" t="n">
        <f aca="false">P56/3600</f>
        <v>0.376652777777778</v>
      </c>
      <c r="S56" s="48"/>
      <c r="T56" s="78" t="n">
        <v>803.1224</v>
      </c>
      <c r="U56" s="78" t="n">
        <v>36.8316</v>
      </c>
      <c r="V56" s="78" t="n">
        <v>41.4626</v>
      </c>
      <c r="W56" s="78" t="n">
        <v>40.1447</v>
      </c>
      <c r="X56" s="78" t="n">
        <v>1497.01</v>
      </c>
      <c r="Y56" s="79" t="n">
        <v>4.05</v>
      </c>
      <c r="Z56" s="47" t="n">
        <f aca="false">X56/3600</f>
        <v>0.4158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9888</v>
      </c>
      <c r="I57" s="58" t="n">
        <f aca="false">V57</f>
        <v>39.1776</v>
      </c>
      <c r="J57" s="58" t="n">
        <f aca="false">T57</f>
        <v>394.9888</v>
      </c>
      <c r="K57" s="58" t="n">
        <f aca="false">W57</f>
        <v>37.508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27.01</v>
      </c>
      <c r="Q57" s="76" t="n">
        <v>3.71</v>
      </c>
      <c r="R57" s="47" t="n">
        <f aca="false">P57/3600</f>
        <v>0.396391666666667</v>
      </c>
      <c r="S57" s="48"/>
      <c r="T57" s="78" t="n">
        <v>394.9888</v>
      </c>
      <c r="U57" s="78" t="n">
        <v>33.473</v>
      </c>
      <c r="V57" s="78" t="n">
        <v>39.1776</v>
      </c>
      <c r="W57" s="78" t="n">
        <v>37.5084</v>
      </c>
      <c r="X57" s="78" t="n">
        <v>1465.54</v>
      </c>
      <c r="Y57" s="79" t="n">
        <v>3.7</v>
      </c>
      <c r="Z57" s="47" t="n">
        <f aca="false">X57/3600</f>
        <v>0.4070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96</v>
      </c>
      <c r="I58" s="59" t="n">
        <f aca="false">V58</f>
        <v>37.1543</v>
      </c>
      <c r="J58" s="59" t="n">
        <f aca="false">T58</f>
        <v>200.196</v>
      </c>
      <c r="K58" s="59" t="n">
        <f aca="false">W58</f>
        <v>35.136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70.65</v>
      </c>
      <c r="Q58" s="53" t="n">
        <v>3.22</v>
      </c>
      <c r="R58" s="53" t="n">
        <f aca="false">P58/3600</f>
        <v>0.325180555555556</v>
      </c>
      <c r="S58" s="51"/>
      <c r="T58" s="80" t="n">
        <v>200.196</v>
      </c>
      <c r="U58" s="80" t="n">
        <v>30.6698</v>
      </c>
      <c r="V58" s="80" t="n">
        <v>37.1543</v>
      </c>
      <c r="W58" s="80" t="n">
        <v>35.1365</v>
      </c>
      <c r="X58" s="80" t="n">
        <v>1215.07</v>
      </c>
      <c r="Y58" s="80" t="n">
        <v>3.18</v>
      </c>
      <c r="Z58" s="53" t="n">
        <f aca="false">X58/3600</f>
        <v>0.3375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6.5008</v>
      </c>
      <c r="I59" s="55" t="n">
        <f aca="false">V59</f>
        <v>43.2277</v>
      </c>
      <c r="J59" s="55" t="n">
        <f aca="false">T59</f>
        <v>1726.5008</v>
      </c>
      <c r="K59" s="55" t="n">
        <f aca="false">W59</f>
        <v>44.241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706.3</v>
      </c>
      <c r="Q59" s="76" t="n">
        <v>5.5</v>
      </c>
      <c r="R59" s="54" t="n">
        <f aca="false">P59/3600</f>
        <v>0.473972222222222</v>
      </c>
      <c r="S59" s="56"/>
      <c r="T59" s="77" t="n">
        <v>1726.5008</v>
      </c>
      <c r="U59" s="77" t="n">
        <v>37.8619</v>
      </c>
      <c r="V59" s="77" t="n">
        <v>43.2277</v>
      </c>
      <c r="W59" s="77" t="n">
        <v>44.2414</v>
      </c>
      <c r="X59" s="77" t="n">
        <v>1750.73</v>
      </c>
      <c r="Y59" s="79" t="n">
        <v>5.94</v>
      </c>
      <c r="Z59" s="54" t="n">
        <f aca="false">X59/3600</f>
        <v>0.4863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12</v>
      </c>
      <c r="I60" s="46" t="n">
        <f aca="false">V60</f>
        <v>41.201</v>
      </c>
      <c r="J60" s="46" t="n">
        <f aca="false">T60</f>
        <v>668.12</v>
      </c>
      <c r="K60" s="46" t="n">
        <f aca="false">W60</f>
        <v>42.18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78.27</v>
      </c>
      <c r="Q60" s="76" t="n">
        <v>5.2</v>
      </c>
      <c r="R60" s="47" t="n">
        <f aca="false">P60/3600</f>
        <v>0.410630555555556</v>
      </c>
      <c r="S60" s="48"/>
      <c r="T60" s="78" t="n">
        <v>668.12</v>
      </c>
      <c r="U60" s="78" t="n">
        <v>34.5534</v>
      </c>
      <c r="V60" s="78" t="n">
        <v>41.201</v>
      </c>
      <c r="W60" s="78" t="n">
        <v>42.184</v>
      </c>
      <c r="X60" s="78" t="n">
        <v>1502.18</v>
      </c>
      <c r="Y60" s="79" t="n">
        <v>4.96</v>
      </c>
      <c r="Z60" s="47" t="n">
        <f aca="false">X60/3600</f>
        <v>0.4172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68</v>
      </c>
      <c r="I61" s="46" t="n">
        <f aca="false">V61</f>
        <v>39.4994</v>
      </c>
      <c r="J61" s="46" t="n">
        <f aca="false">T61</f>
        <v>302.68</v>
      </c>
      <c r="K61" s="46" t="n">
        <f aca="false">W61</f>
        <v>40.425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349.1</v>
      </c>
      <c r="Q61" s="76" t="n">
        <v>4.02</v>
      </c>
      <c r="R61" s="47" t="n">
        <f aca="false">P61/3600</f>
        <v>0.37475</v>
      </c>
      <c r="S61" s="48"/>
      <c r="T61" s="78" t="n">
        <v>302.68</v>
      </c>
      <c r="U61" s="78" t="n">
        <v>31.7964</v>
      </c>
      <c r="V61" s="78" t="n">
        <v>39.4994</v>
      </c>
      <c r="W61" s="78" t="n">
        <v>40.4253</v>
      </c>
      <c r="X61" s="78" t="n">
        <v>1410.17</v>
      </c>
      <c r="Y61" s="79" t="n">
        <v>4.54</v>
      </c>
      <c r="Z61" s="47" t="n">
        <f aca="false">X61/3600</f>
        <v>0.3917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2784</v>
      </c>
      <c r="I62" s="52" t="n">
        <f aca="false">V62</f>
        <v>38.0205</v>
      </c>
      <c r="J62" s="52" t="n">
        <f aca="false">T62</f>
        <v>151.2784</v>
      </c>
      <c r="K62" s="52" t="n">
        <f aca="false">W62</f>
        <v>38.792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300.93</v>
      </c>
      <c r="Q62" s="53" t="n">
        <v>3.65</v>
      </c>
      <c r="R62" s="53" t="n">
        <f aca="false">P62/3600</f>
        <v>0.361369444444444</v>
      </c>
      <c r="S62" s="51"/>
      <c r="T62" s="80" t="n">
        <v>151.2784</v>
      </c>
      <c r="U62" s="80" t="n">
        <v>29.1254</v>
      </c>
      <c r="V62" s="80" t="n">
        <v>38.0205</v>
      </c>
      <c r="W62" s="80" t="n">
        <v>38.7925</v>
      </c>
      <c r="X62" s="80" t="n">
        <v>1335.74</v>
      </c>
      <c r="Y62" s="80" t="n">
        <v>3.83</v>
      </c>
      <c r="Z62" s="53" t="n">
        <f aca="false">X62/3600</f>
        <v>0.3710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7112</v>
      </c>
      <c r="I63" s="57" t="n">
        <f aca="false">V63</f>
        <v>41.3543</v>
      </c>
      <c r="J63" s="57" t="n">
        <f aca="false">T63</f>
        <v>1736.7112</v>
      </c>
      <c r="K63" s="57" t="n">
        <f aca="false">W63</f>
        <v>42.3029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449.41</v>
      </c>
      <c r="Q63" s="76" t="n">
        <v>4.88</v>
      </c>
      <c r="R63" s="54" t="n">
        <f aca="false">P63/3600</f>
        <v>0.402613888888889</v>
      </c>
      <c r="S63" s="56"/>
      <c r="T63" s="77" t="n">
        <v>1736.7112</v>
      </c>
      <c r="U63" s="77" t="n">
        <v>38.1223</v>
      </c>
      <c r="V63" s="77" t="n">
        <v>41.3543</v>
      </c>
      <c r="W63" s="77" t="n">
        <v>42.3029</v>
      </c>
      <c r="X63" s="77" t="n">
        <v>1471.57</v>
      </c>
      <c r="Y63" s="79" t="n">
        <v>4.84</v>
      </c>
      <c r="Z63" s="54" t="n">
        <f aca="false">X63/3600</f>
        <v>0.4087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4496</v>
      </c>
      <c r="I64" s="58" t="n">
        <f aca="false">V64</f>
        <v>38.7986</v>
      </c>
      <c r="J64" s="58" t="n">
        <f aca="false">T64</f>
        <v>798.4496</v>
      </c>
      <c r="K64" s="58" t="n">
        <f aca="false">W64</f>
        <v>39.5922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257.31</v>
      </c>
      <c r="Q64" s="76" t="n">
        <v>3.94</v>
      </c>
      <c r="R64" s="47" t="n">
        <f aca="false">P64/3600</f>
        <v>0.349252777777778</v>
      </c>
      <c r="S64" s="48"/>
      <c r="T64" s="78" t="n">
        <v>798.4496</v>
      </c>
      <c r="U64" s="78" t="n">
        <v>34.7683</v>
      </c>
      <c r="V64" s="78" t="n">
        <v>38.7986</v>
      </c>
      <c r="W64" s="78" t="n">
        <v>39.5922</v>
      </c>
      <c r="X64" s="78" t="n">
        <v>1275.75</v>
      </c>
      <c r="Y64" s="79" t="n">
        <v>3.99</v>
      </c>
      <c r="Z64" s="47" t="n">
        <f aca="false">X64/3600</f>
        <v>0.3543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856</v>
      </c>
      <c r="I65" s="58" t="n">
        <f aca="false">V65</f>
        <v>36.5875</v>
      </c>
      <c r="J65" s="58" t="n">
        <f aca="false">T65</f>
        <v>371.3856</v>
      </c>
      <c r="K65" s="58" t="n">
        <f aca="false">W65</f>
        <v>37.3478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348.81</v>
      </c>
      <c r="Q65" s="76" t="n">
        <v>3.47</v>
      </c>
      <c r="R65" s="47" t="n">
        <f aca="false">P65/3600</f>
        <v>0.374669444444444</v>
      </c>
      <c r="S65" s="48"/>
      <c r="T65" s="78" t="n">
        <v>371.3856</v>
      </c>
      <c r="U65" s="78" t="n">
        <v>31.5739</v>
      </c>
      <c r="V65" s="78" t="n">
        <v>36.5875</v>
      </c>
      <c r="W65" s="78" t="n">
        <v>37.3478</v>
      </c>
      <c r="X65" s="78" t="n">
        <v>1370.93</v>
      </c>
      <c r="Y65" s="79" t="n">
        <v>3.51</v>
      </c>
      <c r="Z65" s="47" t="n">
        <f aca="false">X65/3600</f>
        <v>0.3808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784</v>
      </c>
      <c r="I66" s="59" t="n">
        <f aca="false">V66</f>
        <v>34.6503</v>
      </c>
      <c r="J66" s="59" t="n">
        <f aca="false">T66</f>
        <v>171.0784</v>
      </c>
      <c r="K66" s="59" t="n">
        <f aca="false">W66</f>
        <v>35.329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865.3</v>
      </c>
      <c r="Q66" s="53" t="n">
        <v>4.39</v>
      </c>
      <c r="R66" s="53" t="n">
        <f aca="false">P66/3600</f>
        <v>0.518138888888889</v>
      </c>
      <c r="S66" s="51"/>
      <c r="T66" s="80" t="n">
        <v>171.0784</v>
      </c>
      <c r="U66" s="80" t="n">
        <v>28.6509</v>
      </c>
      <c r="V66" s="80" t="n">
        <v>34.6503</v>
      </c>
      <c r="W66" s="80" t="n">
        <v>35.3299</v>
      </c>
      <c r="X66" s="80" t="n">
        <v>1112.43</v>
      </c>
      <c r="Y66" s="80" t="n">
        <v>4.38</v>
      </c>
      <c r="Z66" s="53" t="n">
        <f aca="false">X66/3600</f>
        <v>0.3090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1.0488</v>
      </c>
      <c r="I67" s="55" t="n">
        <f aca="false">V67</f>
        <v>41.6</v>
      </c>
      <c r="J67" s="55" t="n">
        <f aca="false">T67</f>
        <v>1281.0488</v>
      </c>
      <c r="K67" s="55" t="n">
        <f aca="false">W67</f>
        <v>42.670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91.7</v>
      </c>
      <c r="Q67" s="76" t="n">
        <v>3.29</v>
      </c>
      <c r="R67" s="54" t="n">
        <f aca="false">P67/3600</f>
        <v>0.275472222222222</v>
      </c>
      <c r="S67" s="56"/>
      <c r="T67" s="77" t="n">
        <v>1281.0488</v>
      </c>
      <c r="U67" s="77" t="n">
        <v>39.4072</v>
      </c>
      <c r="V67" s="77" t="n">
        <v>41.6</v>
      </c>
      <c r="W67" s="77" t="n">
        <v>42.6705</v>
      </c>
      <c r="X67" s="77" t="n">
        <v>1021.87</v>
      </c>
      <c r="Y67" s="79" t="n">
        <v>3.39</v>
      </c>
      <c r="Z67" s="54" t="n">
        <f aca="false">X67/3600</f>
        <v>0.2838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0568</v>
      </c>
      <c r="I68" s="46" t="n">
        <f aca="false">V68</f>
        <v>38.9359</v>
      </c>
      <c r="J68" s="46" t="n">
        <f aca="false">T68</f>
        <v>633.0568</v>
      </c>
      <c r="K68" s="46" t="n">
        <f aca="false">W68</f>
        <v>40.142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1007.41</v>
      </c>
      <c r="Q68" s="76" t="n">
        <v>3.08</v>
      </c>
      <c r="R68" s="47" t="n">
        <f aca="false">P68/3600</f>
        <v>0.279836111111111</v>
      </c>
      <c r="S68" s="48"/>
      <c r="T68" s="78" t="n">
        <v>633.0568</v>
      </c>
      <c r="U68" s="78" t="n">
        <v>35.6777</v>
      </c>
      <c r="V68" s="78" t="n">
        <v>38.9359</v>
      </c>
      <c r="W68" s="78" t="n">
        <v>40.1426</v>
      </c>
      <c r="X68" s="78" t="n">
        <v>1019.9</v>
      </c>
      <c r="Y68" s="79" t="n">
        <v>3.09</v>
      </c>
      <c r="Z68" s="47" t="n">
        <f aca="false">X68/3600</f>
        <v>0.283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0032</v>
      </c>
      <c r="I69" s="46" t="n">
        <f aca="false">V69</f>
        <v>36.7253</v>
      </c>
      <c r="J69" s="46" t="n">
        <f aca="false">T69</f>
        <v>306.0032</v>
      </c>
      <c r="K69" s="46" t="n">
        <f aca="false">W69</f>
        <v>37.9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915.66</v>
      </c>
      <c r="Q69" s="76" t="n">
        <v>2.92</v>
      </c>
      <c r="R69" s="47" t="n">
        <f aca="false">P69/3600</f>
        <v>0.25435</v>
      </c>
      <c r="S69" s="48"/>
      <c r="T69" s="78" t="n">
        <v>306.0032</v>
      </c>
      <c r="U69" s="78" t="n">
        <v>32.2464</v>
      </c>
      <c r="V69" s="78" t="n">
        <v>36.7253</v>
      </c>
      <c r="W69" s="78" t="n">
        <v>37.9</v>
      </c>
      <c r="X69" s="78" t="n">
        <v>926.29</v>
      </c>
      <c r="Y69" s="79" t="n">
        <v>2.95</v>
      </c>
      <c r="Z69" s="47" t="n">
        <f aca="false">X69/3600</f>
        <v>0.2573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752</v>
      </c>
      <c r="I70" s="60" t="n">
        <f aca="false">V70</f>
        <v>34.7365</v>
      </c>
      <c r="J70" s="60" t="n">
        <f aca="false">T70</f>
        <v>147.0752</v>
      </c>
      <c r="K70" s="60" t="n">
        <f aca="false">W70</f>
        <v>35.697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776.41</v>
      </c>
      <c r="Q70" s="53" t="n">
        <v>2.62</v>
      </c>
      <c r="R70" s="53" t="n">
        <f aca="false">P70/3600</f>
        <v>0.215669444444444</v>
      </c>
      <c r="S70" s="51"/>
      <c r="T70" s="80" t="n">
        <v>147.0752</v>
      </c>
      <c r="U70" s="80" t="n">
        <v>29.4375</v>
      </c>
      <c r="V70" s="80" t="n">
        <v>34.7365</v>
      </c>
      <c r="W70" s="80" t="n">
        <v>35.6978</v>
      </c>
      <c r="X70" s="80" t="n">
        <v>790.31</v>
      </c>
      <c r="Y70" s="80" t="n">
        <v>2.65</v>
      </c>
      <c r="Z70" s="53" t="n">
        <f aca="false">X70/3600</f>
        <v>0.219530555555556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7104498459759</v>
      </c>
      <c r="R89" s="65" t="n">
        <f aca="false">GEOMEAN(R3:R70)</f>
        <v>2.31164592787252</v>
      </c>
      <c r="S89" s="65"/>
      <c r="T89" s="65"/>
      <c r="U89" s="65"/>
      <c r="V89" s="65"/>
      <c r="W89" s="65"/>
      <c r="X89" s="65"/>
      <c r="Y89" s="65" t="n">
        <f aca="false">GEOMEAN(Y3:Y70)</f>
        <v>23.2752273341568</v>
      </c>
      <c r="Z89" s="65" t="n">
        <f aca="false">GEOMEAN(Z3:Z70)</f>
        <v>2.362291893073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486861739909</v>
      </c>
      <c r="Z90" s="75" t="n">
        <f aca="false">Z89/R89</f>
        <v>1.021909049560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2769444444444</v>
      </c>
      <c r="R91" s="64" t="n">
        <f aca="false">SUM(R3:R70)</f>
        <v>287.389625</v>
      </c>
      <c r="X91" s="64"/>
      <c r="Y91" s="64" t="n">
        <f aca="false">SUM(Y3:Y70)/3600</f>
        <v>0.7713</v>
      </c>
      <c r="Z91" s="64" t="n">
        <f aca="false">SUM(Z3:Z70)</f>
        <v>295.757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7.4992</v>
      </c>
      <c r="I19" s="46" t="n">
        <f aca="false">V19</f>
        <v>43.4889</v>
      </c>
      <c r="J19" s="46" t="n">
        <f aca="false">T19</f>
        <v>5327.4992</v>
      </c>
      <c r="K19" s="46" t="n">
        <f aca="false">W19</f>
        <v>44.880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4838.89</v>
      </c>
      <c r="Q19" s="76" t="n">
        <v>61.9</v>
      </c>
      <c r="R19" s="47" t="n">
        <f aca="false">P19/3600</f>
        <v>6.89969166666667</v>
      </c>
      <c r="S19" s="48"/>
      <c r="T19" s="78" t="n">
        <v>5327.4992</v>
      </c>
      <c r="U19" s="78" t="n">
        <v>41.9103</v>
      </c>
      <c r="V19" s="78" t="n">
        <v>43.4889</v>
      </c>
      <c r="W19" s="78" t="n">
        <v>44.8803</v>
      </c>
      <c r="X19" s="78" t="n">
        <v>25070</v>
      </c>
      <c r="Y19" s="78" t="n">
        <v>63.87</v>
      </c>
      <c r="Z19" s="47" t="n">
        <f aca="false">X19/3600</f>
        <v>6.96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5.34</v>
      </c>
      <c r="I20" s="46" t="n">
        <f aca="false">V20</f>
        <v>41.793</v>
      </c>
      <c r="J20" s="46" t="n">
        <f aca="false">T20</f>
        <v>2475.34</v>
      </c>
      <c r="K20" s="46" t="n">
        <f aca="false">W20</f>
        <v>42.824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2400.35</v>
      </c>
      <c r="Q20" s="76" t="n">
        <v>57.07</v>
      </c>
      <c r="R20" s="47" t="n">
        <f aca="false">P20/3600</f>
        <v>6.22231944444444</v>
      </c>
      <c r="S20" s="48"/>
      <c r="T20" s="78" t="n">
        <v>2475.34</v>
      </c>
      <c r="U20" s="78" t="n">
        <v>39.8632</v>
      </c>
      <c r="V20" s="78" t="n">
        <v>41.793</v>
      </c>
      <c r="W20" s="78" t="n">
        <v>42.8245</v>
      </c>
      <c r="X20" s="78" t="n">
        <v>22740.08</v>
      </c>
      <c r="Y20" s="78" t="n">
        <v>55.34</v>
      </c>
      <c r="Z20" s="47" t="n">
        <f aca="false">X20/3600</f>
        <v>6.3166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6664</v>
      </c>
      <c r="I21" s="46" t="n">
        <f aca="false">V21</f>
        <v>40.3094</v>
      </c>
      <c r="J21" s="46" t="n">
        <f aca="false">T21</f>
        <v>1176.6664</v>
      </c>
      <c r="K21" s="46" t="n">
        <f aca="false">W21</f>
        <v>41.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1434.61</v>
      </c>
      <c r="Q21" s="76" t="n">
        <v>49.78</v>
      </c>
      <c r="R21" s="47" t="n">
        <f aca="false">P21/3600</f>
        <v>5.95405833333333</v>
      </c>
      <c r="S21" s="48"/>
      <c r="T21" s="78" t="n">
        <v>1176.6664</v>
      </c>
      <c r="U21" s="78" t="n">
        <v>37.2896</v>
      </c>
      <c r="V21" s="78" t="n">
        <v>40.3094</v>
      </c>
      <c r="W21" s="78" t="n">
        <v>41.3</v>
      </c>
      <c r="X21" s="78" t="n">
        <v>21405.11</v>
      </c>
      <c r="Y21" s="78" t="n">
        <v>50.81</v>
      </c>
      <c r="Z21" s="47" t="n">
        <f aca="false">X21/3600</f>
        <v>5.9458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8392</v>
      </c>
      <c r="I22" s="52" t="n">
        <f aca="false">V22</f>
        <v>38.7368</v>
      </c>
      <c r="J22" s="52" t="n">
        <f aca="false">T22</f>
        <v>560.8392</v>
      </c>
      <c r="K22" s="52" t="n">
        <f aca="false">W22</f>
        <v>39.951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0349.55</v>
      </c>
      <c r="Q22" s="53" t="n">
        <v>47.86</v>
      </c>
      <c r="R22" s="53" t="n">
        <f aca="false">P22/3600</f>
        <v>5.65265277777778</v>
      </c>
      <c r="S22" s="51"/>
      <c r="T22" s="80" t="n">
        <v>560.8392</v>
      </c>
      <c r="U22" s="80" t="n">
        <v>34.6681</v>
      </c>
      <c r="V22" s="80" t="n">
        <v>38.7368</v>
      </c>
      <c r="W22" s="80" t="n">
        <v>39.9515</v>
      </c>
      <c r="X22" s="80" t="n">
        <v>20773.77</v>
      </c>
      <c r="Y22" s="80" t="n">
        <v>51.57</v>
      </c>
      <c r="Z22" s="53" t="n">
        <f aca="false">X22/3600</f>
        <v>5.7704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0.7376</v>
      </c>
      <c r="I23" s="55" t="n">
        <f aca="false">V23</f>
        <v>41.9601</v>
      </c>
      <c r="J23" s="55" t="n">
        <f aca="false">T23</f>
        <v>8230.7376</v>
      </c>
      <c r="K23" s="55" t="n">
        <f aca="false">W23</f>
        <v>43.033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5044.21</v>
      </c>
      <c r="Q23" s="76" t="n">
        <v>66.93</v>
      </c>
      <c r="R23" s="54" t="n">
        <f aca="false">P23/3600</f>
        <v>6.956725</v>
      </c>
      <c r="S23" s="56"/>
      <c r="T23" s="77" t="n">
        <v>8230.7376</v>
      </c>
      <c r="U23" s="77" t="n">
        <v>39.9855</v>
      </c>
      <c r="V23" s="77" t="n">
        <v>41.9601</v>
      </c>
      <c r="W23" s="77" t="n">
        <v>43.0334</v>
      </c>
      <c r="X23" s="77" t="n">
        <v>25504.62</v>
      </c>
      <c r="Y23" s="77" t="n">
        <v>72.39</v>
      </c>
      <c r="Z23" s="54" t="n">
        <f aca="false">X23/3600</f>
        <v>7.0846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4.312</v>
      </c>
      <c r="I24" s="46" t="n">
        <f aca="false">V24</f>
        <v>39.7841</v>
      </c>
      <c r="J24" s="46" t="n">
        <f aca="false">T24</f>
        <v>3334.312</v>
      </c>
      <c r="K24" s="46" t="n">
        <f aca="false">W24</f>
        <v>40.6966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1782</v>
      </c>
      <c r="Q24" s="76" t="n">
        <v>54.04</v>
      </c>
      <c r="R24" s="47" t="n">
        <f aca="false">P24/3600</f>
        <v>6.05055555555556</v>
      </c>
      <c r="S24" s="48"/>
      <c r="T24" s="78" t="n">
        <v>3334.312</v>
      </c>
      <c r="U24" s="78" t="n">
        <v>37.0293</v>
      </c>
      <c r="V24" s="78" t="n">
        <v>39.7841</v>
      </c>
      <c r="W24" s="78" t="n">
        <v>40.6966</v>
      </c>
      <c r="X24" s="78" t="n">
        <v>22177.47</v>
      </c>
      <c r="Y24" s="78" t="n">
        <v>61.42</v>
      </c>
      <c r="Z24" s="47" t="n">
        <f aca="false">X24/3600</f>
        <v>6.1604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1.8544</v>
      </c>
      <c r="I25" s="46" t="n">
        <f aca="false">V25</f>
        <v>37.8833</v>
      </c>
      <c r="J25" s="46" t="n">
        <f aca="false">T25</f>
        <v>1401.8544</v>
      </c>
      <c r="K25" s="46" t="n">
        <f aca="false">W25</f>
        <v>39.075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3632.56</v>
      </c>
      <c r="Q25" s="76" t="n">
        <v>50.11</v>
      </c>
      <c r="R25" s="47" t="n">
        <f aca="false">P25/3600</f>
        <v>6.5646</v>
      </c>
      <c r="S25" s="48"/>
      <c r="T25" s="78" t="n">
        <v>1401.8544</v>
      </c>
      <c r="U25" s="78" t="n">
        <v>34.2074</v>
      </c>
      <c r="V25" s="78" t="n">
        <v>37.8833</v>
      </c>
      <c r="W25" s="78" t="n">
        <v>39.0755</v>
      </c>
      <c r="X25" s="78" t="n">
        <v>23818.34</v>
      </c>
      <c r="Y25" s="78" t="n">
        <v>52.35</v>
      </c>
      <c r="Z25" s="47" t="n">
        <f aca="false">X25/3600</f>
        <v>6.6162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5696</v>
      </c>
      <c r="I26" s="52" t="n">
        <f aca="false">V26</f>
        <v>36.1608</v>
      </c>
      <c r="J26" s="52" t="n">
        <f aca="false">T26</f>
        <v>590.5696</v>
      </c>
      <c r="K26" s="52" t="n">
        <f aca="false">W26</f>
        <v>37.826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22655.22</v>
      </c>
      <c r="Q26" s="53" t="n">
        <v>46.64</v>
      </c>
      <c r="R26" s="53" t="n">
        <f aca="false">P26/3600</f>
        <v>6.29311666666667</v>
      </c>
      <c r="S26" s="51"/>
      <c r="T26" s="80" t="n">
        <v>590.5696</v>
      </c>
      <c r="U26" s="80" t="n">
        <v>31.622</v>
      </c>
      <c r="V26" s="80" t="n">
        <v>36.1608</v>
      </c>
      <c r="W26" s="80" t="n">
        <v>37.8266</v>
      </c>
      <c r="X26" s="80" t="n">
        <v>22846.77</v>
      </c>
      <c r="Y26" s="80" t="n">
        <v>49.62</v>
      </c>
      <c r="Z26" s="53" t="n">
        <f aca="false">X26/3600</f>
        <v>6.346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6.5952</v>
      </c>
      <c r="I27" s="55" t="n">
        <f aca="false">V27</f>
        <v>40.0859</v>
      </c>
      <c r="J27" s="55" t="n">
        <f aca="false">T27</f>
        <v>19706.5952</v>
      </c>
      <c r="K27" s="55" t="n">
        <f aca="false">W27</f>
        <v>43.17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2199.24</v>
      </c>
      <c r="Q27" s="76" t="n">
        <v>136.02</v>
      </c>
      <c r="R27" s="54" t="n">
        <f aca="false">P27/3600</f>
        <v>14.4997888888889</v>
      </c>
      <c r="S27" s="56"/>
      <c r="T27" s="77" t="n">
        <v>19706.5952</v>
      </c>
      <c r="U27" s="77" t="n">
        <v>38.7688</v>
      </c>
      <c r="V27" s="77" t="n">
        <v>40.0859</v>
      </c>
      <c r="W27" s="77" t="n">
        <v>43.179</v>
      </c>
      <c r="X27" s="77" t="n">
        <v>55066.91</v>
      </c>
      <c r="Y27" s="77" t="n">
        <v>135.82</v>
      </c>
      <c r="Z27" s="54" t="n">
        <f aca="false">X27/3600</f>
        <v>15.2963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55.192</v>
      </c>
      <c r="I28" s="46" t="n">
        <f aca="false">V28</f>
        <v>38.7787</v>
      </c>
      <c r="J28" s="46" t="n">
        <f aca="false">T28</f>
        <v>6155.192</v>
      </c>
      <c r="K28" s="46" t="n">
        <f aca="false">W28</f>
        <v>41.1249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8890.81</v>
      </c>
      <c r="Q28" s="76" t="n">
        <v>104.27</v>
      </c>
      <c r="R28" s="47" t="n">
        <f aca="false">P28/3600</f>
        <v>13.5807805555556</v>
      </c>
      <c r="S28" s="48"/>
      <c r="T28" s="78" t="n">
        <v>6155.192</v>
      </c>
      <c r="U28" s="78" t="n">
        <v>36.7471</v>
      </c>
      <c r="V28" s="78" t="n">
        <v>38.7787</v>
      </c>
      <c r="W28" s="78" t="n">
        <v>41.1249</v>
      </c>
      <c r="X28" s="78" t="n">
        <v>51303.27</v>
      </c>
      <c r="Y28" s="78" t="n">
        <v>104.26</v>
      </c>
      <c r="Z28" s="47" t="n">
        <f aca="false">X28/3600</f>
        <v>14.2509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3.052</v>
      </c>
      <c r="I29" s="46" t="n">
        <f aca="false">V29</f>
        <v>37.5718</v>
      </c>
      <c r="J29" s="46" t="n">
        <f aca="false">T29</f>
        <v>2753.052</v>
      </c>
      <c r="K29" s="46" t="n">
        <f aca="false">W29</f>
        <v>39.0909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78" t="n">
        <v>47960.05</v>
      </c>
      <c r="Q29" s="78" t="n">
        <v>96.44</v>
      </c>
      <c r="R29" s="47" t="n">
        <f aca="false">P29/3600</f>
        <v>13.3222361111111</v>
      </c>
      <c r="S29" s="48"/>
      <c r="T29" s="78" t="n">
        <v>2753.052</v>
      </c>
      <c r="U29" s="78" t="n">
        <v>34.5759</v>
      </c>
      <c r="V29" s="78" t="n">
        <v>37.5718</v>
      </c>
      <c r="W29" s="78" t="n">
        <v>39.0909</v>
      </c>
      <c r="X29" s="78" t="n">
        <v>47960.05</v>
      </c>
      <c r="Y29" s="78" t="n">
        <v>96.44</v>
      </c>
      <c r="Z29" s="47" t="n">
        <f aca="false">X29/3600</f>
        <v>13.3222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6.6816</v>
      </c>
      <c r="I30" s="52" t="n">
        <f aca="false">V30</f>
        <v>36.2125</v>
      </c>
      <c r="J30" s="52" t="n">
        <f aca="false">T30</f>
        <v>1316.6816</v>
      </c>
      <c r="K30" s="52" t="n">
        <f aca="false">W30</f>
        <v>37.012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8066.92</v>
      </c>
      <c r="Q30" s="53" t="n">
        <v>90.27</v>
      </c>
      <c r="R30" s="53" t="n">
        <f aca="false">P30/3600</f>
        <v>10.5741444444444</v>
      </c>
      <c r="S30" s="51"/>
      <c r="T30" s="80" t="n">
        <v>1316.6816</v>
      </c>
      <c r="U30" s="80" t="n">
        <v>32.2625</v>
      </c>
      <c r="V30" s="80" t="n">
        <v>36.2125</v>
      </c>
      <c r="W30" s="80" t="n">
        <v>37.0122</v>
      </c>
      <c r="X30" s="80" t="n">
        <v>41588.93</v>
      </c>
      <c r="Y30" s="80" t="n">
        <v>115.28</v>
      </c>
      <c r="Z30" s="53" t="n">
        <f aca="false">X30/3600</f>
        <v>11.5524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60.3776</v>
      </c>
      <c r="I31" s="57" t="n">
        <f aca="false">V31</f>
        <v>43.6645</v>
      </c>
      <c r="J31" s="57" t="n">
        <f aca="false">T31</f>
        <v>20060.3776</v>
      </c>
      <c r="K31" s="57" t="n">
        <f aca="false">W31</f>
        <v>44.905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56241.4</v>
      </c>
      <c r="Q31" s="76" t="n">
        <v>155.63</v>
      </c>
      <c r="R31" s="54" t="n">
        <f aca="false">P31/3600</f>
        <v>15.6226111111111</v>
      </c>
      <c r="S31" s="56"/>
      <c r="T31" s="77" t="n">
        <v>20060.3776</v>
      </c>
      <c r="U31" s="77" t="n">
        <v>39.5385</v>
      </c>
      <c r="V31" s="77" t="n">
        <v>43.6645</v>
      </c>
      <c r="W31" s="77" t="n">
        <v>44.9056</v>
      </c>
      <c r="X31" s="77" t="n">
        <v>58003.17</v>
      </c>
      <c r="Y31" s="77" t="n">
        <v>152.79</v>
      </c>
      <c r="Z31" s="54" t="n">
        <f aca="false">X31/3600</f>
        <v>16.1119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8.7024</v>
      </c>
      <c r="I32" s="58" t="n">
        <f aca="false">V32</f>
        <v>42.1067</v>
      </c>
      <c r="J32" s="58" t="n">
        <f aca="false">T32</f>
        <v>6928.7024</v>
      </c>
      <c r="K32" s="58" t="n">
        <f aca="false">W32</f>
        <v>42.578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54828.77</v>
      </c>
      <c r="Q32" s="76" t="n">
        <v>129.83</v>
      </c>
      <c r="R32" s="47" t="n">
        <f aca="false">P32/3600</f>
        <v>15.2302138888889</v>
      </c>
      <c r="S32" s="48"/>
      <c r="T32" s="78" t="n">
        <v>6928.7024</v>
      </c>
      <c r="U32" s="78" t="n">
        <v>37.6189</v>
      </c>
      <c r="V32" s="78" t="n">
        <v>42.1067</v>
      </c>
      <c r="W32" s="78" t="n">
        <v>42.5782</v>
      </c>
      <c r="X32" s="78" t="n">
        <v>56302.86</v>
      </c>
      <c r="Y32" s="78" t="n">
        <v>130.99</v>
      </c>
      <c r="Z32" s="47" t="n">
        <f aca="false">X32/3600</f>
        <v>15.6396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3.904</v>
      </c>
      <c r="I33" s="58" t="n">
        <f aca="false">V33</f>
        <v>40.444</v>
      </c>
      <c r="J33" s="58" t="n">
        <f aca="false">T33</f>
        <v>3183.904</v>
      </c>
      <c r="K33" s="58" t="n">
        <f aca="false">W33</f>
        <v>40.23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4395.57</v>
      </c>
      <c r="Q33" s="76" t="n">
        <v>110.75</v>
      </c>
      <c r="R33" s="47" t="n">
        <f aca="false">P33/3600</f>
        <v>12.3321027777778</v>
      </c>
      <c r="S33" s="48"/>
      <c r="T33" s="78" t="n">
        <v>3183.904</v>
      </c>
      <c r="U33" s="78" t="n">
        <v>35.6558</v>
      </c>
      <c r="V33" s="78" t="n">
        <v>40.444</v>
      </c>
      <c r="W33" s="78" t="n">
        <v>40.237</v>
      </c>
      <c r="X33" s="78" t="n">
        <v>45370.93</v>
      </c>
      <c r="Y33" s="78" t="n">
        <v>110.98</v>
      </c>
      <c r="Z33" s="47" t="n">
        <f aca="false">X33/3600</f>
        <v>12.6030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0856</v>
      </c>
      <c r="I34" s="59" t="n">
        <f aca="false">V34</f>
        <v>38.5219</v>
      </c>
      <c r="J34" s="59" t="n">
        <f aca="false">T34</f>
        <v>1573.0856</v>
      </c>
      <c r="K34" s="59" t="n">
        <f aca="false">W34</f>
        <v>37.777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8882.44</v>
      </c>
      <c r="Q34" s="53" t="n">
        <v>120.81</v>
      </c>
      <c r="R34" s="53" t="n">
        <f aca="false">P34/3600</f>
        <v>13.5784555555556</v>
      </c>
      <c r="S34" s="51"/>
      <c r="T34" s="80" t="n">
        <v>1573.0856</v>
      </c>
      <c r="U34" s="80" t="n">
        <v>33.5124</v>
      </c>
      <c r="V34" s="80" t="n">
        <v>38.5219</v>
      </c>
      <c r="W34" s="80" t="n">
        <v>37.7777</v>
      </c>
      <c r="X34" s="80" t="n">
        <v>50302.35</v>
      </c>
      <c r="Y34" s="80" t="n">
        <v>107.43</v>
      </c>
      <c r="Z34" s="53" t="n">
        <f aca="false">X34/3600</f>
        <v>13.972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8.7824</v>
      </c>
      <c r="I35" s="57" t="n">
        <f aca="false">V35</f>
        <v>41.8933</v>
      </c>
      <c r="J35" s="57" t="n">
        <f aca="false">T35</f>
        <v>50248.7824</v>
      </c>
      <c r="K35" s="57" t="n">
        <f aca="false">W35</f>
        <v>43.9486</v>
      </c>
      <c r="L35" s="77" t="n">
        <v>50206.1184</v>
      </c>
      <c r="M35" s="77" t="n">
        <v>38.3248</v>
      </c>
      <c r="N35" s="77" t="n">
        <v>41.8935</v>
      </c>
      <c r="O35" s="77" t="n">
        <v>43.9412</v>
      </c>
      <c r="P35" s="77" t="n">
        <v>74978.36</v>
      </c>
      <c r="Q35" s="77" t="n">
        <v>207.47</v>
      </c>
      <c r="R35" s="54" t="n">
        <f aca="false">P35/3600</f>
        <v>20.8273222222222</v>
      </c>
      <c r="S35" s="56"/>
      <c r="T35" s="77" t="n">
        <v>50248.7824</v>
      </c>
      <c r="U35" s="77" t="n">
        <v>38.3252</v>
      </c>
      <c r="V35" s="77" t="n">
        <v>41.8933</v>
      </c>
      <c r="W35" s="77" t="n">
        <v>43.9486</v>
      </c>
      <c r="X35" s="77" t="n">
        <v>74978.36</v>
      </c>
      <c r="Y35" s="77" t="n">
        <v>207.47</v>
      </c>
      <c r="Z35" s="54" t="n">
        <f aca="false">X35/3600</f>
        <v>20.8273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9.5624</v>
      </c>
      <c r="I36" s="58" t="n">
        <f aca="false">V36</f>
        <v>40.4543</v>
      </c>
      <c r="J36" s="58" t="n">
        <f aca="false">T36</f>
        <v>7719.5624</v>
      </c>
      <c r="K36" s="58" t="n">
        <f aca="false">W36</f>
        <v>42.7701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78" t="n">
        <v>62927.67</v>
      </c>
      <c r="Q36" s="78" t="n">
        <v>137.93</v>
      </c>
      <c r="R36" s="47" t="n">
        <f aca="false">P36/3600</f>
        <v>17.4799083333333</v>
      </c>
      <c r="S36" s="48"/>
      <c r="T36" s="78" t="n">
        <v>7719.5624</v>
      </c>
      <c r="U36" s="78" t="n">
        <v>35.4492</v>
      </c>
      <c r="V36" s="78" t="n">
        <v>40.4543</v>
      </c>
      <c r="W36" s="78" t="n">
        <v>42.7701</v>
      </c>
      <c r="X36" s="78" t="n">
        <v>62927.67</v>
      </c>
      <c r="Y36" s="78" t="n">
        <v>137.93</v>
      </c>
      <c r="Z36" s="47" t="n">
        <f aca="false">X36/3600</f>
        <v>17.4799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8768</v>
      </c>
      <c r="I37" s="58" t="n">
        <f aca="false">V37</f>
        <v>38.8936</v>
      </c>
      <c r="J37" s="58" t="n">
        <f aca="false">T37</f>
        <v>2128.8768</v>
      </c>
      <c r="K37" s="58" t="n">
        <f aca="false">W37</f>
        <v>41.462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49065.92</v>
      </c>
      <c r="Q37" s="76" t="n">
        <v>135.86</v>
      </c>
      <c r="R37" s="47" t="n">
        <f aca="false">P37/3600</f>
        <v>13.6294222222222</v>
      </c>
      <c r="S37" s="48"/>
      <c r="T37" s="78" t="n">
        <v>2128.8768</v>
      </c>
      <c r="U37" s="78" t="n">
        <v>33.6158</v>
      </c>
      <c r="V37" s="78" t="n">
        <v>38.8936</v>
      </c>
      <c r="W37" s="78" t="n">
        <v>41.4624</v>
      </c>
      <c r="X37" s="78" t="n">
        <v>50384.77</v>
      </c>
      <c r="Y37" s="78" t="n">
        <v>118.87</v>
      </c>
      <c r="Z37" s="47" t="n">
        <f aca="false">X37/3600</f>
        <v>13.9957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6728</v>
      </c>
      <c r="I38" s="59" t="n">
        <f aca="false">V38</f>
        <v>37.3646</v>
      </c>
      <c r="J38" s="59" t="n">
        <f aca="false">T38</f>
        <v>802.6728</v>
      </c>
      <c r="K38" s="59" t="n">
        <f aca="false">W38</f>
        <v>39.869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47206.81</v>
      </c>
      <c r="Q38" s="53" t="n">
        <v>124.71</v>
      </c>
      <c r="R38" s="53" t="n">
        <f aca="false">P38/3600</f>
        <v>13.1130027777778</v>
      </c>
      <c r="S38" s="51"/>
      <c r="T38" s="80" t="n">
        <v>802.6728</v>
      </c>
      <c r="U38" s="80" t="n">
        <v>31.4792</v>
      </c>
      <c r="V38" s="80" t="n">
        <v>37.3646</v>
      </c>
      <c r="W38" s="80" t="n">
        <v>39.8697</v>
      </c>
      <c r="X38" s="80" t="n">
        <v>48757.1</v>
      </c>
      <c r="Y38" s="80" t="n">
        <v>99.94</v>
      </c>
      <c r="Z38" s="53" t="n">
        <f aca="false">X38/3600</f>
        <v>13.543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1.0736</v>
      </c>
      <c r="I39" s="57" t="n">
        <f aca="false">V39</f>
        <v>42.4604</v>
      </c>
      <c r="J39" s="57" t="n">
        <f aca="false">T39</f>
        <v>3931.0736</v>
      </c>
      <c r="K39" s="57" t="n">
        <f aca="false">W39</f>
        <v>43.002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1784.83</v>
      </c>
      <c r="Q39" s="76" t="n">
        <v>27.57</v>
      </c>
      <c r="R39" s="54" t="n">
        <f aca="false">P39/3600</f>
        <v>3.27356388888889</v>
      </c>
      <c r="S39" s="56"/>
      <c r="T39" s="77" t="n">
        <v>3931.0736</v>
      </c>
      <c r="U39" s="77" t="n">
        <v>40.26</v>
      </c>
      <c r="V39" s="77" t="n">
        <v>42.4604</v>
      </c>
      <c r="W39" s="77" t="n">
        <v>43.0027</v>
      </c>
      <c r="X39" s="77" t="n">
        <v>12042.35</v>
      </c>
      <c r="Y39" s="77" t="n">
        <v>27.7</v>
      </c>
      <c r="Z39" s="54" t="n">
        <f aca="false">X39/3600</f>
        <v>3.345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7.492</v>
      </c>
      <c r="I40" s="58" t="n">
        <f aca="false">V40</f>
        <v>39.6788</v>
      </c>
      <c r="J40" s="58" t="n">
        <f aca="false">T40</f>
        <v>1857.492</v>
      </c>
      <c r="K40" s="58" t="n">
        <f aca="false">W40</f>
        <v>39.911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9325.38</v>
      </c>
      <c r="Q40" s="76" t="n">
        <v>28.72</v>
      </c>
      <c r="R40" s="47" t="n">
        <f aca="false">P40/3600</f>
        <v>2.59038333333333</v>
      </c>
      <c r="S40" s="48"/>
      <c r="T40" s="78" t="n">
        <v>1857.492</v>
      </c>
      <c r="U40" s="78" t="n">
        <v>37.0402</v>
      </c>
      <c r="V40" s="78" t="n">
        <v>39.6788</v>
      </c>
      <c r="W40" s="78" t="n">
        <v>39.9116</v>
      </c>
      <c r="X40" s="78" t="n">
        <v>9508.82</v>
      </c>
      <c r="Y40" s="78" t="n">
        <v>23.47</v>
      </c>
      <c r="Z40" s="47" t="n">
        <f aca="false">X40/3600</f>
        <v>2.641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9856</v>
      </c>
      <c r="I41" s="58" t="n">
        <f aca="false">V41</f>
        <v>37.2155</v>
      </c>
      <c r="J41" s="58" t="n">
        <f aca="false">T41</f>
        <v>880.9856</v>
      </c>
      <c r="K41" s="58" t="n">
        <f aca="false">W41</f>
        <v>37.2103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552.01</v>
      </c>
      <c r="Q41" s="76" t="n">
        <v>26.3</v>
      </c>
      <c r="R41" s="47" t="n">
        <f aca="false">P41/3600</f>
        <v>2.37555833333333</v>
      </c>
      <c r="S41" s="48"/>
      <c r="T41" s="78" t="n">
        <v>880.9856</v>
      </c>
      <c r="U41" s="78" t="n">
        <v>34.1745</v>
      </c>
      <c r="V41" s="78" t="n">
        <v>37.2155</v>
      </c>
      <c r="W41" s="78" t="n">
        <v>37.2103</v>
      </c>
      <c r="X41" s="78" t="n">
        <v>8776.97</v>
      </c>
      <c r="Y41" s="78" t="n">
        <v>23.4</v>
      </c>
      <c r="Z41" s="47" t="n">
        <f aca="false">X41/3600</f>
        <v>2.4380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3256</v>
      </c>
      <c r="I42" s="59" t="n">
        <f aca="false">V42</f>
        <v>35.0695</v>
      </c>
      <c r="J42" s="59" t="n">
        <f aca="false">T42</f>
        <v>435.3256</v>
      </c>
      <c r="K42" s="59" t="n">
        <f aca="false">W42</f>
        <v>34.614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8990.5</v>
      </c>
      <c r="Q42" s="53" t="n">
        <v>16.55</v>
      </c>
      <c r="R42" s="53" t="n">
        <f aca="false">P42/3600</f>
        <v>2.49736111111111</v>
      </c>
      <c r="S42" s="51"/>
      <c r="T42" s="80" t="n">
        <v>435.3256</v>
      </c>
      <c r="U42" s="80" t="n">
        <v>31.611</v>
      </c>
      <c r="V42" s="80" t="n">
        <v>35.0695</v>
      </c>
      <c r="W42" s="80" t="n">
        <v>34.6147</v>
      </c>
      <c r="X42" s="80" t="n">
        <v>9256.46</v>
      </c>
      <c r="Y42" s="80" t="n">
        <v>16.72</v>
      </c>
      <c r="Z42" s="53" t="n">
        <f aca="false">X42/3600</f>
        <v>2.5712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2.6664</v>
      </c>
      <c r="I43" s="57" t="n">
        <f aca="false">V43</f>
        <v>43.0206</v>
      </c>
      <c r="J43" s="57" t="n">
        <f aca="false">T43</f>
        <v>4252.6664</v>
      </c>
      <c r="K43" s="57" t="n">
        <f aca="false">W43</f>
        <v>44.371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2143.15</v>
      </c>
      <c r="Q43" s="76" t="n">
        <v>31.53</v>
      </c>
      <c r="R43" s="54" t="n">
        <f aca="false">P43/3600</f>
        <v>3.37309722222222</v>
      </c>
      <c r="S43" s="56"/>
      <c r="T43" s="77" t="n">
        <v>4252.6664</v>
      </c>
      <c r="U43" s="77" t="n">
        <v>40.2394</v>
      </c>
      <c r="V43" s="77" t="n">
        <v>43.0206</v>
      </c>
      <c r="W43" s="77" t="n">
        <v>44.3716</v>
      </c>
      <c r="X43" s="77" t="n">
        <v>12460.52</v>
      </c>
      <c r="Y43" s="77" t="n">
        <v>31.34</v>
      </c>
      <c r="Z43" s="54" t="n">
        <f aca="false">X43/3600</f>
        <v>3.4612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2.888</v>
      </c>
      <c r="I44" s="58" t="n">
        <f aca="false">V44</f>
        <v>40.8392</v>
      </c>
      <c r="J44" s="58" t="n">
        <f aca="false">T44</f>
        <v>1922.888</v>
      </c>
      <c r="K44" s="58" t="n">
        <f aca="false">W44</f>
        <v>41.8741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1897.64</v>
      </c>
      <c r="Q44" s="76" t="n">
        <v>26.76</v>
      </c>
      <c r="R44" s="47" t="n">
        <f aca="false">P44/3600</f>
        <v>3.3049</v>
      </c>
      <c r="S44" s="48"/>
      <c r="T44" s="78" t="n">
        <v>1922.888</v>
      </c>
      <c r="U44" s="78" t="n">
        <v>37.3295</v>
      </c>
      <c r="V44" s="78" t="n">
        <v>40.8392</v>
      </c>
      <c r="W44" s="78" t="n">
        <v>41.8741</v>
      </c>
      <c r="X44" s="78" t="n">
        <v>12290.42</v>
      </c>
      <c r="Y44" s="78" t="n">
        <v>27.6</v>
      </c>
      <c r="Z44" s="47" t="n">
        <f aca="false">X44/3600</f>
        <v>3.414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2.5088</v>
      </c>
      <c r="I45" s="58" t="n">
        <f aca="false">V45</f>
        <v>38.6936</v>
      </c>
      <c r="J45" s="58" t="n">
        <f aca="false">T45</f>
        <v>932.5088</v>
      </c>
      <c r="K45" s="58" t="n">
        <f aca="false">W45</f>
        <v>39.5605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064.73</v>
      </c>
      <c r="Q45" s="76" t="n">
        <v>22.92</v>
      </c>
      <c r="R45" s="47" t="n">
        <f aca="false">P45/3600</f>
        <v>3.07353611111111</v>
      </c>
      <c r="S45" s="48"/>
      <c r="T45" s="78" t="n">
        <v>932.5088</v>
      </c>
      <c r="U45" s="78" t="n">
        <v>34.3398</v>
      </c>
      <c r="V45" s="78" t="n">
        <v>38.6936</v>
      </c>
      <c r="W45" s="78" t="n">
        <v>39.5605</v>
      </c>
      <c r="X45" s="78" t="n">
        <v>11529.76</v>
      </c>
      <c r="Y45" s="78" t="n">
        <v>22.91</v>
      </c>
      <c r="Z45" s="47" t="n">
        <f aca="false">X45/3600</f>
        <v>3.202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0248</v>
      </c>
      <c r="I46" s="59" t="n">
        <f aca="false">V46</f>
        <v>36.3469</v>
      </c>
      <c r="J46" s="59" t="n">
        <f aca="false">T46</f>
        <v>467.0248</v>
      </c>
      <c r="K46" s="59" t="n">
        <f aca="false">W46</f>
        <v>37.013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10547.52</v>
      </c>
      <c r="Q46" s="53" t="n">
        <v>19.61</v>
      </c>
      <c r="R46" s="53" t="n">
        <f aca="false">P46/3600</f>
        <v>2.92986666666667</v>
      </c>
      <c r="S46" s="51"/>
      <c r="T46" s="80" t="n">
        <v>467.0248</v>
      </c>
      <c r="U46" s="80" t="n">
        <v>31.4211</v>
      </c>
      <c r="V46" s="80" t="n">
        <v>36.3469</v>
      </c>
      <c r="W46" s="80" t="n">
        <v>37.0136</v>
      </c>
      <c r="X46" s="80" t="n">
        <v>10971.78</v>
      </c>
      <c r="Y46" s="80" t="n">
        <v>19.58</v>
      </c>
      <c r="Z46" s="53" t="n">
        <f aca="false">X46/3600</f>
        <v>3.0477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5.6064</v>
      </c>
      <c r="I47" s="57" t="n">
        <f aca="false">V47</f>
        <v>40.8174</v>
      </c>
      <c r="J47" s="57" t="n">
        <f aca="false">T47</f>
        <v>8365.6064</v>
      </c>
      <c r="K47" s="57" t="n">
        <f aca="false">W47</f>
        <v>41.688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2479.69</v>
      </c>
      <c r="Q47" s="76" t="n">
        <v>33.82</v>
      </c>
      <c r="R47" s="54" t="n">
        <f aca="false">P47/3600</f>
        <v>3.46658055555556</v>
      </c>
      <c r="S47" s="56"/>
      <c r="T47" s="77" t="n">
        <v>8365.6064</v>
      </c>
      <c r="U47" s="77" t="n">
        <v>38.3336</v>
      </c>
      <c r="V47" s="77" t="n">
        <v>40.8174</v>
      </c>
      <c r="W47" s="77" t="n">
        <v>41.6885</v>
      </c>
      <c r="X47" s="77" t="n">
        <v>12657.79</v>
      </c>
      <c r="Y47" s="77" t="n">
        <v>33.82</v>
      </c>
      <c r="Z47" s="54" t="n">
        <f aca="false">X47/3600</f>
        <v>3.5160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4.8736</v>
      </c>
      <c r="I48" s="58" t="n">
        <f aca="false">V48</f>
        <v>38.0551</v>
      </c>
      <c r="J48" s="58" t="n">
        <f aca="false">T48</f>
        <v>3604.8736</v>
      </c>
      <c r="K48" s="58" t="n">
        <f aca="false">W48</f>
        <v>38.8186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1598.42</v>
      </c>
      <c r="Q48" s="76" t="n">
        <v>27.44</v>
      </c>
      <c r="R48" s="47" t="n">
        <f aca="false">P48/3600</f>
        <v>3.22178333333333</v>
      </c>
      <c r="S48" s="48"/>
      <c r="T48" s="78" t="n">
        <v>3604.8736</v>
      </c>
      <c r="U48" s="78" t="n">
        <v>34.4443</v>
      </c>
      <c r="V48" s="78" t="n">
        <v>38.0551</v>
      </c>
      <c r="W48" s="78" t="n">
        <v>38.8186</v>
      </c>
      <c r="X48" s="78" t="n">
        <v>11718.68</v>
      </c>
      <c r="Y48" s="78" t="n">
        <v>26.97</v>
      </c>
      <c r="Z48" s="47" t="n">
        <f aca="false">X48/3600</f>
        <v>3.255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384</v>
      </c>
      <c r="I49" s="58" t="n">
        <f aca="false">V49</f>
        <v>35.7604</v>
      </c>
      <c r="J49" s="58" t="n">
        <f aca="false">T49</f>
        <v>1578.384</v>
      </c>
      <c r="K49" s="58" t="n">
        <f aca="false">W49</f>
        <v>36.492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940.76</v>
      </c>
      <c r="Q49" s="76" t="n">
        <v>22.54</v>
      </c>
      <c r="R49" s="47" t="n">
        <f aca="false">P49/3600</f>
        <v>2.48354444444444</v>
      </c>
      <c r="S49" s="48"/>
      <c r="T49" s="78" t="n">
        <v>1578.384</v>
      </c>
      <c r="U49" s="78" t="n">
        <v>30.9709</v>
      </c>
      <c r="V49" s="78" t="n">
        <v>35.7604</v>
      </c>
      <c r="W49" s="78" t="n">
        <v>36.4927</v>
      </c>
      <c r="X49" s="78" t="n">
        <v>9148.79</v>
      </c>
      <c r="Y49" s="78" t="n">
        <v>22.81</v>
      </c>
      <c r="Z49" s="47" t="n">
        <f aca="false">X49/3600</f>
        <v>2.541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0216</v>
      </c>
      <c r="I50" s="59" t="n">
        <f aca="false">V50</f>
        <v>33.6703</v>
      </c>
      <c r="J50" s="59" t="n">
        <f aca="false">T50</f>
        <v>662.0216</v>
      </c>
      <c r="K50" s="59" t="n">
        <f aca="false">W50</f>
        <v>34.349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8151.21</v>
      </c>
      <c r="Q50" s="53" t="n">
        <v>17.52</v>
      </c>
      <c r="R50" s="53" t="n">
        <f aca="false">P50/3600</f>
        <v>2.264225</v>
      </c>
      <c r="S50" s="51"/>
      <c r="T50" s="80" t="n">
        <v>662.0216</v>
      </c>
      <c r="U50" s="80" t="n">
        <v>27.7244</v>
      </c>
      <c r="V50" s="80" t="n">
        <v>33.6703</v>
      </c>
      <c r="W50" s="80" t="n">
        <v>34.3491</v>
      </c>
      <c r="X50" s="80" t="n">
        <v>8362.1</v>
      </c>
      <c r="Y50" s="80" t="n">
        <v>17.3</v>
      </c>
      <c r="Z50" s="53" t="n">
        <f aca="false">X50/3600</f>
        <v>2.322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1.7152</v>
      </c>
      <c r="I51" s="57" t="n">
        <f aca="false">V51</f>
        <v>41.3745</v>
      </c>
      <c r="J51" s="57" t="n">
        <f aca="false">T51</f>
        <v>5821.7152</v>
      </c>
      <c r="K51" s="57" t="n">
        <f aca="false">W51</f>
        <v>42.690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102.26</v>
      </c>
      <c r="Q51" s="76" t="n">
        <v>25.31</v>
      </c>
      <c r="R51" s="54" t="n">
        <f aca="false">P51/3600</f>
        <v>2.25062777777778</v>
      </c>
      <c r="S51" s="56"/>
      <c r="T51" s="77" t="n">
        <v>5821.7152</v>
      </c>
      <c r="U51" s="77" t="n">
        <v>40.043</v>
      </c>
      <c r="V51" s="77" t="n">
        <v>41.3745</v>
      </c>
      <c r="W51" s="77" t="n">
        <v>42.6909</v>
      </c>
      <c r="X51" s="77" t="n">
        <v>8078.8</v>
      </c>
      <c r="Y51" s="77" t="n">
        <v>24.14</v>
      </c>
      <c r="Z51" s="54" t="n">
        <f aca="false">X51/3600</f>
        <v>2.244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1.8176</v>
      </c>
      <c r="I52" s="58" t="n">
        <f aca="false">V52</f>
        <v>38.5953</v>
      </c>
      <c r="J52" s="58" t="n">
        <f aca="false">T52</f>
        <v>2351.8176</v>
      </c>
      <c r="K52" s="58" t="n">
        <f aca="false">W52</f>
        <v>40.172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7472.41</v>
      </c>
      <c r="Q52" s="76" t="n">
        <v>19.48</v>
      </c>
      <c r="R52" s="47" t="n">
        <f aca="false">P52/3600</f>
        <v>2.07566944444444</v>
      </c>
      <c r="S52" s="48"/>
      <c r="T52" s="78" t="n">
        <v>2351.8176</v>
      </c>
      <c r="U52" s="78" t="n">
        <v>36.2905</v>
      </c>
      <c r="V52" s="78" t="n">
        <v>38.5953</v>
      </c>
      <c r="W52" s="78" t="n">
        <v>40.1725</v>
      </c>
      <c r="X52" s="78" t="n">
        <v>7718.64</v>
      </c>
      <c r="Y52" s="78" t="n">
        <v>21.04</v>
      </c>
      <c r="Z52" s="47" t="n">
        <f aca="false">X52/3600</f>
        <v>2.1440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8456</v>
      </c>
      <c r="I53" s="58" t="n">
        <f aca="false">V53</f>
        <v>36.3713</v>
      </c>
      <c r="J53" s="58" t="n">
        <f aca="false">T53</f>
        <v>1042.8456</v>
      </c>
      <c r="K53" s="58" t="n">
        <f aca="false">W53</f>
        <v>37.99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766.61</v>
      </c>
      <c r="Q53" s="76" t="n">
        <v>15.04</v>
      </c>
      <c r="R53" s="47" t="n">
        <f aca="false">P53/3600</f>
        <v>1.60183611111111</v>
      </c>
      <c r="S53" s="48"/>
      <c r="T53" s="78" t="n">
        <v>1042.8456</v>
      </c>
      <c r="U53" s="78" t="n">
        <v>33.0625</v>
      </c>
      <c r="V53" s="78" t="n">
        <v>36.3713</v>
      </c>
      <c r="W53" s="78" t="n">
        <v>37.992</v>
      </c>
      <c r="X53" s="78" t="n">
        <v>5849.29</v>
      </c>
      <c r="Y53" s="78" t="n">
        <v>15.28</v>
      </c>
      <c r="Z53" s="47" t="n">
        <f aca="false">X53/3600</f>
        <v>1.6248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14</v>
      </c>
      <c r="I54" s="59" t="n">
        <f aca="false">V54</f>
        <v>34.3074</v>
      </c>
      <c r="J54" s="59" t="n">
        <f aca="false">T54</f>
        <v>463.14</v>
      </c>
      <c r="K54" s="59" t="n">
        <f aca="false">W54</f>
        <v>35.7464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6063.36</v>
      </c>
      <c r="Q54" s="53" t="n">
        <v>12.8</v>
      </c>
      <c r="R54" s="53" t="n">
        <f aca="false">P54/3600</f>
        <v>1.68426666666667</v>
      </c>
      <c r="S54" s="51"/>
      <c r="T54" s="80" t="n">
        <v>463.14</v>
      </c>
      <c r="U54" s="80" t="n">
        <v>30.1694</v>
      </c>
      <c r="V54" s="80" t="n">
        <v>34.3074</v>
      </c>
      <c r="W54" s="80" t="n">
        <v>35.7464</v>
      </c>
      <c r="X54" s="80" t="n">
        <v>6111.56</v>
      </c>
      <c r="Y54" s="80" t="n">
        <v>13.08</v>
      </c>
      <c r="Z54" s="53" t="n">
        <f aca="false">X54/3600</f>
        <v>1.6976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7872</v>
      </c>
      <c r="I55" s="57" t="n">
        <f aca="false">V55</f>
        <v>43.4028</v>
      </c>
      <c r="J55" s="57" t="n">
        <f aca="false">T55</f>
        <v>1788.7872</v>
      </c>
      <c r="K55" s="57" t="n">
        <f aca="false">W55</f>
        <v>42.853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64.88</v>
      </c>
      <c r="Q55" s="76" t="n">
        <v>7.82</v>
      </c>
      <c r="R55" s="54" t="n">
        <f aca="false">P55/3600</f>
        <v>0.768022222222222</v>
      </c>
      <c r="S55" s="56"/>
      <c r="T55" s="77" t="n">
        <v>1788.7872</v>
      </c>
      <c r="U55" s="77" t="n">
        <v>41.0168</v>
      </c>
      <c r="V55" s="77" t="n">
        <v>43.4028</v>
      </c>
      <c r="W55" s="77" t="n">
        <v>42.8539</v>
      </c>
      <c r="X55" s="77" t="n">
        <v>2862.8</v>
      </c>
      <c r="Y55" s="77" t="n">
        <v>8.12</v>
      </c>
      <c r="Z55" s="54" t="n">
        <f aca="false">X55/3600</f>
        <v>0.795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8872</v>
      </c>
      <c r="I56" s="58" t="n">
        <f aca="false">V56</f>
        <v>40.5566</v>
      </c>
      <c r="J56" s="58" t="n">
        <f aca="false">T56</f>
        <v>890.8872</v>
      </c>
      <c r="K56" s="58" t="n">
        <f aca="false">W56</f>
        <v>39.541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728.57</v>
      </c>
      <c r="Q56" s="76" t="n">
        <v>6.68</v>
      </c>
      <c r="R56" s="47" t="n">
        <f aca="false">P56/3600</f>
        <v>0.757936111111111</v>
      </c>
      <c r="S56" s="48"/>
      <c r="T56" s="78" t="n">
        <v>890.8872</v>
      </c>
      <c r="U56" s="78" t="n">
        <v>37.0494</v>
      </c>
      <c r="V56" s="78" t="n">
        <v>40.5566</v>
      </c>
      <c r="W56" s="78" t="n">
        <v>39.5414</v>
      </c>
      <c r="X56" s="78" t="n">
        <v>2778.94</v>
      </c>
      <c r="Y56" s="78" t="n">
        <v>6.74</v>
      </c>
      <c r="Z56" s="47" t="n">
        <f aca="false">X56/3600</f>
        <v>0.7719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6488</v>
      </c>
      <c r="I57" s="58" t="n">
        <f aca="false">V57</f>
        <v>38.0543</v>
      </c>
      <c r="J57" s="58" t="n">
        <f aca="false">T57</f>
        <v>430.6488</v>
      </c>
      <c r="K57" s="58" t="n">
        <f aca="false">W57</f>
        <v>36.694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172.49</v>
      </c>
      <c r="Q57" s="76" t="n">
        <v>6.1</v>
      </c>
      <c r="R57" s="47" t="n">
        <f aca="false">P57/3600</f>
        <v>0.603469444444444</v>
      </c>
      <c r="S57" s="48"/>
      <c r="T57" s="78" t="n">
        <v>430.6488</v>
      </c>
      <c r="U57" s="78" t="n">
        <v>33.5183</v>
      </c>
      <c r="V57" s="78" t="n">
        <v>38.0543</v>
      </c>
      <c r="W57" s="78" t="n">
        <v>36.694</v>
      </c>
      <c r="X57" s="78" t="n">
        <v>2245.1</v>
      </c>
      <c r="Y57" s="78" t="n">
        <v>6.1</v>
      </c>
      <c r="Z57" s="47" t="n">
        <f aca="false">X57/3600</f>
        <v>0.6236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7032</v>
      </c>
      <c r="I58" s="59" t="n">
        <f aca="false">V58</f>
        <v>35.6222</v>
      </c>
      <c r="J58" s="59" t="n">
        <f aca="false">T58</f>
        <v>210.7032</v>
      </c>
      <c r="K58" s="59" t="n">
        <f aca="false">W58</f>
        <v>34.090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997.39</v>
      </c>
      <c r="Q58" s="53" t="n">
        <v>4.39</v>
      </c>
      <c r="R58" s="53" t="n">
        <f aca="false">P58/3600</f>
        <v>0.554830555555556</v>
      </c>
      <c r="S58" s="51"/>
      <c r="T58" s="80" t="n">
        <v>210.7032</v>
      </c>
      <c r="U58" s="80" t="n">
        <v>30.5273</v>
      </c>
      <c r="V58" s="80" t="n">
        <v>35.6222</v>
      </c>
      <c r="W58" s="80" t="n">
        <v>34.0904</v>
      </c>
      <c r="X58" s="80" t="n">
        <v>2080.76</v>
      </c>
      <c r="Y58" s="80" t="n">
        <v>4.48</v>
      </c>
      <c r="Z58" s="53" t="n">
        <f aca="false">X58/3600</f>
        <v>0.5779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3.5512</v>
      </c>
      <c r="I59" s="55" t="n">
        <f aca="false">V59</f>
        <v>42.4606</v>
      </c>
      <c r="J59" s="55" t="n">
        <f aca="false">T59</f>
        <v>2233.5512</v>
      </c>
      <c r="K59" s="55" t="n">
        <f aca="false">W59</f>
        <v>43.48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526.38</v>
      </c>
      <c r="Q59" s="76" t="n">
        <v>9.65</v>
      </c>
      <c r="R59" s="54" t="n">
        <f aca="false">P59/3600</f>
        <v>0.97955</v>
      </c>
      <c r="S59" s="56"/>
      <c r="T59" s="77" t="n">
        <v>2233.5512</v>
      </c>
      <c r="U59" s="77" t="n">
        <v>38.2414</v>
      </c>
      <c r="V59" s="77" t="n">
        <v>42.4606</v>
      </c>
      <c r="W59" s="77" t="n">
        <v>43.482</v>
      </c>
      <c r="X59" s="77" t="n">
        <v>3575.13</v>
      </c>
      <c r="Y59" s="77" t="n">
        <v>9.88</v>
      </c>
      <c r="Z59" s="54" t="n">
        <f aca="false">X59/3600</f>
        <v>0.993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9.104</v>
      </c>
      <c r="I60" s="46" t="n">
        <f aca="false">V60</f>
        <v>40.5162</v>
      </c>
      <c r="J60" s="46" t="n">
        <f aca="false">T60</f>
        <v>799.104</v>
      </c>
      <c r="K60" s="46" t="n">
        <f aca="false">W60</f>
        <v>41.3158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168.36</v>
      </c>
      <c r="Q60" s="76" t="n">
        <v>7.53</v>
      </c>
      <c r="R60" s="47" t="n">
        <f aca="false">P60/3600</f>
        <v>0.8801</v>
      </c>
      <c r="S60" s="48"/>
      <c r="T60" s="78" t="n">
        <v>799.104</v>
      </c>
      <c r="U60" s="78" t="n">
        <v>34.2793</v>
      </c>
      <c r="V60" s="78" t="n">
        <v>40.5162</v>
      </c>
      <c r="W60" s="78" t="n">
        <v>41.3158</v>
      </c>
      <c r="X60" s="78" t="n">
        <v>3240.93</v>
      </c>
      <c r="Y60" s="78" t="n">
        <v>7.56</v>
      </c>
      <c r="Z60" s="47" t="n">
        <f aca="false">X60/3600</f>
        <v>0.9002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6504</v>
      </c>
      <c r="I61" s="46" t="n">
        <f aca="false">V61</f>
        <v>38.8489</v>
      </c>
      <c r="J61" s="46" t="n">
        <f aca="false">T61</f>
        <v>328.6504</v>
      </c>
      <c r="K61" s="46" t="n">
        <f aca="false">W61</f>
        <v>39.434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868.12</v>
      </c>
      <c r="Q61" s="76" t="n">
        <v>6.79</v>
      </c>
      <c r="R61" s="47" t="n">
        <f aca="false">P61/3600</f>
        <v>0.7967</v>
      </c>
      <c r="S61" s="48"/>
      <c r="T61" s="78" t="n">
        <v>328.6504</v>
      </c>
      <c r="U61" s="78" t="n">
        <v>31.1042</v>
      </c>
      <c r="V61" s="78" t="n">
        <v>38.8489</v>
      </c>
      <c r="W61" s="78" t="n">
        <v>39.4348</v>
      </c>
      <c r="X61" s="78" t="n">
        <v>2907.44</v>
      </c>
      <c r="Y61" s="78" t="n">
        <v>6.92</v>
      </c>
      <c r="Z61" s="47" t="n">
        <f aca="false">X61/3600</f>
        <v>0.8076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064</v>
      </c>
      <c r="I62" s="52" t="n">
        <f aca="false">V62</f>
        <v>36.7947</v>
      </c>
      <c r="J62" s="52" t="n">
        <f aca="false">T62</f>
        <v>136.064</v>
      </c>
      <c r="K62" s="52" t="n">
        <f aca="false">W62</f>
        <v>37.349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679.08</v>
      </c>
      <c r="Q62" s="53" t="n">
        <v>5.06</v>
      </c>
      <c r="R62" s="53" t="n">
        <f aca="false">P62/3600</f>
        <v>0.744188888888889</v>
      </c>
      <c r="S62" s="51"/>
      <c r="T62" s="80" t="n">
        <v>136.064</v>
      </c>
      <c r="U62" s="80" t="n">
        <v>27.977</v>
      </c>
      <c r="V62" s="80" t="n">
        <v>36.7947</v>
      </c>
      <c r="W62" s="80" t="n">
        <v>37.3495</v>
      </c>
      <c r="X62" s="80" t="n">
        <v>2724.52</v>
      </c>
      <c r="Y62" s="80" t="n">
        <v>5.08</v>
      </c>
      <c r="Z62" s="53" t="n">
        <f aca="false">X62/3600</f>
        <v>0.7568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2.2656</v>
      </c>
      <c r="I63" s="57" t="n">
        <f aca="false">V63</f>
        <v>40.5784</v>
      </c>
      <c r="J63" s="57" t="n">
        <f aca="false">T63</f>
        <v>1992.2656</v>
      </c>
      <c r="K63" s="57" t="n">
        <f aca="false">W63</f>
        <v>41.26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906.81</v>
      </c>
      <c r="Q63" s="76" t="n">
        <v>7.85</v>
      </c>
      <c r="R63" s="54" t="n">
        <f aca="false">P63/3600</f>
        <v>0.807447222222222</v>
      </c>
      <c r="S63" s="56"/>
      <c r="T63" s="77" t="n">
        <v>1992.2656</v>
      </c>
      <c r="U63" s="77" t="n">
        <v>38.0422</v>
      </c>
      <c r="V63" s="77" t="n">
        <v>40.5784</v>
      </c>
      <c r="W63" s="77" t="n">
        <v>41.269</v>
      </c>
      <c r="X63" s="77" t="n">
        <v>2940.15</v>
      </c>
      <c r="Y63" s="77" t="n">
        <v>7.86</v>
      </c>
      <c r="Z63" s="54" t="n">
        <f aca="false">X63/3600</f>
        <v>0.816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0248</v>
      </c>
      <c r="I64" s="58" t="n">
        <f aca="false">V64</f>
        <v>37.7142</v>
      </c>
      <c r="J64" s="58" t="n">
        <f aca="false">T64</f>
        <v>859.0248</v>
      </c>
      <c r="K64" s="58" t="n">
        <f aca="false">W64</f>
        <v>38.303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694.43</v>
      </c>
      <c r="Q64" s="76" t="n">
        <v>6.3</v>
      </c>
      <c r="R64" s="47" t="n">
        <f aca="false">P64/3600</f>
        <v>0.748452777777778</v>
      </c>
      <c r="S64" s="48"/>
      <c r="T64" s="78" t="n">
        <v>859.0248</v>
      </c>
      <c r="U64" s="78" t="n">
        <v>34.2358</v>
      </c>
      <c r="V64" s="78" t="n">
        <v>37.7142</v>
      </c>
      <c r="W64" s="78" t="n">
        <v>38.3032</v>
      </c>
      <c r="X64" s="78" t="n">
        <v>2733.18</v>
      </c>
      <c r="Y64" s="78" t="n">
        <v>6.57</v>
      </c>
      <c r="Z64" s="47" t="n">
        <f aca="false">X64/3600</f>
        <v>0.7592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1152</v>
      </c>
      <c r="I65" s="58" t="n">
        <f aca="false">V65</f>
        <v>35.3202</v>
      </c>
      <c r="J65" s="58" t="n">
        <f aca="false">T65</f>
        <v>367.1152</v>
      </c>
      <c r="K65" s="58" t="n">
        <f aca="false">W65</f>
        <v>35.887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099.58</v>
      </c>
      <c r="Q65" s="76" t="n">
        <v>4.91</v>
      </c>
      <c r="R65" s="47" t="n">
        <f aca="false">P65/3600</f>
        <v>0.583216666666667</v>
      </c>
      <c r="S65" s="48"/>
      <c r="T65" s="78" t="n">
        <v>367.1152</v>
      </c>
      <c r="U65" s="78" t="n">
        <v>30.7318</v>
      </c>
      <c r="V65" s="78" t="n">
        <v>35.3202</v>
      </c>
      <c r="W65" s="78" t="n">
        <v>35.8877</v>
      </c>
      <c r="X65" s="78" t="n">
        <v>2145.09</v>
      </c>
      <c r="Y65" s="78" t="n">
        <v>5.04</v>
      </c>
      <c r="Z65" s="47" t="n">
        <f aca="false">X65/3600</f>
        <v>0.595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3752</v>
      </c>
      <c r="I66" s="59" t="n">
        <f aca="false">V66</f>
        <v>33.1108</v>
      </c>
      <c r="J66" s="59" t="n">
        <f aca="false">T66</f>
        <v>152.3752</v>
      </c>
      <c r="K66" s="59" t="n">
        <f aca="false">W66</f>
        <v>33.619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927.91</v>
      </c>
      <c r="Q66" s="53" t="n">
        <v>4.06</v>
      </c>
      <c r="R66" s="53" t="n">
        <f aca="false">P66/3600</f>
        <v>0.535530555555556</v>
      </c>
      <c r="S66" s="51"/>
      <c r="T66" s="80" t="n">
        <v>152.3752</v>
      </c>
      <c r="U66" s="80" t="n">
        <v>27.6545</v>
      </c>
      <c r="V66" s="80" t="n">
        <v>33.1108</v>
      </c>
      <c r="W66" s="80" t="n">
        <v>33.6198</v>
      </c>
      <c r="X66" s="80" t="n">
        <v>1994.64</v>
      </c>
      <c r="Y66" s="80" t="n">
        <v>4.36</v>
      </c>
      <c r="Z66" s="53" t="n">
        <f aca="false">X66/3600</f>
        <v>0.5540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996</v>
      </c>
      <c r="I67" s="55" t="n">
        <f aca="false">V67</f>
        <v>41.1704</v>
      </c>
      <c r="J67" s="55" t="n">
        <f aca="false">T67</f>
        <v>1385.996</v>
      </c>
      <c r="K67" s="55" t="n">
        <f aca="false">W67</f>
        <v>42.181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56.59</v>
      </c>
      <c r="Q67" s="76" t="n">
        <v>5.8</v>
      </c>
      <c r="R67" s="54" t="n">
        <f aca="false">P67/3600</f>
        <v>0.543497222222222</v>
      </c>
      <c r="S67" s="56"/>
      <c r="T67" s="77" t="n">
        <v>1385.996</v>
      </c>
      <c r="U67" s="77" t="n">
        <v>40.01</v>
      </c>
      <c r="V67" s="77" t="n">
        <v>41.1704</v>
      </c>
      <c r="W67" s="77" t="n">
        <v>42.1816</v>
      </c>
      <c r="X67" s="77" t="n">
        <v>1964.34</v>
      </c>
      <c r="Y67" s="77" t="n">
        <v>5.83</v>
      </c>
      <c r="Z67" s="54" t="n">
        <f aca="false">X67/3600</f>
        <v>0.5456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9184</v>
      </c>
      <c r="I68" s="46" t="n">
        <f aca="false">V68</f>
        <v>38.2012</v>
      </c>
      <c r="J68" s="46" t="n">
        <f aca="false">T68</f>
        <v>665.9184</v>
      </c>
      <c r="K68" s="46" t="n">
        <f aca="false">W68</f>
        <v>39.334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610.49</v>
      </c>
      <c r="Q68" s="76" t="n">
        <v>4.65</v>
      </c>
      <c r="R68" s="47" t="n">
        <f aca="false">P68/3600</f>
        <v>0.447358333333333</v>
      </c>
      <c r="S68" s="48"/>
      <c r="T68" s="78" t="n">
        <v>665.9184</v>
      </c>
      <c r="U68" s="78" t="n">
        <v>35.8501</v>
      </c>
      <c r="V68" s="78" t="n">
        <v>38.2012</v>
      </c>
      <c r="W68" s="78" t="n">
        <v>39.334</v>
      </c>
      <c r="X68" s="78" t="n">
        <v>1630.91</v>
      </c>
      <c r="Y68" s="78" t="n">
        <v>4.5</v>
      </c>
      <c r="Z68" s="47" t="n">
        <f aca="false">X68/3600</f>
        <v>0.453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3568</v>
      </c>
      <c r="I69" s="46" t="n">
        <f aca="false">V69</f>
        <v>35.7894</v>
      </c>
      <c r="J69" s="46" t="n">
        <f aca="false">T69</f>
        <v>311.3568</v>
      </c>
      <c r="K69" s="46" t="n">
        <f aca="false">W69</f>
        <v>36.8056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417.63</v>
      </c>
      <c r="Q69" s="76" t="n">
        <v>3.71</v>
      </c>
      <c r="R69" s="47" t="n">
        <f aca="false">P69/3600</f>
        <v>0.393786111111111</v>
      </c>
      <c r="S69" s="48"/>
      <c r="T69" s="78" t="n">
        <v>311.3568</v>
      </c>
      <c r="U69" s="78" t="n">
        <v>32.2124</v>
      </c>
      <c r="V69" s="78" t="n">
        <v>35.7894</v>
      </c>
      <c r="W69" s="78" t="n">
        <v>36.8056</v>
      </c>
      <c r="X69" s="78" t="n">
        <v>1429.71</v>
      </c>
      <c r="Y69" s="78" t="n">
        <v>3.73</v>
      </c>
      <c r="Z69" s="47" t="n">
        <f aca="false">X69/3600</f>
        <v>0.3971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712</v>
      </c>
      <c r="I70" s="60" t="n">
        <f aca="false">V70</f>
        <v>33.4421</v>
      </c>
      <c r="J70" s="60" t="n">
        <f aca="false">T70</f>
        <v>144.5712</v>
      </c>
      <c r="K70" s="60" t="n">
        <f aca="false">W70</f>
        <v>34.257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277.59</v>
      </c>
      <c r="Q70" s="53" t="n">
        <v>2.81</v>
      </c>
      <c r="R70" s="53" t="n">
        <f aca="false">P70/3600</f>
        <v>0.354886111111111</v>
      </c>
      <c r="S70" s="51"/>
      <c r="T70" s="80" t="n">
        <v>144.5712</v>
      </c>
      <c r="U70" s="80" t="n">
        <v>29.3258</v>
      </c>
      <c r="V70" s="80" t="n">
        <v>33.4421</v>
      </c>
      <c r="W70" s="80" t="n">
        <v>34.2574</v>
      </c>
      <c r="X70" s="80" t="n">
        <v>1318.28</v>
      </c>
      <c r="Y70" s="80" t="n">
        <v>3.01</v>
      </c>
      <c r="Z70" s="53" t="n">
        <f aca="false">X70/3600</f>
        <v>0.3661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5.48</v>
      </c>
      <c r="I71" s="57" t="n">
        <f aca="false">V71</f>
        <v>46.8617</v>
      </c>
      <c r="J71" s="57" t="n">
        <f aca="false">T71</f>
        <v>2035.48</v>
      </c>
      <c r="K71" s="57" t="n">
        <f aca="false">W71</f>
        <v>47.798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4104.78</v>
      </c>
      <c r="Q71" s="76" t="n">
        <v>52.04</v>
      </c>
      <c r="R71" s="54" t="n">
        <f aca="false">P71/3600</f>
        <v>6.69577222222222</v>
      </c>
      <c r="S71" s="56"/>
      <c r="T71" s="77" t="n">
        <v>2035.48</v>
      </c>
      <c r="U71" s="77" t="n">
        <v>43.6071</v>
      </c>
      <c r="V71" s="77" t="n">
        <v>46.8617</v>
      </c>
      <c r="W71" s="77" t="n">
        <v>47.7983</v>
      </c>
      <c r="X71" s="77" t="n">
        <v>25463.51</v>
      </c>
      <c r="Y71" s="77" t="n">
        <v>54.19</v>
      </c>
      <c r="Z71" s="54" t="n">
        <f aca="false">X71/3600</f>
        <v>7.0731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0.3912</v>
      </c>
      <c r="I72" s="58" t="n">
        <f aca="false">V72</f>
        <v>45.4858</v>
      </c>
      <c r="J72" s="58" t="n">
        <f aca="false">T72</f>
        <v>760.3912</v>
      </c>
      <c r="K72" s="58" t="n">
        <f aca="false">W72</f>
        <v>46.042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9582.68</v>
      </c>
      <c r="Q72" s="76" t="n">
        <v>39.24</v>
      </c>
      <c r="R72" s="47" t="n">
        <f aca="false">P72/3600</f>
        <v>5.43963333333333</v>
      </c>
      <c r="S72" s="48"/>
      <c r="T72" s="78" t="n">
        <v>760.3912</v>
      </c>
      <c r="U72" s="78" t="n">
        <v>41.3139</v>
      </c>
      <c r="V72" s="78" t="n">
        <v>45.4858</v>
      </c>
      <c r="W72" s="78" t="n">
        <v>46.0425</v>
      </c>
      <c r="X72" s="78" t="n">
        <v>21047.63</v>
      </c>
      <c r="Y72" s="78" t="n">
        <v>40.34</v>
      </c>
      <c r="Z72" s="47" t="n">
        <f aca="false">X72/3600</f>
        <v>5.8465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5.456</v>
      </c>
      <c r="I73" s="58" t="n">
        <f aca="false">V73</f>
        <v>43.7853</v>
      </c>
      <c r="J73" s="58" t="n">
        <f aca="false">T73</f>
        <v>365.456</v>
      </c>
      <c r="K73" s="58" t="n">
        <f aca="false">W73</f>
        <v>44.0869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8988.97</v>
      </c>
      <c r="Q73" s="76" t="n">
        <v>34.58</v>
      </c>
      <c r="R73" s="47" t="n">
        <f aca="false">P73/3600</f>
        <v>5.27471388888889</v>
      </c>
      <c r="S73" s="48"/>
      <c r="T73" s="78" t="n">
        <v>365.456</v>
      </c>
      <c r="U73" s="78" t="n">
        <v>38.7553</v>
      </c>
      <c r="V73" s="78" t="n">
        <v>43.7853</v>
      </c>
      <c r="W73" s="78" t="n">
        <v>44.0869</v>
      </c>
      <c r="X73" s="78" t="n">
        <v>21048.23</v>
      </c>
      <c r="Y73" s="78" t="n">
        <v>40.57</v>
      </c>
      <c r="Z73" s="47" t="n">
        <f aca="false">X73/3600</f>
        <v>5.8467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2.1032</v>
      </c>
      <c r="I74" s="59" t="n">
        <f aca="false">V74</f>
        <v>41.5899</v>
      </c>
      <c r="J74" s="59" t="n">
        <f aca="false">T74</f>
        <v>192.1032</v>
      </c>
      <c r="K74" s="59" t="n">
        <f aca="false">W74</f>
        <v>41.758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8886.9</v>
      </c>
      <c r="Q74" s="53" t="n">
        <v>34.21</v>
      </c>
      <c r="R74" s="53" t="n">
        <f aca="false">P74/3600</f>
        <v>5.24636111111111</v>
      </c>
      <c r="S74" s="51"/>
      <c r="T74" s="80" t="n">
        <v>192.1032</v>
      </c>
      <c r="U74" s="80" t="n">
        <v>35.9047</v>
      </c>
      <c r="V74" s="80" t="n">
        <v>41.5899</v>
      </c>
      <c r="W74" s="80" t="n">
        <v>41.7583</v>
      </c>
      <c r="X74" s="80" t="n">
        <v>20266.73</v>
      </c>
      <c r="Y74" s="80" t="n">
        <v>35.22</v>
      </c>
      <c r="Z74" s="53" t="n">
        <f aca="false">X74/3600</f>
        <v>5.6296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236</v>
      </c>
      <c r="I75" s="55" t="n">
        <f aca="false">V75</f>
        <v>48.4149</v>
      </c>
      <c r="J75" s="55" t="n">
        <f aca="false">T75</f>
        <v>2652.236</v>
      </c>
      <c r="K75" s="55" t="n">
        <f aca="false">W75</f>
        <v>47.838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1518.74</v>
      </c>
      <c r="Q75" s="76" t="n">
        <v>48.82</v>
      </c>
      <c r="R75" s="54" t="n">
        <f aca="false">P75/3600</f>
        <v>5.97742777777778</v>
      </c>
      <c r="S75" s="56"/>
      <c r="T75" s="77" t="n">
        <v>2652.236</v>
      </c>
      <c r="U75" s="77" t="n">
        <v>43.4714</v>
      </c>
      <c r="V75" s="77" t="n">
        <v>48.4149</v>
      </c>
      <c r="W75" s="77" t="n">
        <v>47.8382</v>
      </c>
      <c r="X75" s="77" t="n">
        <v>22672.27</v>
      </c>
      <c r="Y75" s="77" t="n">
        <v>55.85</v>
      </c>
      <c r="Z75" s="54" t="n">
        <f aca="false">X75/3600</f>
        <v>6.2978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3.4688</v>
      </c>
      <c r="I76" s="46" t="n">
        <f aca="false">V76</f>
        <v>46.9403</v>
      </c>
      <c r="J76" s="46" t="n">
        <f aca="false">T76</f>
        <v>913.4688</v>
      </c>
      <c r="K76" s="46" t="n">
        <f aca="false">W76</f>
        <v>45.8427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20014.8</v>
      </c>
      <c r="Q76" s="76" t="n">
        <v>41.76</v>
      </c>
      <c r="R76" s="47" t="n">
        <f aca="false">P76/3600</f>
        <v>5.55966666666667</v>
      </c>
      <c r="S76" s="48"/>
      <c r="T76" s="78" t="n">
        <v>913.4688</v>
      </c>
      <c r="U76" s="78" t="n">
        <v>41.1097</v>
      </c>
      <c r="V76" s="78" t="n">
        <v>46.9403</v>
      </c>
      <c r="W76" s="78" t="n">
        <v>45.8427</v>
      </c>
      <c r="X76" s="78" t="n">
        <v>21099.75</v>
      </c>
      <c r="Y76" s="78" t="n">
        <v>42.78</v>
      </c>
      <c r="Z76" s="47" t="n">
        <f aca="false">X76/3600</f>
        <v>5.8610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2.7288</v>
      </c>
      <c r="I77" s="46" t="n">
        <f aca="false">V77</f>
        <v>45.4602</v>
      </c>
      <c r="J77" s="46" t="n">
        <f aca="false">T77</f>
        <v>432.7288</v>
      </c>
      <c r="K77" s="46" t="n">
        <f aca="false">W77</f>
        <v>43.7193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9205.54</v>
      </c>
      <c r="Q77" s="76" t="n">
        <v>37.63</v>
      </c>
      <c r="R77" s="47" t="n">
        <f aca="false">P77/3600</f>
        <v>5.33487222222222</v>
      </c>
      <c r="S77" s="48"/>
      <c r="T77" s="78" t="n">
        <v>432.7288</v>
      </c>
      <c r="U77" s="78" t="n">
        <v>38.488</v>
      </c>
      <c r="V77" s="78" t="n">
        <v>45.4602</v>
      </c>
      <c r="W77" s="78" t="n">
        <v>43.7193</v>
      </c>
      <c r="X77" s="78" t="n">
        <v>21186.32</v>
      </c>
      <c r="Y77" s="78" t="n">
        <v>38.43</v>
      </c>
      <c r="Z77" s="47" t="n">
        <f aca="false">X77/3600</f>
        <v>5.8850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7.416</v>
      </c>
      <c r="I78" s="52" t="n">
        <f aca="false">V78</f>
        <v>43.0375</v>
      </c>
      <c r="J78" s="52" t="n">
        <f aca="false">T78</f>
        <v>227.416</v>
      </c>
      <c r="K78" s="52" t="n">
        <f aca="false">W78</f>
        <v>41.1706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8854.68</v>
      </c>
      <c r="Q78" s="53" t="n">
        <v>34.56</v>
      </c>
      <c r="R78" s="53" t="n">
        <f aca="false">P78/3600</f>
        <v>5.23741111111111</v>
      </c>
      <c r="S78" s="51"/>
      <c r="T78" s="80" t="n">
        <v>227.416</v>
      </c>
      <c r="U78" s="80" t="n">
        <v>35.517</v>
      </c>
      <c r="V78" s="80" t="n">
        <v>43.0375</v>
      </c>
      <c r="W78" s="80" t="n">
        <v>41.1706</v>
      </c>
      <c r="X78" s="80" t="n">
        <v>20610.9</v>
      </c>
      <c r="Y78" s="80" t="n">
        <v>36.7</v>
      </c>
      <c r="Z78" s="53" t="n">
        <f aca="false">X78/3600</f>
        <v>5.725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2.7776</v>
      </c>
      <c r="I79" s="55" t="n">
        <f aca="false">V79</f>
        <v>48.091</v>
      </c>
      <c r="J79" s="55" t="n">
        <f aca="false">T79</f>
        <v>2242.7776</v>
      </c>
      <c r="K79" s="55" t="n">
        <f aca="false">W79</f>
        <v>48.2331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1109.46</v>
      </c>
      <c r="Q79" s="76" t="n">
        <v>46.81</v>
      </c>
      <c r="R79" s="54" t="n">
        <f aca="false">P79/3600</f>
        <v>5.86373888888889</v>
      </c>
      <c r="S79" s="56"/>
      <c r="T79" s="77" t="n">
        <v>2242.7776</v>
      </c>
      <c r="U79" s="77" t="n">
        <v>43.3455</v>
      </c>
      <c r="V79" s="77" t="n">
        <v>48.091</v>
      </c>
      <c r="W79" s="77" t="n">
        <v>48.2331</v>
      </c>
      <c r="X79" s="77" t="n">
        <v>22994.12</v>
      </c>
      <c r="Y79" s="77" t="n">
        <v>49.48</v>
      </c>
      <c r="Z79" s="54" t="n">
        <f aca="false">X79/3600</f>
        <v>6.3872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7.1064</v>
      </c>
      <c r="I80" s="46" t="n">
        <f aca="false">V80</f>
        <v>46.1986</v>
      </c>
      <c r="J80" s="46" t="n">
        <f aca="false">T80</f>
        <v>757.1064</v>
      </c>
      <c r="K80" s="46" t="n">
        <f aca="false">W80</f>
        <v>46.196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9582.11</v>
      </c>
      <c r="Q80" s="76" t="n">
        <v>39.68</v>
      </c>
      <c r="R80" s="47" t="n">
        <f aca="false">P80/3600</f>
        <v>5.439475</v>
      </c>
      <c r="S80" s="48"/>
      <c r="T80" s="78" t="n">
        <v>757.1064</v>
      </c>
      <c r="U80" s="78" t="n">
        <v>40.9104</v>
      </c>
      <c r="V80" s="78" t="n">
        <v>46.1986</v>
      </c>
      <c r="W80" s="78" t="n">
        <v>46.1964</v>
      </c>
      <c r="X80" s="78" t="n">
        <v>21150.43</v>
      </c>
      <c r="Y80" s="78" t="n">
        <v>39.78</v>
      </c>
      <c r="Z80" s="47" t="n">
        <f aca="false">X80/3600</f>
        <v>5.8751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424</v>
      </c>
      <c r="I81" s="46" t="n">
        <f aca="false">V81</f>
        <v>44.0848</v>
      </c>
      <c r="J81" s="46" t="n">
        <f aca="false">T81</f>
        <v>337.0424</v>
      </c>
      <c r="K81" s="46" t="n">
        <f aca="false">W81</f>
        <v>43.991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9389.36</v>
      </c>
      <c r="Q81" s="76" t="n">
        <v>39.85</v>
      </c>
      <c r="R81" s="47" t="n">
        <f aca="false">P81/3600</f>
        <v>5.38593333333333</v>
      </c>
      <c r="S81" s="48"/>
      <c r="T81" s="78" t="n">
        <v>337.0424</v>
      </c>
      <c r="U81" s="78" t="n">
        <v>38.2764</v>
      </c>
      <c r="V81" s="78" t="n">
        <v>44.0848</v>
      </c>
      <c r="W81" s="78" t="n">
        <v>43.9919</v>
      </c>
      <c r="X81" s="78" t="n">
        <v>21139.06</v>
      </c>
      <c r="Y81" s="78" t="n">
        <v>52.53</v>
      </c>
      <c r="Z81" s="47" t="n">
        <f aca="false">X81/3600</f>
        <v>5.8719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1.1192</v>
      </c>
      <c r="I82" s="60" t="n">
        <f aca="false">V82</f>
        <v>41.7508</v>
      </c>
      <c r="J82" s="60" t="n">
        <f aca="false">T82</f>
        <v>171.1192</v>
      </c>
      <c r="K82" s="60" t="n">
        <f aca="false">W82</f>
        <v>41.5348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655.76</v>
      </c>
      <c r="Q82" s="53" t="n">
        <v>32.82</v>
      </c>
      <c r="R82" s="53" t="n">
        <f aca="false">P82/3600</f>
        <v>5.18215555555556</v>
      </c>
      <c r="S82" s="51"/>
      <c r="T82" s="80" t="n">
        <v>171.1192</v>
      </c>
      <c r="U82" s="80" t="n">
        <v>35.5552</v>
      </c>
      <c r="V82" s="80" t="n">
        <v>41.7508</v>
      </c>
      <c r="W82" s="80" t="n">
        <v>41.5348</v>
      </c>
      <c r="X82" s="80" t="n">
        <v>20780.95</v>
      </c>
      <c r="Y82" s="80" t="n">
        <v>38.83</v>
      </c>
      <c r="Z82" s="53" t="n">
        <f aca="false">X82/3600</f>
        <v>5.77248611111111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2826885993072</v>
      </c>
      <c r="R89" s="65" t="n">
        <f aca="false">GEOMEAN(R19:R82)</f>
        <v>3.22952837229195</v>
      </c>
      <c r="S89" s="65"/>
      <c r="T89" s="65"/>
      <c r="U89" s="65"/>
      <c r="V89" s="65"/>
      <c r="W89" s="65"/>
      <c r="X89" s="65"/>
      <c r="Y89" s="65" t="n">
        <f aca="false">GEOMEAN(Y19:Y82)</f>
        <v>27.8176914430803</v>
      </c>
      <c r="Z89" s="65" t="n">
        <f aca="false">GEOMEAN(Z19:Z82)</f>
        <v>3.336904419602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60960855547</v>
      </c>
      <c r="Z90" s="75" t="n">
        <f aca="false">Z89/R89</f>
        <v>1.033248213030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5094444444445</v>
      </c>
      <c r="R91" s="64" t="n">
        <f aca="false">SUM(R19:R82)</f>
        <v>343.986641666667</v>
      </c>
      <c r="X91" s="64"/>
      <c r="Y91" s="64" t="n">
        <f aca="false">SUM(Y19:Y82)/3600</f>
        <v>0.823113888888889</v>
      </c>
      <c r="Z91" s="64" t="n">
        <f aca="false">SUM(Z19:Z82)</f>
        <v>356.054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2.2544</v>
      </c>
      <c r="I19" s="46" t="n">
        <f aca="false">V19</f>
        <v>43.1735</v>
      </c>
      <c r="J19" s="46" t="n">
        <f aca="false">T19</f>
        <v>5742.2544</v>
      </c>
      <c r="K19" s="46" t="n">
        <f aca="false">W19</f>
        <v>44.657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8969.01</v>
      </c>
      <c r="Q19" s="76" t="n">
        <v>43.22</v>
      </c>
      <c r="R19" s="47" t="n">
        <f aca="false">P19/3600</f>
        <v>5.26916944444444</v>
      </c>
      <c r="S19" s="48"/>
      <c r="T19" s="78" t="n">
        <v>5742.2544</v>
      </c>
      <c r="U19" s="78" t="n">
        <v>41.5641</v>
      </c>
      <c r="V19" s="78" t="n">
        <v>43.1735</v>
      </c>
      <c r="W19" s="78" t="n">
        <v>44.6573</v>
      </c>
      <c r="X19" s="78" t="n">
        <v>19069.94</v>
      </c>
      <c r="Y19" s="79" t="n">
        <v>45.59</v>
      </c>
      <c r="Z19" s="47" t="n">
        <f aca="false">X19/3600</f>
        <v>5.2972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6.2496</v>
      </c>
      <c r="I20" s="46" t="n">
        <f aca="false">V20</f>
        <v>41.6402</v>
      </c>
      <c r="J20" s="46" t="n">
        <f aca="false">T20</f>
        <v>2656.2496</v>
      </c>
      <c r="K20" s="46" t="n">
        <f aca="false">W20</f>
        <v>42.818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7441.21</v>
      </c>
      <c r="Q20" s="76" t="n">
        <v>39.92</v>
      </c>
      <c r="R20" s="47" t="n">
        <f aca="false">P20/3600</f>
        <v>4.84478055555556</v>
      </c>
      <c r="S20" s="48"/>
      <c r="T20" s="78" t="n">
        <v>2656.2496</v>
      </c>
      <c r="U20" s="78" t="n">
        <v>39.507</v>
      </c>
      <c r="V20" s="78" t="n">
        <v>41.6402</v>
      </c>
      <c r="W20" s="78" t="n">
        <v>42.8183</v>
      </c>
      <c r="X20" s="78" t="n">
        <v>18234.26</v>
      </c>
      <c r="Y20" s="79" t="n">
        <v>45.51</v>
      </c>
      <c r="Z20" s="47" t="n">
        <f aca="false">X20/3600</f>
        <v>5.0650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0952</v>
      </c>
      <c r="I21" s="46" t="n">
        <f aca="false">V21</f>
        <v>40.2958</v>
      </c>
      <c r="J21" s="46" t="n">
        <f aca="false">T21</f>
        <v>1268.0952</v>
      </c>
      <c r="K21" s="46" t="n">
        <f aca="false">W21</f>
        <v>41.427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6176.04</v>
      </c>
      <c r="Q21" s="76" t="n">
        <v>33.77</v>
      </c>
      <c r="R21" s="47" t="n">
        <f aca="false">P21/3600</f>
        <v>4.49334444444444</v>
      </c>
      <c r="S21" s="48"/>
      <c r="T21" s="78" t="n">
        <v>1268.0952</v>
      </c>
      <c r="U21" s="78" t="n">
        <v>37.0168</v>
      </c>
      <c r="V21" s="78" t="n">
        <v>40.2958</v>
      </c>
      <c r="W21" s="78" t="n">
        <v>41.4276</v>
      </c>
      <c r="X21" s="78" t="n">
        <v>16893.67</v>
      </c>
      <c r="Y21" s="79" t="n">
        <v>37.13</v>
      </c>
      <c r="Z21" s="47" t="n">
        <f aca="false">X21/3600</f>
        <v>4.6926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4472</v>
      </c>
      <c r="I22" s="52" t="n">
        <f aca="false">V22</f>
        <v>39.1558</v>
      </c>
      <c r="J22" s="52" t="n">
        <f aca="false">T22</f>
        <v>613.4472</v>
      </c>
      <c r="K22" s="52" t="n">
        <f aca="false">W22</f>
        <v>40.4729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8291.65</v>
      </c>
      <c r="Q22" s="53" t="n">
        <v>32.8</v>
      </c>
      <c r="R22" s="53" t="n">
        <f aca="false">P22/3600</f>
        <v>5.08101388888889</v>
      </c>
      <c r="S22" s="51"/>
      <c r="T22" s="80" t="n">
        <v>613.4472</v>
      </c>
      <c r="U22" s="80" t="n">
        <v>34.4786</v>
      </c>
      <c r="V22" s="80" t="n">
        <v>39.1558</v>
      </c>
      <c r="W22" s="80" t="n">
        <v>40.4729</v>
      </c>
      <c r="X22" s="80" t="n">
        <v>19163.66</v>
      </c>
      <c r="Y22" s="80" t="n">
        <v>34.16</v>
      </c>
      <c r="Z22" s="53" t="n">
        <f aca="false">X22/3600</f>
        <v>5.3232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5.1632</v>
      </c>
      <c r="I23" s="55" t="n">
        <f aca="false">V23</f>
        <v>41.9045</v>
      </c>
      <c r="J23" s="55" t="n">
        <f aca="false">T23</f>
        <v>8635.1632</v>
      </c>
      <c r="K23" s="55" t="n">
        <f aca="false">W23</f>
        <v>43.002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8382.24</v>
      </c>
      <c r="Q23" s="76" t="n">
        <v>46.98</v>
      </c>
      <c r="R23" s="54" t="n">
        <f aca="false">P23/3600</f>
        <v>5.10617777777778</v>
      </c>
      <c r="S23" s="56"/>
      <c r="T23" s="77" t="n">
        <v>8635.1632</v>
      </c>
      <c r="U23" s="77" t="n">
        <v>39.7695</v>
      </c>
      <c r="V23" s="77" t="n">
        <v>41.9045</v>
      </c>
      <c r="W23" s="77" t="n">
        <v>43.0028</v>
      </c>
      <c r="X23" s="77" t="n">
        <v>18846.93</v>
      </c>
      <c r="Y23" s="79" t="n">
        <v>48.4</v>
      </c>
      <c r="Z23" s="54" t="n">
        <f aca="false">X23/3600</f>
        <v>5.235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8.0416</v>
      </c>
      <c r="I24" s="46" t="n">
        <f aca="false">V24</f>
        <v>39.8637</v>
      </c>
      <c r="J24" s="46" t="n">
        <f aca="false">T24</f>
        <v>3498.0416</v>
      </c>
      <c r="K24" s="46" t="n">
        <f aca="false">W24</f>
        <v>40.831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9670.82</v>
      </c>
      <c r="Q24" s="76" t="n">
        <v>39.38</v>
      </c>
      <c r="R24" s="47" t="n">
        <f aca="false">P24/3600</f>
        <v>5.46411666666667</v>
      </c>
      <c r="S24" s="48"/>
      <c r="T24" s="78" t="n">
        <v>3498.0416</v>
      </c>
      <c r="U24" s="78" t="n">
        <v>36.8557</v>
      </c>
      <c r="V24" s="78" t="n">
        <v>39.8637</v>
      </c>
      <c r="W24" s="78" t="n">
        <v>40.8313</v>
      </c>
      <c r="X24" s="78" t="n">
        <v>19937.55</v>
      </c>
      <c r="Y24" s="79" t="n">
        <v>39.94</v>
      </c>
      <c r="Z24" s="47" t="n">
        <f aca="false">X24/3600</f>
        <v>5.5382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8.7424</v>
      </c>
      <c r="I25" s="46" t="n">
        <f aca="false">V25</f>
        <v>38.0477</v>
      </c>
      <c r="J25" s="46" t="n">
        <f aca="false">T25</f>
        <v>1478.7424</v>
      </c>
      <c r="K25" s="46" t="n">
        <f aca="false">W25</f>
        <v>39.267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5505.88</v>
      </c>
      <c r="Q25" s="76" t="n">
        <v>32.64</v>
      </c>
      <c r="R25" s="47" t="n">
        <f aca="false">P25/3600</f>
        <v>4.30718888888889</v>
      </c>
      <c r="S25" s="48"/>
      <c r="T25" s="78" t="n">
        <v>1478.7424</v>
      </c>
      <c r="U25" s="78" t="n">
        <v>34.0818</v>
      </c>
      <c r="V25" s="78" t="n">
        <v>38.0477</v>
      </c>
      <c r="W25" s="78" t="n">
        <v>39.2674</v>
      </c>
      <c r="X25" s="78" t="n">
        <v>16082.68</v>
      </c>
      <c r="Y25" s="79" t="n">
        <v>38.92</v>
      </c>
      <c r="Z25" s="47" t="n">
        <f aca="false">X25/3600</f>
        <v>4.467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3024</v>
      </c>
      <c r="I26" s="52" t="n">
        <f aca="false">V26</f>
        <v>36.5337</v>
      </c>
      <c r="J26" s="52" t="n">
        <f aca="false">T26</f>
        <v>629.3024</v>
      </c>
      <c r="K26" s="52" t="n">
        <f aca="false">W26</f>
        <v>38.274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7827.45</v>
      </c>
      <c r="Q26" s="53" t="n">
        <v>31.51</v>
      </c>
      <c r="R26" s="53" t="n">
        <f aca="false">P26/3600</f>
        <v>4.95206944444445</v>
      </c>
      <c r="S26" s="51"/>
      <c r="T26" s="80" t="n">
        <v>629.3024</v>
      </c>
      <c r="U26" s="80" t="n">
        <v>31.5108</v>
      </c>
      <c r="V26" s="80" t="n">
        <v>36.5337</v>
      </c>
      <c r="W26" s="80" t="n">
        <v>38.2748</v>
      </c>
      <c r="X26" s="80" t="n">
        <v>18402.47</v>
      </c>
      <c r="Y26" s="80" t="n">
        <v>31.94</v>
      </c>
      <c r="Z26" s="53" t="n">
        <f aca="false">X26/3600</f>
        <v>5.1117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3.9096</v>
      </c>
      <c r="I27" s="55" t="n">
        <f aca="false">V27</f>
        <v>40.0084</v>
      </c>
      <c r="J27" s="55" t="n">
        <f aca="false">T27</f>
        <v>20353.9096</v>
      </c>
      <c r="K27" s="55" t="n">
        <f aca="false">W27</f>
        <v>43.152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43819.18</v>
      </c>
      <c r="Q27" s="76" t="n">
        <v>88.86</v>
      </c>
      <c r="R27" s="54" t="n">
        <f aca="false">P27/3600</f>
        <v>12.1719944444444</v>
      </c>
      <c r="S27" s="56"/>
      <c r="T27" s="77" t="n">
        <v>20353.9096</v>
      </c>
      <c r="U27" s="77" t="n">
        <v>38.5722</v>
      </c>
      <c r="V27" s="77" t="n">
        <v>40.0084</v>
      </c>
      <c r="W27" s="77" t="n">
        <v>43.1529</v>
      </c>
      <c r="X27" s="77" t="n">
        <v>45029.25</v>
      </c>
      <c r="Y27" s="79" t="n">
        <v>109.96</v>
      </c>
      <c r="Z27" s="54" t="n">
        <f aca="false">X27/3600</f>
        <v>12.508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72.9888</v>
      </c>
      <c r="I28" s="46" t="n">
        <f aca="false">V28</f>
        <v>38.8255</v>
      </c>
      <c r="J28" s="46" t="n">
        <f aca="false">T28</f>
        <v>6572.9888</v>
      </c>
      <c r="K28" s="46" t="n">
        <f aca="false">W28</f>
        <v>41.29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8077.67</v>
      </c>
      <c r="Q28" s="76" t="n">
        <v>72.12</v>
      </c>
      <c r="R28" s="47" t="n">
        <f aca="false">P28/3600</f>
        <v>10.5771305555556</v>
      </c>
      <c r="S28" s="48"/>
      <c r="T28" s="78" t="n">
        <v>6572.9888</v>
      </c>
      <c r="U28" s="78" t="n">
        <v>36.5748</v>
      </c>
      <c r="V28" s="78" t="n">
        <v>38.8255</v>
      </c>
      <c r="W28" s="78" t="n">
        <v>41.295</v>
      </c>
      <c r="X28" s="78" t="n">
        <v>40332.96</v>
      </c>
      <c r="Y28" s="79" t="n">
        <v>74.84</v>
      </c>
      <c r="Z28" s="47" t="n">
        <f aca="false">X28/3600</f>
        <v>11.203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1.4712</v>
      </c>
      <c r="I29" s="46" t="n">
        <f aca="false">V29</f>
        <v>37.8359</v>
      </c>
      <c r="J29" s="46" t="n">
        <f aca="false">T29</f>
        <v>2961.4712</v>
      </c>
      <c r="K29" s="46" t="n">
        <f aca="false">W29</f>
        <v>39.528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6401.22</v>
      </c>
      <c r="Q29" s="76" t="n">
        <v>68.38</v>
      </c>
      <c r="R29" s="47" t="n">
        <f aca="false">P29/3600</f>
        <v>10.11145</v>
      </c>
      <c r="S29" s="48"/>
      <c r="T29" s="78" t="n">
        <v>2961.4712</v>
      </c>
      <c r="U29" s="78" t="n">
        <v>34.4161</v>
      </c>
      <c r="V29" s="78" t="n">
        <v>37.8359</v>
      </c>
      <c r="W29" s="78" t="n">
        <v>39.5286</v>
      </c>
      <c r="X29" s="78" t="n">
        <v>38643.43</v>
      </c>
      <c r="Y29" s="79" t="n">
        <v>64.93</v>
      </c>
      <c r="Z29" s="47" t="n">
        <f aca="false">X29/3600</f>
        <v>10.7342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4.288</v>
      </c>
      <c r="I30" s="52" t="n">
        <f aca="false">V30</f>
        <v>36.7391</v>
      </c>
      <c r="J30" s="52" t="n">
        <f aca="false">T30</f>
        <v>1434.288</v>
      </c>
      <c r="K30" s="52" t="n">
        <f aca="false">W30</f>
        <v>37.76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471.47</v>
      </c>
      <c r="Q30" s="53" t="n">
        <v>57.71</v>
      </c>
      <c r="R30" s="53" t="n">
        <f aca="false">P30/3600</f>
        <v>8.18651944444444</v>
      </c>
      <c r="S30" s="51"/>
      <c r="T30" s="80" t="n">
        <v>1434.288</v>
      </c>
      <c r="U30" s="80" t="n">
        <v>32.1257</v>
      </c>
      <c r="V30" s="80" t="n">
        <v>36.7391</v>
      </c>
      <c r="W30" s="80" t="n">
        <v>37.766</v>
      </c>
      <c r="X30" s="80" t="n">
        <v>32539.12</v>
      </c>
      <c r="Y30" s="80" t="n">
        <v>61.24</v>
      </c>
      <c r="Z30" s="53" t="n">
        <f aca="false">X30/3600</f>
        <v>9.0386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3.1992</v>
      </c>
      <c r="I31" s="57" t="n">
        <f aca="false">V31</f>
        <v>43.5243</v>
      </c>
      <c r="J31" s="57" t="n">
        <f aca="false">T31</f>
        <v>21043.1992</v>
      </c>
      <c r="K31" s="57" t="n">
        <f aca="false">W31</f>
        <v>44.701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2336.1</v>
      </c>
      <c r="Q31" s="76" t="n">
        <v>97.12</v>
      </c>
      <c r="R31" s="54" t="n">
        <f aca="false">P31/3600</f>
        <v>11.7600277777778</v>
      </c>
      <c r="S31" s="56"/>
      <c r="T31" s="77" t="n">
        <v>21043.1992</v>
      </c>
      <c r="U31" s="77" t="n">
        <v>39.2917</v>
      </c>
      <c r="V31" s="77" t="n">
        <v>43.5243</v>
      </c>
      <c r="W31" s="77" t="n">
        <v>44.7012</v>
      </c>
      <c r="X31" s="77" t="n">
        <v>43061.95</v>
      </c>
      <c r="Y31" s="79" t="n">
        <v>106.02</v>
      </c>
      <c r="Z31" s="54" t="n">
        <f aca="false">X31/3600</f>
        <v>11.9616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8.4168</v>
      </c>
      <c r="I32" s="58" t="n">
        <f aca="false">V32</f>
        <v>42.1132</v>
      </c>
      <c r="J32" s="58" t="n">
        <f aca="false">T32</f>
        <v>7578.4168</v>
      </c>
      <c r="K32" s="58" t="n">
        <f aca="false">W32</f>
        <v>42.59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6985.94</v>
      </c>
      <c r="Q32" s="76" t="n">
        <v>84.83</v>
      </c>
      <c r="R32" s="47" t="n">
        <f aca="false">P32/3600</f>
        <v>10.2738722222222</v>
      </c>
      <c r="S32" s="48"/>
      <c r="T32" s="78" t="n">
        <v>7578.4168</v>
      </c>
      <c r="U32" s="78" t="n">
        <v>37.3795</v>
      </c>
      <c r="V32" s="78" t="n">
        <v>42.1132</v>
      </c>
      <c r="W32" s="78" t="n">
        <v>42.597</v>
      </c>
      <c r="X32" s="78" t="n">
        <v>37661.65</v>
      </c>
      <c r="Y32" s="79" t="n">
        <v>81.74</v>
      </c>
      <c r="Z32" s="47" t="n">
        <f aca="false">X32/3600</f>
        <v>10.4615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0.6264</v>
      </c>
      <c r="I33" s="58" t="n">
        <f aca="false">V33</f>
        <v>40.6049</v>
      </c>
      <c r="J33" s="58" t="n">
        <f aca="false">T33</f>
        <v>3490.6264</v>
      </c>
      <c r="K33" s="58" t="n">
        <f aca="false">W33</f>
        <v>40.430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34682.04</v>
      </c>
      <c r="Q33" s="76" t="n">
        <v>72.25</v>
      </c>
      <c r="R33" s="47" t="n">
        <f aca="false">P33/3600</f>
        <v>9.6339</v>
      </c>
      <c r="S33" s="48"/>
      <c r="T33" s="78" t="n">
        <v>3490.6264</v>
      </c>
      <c r="U33" s="78" t="n">
        <v>35.383</v>
      </c>
      <c r="V33" s="78" t="n">
        <v>40.6049</v>
      </c>
      <c r="W33" s="78" t="n">
        <v>40.4307</v>
      </c>
      <c r="X33" s="78" t="n">
        <v>36469.7</v>
      </c>
      <c r="Y33" s="79" t="n">
        <v>88.32</v>
      </c>
      <c r="Z33" s="47" t="n">
        <f aca="false">X33/3600</f>
        <v>10.130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676</v>
      </c>
      <c r="I34" s="59" t="n">
        <f aca="false">V34</f>
        <v>39.1449</v>
      </c>
      <c r="J34" s="59" t="n">
        <f aca="false">T34</f>
        <v>1726.676</v>
      </c>
      <c r="K34" s="59" t="n">
        <f aca="false">W34</f>
        <v>38.322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8854.61</v>
      </c>
      <c r="Q34" s="53" t="n">
        <v>69.85</v>
      </c>
      <c r="R34" s="53" t="n">
        <f aca="false">P34/3600</f>
        <v>10.7929472222222</v>
      </c>
      <c r="S34" s="51"/>
      <c r="T34" s="80" t="n">
        <v>1726.676</v>
      </c>
      <c r="U34" s="80" t="n">
        <v>33.241</v>
      </c>
      <c r="V34" s="80" t="n">
        <v>39.1449</v>
      </c>
      <c r="W34" s="80" t="n">
        <v>38.3229</v>
      </c>
      <c r="X34" s="80" t="n">
        <v>39893.74</v>
      </c>
      <c r="Y34" s="80" t="n">
        <v>70.55</v>
      </c>
      <c r="Z34" s="53" t="n">
        <f aca="false">X34/3600</f>
        <v>11.0815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72.9328</v>
      </c>
      <c r="I35" s="57" t="n">
        <f aca="false">V35</f>
        <v>41.8527</v>
      </c>
      <c r="J35" s="57" t="n">
        <f aca="false">T35</f>
        <v>47672.9328</v>
      </c>
      <c r="K35" s="57" t="n">
        <f aca="false">W35</f>
        <v>43.941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50791.25</v>
      </c>
      <c r="Q35" s="76" t="n">
        <v>128.87</v>
      </c>
      <c r="R35" s="54" t="n">
        <f aca="false">P35/3600</f>
        <v>14.1086805555556</v>
      </c>
      <c r="S35" s="56"/>
      <c r="T35" s="77" t="n">
        <v>47672.9328</v>
      </c>
      <c r="U35" s="77" t="n">
        <v>37.8161</v>
      </c>
      <c r="V35" s="77" t="n">
        <v>41.8527</v>
      </c>
      <c r="W35" s="77" t="n">
        <v>43.9417</v>
      </c>
      <c r="X35" s="77" t="n">
        <v>51391.13</v>
      </c>
      <c r="Y35" s="79" t="n">
        <v>128.12</v>
      </c>
      <c r="Z35" s="54" t="n">
        <f aca="false">X35/3600</f>
        <v>14.2753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4.9272</v>
      </c>
      <c r="I36" s="58" t="n">
        <f aca="false">V36</f>
        <v>40.3845</v>
      </c>
      <c r="J36" s="58" t="n">
        <f aca="false">T36</f>
        <v>8084.9272</v>
      </c>
      <c r="K36" s="58" t="n">
        <f aca="false">W36</f>
        <v>42.747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8049.14</v>
      </c>
      <c r="Q36" s="76" t="n">
        <v>87.81</v>
      </c>
      <c r="R36" s="47" t="n">
        <f aca="false">P36/3600</f>
        <v>13.3469833333333</v>
      </c>
      <c r="S36" s="48"/>
      <c r="T36" s="78" t="n">
        <v>8084.9272</v>
      </c>
      <c r="U36" s="78" t="n">
        <v>35.2434</v>
      </c>
      <c r="V36" s="78" t="n">
        <v>40.3845</v>
      </c>
      <c r="W36" s="78" t="n">
        <v>42.7479</v>
      </c>
      <c r="X36" s="78" t="n">
        <v>49451.09</v>
      </c>
      <c r="Y36" s="79" t="n">
        <v>91.5</v>
      </c>
      <c r="Z36" s="47" t="n">
        <f aca="false">X36/3600</f>
        <v>13.7364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3.4552</v>
      </c>
      <c r="I37" s="58" t="n">
        <f aca="false">V37</f>
        <v>38.9773</v>
      </c>
      <c r="J37" s="58" t="n">
        <f aca="false">T37</f>
        <v>2303.4552</v>
      </c>
      <c r="K37" s="58" t="n">
        <f aca="false">W37</f>
        <v>41.600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467.51</v>
      </c>
      <c r="Q37" s="76" t="n">
        <v>90.1</v>
      </c>
      <c r="R37" s="47" t="n">
        <f aca="false">P37/3600</f>
        <v>10.4076416666667</v>
      </c>
      <c r="S37" s="48"/>
      <c r="T37" s="78" t="n">
        <v>2303.4552</v>
      </c>
      <c r="U37" s="78" t="n">
        <v>33.3956</v>
      </c>
      <c r="V37" s="78" t="n">
        <v>38.9773</v>
      </c>
      <c r="W37" s="78" t="n">
        <v>41.6007</v>
      </c>
      <c r="X37" s="78" t="n">
        <v>39136.68</v>
      </c>
      <c r="Y37" s="79" t="n">
        <v>75.47</v>
      </c>
      <c r="Z37" s="47" t="n">
        <f aca="false">X37/3600</f>
        <v>10.871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5.1712</v>
      </c>
      <c r="I38" s="59" t="n">
        <f aca="false">V38</f>
        <v>37.7137</v>
      </c>
      <c r="J38" s="59" t="n">
        <f aca="false">T38</f>
        <v>895.1712</v>
      </c>
      <c r="K38" s="59" t="n">
        <f aca="false">W38</f>
        <v>40.5362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6072.4</v>
      </c>
      <c r="Q38" s="53" t="n">
        <v>73.01</v>
      </c>
      <c r="R38" s="53" t="n">
        <f aca="false">P38/3600</f>
        <v>10.0201111111111</v>
      </c>
      <c r="S38" s="51"/>
      <c r="T38" s="80" t="n">
        <v>895.1712</v>
      </c>
      <c r="U38" s="80" t="n">
        <v>31.1918</v>
      </c>
      <c r="V38" s="80" t="n">
        <v>37.7137</v>
      </c>
      <c r="W38" s="80" t="n">
        <v>40.5362</v>
      </c>
      <c r="X38" s="80" t="n">
        <v>38059.37</v>
      </c>
      <c r="Y38" s="80" t="n">
        <v>72.75</v>
      </c>
      <c r="Z38" s="53" t="n">
        <f aca="false">X38/3600</f>
        <v>10.5720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0.5864</v>
      </c>
      <c r="I39" s="57" t="n">
        <f aca="false">V39</f>
        <v>42.3267</v>
      </c>
      <c r="J39" s="57" t="n">
        <f aca="false">T39</f>
        <v>4190.5864</v>
      </c>
      <c r="K39" s="57" t="n">
        <f aca="false">W39</f>
        <v>42.801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8844.67</v>
      </c>
      <c r="Q39" s="76" t="n">
        <v>20.17</v>
      </c>
      <c r="R39" s="54" t="n">
        <f aca="false">P39/3600</f>
        <v>2.45685277777778</v>
      </c>
      <c r="S39" s="56"/>
      <c r="T39" s="77" t="n">
        <v>4190.5864</v>
      </c>
      <c r="U39" s="77" t="n">
        <v>39.9122</v>
      </c>
      <c r="V39" s="77" t="n">
        <v>42.3267</v>
      </c>
      <c r="W39" s="77" t="n">
        <v>42.8013</v>
      </c>
      <c r="X39" s="77" t="n">
        <v>9024.37</v>
      </c>
      <c r="Y39" s="79" t="n">
        <v>19.01</v>
      </c>
      <c r="Z39" s="54" t="n">
        <f aca="false">X39/3600</f>
        <v>2.506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2.2544</v>
      </c>
      <c r="I40" s="58" t="n">
        <f aca="false">V40</f>
        <v>39.8398</v>
      </c>
      <c r="J40" s="58" t="n">
        <f aca="false">T40</f>
        <v>1972.2544</v>
      </c>
      <c r="K40" s="58" t="n">
        <f aca="false">W40</f>
        <v>39.9776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8012.7</v>
      </c>
      <c r="Q40" s="76" t="n">
        <v>16.37</v>
      </c>
      <c r="R40" s="47" t="n">
        <f aca="false">P40/3600</f>
        <v>2.22575</v>
      </c>
      <c r="S40" s="48"/>
      <c r="T40" s="78" t="n">
        <v>1972.2544</v>
      </c>
      <c r="U40" s="78" t="n">
        <v>36.6675</v>
      </c>
      <c r="V40" s="78" t="n">
        <v>39.8398</v>
      </c>
      <c r="W40" s="78" t="n">
        <v>39.9776</v>
      </c>
      <c r="X40" s="78" t="n">
        <v>8208.2</v>
      </c>
      <c r="Y40" s="79" t="n">
        <v>16.42</v>
      </c>
      <c r="Z40" s="47" t="n">
        <f aca="false">X40/3600</f>
        <v>2.280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4.7688</v>
      </c>
      <c r="I41" s="58" t="n">
        <f aca="false">V41</f>
        <v>37.5705</v>
      </c>
      <c r="J41" s="58" t="n">
        <f aca="false">T41</f>
        <v>934.7688</v>
      </c>
      <c r="K41" s="58" t="n">
        <f aca="false">W41</f>
        <v>37.418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7459.9</v>
      </c>
      <c r="Q41" s="76" t="n">
        <v>14.25</v>
      </c>
      <c r="R41" s="47" t="n">
        <f aca="false">P41/3600</f>
        <v>2.07219444444444</v>
      </c>
      <c r="S41" s="48"/>
      <c r="T41" s="78" t="n">
        <v>934.7688</v>
      </c>
      <c r="U41" s="78" t="n">
        <v>33.8381</v>
      </c>
      <c r="V41" s="78" t="n">
        <v>37.5705</v>
      </c>
      <c r="W41" s="78" t="n">
        <v>37.4187</v>
      </c>
      <c r="X41" s="78" t="n">
        <v>7722.69</v>
      </c>
      <c r="Y41" s="79" t="n">
        <v>14.46</v>
      </c>
      <c r="Z41" s="47" t="n">
        <f aca="false">X41/3600</f>
        <v>2.1451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9.7192</v>
      </c>
      <c r="I42" s="59" t="n">
        <f aca="false">V42</f>
        <v>35.5588</v>
      </c>
      <c r="J42" s="59" t="n">
        <f aca="false">T42</f>
        <v>459.7192</v>
      </c>
      <c r="K42" s="59" t="n">
        <f aca="false">W42</f>
        <v>35.095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020.14</v>
      </c>
      <c r="Q42" s="53" t="n">
        <v>15.76</v>
      </c>
      <c r="R42" s="53" t="n">
        <f aca="false">P42/3600</f>
        <v>1.67226111111111</v>
      </c>
      <c r="S42" s="51"/>
      <c r="T42" s="80" t="n">
        <v>459.7192</v>
      </c>
      <c r="U42" s="80" t="n">
        <v>31.3365</v>
      </c>
      <c r="V42" s="80" t="n">
        <v>35.5588</v>
      </c>
      <c r="W42" s="80" t="n">
        <v>35.0958</v>
      </c>
      <c r="X42" s="80" t="n">
        <v>6409.39</v>
      </c>
      <c r="Y42" s="80" t="n">
        <v>13.31</v>
      </c>
      <c r="Z42" s="53" t="n">
        <f aca="false">X42/3600</f>
        <v>1.7803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7.2472</v>
      </c>
      <c r="I43" s="57" t="n">
        <f aca="false">V43</f>
        <v>42.9438</v>
      </c>
      <c r="J43" s="57" t="n">
        <f aca="false">T43</f>
        <v>4517.2472</v>
      </c>
      <c r="K43" s="57" t="n">
        <f aca="false">W43</f>
        <v>44.2489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731.68</v>
      </c>
      <c r="Q43" s="76" t="n">
        <v>22.91</v>
      </c>
      <c r="R43" s="54" t="n">
        <f aca="false">P43/3600</f>
        <v>2.42546666666667</v>
      </c>
      <c r="S43" s="56"/>
      <c r="T43" s="77" t="n">
        <v>4517.2472</v>
      </c>
      <c r="U43" s="77" t="n">
        <v>39.9815</v>
      </c>
      <c r="V43" s="77" t="n">
        <v>42.9438</v>
      </c>
      <c r="W43" s="77" t="n">
        <v>44.2489</v>
      </c>
      <c r="X43" s="77" t="n">
        <v>9095.27</v>
      </c>
      <c r="Y43" s="79" t="n">
        <v>22.27</v>
      </c>
      <c r="Z43" s="54" t="n">
        <f aca="false">X43/3600</f>
        <v>2.5264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5.42</v>
      </c>
      <c r="I44" s="58" t="n">
        <f aca="false">V44</f>
        <v>40.9044</v>
      </c>
      <c r="J44" s="58" t="n">
        <f aca="false">T44</f>
        <v>2035.42</v>
      </c>
      <c r="K44" s="58" t="n">
        <f aca="false">W44</f>
        <v>41.927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861.78</v>
      </c>
      <c r="Q44" s="76" t="n">
        <v>17.78</v>
      </c>
      <c r="R44" s="47" t="n">
        <f aca="false">P44/3600</f>
        <v>2.18382777777778</v>
      </c>
      <c r="S44" s="48"/>
      <c r="T44" s="78" t="n">
        <v>2035.42</v>
      </c>
      <c r="U44" s="78" t="n">
        <v>37.0982</v>
      </c>
      <c r="V44" s="78" t="n">
        <v>40.9044</v>
      </c>
      <c r="W44" s="78" t="n">
        <v>41.9279</v>
      </c>
      <c r="X44" s="78" t="n">
        <v>8326.02</v>
      </c>
      <c r="Y44" s="79" t="n">
        <v>18.05</v>
      </c>
      <c r="Z44" s="47" t="n">
        <f aca="false">X44/3600</f>
        <v>2.3127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1.7776</v>
      </c>
      <c r="I45" s="58" t="n">
        <f aca="false">V45</f>
        <v>38.9204</v>
      </c>
      <c r="J45" s="58" t="n">
        <f aca="false">T45</f>
        <v>981.7776</v>
      </c>
      <c r="K45" s="58" t="n">
        <f aca="false">W45</f>
        <v>39.791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532.45</v>
      </c>
      <c r="Q45" s="76" t="n">
        <v>15.72</v>
      </c>
      <c r="R45" s="47" t="n">
        <f aca="false">P45/3600</f>
        <v>2.09234722222222</v>
      </c>
      <c r="S45" s="48"/>
      <c r="T45" s="78" t="n">
        <v>981.7776</v>
      </c>
      <c r="U45" s="78" t="n">
        <v>34.1389</v>
      </c>
      <c r="V45" s="78" t="n">
        <v>38.9204</v>
      </c>
      <c r="W45" s="78" t="n">
        <v>39.7919</v>
      </c>
      <c r="X45" s="78" t="n">
        <v>7730.7</v>
      </c>
      <c r="Y45" s="79" t="n">
        <v>16.45</v>
      </c>
      <c r="Z45" s="47" t="n">
        <f aca="false">X45/3600</f>
        <v>2.147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5824</v>
      </c>
      <c r="I46" s="59" t="n">
        <f aca="false">V46</f>
        <v>37.0922</v>
      </c>
      <c r="J46" s="59" t="n">
        <f aca="false">T46</f>
        <v>492.5824</v>
      </c>
      <c r="K46" s="59" t="n">
        <f aca="false">W46</f>
        <v>37.7049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7143.88</v>
      </c>
      <c r="Q46" s="53" t="n">
        <v>15.15</v>
      </c>
      <c r="R46" s="53" t="n">
        <f aca="false">P46/3600</f>
        <v>1.98441111111111</v>
      </c>
      <c r="S46" s="51"/>
      <c r="T46" s="80" t="n">
        <v>492.5824</v>
      </c>
      <c r="U46" s="80" t="n">
        <v>31.2662</v>
      </c>
      <c r="V46" s="80" t="n">
        <v>37.0922</v>
      </c>
      <c r="W46" s="80" t="n">
        <v>37.7049</v>
      </c>
      <c r="X46" s="80" t="n">
        <v>7529.89</v>
      </c>
      <c r="Y46" s="80" t="n">
        <v>15.55</v>
      </c>
      <c r="Z46" s="53" t="n">
        <f aca="false">X46/3600</f>
        <v>2.0916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80.9472</v>
      </c>
      <c r="I47" s="57" t="n">
        <f aca="false">V47</f>
        <v>40.7558</v>
      </c>
      <c r="J47" s="57" t="n">
        <f aca="false">T47</f>
        <v>8880.9472</v>
      </c>
      <c r="K47" s="57" t="n">
        <f aca="false">W47</f>
        <v>41.6371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9854.35</v>
      </c>
      <c r="Q47" s="76" t="n">
        <v>26.11</v>
      </c>
      <c r="R47" s="54" t="n">
        <f aca="false">P47/3600</f>
        <v>2.73731944444444</v>
      </c>
      <c r="S47" s="56"/>
      <c r="T47" s="77" t="n">
        <v>8880.9472</v>
      </c>
      <c r="U47" s="77" t="n">
        <v>38.0649</v>
      </c>
      <c r="V47" s="77" t="n">
        <v>40.7558</v>
      </c>
      <c r="W47" s="77" t="n">
        <v>41.6371</v>
      </c>
      <c r="X47" s="77" t="n">
        <v>9921.32</v>
      </c>
      <c r="Y47" s="79" t="n">
        <v>24.12</v>
      </c>
      <c r="Z47" s="54" t="n">
        <f aca="false">X47/3600</f>
        <v>2.7559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7.5448</v>
      </c>
      <c r="I48" s="58" t="n">
        <f aca="false">V48</f>
        <v>38.1784</v>
      </c>
      <c r="J48" s="58" t="n">
        <f aca="false">T48</f>
        <v>3797.5448</v>
      </c>
      <c r="K48" s="58" t="n">
        <f aca="false">W48</f>
        <v>39.031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8574.39</v>
      </c>
      <c r="Q48" s="76" t="n">
        <v>18.56</v>
      </c>
      <c r="R48" s="47" t="n">
        <f aca="false">P48/3600</f>
        <v>2.381775</v>
      </c>
      <c r="S48" s="48"/>
      <c r="T48" s="78" t="n">
        <v>3797.5448</v>
      </c>
      <c r="U48" s="78" t="n">
        <v>34.2299</v>
      </c>
      <c r="V48" s="78" t="n">
        <v>38.1784</v>
      </c>
      <c r="W48" s="78" t="n">
        <v>39.0312</v>
      </c>
      <c r="X48" s="78" t="n">
        <v>8789.58</v>
      </c>
      <c r="Y48" s="79" t="n">
        <v>19.44</v>
      </c>
      <c r="Z48" s="47" t="n">
        <f aca="false">X48/3600</f>
        <v>2.4415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1.1904</v>
      </c>
      <c r="I49" s="58" t="n">
        <f aca="false">V49</f>
        <v>35.9903</v>
      </c>
      <c r="J49" s="58" t="n">
        <f aca="false">T49</f>
        <v>1651.1904</v>
      </c>
      <c r="K49" s="58" t="n">
        <f aca="false">W49</f>
        <v>36.791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8130.79</v>
      </c>
      <c r="Q49" s="76" t="n">
        <v>16.77</v>
      </c>
      <c r="R49" s="47" t="n">
        <f aca="false">P49/3600</f>
        <v>2.25855277777778</v>
      </c>
      <c r="S49" s="48"/>
      <c r="T49" s="78" t="n">
        <v>1651.1904</v>
      </c>
      <c r="U49" s="78" t="n">
        <v>30.8354</v>
      </c>
      <c r="V49" s="78" t="n">
        <v>35.9903</v>
      </c>
      <c r="W49" s="78" t="n">
        <v>36.7911</v>
      </c>
      <c r="X49" s="78" t="n">
        <v>8309.72</v>
      </c>
      <c r="Y49" s="79" t="n">
        <v>16.37</v>
      </c>
      <c r="Z49" s="47" t="n">
        <f aca="false">X49/3600</f>
        <v>2.3082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3456</v>
      </c>
      <c r="I50" s="59" t="n">
        <f aca="false">V50</f>
        <v>34.0172</v>
      </c>
      <c r="J50" s="59" t="n">
        <f aca="false">T50</f>
        <v>689.3456</v>
      </c>
      <c r="K50" s="59" t="n">
        <f aca="false">W50</f>
        <v>34.787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7406.05</v>
      </c>
      <c r="Q50" s="53" t="n">
        <v>13.86</v>
      </c>
      <c r="R50" s="53" t="n">
        <f aca="false">P50/3600</f>
        <v>2.05723611111111</v>
      </c>
      <c r="S50" s="51"/>
      <c r="T50" s="80" t="n">
        <v>689.3456</v>
      </c>
      <c r="U50" s="80" t="n">
        <v>27.618</v>
      </c>
      <c r="V50" s="80" t="n">
        <v>34.0172</v>
      </c>
      <c r="W50" s="80" t="n">
        <v>34.787</v>
      </c>
      <c r="X50" s="80" t="n">
        <v>7612.08</v>
      </c>
      <c r="Y50" s="80" t="n">
        <v>13.83</v>
      </c>
      <c r="Z50" s="53" t="n">
        <f aca="false">X50/3600</f>
        <v>2.1144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7.9752</v>
      </c>
      <c r="I51" s="57" t="n">
        <f aca="false">V51</f>
        <v>41.3802</v>
      </c>
      <c r="J51" s="57" t="n">
        <f aca="false">T51</f>
        <v>5947.9752</v>
      </c>
      <c r="K51" s="57" t="n">
        <f aca="false">W51</f>
        <v>42.691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635.15</v>
      </c>
      <c r="Q51" s="76" t="n">
        <v>15.67</v>
      </c>
      <c r="R51" s="54" t="n">
        <f aca="false">P51/3600</f>
        <v>1.56531944444444</v>
      </c>
      <c r="S51" s="56"/>
      <c r="T51" s="77" t="n">
        <v>5947.9752</v>
      </c>
      <c r="U51" s="77" t="n">
        <v>39.6274</v>
      </c>
      <c r="V51" s="77" t="n">
        <v>41.3802</v>
      </c>
      <c r="W51" s="77" t="n">
        <v>42.6915</v>
      </c>
      <c r="X51" s="77" t="n">
        <v>5644.37</v>
      </c>
      <c r="Y51" s="79" t="n">
        <v>15.39</v>
      </c>
      <c r="Z51" s="54" t="n">
        <f aca="false">X51/3600</f>
        <v>1.567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3.4224</v>
      </c>
      <c r="I52" s="58" t="n">
        <f aca="false">V52</f>
        <v>38.7679</v>
      </c>
      <c r="J52" s="58" t="n">
        <f aca="false">T52</f>
        <v>2433.4224</v>
      </c>
      <c r="K52" s="58" t="n">
        <f aca="false">W52</f>
        <v>40.307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828.65</v>
      </c>
      <c r="Q52" s="76" t="n">
        <v>11.66</v>
      </c>
      <c r="R52" s="47" t="n">
        <f aca="false">P52/3600</f>
        <v>1.34129166666667</v>
      </c>
      <c r="S52" s="48"/>
      <c r="T52" s="78" t="n">
        <v>2433.4224</v>
      </c>
      <c r="U52" s="78" t="n">
        <v>36.0394</v>
      </c>
      <c r="V52" s="78" t="n">
        <v>38.7679</v>
      </c>
      <c r="W52" s="78" t="n">
        <v>40.3075</v>
      </c>
      <c r="X52" s="78" t="n">
        <v>4889.04</v>
      </c>
      <c r="Y52" s="79" t="n">
        <v>11.8</v>
      </c>
      <c r="Z52" s="47" t="n">
        <f aca="false">X52/3600</f>
        <v>1.3580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6856</v>
      </c>
      <c r="I53" s="58" t="n">
        <f aca="false">V53</f>
        <v>36.5972</v>
      </c>
      <c r="J53" s="58" t="n">
        <f aca="false">T53</f>
        <v>1089.6856</v>
      </c>
      <c r="K53" s="58" t="n">
        <f aca="false">W53</f>
        <v>38.214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441.57</v>
      </c>
      <c r="Q53" s="76" t="n">
        <v>10.17</v>
      </c>
      <c r="R53" s="47" t="n">
        <f aca="false">P53/3600</f>
        <v>1.23376944444444</v>
      </c>
      <c r="S53" s="48"/>
      <c r="T53" s="78" t="n">
        <v>1089.6856</v>
      </c>
      <c r="U53" s="78" t="n">
        <v>32.9175</v>
      </c>
      <c r="V53" s="78" t="n">
        <v>36.5972</v>
      </c>
      <c r="W53" s="78" t="n">
        <v>38.2148</v>
      </c>
      <c r="X53" s="78" t="n">
        <v>4474.66</v>
      </c>
      <c r="Y53" s="79" t="n">
        <v>10.22</v>
      </c>
      <c r="Z53" s="47" t="n">
        <f aca="false">X53/3600</f>
        <v>1.2429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5.0392</v>
      </c>
      <c r="I54" s="59" t="n">
        <f aca="false">V54</f>
        <v>34.7395</v>
      </c>
      <c r="J54" s="59" t="n">
        <f aca="false">T54</f>
        <v>485.0392</v>
      </c>
      <c r="K54" s="59" t="n">
        <f aca="false">W54</f>
        <v>36.265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238.21</v>
      </c>
      <c r="Q54" s="53" t="n">
        <v>12.33</v>
      </c>
      <c r="R54" s="53" t="n">
        <f aca="false">P54/3600</f>
        <v>1.17728055555556</v>
      </c>
      <c r="S54" s="51"/>
      <c r="T54" s="80" t="n">
        <v>485.0392</v>
      </c>
      <c r="U54" s="80" t="n">
        <v>30.0668</v>
      </c>
      <c r="V54" s="80" t="n">
        <v>34.7395</v>
      </c>
      <c r="W54" s="80" t="n">
        <v>36.2655</v>
      </c>
      <c r="X54" s="80" t="n">
        <v>4246.8</v>
      </c>
      <c r="Y54" s="80" t="n">
        <v>10.69</v>
      </c>
      <c r="Z54" s="53" t="n">
        <f aca="false">X54/3600</f>
        <v>1.179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2.1984</v>
      </c>
      <c r="I55" s="57" t="n">
        <f aca="false">V55</f>
        <v>43.4431</v>
      </c>
      <c r="J55" s="57" t="n">
        <f aca="false">T55</f>
        <v>1862.1984</v>
      </c>
      <c r="K55" s="57" t="n">
        <f aca="false">W55</f>
        <v>42.838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70.47</v>
      </c>
      <c r="Q55" s="76" t="n">
        <v>5.25</v>
      </c>
      <c r="R55" s="54" t="n">
        <f aca="false">P55/3600</f>
        <v>0.547352777777778</v>
      </c>
      <c r="S55" s="56"/>
      <c r="T55" s="77" t="n">
        <v>1862.1984</v>
      </c>
      <c r="U55" s="77" t="n">
        <v>40.6594</v>
      </c>
      <c r="V55" s="77" t="n">
        <v>43.4431</v>
      </c>
      <c r="W55" s="77" t="n">
        <v>42.8389</v>
      </c>
      <c r="X55" s="77" t="n">
        <v>2020.83</v>
      </c>
      <c r="Y55" s="79" t="n">
        <v>5.72</v>
      </c>
      <c r="Z55" s="54" t="n">
        <f aca="false">X55/3600</f>
        <v>0.5613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8328</v>
      </c>
      <c r="I56" s="58" t="n">
        <f aca="false">V56</f>
        <v>40.8052</v>
      </c>
      <c r="J56" s="58" t="n">
        <f aca="false">T56</f>
        <v>929.8328</v>
      </c>
      <c r="K56" s="58" t="n">
        <f aca="false">W56</f>
        <v>39.724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877.07</v>
      </c>
      <c r="Q56" s="76" t="n">
        <v>5.53</v>
      </c>
      <c r="R56" s="47" t="n">
        <f aca="false">P56/3600</f>
        <v>0.521408333333333</v>
      </c>
      <c r="S56" s="48"/>
      <c r="T56" s="78" t="n">
        <v>929.8328</v>
      </c>
      <c r="U56" s="78" t="n">
        <v>36.805</v>
      </c>
      <c r="V56" s="78" t="n">
        <v>40.8052</v>
      </c>
      <c r="W56" s="78" t="n">
        <v>39.7242</v>
      </c>
      <c r="X56" s="78" t="n">
        <v>1839.21</v>
      </c>
      <c r="Y56" s="79" t="n">
        <v>5.13</v>
      </c>
      <c r="Z56" s="47" t="n">
        <f aca="false">X56/3600</f>
        <v>0.5108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6816</v>
      </c>
      <c r="I57" s="58" t="n">
        <f aca="false">V57</f>
        <v>38.4491</v>
      </c>
      <c r="J57" s="58" t="n">
        <f aca="false">T57</f>
        <v>451.6816</v>
      </c>
      <c r="K57" s="58" t="n">
        <f aca="false">W57</f>
        <v>36.9956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644.72</v>
      </c>
      <c r="Q57" s="76" t="n">
        <v>3.98</v>
      </c>
      <c r="R57" s="47" t="n">
        <f aca="false">P57/3600</f>
        <v>0.456866666666667</v>
      </c>
      <c r="S57" s="48"/>
      <c r="T57" s="78" t="n">
        <v>451.6816</v>
      </c>
      <c r="U57" s="78" t="n">
        <v>33.3549</v>
      </c>
      <c r="V57" s="78" t="n">
        <v>38.4491</v>
      </c>
      <c r="W57" s="78" t="n">
        <v>36.9956</v>
      </c>
      <c r="X57" s="78" t="n">
        <v>1706.27</v>
      </c>
      <c r="Y57" s="79" t="n">
        <v>4.24</v>
      </c>
      <c r="Z57" s="47" t="n">
        <f aca="false">X57/3600</f>
        <v>0.4739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8512</v>
      </c>
      <c r="I58" s="59" t="n">
        <f aca="false">V58</f>
        <v>36.377</v>
      </c>
      <c r="J58" s="59" t="n">
        <f aca="false">T58</f>
        <v>221.8512</v>
      </c>
      <c r="K58" s="59" t="n">
        <f aca="false">W58</f>
        <v>34.550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51.96</v>
      </c>
      <c r="Q58" s="53" t="n">
        <v>3.93</v>
      </c>
      <c r="R58" s="53" t="n">
        <f aca="false">P58/3600</f>
        <v>0.4311</v>
      </c>
      <c r="S58" s="51"/>
      <c r="T58" s="80" t="n">
        <v>221.8512</v>
      </c>
      <c r="U58" s="80" t="n">
        <v>30.4397</v>
      </c>
      <c r="V58" s="80" t="n">
        <v>36.377</v>
      </c>
      <c r="W58" s="80" t="n">
        <v>34.5502</v>
      </c>
      <c r="X58" s="80" t="n">
        <v>1618.18</v>
      </c>
      <c r="Y58" s="80" t="n">
        <v>3.92</v>
      </c>
      <c r="Z58" s="53" t="n">
        <f aca="false">X58/3600</f>
        <v>0.4494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7.928</v>
      </c>
      <c r="I59" s="55" t="n">
        <f aca="false">V59</f>
        <v>42.4138</v>
      </c>
      <c r="J59" s="55" t="n">
        <f aca="false">T59</f>
        <v>2387.928</v>
      </c>
      <c r="K59" s="55" t="n">
        <f aca="false">W59</f>
        <v>43.298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715.64</v>
      </c>
      <c r="Q59" s="76" t="n">
        <v>7.11</v>
      </c>
      <c r="R59" s="54" t="n">
        <f aca="false">P59/3600</f>
        <v>0.754344444444444</v>
      </c>
      <c r="S59" s="56"/>
      <c r="T59" s="77" t="n">
        <v>2387.928</v>
      </c>
      <c r="U59" s="77" t="n">
        <v>37.937</v>
      </c>
      <c r="V59" s="77" t="n">
        <v>42.4138</v>
      </c>
      <c r="W59" s="77" t="n">
        <v>43.2986</v>
      </c>
      <c r="X59" s="77" t="n">
        <v>2825.12</v>
      </c>
      <c r="Y59" s="79" t="n">
        <v>7.11</v>
      </c>
      <c r="Z59" s="54" t="n">
        <f aca="false">X59/3600</f>
        <v>0.7847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5856</v>
      </c>
      <c r="I60" s="46" t="n">
        <f aca="false">V60</f>
        <v>40.6124</v>
      </c>
      <c r="J60" s="46" t="n">
        <f aca="false">T60</f>
        <v>849.5856</v>
      </c>
      <c r="K60" s="46" t="n">
        <f aca="false">W60</f>
        <v>41.405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352.92</v>
      </c>
      <c r="Q60" s="76" t="n">
        <v>5.51</v>
      </c>
      <c r="R60" s="47" t="n">
        <f aca="false">P60/3600</f>
        <v>0.653588888888889</v>
      </c>
      <c r="S60" s="48"/>
      <c r="T60" s="78" t="n">
        <v>849.5856</v>
      </c>
      <c r="U60" s="78" t="n">
        <v>34.0004</v>
      </c>
      <c r="V60" s="78" t="n">
        <v>40.6124</v>
      </c>
      <c r="W60" s="78" t="n">
        <v>41.4052</v>
      </c>
      <c r="X60" s="78" t="n">
        <v>2389.32</v>
      </c>
      <c r="Y60" s="79" t="n">
        <v>5.5</v>
      </c>
      <c r="Z60" s="47" t="n">
        <f aca="false">X60/3600</f>
        <v>0.663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8448</v>
      </c>
      <c r="I61" s="46" t="n">
        <f aca="false">V61</f>
        <v>38.9794</v>
      </c>
      <c r="J61" s="46" t="n">
        <f aca="false">T61</f>
        <v>343.8448</v>
      </c>
      <c r="K61" s="46" t="n">
        <f aca="false">W61</f>
        <v>39.82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2179.54</v>
      </c>
      <c r="Q61" s="76" t="n">
        <v>4.44</v>
      </c>
      <c r="R61" s="47" t="n">
        <f aca="false">P61/3600</f>
        <v>0.605427777777778</v>
      </c>
      <c r="S61" s="48"/>
      <c r="T61" s="78" t="n">
        <v>343.8448</v>
      </c>
      <c r="U61" s="78" t="n">
        <v>30.9592</v>
      </c>
      <c r="V61" s="78" t="n">
        <v>38.9794</v>
      </c>
      <c r="W61" s="78" t="n">
        <v>39.82</v>
      </c>
      <c r="X61" s="78" t="n">
        <v>2211.91</v>
      </c>
      <c r="Y61" s="79" t="n">
        <v>4.52</v>
      </c>
      <c r="Z61" s="47" t="n">
        <f aca="false">X61/3600</f>
        <v>0.6144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424</v>
      </c>
      <c r="I62" s="52" t="n">
        <f aca="false">V62</f>
        <v>37.6165</v>
      </c>
      <c r="J62" s="52" t="n">
        <f aca="false">T62</f>
        <v>142.2424</v>
      </c>
      <c r="K62" s="52" t="n">
        <f aca="false">W62</f>
        <v>38.3626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788.88</v>
      </c>
      <c r="Q62" s="53" t="n">
        <v>4.41</v>
      </c>
      <c r="R62" s="53" t="n">
        <f aca="false">P62/3600</f>
        <v>0.496911111111111</v>
      </c>
      <c r="S62" s="51"/>
      <c r="T62" s="80" t="n">
        <v>142.2424</v>
      </c>
      <c r="U62" s="80" t="n">
        <v>27.9257</v>
      </c>
      <c r="V62" s="80" t="n">
        <v>37.6165</v>
      </c>
      <c r="W62" s="80" t="n">
        <v>38.3626</v>
      </c>
      <c r="X62" s="80" t="n">
        <v>1827.26</v>
      </c>
      <c r="Y62" s="80" t="n">
        <v>3.97</v>
      </c>
      <c r="Z62" s="53" t="n">
        <f aca="false">X62/3600</f>
        <v>0.5075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1.1168</v>
      </c>
      <c r="I63" s="57" t="n">
        <f aca="false">V63</f>
        <v>40.5131</v>
      </c>
      <c r="J63" s="57" t="n">
        <f aca="false">T63</f>
        <v>2071.1168</v>
      </c>
      <c r="K63" s="57" t="n">
        <f aca="false">W63</f>
        <v>41.212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971.31</v>
      </c>
      <c r="Q63" s="76" t="n">
        <v>5.72</v>
      </c>
      <c r="R63" s="54" t="n">
        <f aca="false">P63/3600</f>
        <v>0.547586111111111</v>
      </c>
      <c r="S63" s="56"/>
      <c r="T63" s="77" t="n">
        <v>2071.1168</v>
      </c>
      <c r="U63" s="77" t="n">
        <v>37.8237</v>
      </c>
      <c r="V63" s="77" t="n">
        <v>40.5131</v>
      </c>
      <c r="W63" s="77" t="n">
        <v>41.2129</v>
      </c>
      <c r="X63" s="77" t="n">
        <v>2002.1</v>
      </c>
      <c r="Y63" s="79" t="n">
        <v>5.74</v>
      </c>
      <c r="Z63" s="54" t="n">
        <f aca="false">X63/3600</f>
        <v>0.5561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6088</v>
      </c>
      <c r="I64" s="58" t="n">
        <f aca="false">V64</f>
        <v>37.8617</v>
      </c>
      <c r="J64" s="58" t="n">
        <f aca="false">T64</f>
        <v>890.6088</v>
      </c>
      <c r="K64" s="58" t="n">
        <f aca="false">W64</f>
        <v>38.4921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2012.4</v>
      </c>
      <c r="Q64" s="76" t="n">
        <v>5.87</v>
      </c>
      <c r="R64" s="47" t="n">
        <f aca="false">P64/3600</f>
        <v>0.559</v>
      </c>
      <c r="S64" s="48"/>
      <c r="T64" s="78" t="n">
        <v>890.6088</v>
      </c>
      <c r="U64" s="78" t="n">
        <v>34.1046</v>
      </c>
      <c r="V64" s="78" t="n">
        <v>37.8617</v>
      </c>
      <c r="W64" s="78" t="n">
        <v>38.4921</v>
      </c>
      <c r="X64" s="78" t="n">
        <v>2033.42</v>
      </c>
      <c r="Y64" s="79" t="n">
        <v>5.15</v>
      </c>
      <c r="Z64" s="47" t="n">
        <f aca="false">X64/3600</f>
        <v>0.5648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9072</v>
      </c>
      <c r="I65" s="58" t="n">
        <f aca="false">V65</f>
        <v>35.5487</v>
      </c>
      <c r="J65" s="58" t="n">
        <f aca="false">T65</f>
        <v>380.9072</v>
      </c>
      <c r="K65" s="58" t="n">
        <f aca="false">W65</f>
        <v>36.2019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895.45</v>
      </c>
      <c r="Q65" s="76" t="n">
        <v>4.17</v>
      </c>
      <c r="R65" s="47" t="n">
        <f aca="false">P65/3600</f>
        <v>0.526513888888889</v>
      </c>
      <c r="S65" s="48"/>
      <c r="T65" s="78" t="n">
        <v>380.9072</v>
      </c>
      <c r="U65" s="78" t="n">
        <v>30.6911</v>
      </c>
      <c r="V65" s="78" t="n">
        <v>35.5487</v>
      </c>
      <c r="W65" s="78" t="n">
        <v>36.2019</v>
      </c>
      <c r="X65" s="78" t="n">
        <v>1918.29</v>
      </c>
      <c r="Y65" s="79" t="n">
        <v>4.64</v>
      </c>
      <c r="Z65" s="47" t="n">
        <f aca="false">X65/3600</f>
        <v>0.532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7696</v>
      </c>
      <c r="I66" s="59" t="n">
        <f aca="false">V66</f>
        <v>33.4912</v>
      </c>
      <c r="J66" s="59" t="n">
        <f aca="false">T66</f>
        <v>158.7696</v>
      </c>
      <c r="K66" s="59" t="n">
        <f aca="false">W66</f>
        <v>34.089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40.14</v>
      </c>
      <c r="Q66" s="53" t="n">
        <v>3.25</v>
      </c>
      <c r="R66" s="53" t="n">
        <f aca="false">P66/3600</f>
        <v>0.400038888888889</v>
      </c>
      <c r="S66" s="51"/>
      <c r="T66" s="80" t="n">
        <v>158.7696</v>
      </c>
      <c r="U66" s="80" t="n">
        <v>27.6619</v>
      </c>
      <c r="V66" s="80" t="n">
        <v>33.4912</v>
      </c>
      <c r="W66" s="80" t="n">
        <v>34.0895</v>
      </c>
      <c r="X66" s="80" t="n">
        <v>1492.15</v>
      </c>
      <c r="Y66" s="80" t="n">
        <v>3.3</v>
      </c>
      <c r="Z66" s="53" t="n">
        <f aca="false">X66/3600</f>
        <v>0.4144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6.008</v>
      </c>
      <c r="I67" s="55" t="n">
        <f aca="false">V67</f>
        <v>41.2325</v>
      </c>
      <c r="J67" s="55" t="n">
        <f aca="false">T67</f>
        <v>1426.008</v>
      </c>
      <c r="K67" s="55" t="n">
        <f aca="false">W67</f>
        <v>42.245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364.06</v>
      </c>
      <c r="Q67" s="76" t="n">
        <v>4.35</v>
      </c>
      <c r="R67" s="54" t="n">
        <f aca="false">P67/3600</f>
        <v>0.378905555555556</v>
      </c>
      <c r="S67" s="56"/>
      <c r="T67" s="77" t="n">
        <v>1426.008</v>
      </c>
      <c r="U67" s="77" t="n">
        <v>39.6837</v>
      </c>
      <c r="V67" s="77" t="n">
        <v>41.2325</v>
      </c>
      <c r="W67" s="77" t="n">
        <v>42.2453</v>
      </c>
      <c r="X67" s="77" t="n">
        <v>1382.49</v>
      </c>
      <c r="Y67" s="79" t="n">
        <v>4.16</v>
      </c>
      <c r="Z67" s="54" t="n">
        <f aca="false">X67/3600</f>
        <v>0.384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532</v>
      </c>
      <c r="I68" s="46" t="n">
        <f aca="false">V68</f>
        <v>38.3887</v>
      </c>
      <c r="J68" s="46" t="n">
        <f aca="false">T68</f>
        <v>685.532</v>
      </c>
      <c r="K68" s="46" t="n">
        <f aca="false">W68</f>
        <v>39.516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61.2</v>
      </c>
      <c r="Q68" s="76" t="n">
        <v>3.49</v>
      </c>
      <c r="R68" s="47" t="n">
        <f aca="false">P68/3600</f>
        <v>0.322555555555556</v>
      </c>
      <c r="S68" s="48"/>
      <c r="T68" s="78" t="n">
        <v>685.532</v>
      </c>
      <c r="U68" s="78" t="n">
        <v>35.6644</v>
      </c>
      <c r="V68" s="78" t="n">
        <v>38.3887</v>
      </c>
      <c r="W68" s="78" t="n">
        <v>39.5161</v>
      </c>
      <c r="X68" s="78" t="n">
        <v>1192.12</v>
      </c>
      <c r="Y68" s="79" t="n">
        <v>3.78</v>
      </c>
      <c r="Z68" s="47" t="n">
        <f aca="false">X68/3600</f>
        <v>0.331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3192</v>
      </c>
      <c r="I69" s="46" t="n">
        <f aca="false">V69</f>
        <v>36.0542</v>
      </c>
      <c r="J69" s="46" t="n">
        <f aca="false">T69</f>
        <v>322.3192</v>
      </c>
      <c r="K69" s="46" t="n">
        <f aca="false">W69</f>
        <v>37.1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78.77</v>
      </c>
      <c r="Q69" s="76" t="n">
        <v>2.78</v>
      </c>
      <c r="R69" s="47" t="n">
        <f aca="false">P69/3600</f>
        <v>0.299658333333333</v>
      </c>
      <c r="S69" s="48"/>
      <c r="T69" s="78" t="n">
        <v>322.3192</v>
      </c>
      <c r="U69" s="78" t="n">
        <v>32.1175</v>
      </c>
      <c r="V69" s="78" t="n">
        <v>36.0542</v>
      </c>
      <c r="W69" s="78" t="n">
        <v>37.16</v>
      </c>
      <c r="X69" s="78" t="n">
        <v>1112.72</v>
      </c>
      <c r="Y69" s="79" t="n">
        <v>2.97</v>
      </c>
      <c r="Z69" s="47" t="n">
        <f aca="false">X69/3600</f>
        <v>0.3090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72</v>
      </c>
      <c r="I70" s="60" t="n">
        <f aca="false">V70</f>
        <v>33.9643</v>
      </c>
      <c r="J70" s="60" t="n">
        <f aca="false">T70</f>
        <v>150.372</v>
      </c>
      <c r="K70" s="60" t="n">
        <f aca="false">W70</f>
        <v>34.931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038.53</v>
      </c>
      <c r="Q70" s="53" t="n">
        <v>2.88</v>
      </c>
      <c r="R70" s="53" t="n">
        <f aca="false">P70/3600</f>
        <v>0.288480555555556</v>
      </c>
      <c r="S70" s="51"/>
      <c r="T70" s="80" t="n">
        <v>150.372</v>
      </c>
      <c r="U70" s="80" t="n">
        <v>29.2838</v>
      </c>
      <c r="V70" s="80" t="n">
        <v>33.9643</v>
      </c>
      <c r="W70" s="80" t="n">
        <v>34.9314</v>
      </c>
      <c r="X70" s="80" t="n">
        <v>1058.93</v>
      </c>
      <c r="Y70" s="80" t="n">
        <v>2.92</v>
      </c>
      <c r="Z70" s="53" t="n">
        <f aca="false">X70/3600</f>
        <v>0.2941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0.2264</v>
      </c>
      <c r="I71" s="57" t="n">
        <f aca="false">V71</f>
        <v>46.4312</v>
      </c>
      <c r="J71" s="57" t="n">
        <f aca="false">T71</f>
        <v>2150.2264</v>
      </c>
      <c r="K71" s="57" t="n">
        <f aca="false">W71</f>
        <v>47.413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9116.46</v>
      </c>
      <c r="Q71" s="76" t="n">
        <v>33.94</v>
      </c>
      <c r="R71" s="54" t="n">
        <f aca="false">P71/3600</f>
        <v>5.31012777777778</v>
      </c>
      <c r="S71" s="56"/>
      <c r="T71" s="77" t="n">
        <v>2150.2264</v>
      </c>
      <c r="U71" s="77" t="n">
        <v>43.2105</v>
      </c>
      <c r="V71" s="77" t="n">
        <v>46.4312</v>
      </c>
      <c r="W71" s="77" t="n">
        <v>47.4131</v>
      </c>
      <c r="X71" s="77" t="n">
        <v>20264.83</v>
      </c>
      <c r="Y71" s="79" t="n">
        <v>36.42</v>
      </c>
      <c r="Z71" s="54" t="n">
        <f aca="false">X71/3600</f>
        <v>5.62911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0.1856</v>
      </c>
      <c r="I72" s="58" t="n">
        <f aca="false">V72</f>
        <v>45.2888</v>
      </c>
      <c r="J72" s="58" t="n">
        <f aca="false">T72</f>
        <v>810.1856</v>
      </c>
      <c r="K72" s="58" t="n">
        <f aca="false">W72</f>
        <v>45.915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5196.89</v>
      </c>
      <c r="Q72" s="76" t="n">
        <v>29.82</v>
      </c>
      <c r="R72" s="47" t="n">
        <f aca="false">P72/3600</f>
        <v>4.22135833333333</v>
      </c>
      <c r="S72" s="48"/>
      <c r="T72" s="78" t="n">
        <v>810.1856</v>
      </c>
      <c r="U72" s="78" t="n">
        <v>40.9156</v>
      </c>
      <c r="V72" s="78" t="n">
        <v>45.2888</v>
      </c>
      <c r="W72" s="78" t="n">
        <v>45.9153</v>
      </c>
      <c r="X72" s="78" t="n">
        <v>16607.27</v>
      </c>
      <c r="Y72" s="79" t="n">
        <v>33.83</v>
      </c>
      <c r="Z72" s="47" t="n">
        <f aca="false">X72/3600</f>
        <v>4.6131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9.4112</v>
      </c>
      <c r="I73" s="58" t="n">
        <f aca="false">V73</f>
        <v>43.9309</v>
      </c>
      <c r="J73" s="58" t="n">
        <f aca="false">T73</f>
        <v>389.4112</v>
      </c>
      <c r="K73" s="58" t="n">
        <f aca="false">W73</f>
        <v>44.277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4824.8</v>
      </c>
      <c r="Q73" s="76" t="n">
        <v>28.47</v>
      </c>
      <c r="R73" s="47" t="n">
        <f aca="false">P73/3600</f>
        <v>4.118</v>
      </c>
      <c r="S73" s="48"/>
      <c r="T73" s="78" t="n">
        <v>389.4112</v>
      </c>
      <c r="U73" s="78" t="n">
        <v>38.4072</v>
      </c>
      <c r="V73" s="78" t="n">
        <v>43.9309</v>
      </c>
      <c r="W73" s="78" t="n">
        <v>44.2779</v>
      </c>
      <c r="X73" s="78" t="n">
        <v>16173.95</v>
      </c>
      <c r="Y73" s="79" t="n">
        <v>27.1</v>
      </c>
      <c r="Z73" s="47" t="n">
        <f aca="false">X73/3600</f>
        <v>4.4927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0.0296</v>
      </c>
      <c r="I74" s="59" t="n">
        <f aca="false">V74</f>
        <v>42.5069</v>
      </c>
      <c r="J74" s="59" t="n">
        <f aca="false">T74</f>
        <v>210.0296</v>
      </c>
      <c r="K74" s="59" t="n">
        <f aca="false">W74</f>
        <v>42.6293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4706.5</v>
      </c>
      <c r="Q74" s="53" t="n">
        <v>26.43</v>
      </c>
      <c r="R74" s="53" t="n">
        <f aca="false">P74/3600</f>
        <v>4.08513888888889</v>
      </c>
      <c r="S74" s="51"/>
      <c r="T74" s="80" t="n">
        <v>210.0296</v>
      </c>
      <c r="U74" s="80" t="n">
        <v>35.6791</v>
      </c>
      <c r="V74" s="80" t="n">
        <v>42.5069</v>
      </c>
      <c r="W74" s="80" t="n">
        <v>42.6293</v>
      </c>
      <c r="X74" s="80" t="n">
        <v>16346.25</v>
      </c>
      <c r="Y74" s="80" t="n">
        <v>26.83</v>
      </c>
      <c r="Z74" s="53" t="n">
        <f aca="false">X74/3600</f>
        <v>4.5406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1.4088</v>
      </c>
      <c r="I75" s="55" t="n">
        <f aca="false">V75</f>
        <v>48.021</v>
      </c>
      <c r="J75" s="55" t="n">
        <f aca="false">T75</f>
        <v>2851.4088</v>
      </c>
      <c r="K75" s="55" t="n">
        <f aca="false">W75</f>
        <v>47.654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9170.79</v>
      </c>
      <c r="Q75" s="76" t="n">
        <v>33.79</v>
      </c>
      <c r="R75" s="54" t="n">
        <f aca="false">P75/3600</f>
        <v>5.32521944444444</v>
      </c>
      <c r="S75" s="56"/>
      <c r="T75" s="77" t="n">
        <v>2851.4088</v>
      </c>
      <c r="U75" s="77" t="n">
        <v>42.9825</v>
      </c>
      <c r="V75" s="77" t="n">
        <v>48.021</v>
      </c>
      <c r="W75" s="77" t="n">
        <v>47.6548</v>
      </c>
      <c r="X75" s="77" t="n">
        <v>20764.73</v>
      </c>
      <c r="Y75" s="79" t="n">
        <v>34.37</v>
      </c>
      <c r="Z75" s="54" t="n">
        <f aca="false">X75/3600</f>
        <v>5.7679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8.164</v>
      </c>
      <c r="I76" s="46" t="n">
        <f aca="false">V76</f>
        <v>46.6509</v>
      </c>
      <c r="J76" s="46" t="n">
        <f aca="false">T76</f>
        <v>998.164</v>
      </c>
      <c r="K76" s="46" t="n">
        <f aca="false">W76</f>
        <v>45.953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8249.39</v>
      </c>
      <c r="Q76" s="76" t="n">
        <v>29.06</v>
      </c>
      <c r="R76" s="47" t="n">
        <f aca="false">P76/3600</f>
        <v>5.069275</v>
      </c>
      <c r="S76" s="48"/>
      <c r="T76" s="78" t="n">
        <v>998.164</v>
      </c>
      <c r="U76" s="78" t="n">
        <v>40.5714</v>
      </c>
      <c r="V76" s="78" t="n">
        <v>46.6509</v>
      </c>
      <c r="W76" s="78" t="n">
        <v>45.9536</v>
      </c>
      <c r="X76" s="78" t="n">
        <v>19449.64</v>
      </c>
      <c r="Y76" s="79" t="n">
        <v>30.02</v>
      </c>
      <c r="Z76" s="47" t="n">
        <f aca="false">X76/3600</f>
        <v>5.4026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0504</v>
      </c>
      <c r="I77" s="46" t="n">
        <f aca="false">V77</f>
        <v>45.4612</v>
      </c>
      <c r="J77" s="46" t="n">
        <f aca="false">T77</f>
        <v>472.0504</v>
      </c>
      <c r="K77" s="46" t="n">
        <f aca="false">W77</f>
        <v>44.20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710.95</v>
      </c>
      <c r="Q77" s="76" t="n">
        <v>28.09</v>
      </c>
      <c r="R77" s="47" t="n">
        <f aca="false">P77/3600</f>
        <v>4.91970833333333</v>
      </c>
      <c r="S77" s="48"/>
      <c r="T77" s="78" t="n">
        <v>472.0504</v>
      </c>
      <c r="U77" s="78" t="n">
        <v>37.9901</v>
      </c>
      <c r="V77" s="78" t="n">
        <v>45.4612</v>
      </c>
      <c r="W77" s="78" t="n">
        <v>44.207</v>
      </c>
      <c r="X77" s="78" t="n">
        <v>19033.68</v>
      </c>
      <c r="Y77" s="79" t="n">
        <v>27.77</v>
      </c>
      <c r="Z77" s="47" t="n">
        <f aca="false">X77/3600</f>
        <v>5.2871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2.7088</v>
      </c>
      <c r="I78" s="52" t="n">
        <f aca="false">V78</f>
        <v>44.282</v>
      </c>
      <c r="J78" s="52" t="n">
        <f aca="false">T78</f>
        <v>252.7088</v>
      </c>
      <c r="K78" s="52" t="n">
        <f aca="false">W78</f>
        <v>42.535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4569.19</v>
      </c>
      <c r="Q78" s="53" t="n">
        <v>24.87</v>
      </c>
      <c r="R78" s="53" t="n">
        <f aca="false">P78/3600</f>
        <v>4.04699722222222</v>
      </c>
      <c r="S78" s="51"/>
      <c r="T78" s="80" t="n">
        <v>252.7088</v>
      </c>
      <c r="U78" s="80" t="n">
        <v>35.0978</v>
      </c>
      <c r="V78" s="80" t="n">
        <v>44.282</v>
      </c>
      <c r="W78" s="80" t="n">
        <v>42.5356</v>
      </c>
      <c r="X78" s="80" t="n">
        <v>16134.74</v>
      </c>
      <c r="Y78" s="80" t="n">
        <v>27.97</v>
      </c>
      <c r="Z78" s="53" t="n">
        <f aca="false">X78/3600</f>
        <v>4.4818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1584</v>
      </c>
      <c r="I79" s="55" t="n">
        <f aca="false">V79</f>
        <v>47.6937</v>
      </c>
      <c r="J79" s="55" t="n">
        <f aca="false">T79</f>
        <v>2370.1584</v>
      </c>
      <c r="K79" s="55" t="n">
        <f aca="false">W79</f>
        <v>47.876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8927.45</v>
      </c>
      <c r="Q79" s="76" t="n">
        <v>33.1</v>
      </c>
      <c r="R79" s="54" t="n">
        <f aca="false">P79/3600</f>
        <v>5.257625</v>
      </c>
      <c r="S79" s="56"/>
      <c r="T79" s="77" t="n">
        <v>2370.1584</v>
      </c>
      <c r="U79" s="77" t="n">
        <v>42.9657</v>
      </c>
      <c r="V79" s="77" t="n">
        <v>47.6937</v>
      </c>
      <c r="W79" s="77" t="n">
        <v>47.8762</v>
      </c>
      <c r="X79" s="77" t="n">
        <v>20218.6</v>
      </c>
      <c r="Y79" s="79" t="n">
        <v>33.29</v>
      </c>
      <c r="Z79" s="54" t="n">
        <f aca="false">X79/3600</f>
        <v>5.6162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3.2232</v>
      </c>
      <c r="I80" s="46" t="n">
        <f aca="false">V80</f>
        <v>46.1054</v>
      </c>
      <c r="J80" s="46" t="n">
        <f aca="false">T80</f>
        <v>813.2232</v>
      </c>
      <c r="K80" s="46" t="n">
        <f aca="false">W80</f>
        <v>46.184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5148.35</v>
      </c>
      <c r="Q80" s="76" t="n">
        <v>28.68</v>
      </c>
      <c r="R80" s="47" t="n">
        <f aca="false">P80/3600</f>
        <v>4.207875</v>
      </c>
      <c r="S80" s="48"/>
      <c r="T80" s="78" t="n">
        <v>813.2232</v>
      </c>
      <c r="U80" s="78" t="n">
        <v>40.5552</v>
      </c>
      <c r="V80" s="78" t="n">
        <v>46.1054</v>
      </c>
      <c r="W80" s="78" t="n">
        <v>46.1849</v>
      </c>
      <c r="X80" s="78" t="n">
        <v>16720.17</v>
      </c>
      <c r="Y80" s="79" t="n">
        <v>28.66</v>
      </c>
      <c r="Z80" s="47" t="n">
        <f aca="false">X80/3600</f>
        <v>4.6444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4.0296</v>
      </c>
      <c r="I81" s="46" t="n">
        <f aca="false">V81</f>
        <v>44.3142</v>
      </c>
      <c r="J81" s="46" t="n">
        <f aca="false">T81</f>
        <v>364.0296</v>
      </c>
      <c r="K81" s="46" t="n">
        <f aca="false">W81</f>
        <v>44.2858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7518.65</v>
      </c>
      <c r="Q81" s="76" t="n">
        <v>27.41</v>
      </c>
      <c r="R81" s="47" t="n">
        <f aca="false">P81/3600</f>
        <v>4.86629166666667</v>
      </c>
      <c r="S81" s="48"/>
      <c r="T81" s="78" t="n">
        <v>364.0296</v>
      </c>
      <c r="U81" s="78" t="n">
        <v>38.026</v>
      </c>
      <c r="V81" s="78" t="n">
        <v>44.3142</v>
      </c>
      <c r="W81" s="78" t="n">
        <v>44.2858</v>
      </c>
      <c r="X81" s="78" t="n">
        <v>18937.05</v>
      </c>
      <c r="Y81" s="79" t="n">
        <v>28.5</v>
      </c>
      <c r="Z81" s="47" t="n">
        <f aca="false">X81/3600</f>
        <v>5.2602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2.2592</v>
      </c>
      <c r="I82" s="60" t="n">
        <f aca="false">V82</f>
        <v>42.7986</v>
      </c>
      <c r="J82" s="60" t="n">
        <f aca="false">T82</f>
        <v>192.2592</v>
      </c>
      <c r="K82" s="60" t="n">
        <f aca="false">W82</f>
        <v>42.488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4171.12</v>
      </c>
      <c r="Q82" s="53" t="n">
        <v>26</v>
      </c>
      <c r="R82" s="53" t="n">
        <f aca="false">P82/3600</f>
        <v>3.93642222222222</v>
      </c>
      <c r="S82" s="51"/>
      <c r="T82" s="80" t="n">
        <v>192.2592</v>
      </c>
      <c r="U82" s="80" t="n">
        <v>35.419</v>
      </c>
      <c r="V82" s="80" t="n">
        <v>42.7986</v>
      </c>
      <c r="W82" s="80" t="n">
        <v>42.4885</v>
      </c>
      <c r="X82" s="80" t="n">
        <v>15909.05</v>
      </c>
      <c r="Y82" s="80" t="n">
        <v>25.29</v>
      </c>
      <c r="Z82" s="53" t="n">
        <f aca="false">X82/3600</f>
        <v>4.41918055555556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4956883336928</v>
      </c>
      <c r="R89" s="65" t="n">
        <f aca="false">GEOMEAN(R19:R82)</f>
        <v>2.47899533815023</v>
      </c>
      <c r="S89" s="65"/>
      <c r="T89" s="65"/>
      <c r="U89" s="65"/>
      <c r="V89" s="65"/>
      <c r="W89" s="65"/>
      <c r="X89" s="65"/>
      <c r="Y89" s="65" t="n">
        <f aca="false">GEOMEAN(Y19:Y82)</f>
        <v>19.8020277410096</v>
      </c>
      <c r="Z89" s="65" t="n">
        <f aca="false">GEOMEAN(Z19:Z82)</f>
        <v>2.578373899073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7131875558</v>
      </c>
      <c r="Z90" s="75" t="n">
        <f aca="false">Z89/R89</f>
        <v>1.040088240342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9083333333333</v>
      </c>
      <c r="R91" s="64" t="n">
        <f aca="false">SUM(R19:R82)</f>
        <v>265.928552777778</v>
      </c>
      <c r="X91" s="64"/>
      <c r="Y91" s="64" t="n">
        <f aca="false">SUM(Y19:Y82)/3600</f>
        <v>0.565897222222222</v>
      </c>
      <c r="Z91" s="64" t="n">
        <f aca="false">SUM(Z19:Z82)</f>
        <v>278.173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1T02:50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848413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ll simulation Results for CE9 ROB04</vt:lpwstr>
  </property>
  <property fmtid="{D5CDD505-2E9C-101B-9397-08002B2CF9AE}" pid="6" name="_NewReviewCycle">
    <vt:lpwstr/>
  </property>
  <property fmtid="{D5CDD505-2E9C-101B-9397-08002B2CF9AE}" pid="7" name="_PreviousAdHocReviewCycleID">
    <vt:r8>934014750</vt:r8>
  </property>
  <property fmtid="{D5CDD505-2E9C-101B-9397-08002B2CF9AE}" pid="8" name="_ReviewingToolsShownOnce">
    <vt:lpwstr/>
  </property>
</Properties>
</file>