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24342616255163</v>
      </c>
      <c r="D21" s="24"/>
      <c r="E21" s="24"/>
      <c r="F21" s="24" t="n">
        <f aca="false">'RA LC'!$Z$90</f>
        <v>0.9267328000319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5474038498004</v>
      </c>
      <c r="D22" s="27"/>
      <c r="E22" s="27"/>
      <c r="F22" s="27" t="n">
        <f aca="false">'RA LC'!$Y$90</f>
        <v>0.9648503905450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30730417290607</v>
      </c>
      <c r="D32" s="24"/>
      <c r="E32" s="24"/>
      <c r="F32" s="24" t="n">
        <f aca="false">'LB LC'!$Z$90</f>
        <v>0.9326138862326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78590839932371</v>
      </c>
      <c r="D33" s="27"/>
      <c r="E33" s="27"/>
      <c r="F33" s="27" t="n">
        <f aca="false">'LB LC'!$Y$90</f>
        <v>0.93964448972100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88.0528</v>
      </c>
      <c r="I3" s="46" t="n">
        <f aca="false">V3</f>
        <v>41.6183</v>
      </c>
      <c r="J3" s="46" t="n">
        <f aca="false">T3</f>
        <v>13388.0528</v>
      </c>
      <c r="K3" s="46" t="n">
        <f aca="false">W3</f>
        <v>44.3041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4148.76</v>
      </c>
      <c r="Q3" s="77" t="n">
        <v>71.14</v>
      </c>
      <c r="R3" s="47" t="n">
        <f aca="false">P3/3600</f>
        <v>6.70798888888889</v>
      </c>
      <c r="S3" s="48"/>
      <c r="T3" s="76" t="n">
        <v>13388.0528</v>
      </c>
      <c r="U3" s="76" t="n">
        <v>41.8425</v>
      </c>
      <c r="V3" s="76" t="n">
        <v>41.6183</v>
      </c>
      <c r="W3" s="76" t="n">
        <v>44.3041</v>
      </c>
      <c r="X3" s="78" t="n">
        <v>22045.05</v>
      </c>
      <c r="Y3" s="79" t="n">
        <v>68.35</v>
      </c>
      <c r="Z3" s="47" t="n">
        <f aca="false">X3/3600</f>
        <v>6.123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95.6912</v>
      </c>
      <c r="I4" s="46" t="n">
        <f aca="false">V4</f>
        <v>39.9111</v>
      </c>
      <c r="J4" s="46" t="n">
        <f aca="false">T4</f>
        <v>5495.6912</v>
      </c>
      <c r="K4" s="46" t="n">
        <f aca="false">W4</f>
        <v>42.3153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348.91</v>
      </c>
      <c r="Q4" s="77" t="n">
        <v>58.2</v>
      </c>
      <c r="R4" s="47" t="n">
        <f aca="false">P4/3600</f>
        <v>5.37469722222222</v>
      </c>
      <c r="S4" s="48"/>
      <c r="T4" s="78" t="n">
        <v>5495.6912</v>
      </c>
      <c r="U4" s="78" t="n">
        <v>39.2832</v>
      </c>
      <c r="V4" s="78" t="n">
        <v>39.9111</v>
      </c>
      <c r="W4" s="78" t="n">
        <v>42.3153</v>
      </c>
      <c r="X4" s="78" t="n">
        <v>17496.98</v>
      </c>
      <c r="Y4" s="79" t="n">
        <v>62.57</v>
      </c>
      <c r="Z4" s="47" t="n">
        <f aca="false">X4/3600</f>
        <v>4.8602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623.8944</v>
      </c>
      <c r="I5" s="46" t="n">
        <f aca="false">V5</f>
        <v>38.4337</v>
      </c>
      <c r="J5" s="46" t="n">
        <f aca="false">T5</f>
        <v>2623.8944</v>
      </c>
      <c r="K5" s="46" t="n">
        <f aca="false">W5</f>
        <v>40.5301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20757.52</v>
      </c>
      <c r="Q5" s="77" t="n">
        <v>52.86</v>
      </c>
      <c r="R5" s="47" t="n">
        <f aca="false">P5/3600</f>
        <v>5.76597777777778</v>
      </c>
      <c r="S5" s="48"/>
      <c r="T5" s="78" t="n">
        <v>2623.8944</v>
      </c>
      <c r="U5" s="78" t="n">
        <v>36.7045</v>
      </c>
      <c r="V5" s="78" t="n">
        <v>38.4337</v>
      </c>
      <c r="W5" s="78" t="n">
        <v>40.5301</v>
      </c>
      <c r="X5" s="78" t="n">
        <v>19038.02</v>
      </c>
      <c r="Y5" s="79" t="n">
        <v>52.7</v>
      </c>
      <c r="Z5" s="47" t="n">
        <f aca="false">X5/3600</f>
        <v>5.2883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49.496</v>
      </c>
      <c r="I6" s="52" t="n">
        <f aca="false">V6</f>
        <v>36.8222</v>
      </c>
      <c r="J6" s="52" t="n">
        <f aca="false">T6</f>
        <v>1349.496</v>
      </c>
      <c r="K6" s="52" t="n">
        <f aca="false">W6</f>
        <v>38.7458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18022.46</v>
      </c>
      <c r="Q6" s="53" t="n">
        <v>52.9</v>
      </c>
      <c r="R6" s="53" t="n">
        <f aca="false">P6/3600</f>
        <v>5.00623888888889</v>
      </c>
      <c r="S6" s="51"/>
      <c r="T6" s="80" t="n">
        <v>1349.496</v>
      </c>
      <c r="U6" s="80" t="n">
        <v>34.0401</v>
      </c>
      <c r="V6" s="80" t="n">
        <v>36.8222</v>
      </c>
      <c r="W6" s="80" t="n">
        <v>38.7458</v>
      </c>
      <c r="X6" s="80" t="n">
        <v>16036.3</v>
      </c>
      <c r="Y6" s="80" t="n">
        <v>65.8</v>
      </c>
      <c r="Z6" s="53" t="n">
        <f aca="false">X6/3600</f>
        <v>4.4545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4042.4432</v>
      </c>
      <c r="I7" s="46" t="n">
        <f aca="false">V7</f>
        <v>45.1537</v>
      </c>
      <c r="J7" s="46" t="n">
        <f aca="false">T7</f>
        <v>34042.4432</v>
      </c>
      <c r="K7" s="46" t="n">
        <f aca="false">W7</f>
        <v>44.7666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8044.55</v>
      </c>
      <c r="Q7" s="77" t="n">
        <v>97.2</v>
      </c>
      <c r="R7" s="47" t="n">
        <f aca="false">P7/3600</f>
        <v>7.79015277777778</v>
      </c>
      <c r="S7" s="48"/>
      <c r="T7" s="78" t="n">
        <v>34042.4432</v>
      </c>
      <c r="U7" s="78" t="n">
        <v>40.4447</v>
      </c>
      <c r="V7" s="78" t="n">
        <v>45.1537</v>
      </c>
      <c r="W7" s="78" t="n">
        <v>44.7666</v>
      </c>
      <c r="X7" s="78" t="n">
        <v>26461.38</v>
      </c>
      <c r="Y7" s="79" t="n">
        <v>94.83</v>
      </c>
      <c r="Z7" s="47" t="n">
        <f aca="false">X7/3600</f>
        <v>7.3503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500.6944</v>
      </c>
      <c r="I8" s="46" t="n">
        <f aca="false">V8</f>
        <v>43.1081</v>
      </c>
      <c r="J8" s="46" t="n">
        <f aca="false">T8</f>
        <v>16500.6944</v>
      </c>
      <c r="K8" s="46" t="n">
        <f aca="false">W8</f>
        <v>43.2862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7066.47</v>
      </c>
      <c r="Q8" s="77" t="n">
        <v>83.03</v>
      </c>
      <c r="R8" s="47" t="n">
        <f aca="false">P8/3600</f>
        <v>7.51846388888889</v>
      </c>
      <c r="S8" s="48"/>
      <c r="T8" s="78" t="n">
        <v>16500.6944</v>
      </c>
      <c r="U8" s="78" t="n">
        <v>37.4011</v>
      </c>
      <c r="V8" s="78" t="n">
        <v>43.1081</v>
      </c>
      <c r="W8" s="78" t="n">
        <v>43.2862</v>
      </c>
      <c r="X8" s="78" t="n">
        <v>26057.1</v>
      </c>
      <c r="Y8" s="79" t="n">
        <v>82.73</v>
      </c>
      <c r="Z8" s="47" t="n">
        <f aca="false">X8/3600</f>
        <v>7.2380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727.2752</v>
      </c>
      <c r="I9" s="46" t="n">
        <f aca="false">V9</f>
        <v>41.0946</v>
      </c>
      <c r="J9" s="46" t="n">
        <f aca="false">T9</f>
        <v>8727.2752</v>
      </c>
      <c r="K9" s="46" t="n">
        <f aca="false">W9</f>
        <v>41.6273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4604.68</v>
      </c>
      <c r="Q9" s="77" t="n">
        <v>74.06</v>
      </c>
      <c r="R9" s="47" t="n">
        <f aca="false">P9/3600</f>
        <v>6.83463333333333</v>
      </c>
      <c r="S9" s="48"/>
      <c r="T9" s="78" t="n">
        <v>8727.2752</v>
      </c>
      <c r="U9" s="78" t="n">
        <v>34.4159</v>
      </c>
      <c r="V9" s="78" t="n">
        <v>41.0946</v>
      </c>
      <c r="W9" s="78" t="n">
        <v>41.6273</v>
      </c>
      <c r="X9" s="78" t="n">
        <v>23226.74</v>
      </c>
      <c r="Y9" s="79" t="n">
        <v>72.42</v>
      </c>
      <c r="Z9" s="47" t="n">
        <f aca="false">X9/3600</f>
        <v>6.4518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896.7648</v>
      </c>
      <c r="I10" s="52" t="n">
        <f aca="false">V10</f>
        <v>39.0187</v>
      </c>
      <c r="J10" s="52" t="n">
        <f aca="false">T10</f>
        <v>4896.7648</v>
      </c>
      <c r="K10" s="52" t="n">
        <f aca="false">W10</f>
        <v>39.7618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3392.75</v>
      </c>
      <c r="Q10" s="53" t="n">
        <v>66.8</v>
      </c>
      <c r="R10" s="53" t="n">
        <f aca="false">P10/3600</f>
        <v>6.49798611111111</v>
      </c>
      <c r="S10" s="51"/>
      <c r="T10" s="80" t="n">
        <v>4896.7648</v>
      </c>
      <c r="U10" s="80" t="n">
        <v>31.6162</v>
      </c>
      <c r="V10" s="80" t="n">
        <v>39.0187</v>
      </c>
      <c r="W10" s="80" t="n">
        <v>39.7618</v>
      </c>
      <c r="X10" s="80" t="n">
        <v>22027.56</v>
      </c>
      <c r="Y10" s="80" t="n">
        <v>65.16</v>
      </c>
      <c r="Z10" s="53" t="n">
        <f aca="false">X10/3600</f>
        <v>6.1187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878.4256</v>
      </c>
      <c r="I11" s="46" t="n">
        <f aca="false">V11</f>
        <v>39.7123</v>
      </c>
      <c r="J11" s="46" t="n">
        <f aca="false">T11</f>
        <v>220878.4256</v>
      </c>
      <c r="K11" s="46" t="n">
        <f aca="false">W11</f>
        <v>38.0613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79172.75</v>
      </c>
      <c r="Q11" s="77" t="n">
        <v>235.55</v>
      </c>
      <c r="R11" s="47" t="n">
        <f aca="false">P11/3600</f>
        <v>21.9924305555556</v>
      </c>
      <c r="S11" s="48"/>
      <c r="T11" s="76" t="n">
        <v>220878.4256</v>
      </c>
      <c r="U11" s="76" t="n">
        <v>39.592</v>
      </c>
      <c r="V11" s="76" t="n">
        <v>39.7123</v>
      </c>
      <c r="W11" s="76" t="n">
        <v>38.0613</v>
      </c>
      <c r="X11" s="78" t="n">
        <v>75857.67</v>
      </c>
      <c r="Y11" s="79" t="n">
        <v>223.72</v>
      </c>
      <c r="Z11" s="47" t="n">
        <f aca="false">X11/3600</f>
        <v>21.0715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385.4064</v>
      </c>
      <c r="I12" s="46" t="n">
        <f aca="false">V12</f>
        <v>38.3079</v>
      </c>
      <c r="J12" s="46" t="n">
        <f aca="false">T12</f>
        <v>96385.4064</v>
      </c>
      <c r="K12" s="46" t="n">
        <f aca="false">W12</f>
        <v>36.6679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72057.81</v>
      </c>
      <c r="Q12" s="77" t="n">
        <v>207.42</v>
      </c>
      <c r="R12" s="47" t="n">
        <f aca="false">P12/3600</f>
        <v>20.0160583333333</v>
      </c>
      <c r="S12" s="48"/>
      <c r="T12" s="78" t="n">
        <v>96385.4064</v>
      </c>
      <c r="U12" s="78" t="n">
        <v>33.6989</v>
      </c>
      <c r="V12" s="78" t="n">
        <v>38.3079</v>
      </c>
      <c r="W12" s="78" t="n">
        <v>36.6679</v>
      </c>
      <c r="X12" s="78" t="n">
        <v>67590.07</v>
      </c>
      <c r="Y12" s="79" t="n">
        <v>205.34</v>
      </c>
      <c r="Z12" s="47" t="n">
        <f aca="false">X12/3600</f>
        <v>18.7750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266.8688</v>
      </c>
      <c r="I13" s="46" t="n">
        <f aca="false">V13</f>
        <v>37.2031</v>
      </c>
      <c r="J13" s="46" t="n">
        <f aca="false">T13</f>
        <v>30266.8688</v>
      </c>
      <c r="K13" s="46" t="n">
        <f aca="false">W13</f>
        <v>35.4747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49741.37</v>
      </c>
      <c r="Q13" s="77" t="n">
        <v>156.61</v>
      </c>
      <c r="R13" s="47" t="n">
        <f aca="false">P13/3600</f>
        <v>13.8170472222222</v>
      </c>
      <c r="S13" s="48"/>
      <c r="T13" s="78" t="n">
        <v>30266.8688</v>
      </c>
      <c r="U13" s="78" t="n">
        <v>29.7797</v>
      </c>
      <c r="V13" s="78" t="n">
        <v>37.2031</v>
      </c>
      <c r="W13" s="78" t="n">
        <v>35.4747</v>
      </c>
      <c r="X13" s="78" t="n">
        <v>45423.27</v>
      </c>
      <c r="Y13" s="79" t="n">
        <v>155.09</v>
      </c>
      <c r="Z13" s="47" t="n">
        <f aca="false">X13/3600</f>
        <v>12.6175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104.4192</v>
      </c>
      <c r="I14" s="52" t="n">
        <f aca="false">V14</f>
        <v>35.9408</v>
      </c>
      <c r="J14" s="52" t="n">
        <f aca="false">T14</f>
        <v>7104.4192</v>
      </c>
      <c r="K14" s="52" t="n">
        <f aca="false">W14</f>
        <v>34.0604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7156.68</v>
      </c>
      <c r="Q14" s="53" t="n">
        <v>122.74</v>
      </c>
      <c r="R14" s="53" t="n">
        <f aca="false">P14/3600</f>
        <v>13.0990777777778</v>
      </c>
      <c r="S14" s="51"/>
      <c r="T14" s="80" t="n">
        <v>7104.4192</v>
      </c>
      <c r="U14" s="80" t="n">
        <v>28.0737</v>
      </c>
      <c r="V14" s="80" t="n">
        <v>35.9408</v>
      </c>
      <c r="W14" s="80" t="n">
        <v>34.0604</v>
      </c>
      <c r="X14" s="80" t="n">
        <v>42236.39</v>
      </c>
      <c r="Y14" s="80" t="n">
        <v>120.46</v>
      </c>
      <c r="Z14" s="53" t="n">
        <f aca="false">X14/3600</f>
        <v>11.7323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814.5712</v>
      </c>
      <c r="I15" s="46" t="n">
        <f aca="false">V15</f>
        <v>46.8589</v>
      </c>
      <c r="J15" s="46" t="n">
        <f aca="false">T15</f>
        <v>23814.5712</v>
      </c>
      <c r="K15" s="46" t="n">
        <f aca="false">W15</f>
        <v>46.4764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8797.33</v>
      </c>
      <c r="Q15" s="77" t="n">
        <v>141.89</v>
      </c>
      <c r="R15" s="47" t="n">
        <f aca="false">P15/3600</f>
        <v>13.5548138888889</v>
      </c>
      <c r="S15" s="48"/>
      <c r="T15" s="78" t="n">
        <v>23814.5712</v>
      </c>
      <c r="U15" s="78" t="n">
        <v>41.6456</v>
      </c>
      <c r="V15" s="78" t="n">
        <v>46.8589</v>
      </c>
      <c r="W15" s="78" t="n">
        <v>46.4764</v>
      </c>
      <c r="X15" s="78" t="n">
        <v>46649.43</v>
      </c>
      <c r="Y15" s="79" t="n">
        <v>139.21</v>
      </c>
      <c r="Z15" s="47" t="n">
        <f aca="false">X15/3600</f>
        <v>12.9581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332.5664</v>
      </c>
      <c r="I16" s="46" t="n">
        <f aca="false">V16</f>
        <v>46.0286</v>
      </c>
      <c r="J16" s="46" t="n">
        <f aca="false">T16</f>
        <v>6332.5664</v>
      </c>
      <c r="K16" s="46" t="n">
        <f aca="false">W16</f>
        <v>45.8294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69764.74</v>
      </c>
      <c r="Q16" s="77" t="n">
        <v>174.09</v>
      </c>
      <c r="R16" s="47" t="n">
        <f aca="false">P16/3600</f>
        <v>19.3790944444444</v>
      </c>
      <c r="S16" s="48"/>
      <c r="T16" s="78" t="n">
        <v>6332.5664</v>
      </c>
      <c r="U16" s="78" t="n">
        <v>40.222</v>
      </c>
      <c r="V16" s="78" t="n">
        <v>46.0286</v>
      </c>
      <c r="W16" s="78" t="n">
        <v>45.8294</v>
      </c>
      <c r="X16" s="78" t="n">
        <v>65819.9</v>
      </c>
      <c r="Y16" s="79" t="n">
        <v>167.13</v>
      </c>
      <c r="Z16" s="47" t="n">
        <f aca="false">X16/3600</f>
        <v>18.283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54.4624</v>
      </c>
      <c r="I17" s="46" t="n">
        <f aca="false">V17</f>
        <v>45.0983</v>
      </c>
      <c r="J17" s="46" t="n">
        <f aca="false">T17</f>
        <v>2654.4624</v>
      </c>
      <c r="K17" s="46" t="n">
        <f aca="false">W17</f>
        <v>45.085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39533.17</v>
      </c>
      <c r="Q17" s="77" t="n">
        <v>122.88</v>
      </c>
      <c r="R17" s="47" t="n">
        <f aca="false">P17/3600</f>
        <v>10.9814361111111</v>
      </c>
      <c r="S17" s="48"/>
      <c r="T17" s="78" t="n">
        <v>2654.4624</v>
      </c>
      <c r="U17" s="78" t="n">
        <v>38.9026</v>
      </c>
      <c r="V17" s="78" t="n">
        <v>45.0983</v>
      </c>
      <c r="W17" s="78" t="n">
        <v>45.085</v>
      </c>
      <c r="X17" s="78" t="n">
        <v>38212.18</v>
      </c>
      <c r="Y17" s="79" t="n">
        <v>103.77</v>
      </c>
      <c r="Z17" s="47" t="n">
        <f aca="false">X17/3600</f>
        <v>10.6144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86.44</v>
      </c>
      <c r="I18" s="52" t="n">
        <f aca="false">V18</f>
        <v>44.1865</v>
      </c>
      <c r="J18" s="52" t="n">
        <f aca="false">T18</f>
        <v>1286.44</v>
      </c>
      <c r="K18" s="52" t="n">
        <f aca="false">W18</f>
        <v>44.2804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38020.9</v>
      </c>
      <c r="Q18" s="53" t="n">
        <v>102.54</v>
      </c>
      <c r="R18" s="53" t="n">
        <f aca="false">P18/3600</f>
        <v>10.5613611111111</v>
      </c>
      <c r="S18" s="51"/>
      <c r="T18" s="80" t="n">
        <v>1286.44</v>
      </c>
      <c r="U18" s="80" t="n">
        <v>37.1678</v>
      </c>
      <c r="V18" s="80" t="n">
        <v>44.1865</v>
      </c>
      <c r="W18" s="80" t="n">
        <v>44.2804</v>
      </c>
      <c r="X18" s="80" t="n">
        <v>35092.75</v>
      </c>
      <c r="Y18" s="80" t="n">
        <v>91.5</v>
      </c>
      <c r="Z18" s="53" t="n">
        <f aca="false">X18/3600</f>
        <v>9.7479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91.6784</v>
      </c>
      <c r="I19" s="46" t="n">
        <f aca="false">V19</f>
        <v>43.7119</v>
      </c>
      <c r="J19" s="46" t="n">
        <f aca="false">T19</f>
        <v>4891.6784</v>
      </c>
      <c r="K19" s="46" t="n">
        <f aca="false">W19</f>
        <v>45.4782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806.73</v>
      </c>
      <c r="Q19" s="77" t="n">
        <v>56.94</v>
      </c>
      <c r="R19" s="47" t="n">
        <f aca="false">P19/3600</f>
        <v>5.22409166666667</v>
      </c>
      <c r="S19" s="48"/>
      <c r="T19" s="78" t="n">
        <v>4891.6784</v>
      </c>
      <c r="U19" s="78" t="n">
        <v>41.8495</v>
      </c>
      <c r="V19" s="78" t="n">
        <v>43.7119</v>
      </c>
      <c r="W19" s="78" t="n">
        <v>45.4782</v>
      </c>
      <c r="X19" s="78" t="n">
        <v>17277.24</v>
      </c>
      <c r="Y19" s="79" t="n">
        <v>60.77</v>
      </c>
      <c r="Z19" s="47" t="n">
        <f aca="false">X19/3600</f>
        <v>4.799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8.1384</v>
      </c>
      <c r="I20" s="46" t="n">
        <f aca="false">V20</f>
        <v>42.3418</v>
      </c>
      <c r="J20" s="46" t="n">
        <f aca="false">T20</f>
        <v>2248.1384</v>
      </c>
      <c r="K20" s="46" t="n">
        <f aca="false">W20</f>
        <v>43.5224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6717.43</v>
      </c>
      <c r="Q20" s="77" t="n">
        <v>50.66</v>
      </c>
      <c r="R20" s="47" t="n">
        <f aca="false">P20/3600</f>
        <v>4.64373055555556</v>
      </c>
      <c r="S20" s="48"/>
      <c r="T20" s="78" t="n">
        <v>2248.1384</v>
      </c>
      <c r="U20" s="78" t="n">
        <v>39.9271</v>
      </c>
      <c r="V20" s="78" t="n">
        <v>42.3418</v>
      </c>
      <c r="W20" s="78" t="n">
        <v>43.5224</v>
      </c>
      <c r="X20" s="78" t="n">
        <v>15431.66</v>
      </c>
      <c r="Y20" s="79" t="n">
        <v>49.35</v>
      </c>
      <c r="Z20" s="47" t="n">
        <f aca="false">X20/3600</f>
        <v>4.2865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94.5464</v>
      </c>
      <c r="I21" s="46" t="n">
        <f aca="false">V21</f>
        <v>40.9963</v>
      </c>
      <c r="J21" s="46" t="n">
        <f aca="false">T21</f>
        <v>1094.5464</v>
      </c>
      <c r="K21" s="46" t="n">
        <f aca="false">W21</f>
        <v>41.9207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7838.46</v>
      </c>
      <c r="Q21" s="77" t="n">
        <v>45.65</v>
      </c>
      <c r="R21" s="47" t="n">
        <f aca="false">P21/3600</f>
        <v>4.95512777777778</v>
      </c>
      <c r="S21" s="48"/>
      <c r="T21" s="78" t="n">
        <v>1094.5464</v>
      </c>
      <c r="U21" s="78" t="n">
        <v>37.5657</v>
      </c>
      <c r="V21" s="78" t="n">
        <v>40.9963</v>
      </c>
      <c r="W21" s="78" t="n">
        <v>41.9207</v>
      </c>
      <c r="X21" s="78" t="n">
        <v>16419.68</v>
      </c>
      <c r="Y21" s="79" t="n">
        <v>49.31</v>
      </c>
      <c r="Z21" s="47" t="n">
        <f aca="false">X21/3600</f>
        <v>4.5610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6.6648</v>
      </c>
      <c r="I22" s="52" t="n">
        <f aca="false">V22</f>
        <v>39.6955</v>
      </c>
      <c r="J22" s="52" t="n">
        <f aca="false">T22</f>
        <v>546.6648</v>
      </c>
      <c r="K22" s="52" t="n">
        <f aca="false">W22</f>
        <v>40.6483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4895.66</v>
      </c>
      <c r="Q22" s="53" t="n">
        <v>39.21</v>
      </c>
      <c r="R22" s="53" t="n">
        <f aca="false">P22/3600</f>
        <v>4.13768333333333</v>
      </c>
      <c r="S22" s="51"/>
      <c r="T22" s="80" t="n">
        <v>546.6648</v>
      </c>
      <c r="U22" s="80" t="n">
        <v>35.1294</v>
      </c>
      <c r="V22" s="80" t="n">
        <v>39.6955</v>
      </c>
      <c r="W22" s="80" t="n">
        <v>40.6483</v>
      </c>
      <c r="X22" s="80" t="n">
        <v>13643.98</v>
      </c>
      <c r="Y22" s="80" t="n">
        <v>37.92</v>
      </c>
      <c r="Z22" s="53" t="n">
        <f aca="false">X22/3600</f>
        <v>3.7899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4.5448</v>
      </c>
      <c r="I23" s="55" t="n">
        <f aca="false">V23</f>
        <v>42.5863</v>
      </c>
      <c r="J23" s="55" t="n">
        <f aca="false">T23</f>
        <v>7814.5448</v>
      </c>
      <c r="K23" s="55" t="n">
        <f aca="false">W23</f>
        <v>43.8865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30326.54</v>
      </c>
      <c r="Q23" s="77" t="n">
        <v>89.94</v>
      </c>
      <c r="R23" s="54" t="n">
        <f aca="false">P23/3600</f>
        <v>8.42403888888889</v>
      </c>
      <c r="S23" s="56"/>
      <c r="T23" s="76" t="n">
        <v>7814.5448</v>
      </c>
      <c r="U23" s="76" t="n">
        <v>40.214</v>
      </c>
      <c r="V23" s="76" t="n">
        <v>42.5863</v>
      </c>
      <c r="W23" s="76" t="n">
        <v>43.8865</v>
      </c>
      <c r="X23" s="76" t="n">
        <v>27704.8</v>
      </c>
      <c r="Y23" s="79" t="n">
        <v>87.18</v>
      </c>
      <c r="Z23" s="54" t="n">
        <f aca="false">X23/3600</f>
        <v>7.695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34.2384</v>
      </c>
      <c r="I24" s="46" t="n">
        <f aca="false">V24</f>
        <v>40.7791</v>
      </c>
      <c r="J24" s="46" t="n">
        <f aca="false">T24</f>
        <v>3434.2384</v>
      </c>
      <c r="K24" s="46" t="n">
        <f aca="false">W24</f>
        <v>41.505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6306.24</v>
      </c>
      <c r="Q24" s="77" t="n">
        <v>53.34</v>
      </c>
      <c r="R24" s="47" t="n">
        <f aca="false">P24/3600</f>
        <v>4.52951111111111</v>
      </c>
      <c r="S24" s="48"/>
      <c r="T24" s="78" t="n">
        <v>3434.2384</v>
      </c>
      <c r="U24" s="78" t="n">
        <v>37.6453</v>
      </c>
      <c r="V24" s="78" t="n">
        <v>40.7791</v>
      </c>
      <c r="W24" s="78" t="n">
        <v>41.505</v>
      </c>
      <c r="X24" s="78" t="n">
        <v>14328.51</v>
      </c>
      <c r="Y24" s="79" t="n">
        <v>49.31</v>
      </c>
      <c r="Z24" s="47" t="n">
        <f aca="false">X24/3600</f>
        <v>3.9801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74.6424</v>
      </c>
      <c r="I25" s="46" t="n">
        <f aca="false">V25</f>
        <v>39.0501</v>
      </c>
      <c r="J25" s="46" t="n">
        <f aca="false">T25</f>
        <v>1574.6424</v>
      </c>
      <c r="K25" s="46" t="n">
        <f aca="false">W25</f>
        <v>39.6637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7093.81</v>
      </c>
      <c r="Q25" s="77" t="n">
        <v>46.84</v>
      </c>
      <c r="R25" s="47" t="n">
        <f aca="false">P25/3600</f>
        <v>4.74828055555556</v>
      </c>
      <c r="S25" s="48"/>
      <c r="T25" s="78" t="n">
        <v>1574.6424</v>
      </c>
      <c r="U25" s="78" t="n">
        <v>35.0097</v>
      </c>
      <c r="V25" s="78" t="n">
        <v>39.0501</v>
      </c>
      <c r="W25" s="78" t="n">
        <v>39.6637</v>
      </c>
      <c r="X25" s="78" t="n">
        <v>15418.35</v>
      </c>
      <c r="Y25" s="79" t="n">
        <v>45.55</v>
      </c>
      <c r="Z25" s="47" t="n">
        <f aca="false">X25/3600</f>
        <v>4.2828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22.4576</v>
      </c>
      <c r="I26" s="52" t="n">
        <f aca="false">V26</f>
        <v>37.3332</v>
      </c>
      <c r="J26" s="52" t="n">
        <f aca="false">T26</f>
        <v>722.4576</v>
      </c>
      <c r="K26" s="52" t="n">
        <f aca="false">W26</f>
        <v>38.345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6817.94</v>
      </c>
      <c r="Q26" s="53" t="n">
        <v>43.6</v>
      </c>
      <c r="R26" s="53" t="n">
        <f aca="false">P26/3600</f>
        <v>4.67165</v>
      </c>
      <c r="S26" s="51"/>
      <c r="T26" s="80" t="n">
        <v>722.4576</v>
      </c>
      <c r="U26" s="80" t="n">
        <v>32.4781</v>
      </c>
      <c r="V26" s="80" t="n">
        <v>37.3332</v>
      </c>
      <c r="W26" s="80" t="n">
        <v>38.345</v>
      </c>
      <c r="X26" s="80" t="n">
        <v>14857.16</v>
      </c>
      <c r="Y26" s="80" t="n">
        <v>40.61</v>
      </c>
      <c r="Z26" s="53" t="n">
        <f aca="false">X26/3600</f>
        <v>4.1269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515.9192</v>
      </c>
      <c r="I27" s="55" t="n">
        <f aca="false">V27</f>
        <v>40.0733</v>
      </c>
      <c r="J27" s="55" t="n">
        <f aca="false">T27</f>
        <v>18515.9192</v>
      </c>
      <c r="K27" s="55" t="n">
        <f aca="false">W27</f>
        <v>43.66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1079.53</v>
      </c>
      <c r="Q27" s="77" t="n">
        <v>125.4</v>
      </c>
      <c r="R27" s="54" t="n">
        <f aca="false">P27/3600</f>
        <v>11.4109805555556</v>
      </c>
      <c r="S27" s="56"/>
      <c r="T27" s="76" t="n">
        <v>18515.9192</v>
      </c>
      <c r="U27" s="76" t="n">
        <v>38.601</v>
      </c>
      <c r="V27" s="76" t="n">
        <v>40.0733</v>
      </c>
      <c r="W27" s="76" t="n">
        <v>43.66</v>
      </c>
      <c r="X27" s="76" t="n">
        <v>38549.08</v>
      </c>
      <c r="Y27" s="79" t="n">
        <v>122.86</v>
      </c>
      <c r="Z27" s="54" t="n">
        <f aca="false">X27/3600</f>
        <v>10.7080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74.2064</v>
      </c>
      <c r="I28" s="46" t="n">
        <f aca="false">V28</f>
        <v>39.1281</v>
      </c>
      <c r="J28" s="46" t="n">
        <f aca="false">T28</f>
        <v>5974.2064</v>
      </c>
      <c r="K28" s="46" t="n">
        <f aca="false">W28</f>
        <v>41.8942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7756.22</v>
      </c>
      <c r="Q28" s="77" t="n">
        <v>95.18</v>
      </c>
      <c r="R28" s="47" t="n">
        <f aca="false">P28/3600</f>
        <v>10.4878388888889</v>
      </c>
      <c r="S28" s="48"/>
      <c r="T28" s="78" t="n">
        <v>5974.2064</v>
      </c>
      <c r="U28" s="78" t="n">
        <v>36.9561</v>
      </c>
      <c r="V28" s="78" t="n">
        <v>39.1281</v>
      </c>
      <c r="W28" s="78" t="n">
        <v>41.8942</v>
      </c>
      <c r="X28" s="78" t="n">
        <v>35914.17</v>
      </c>
      <c r="Y28" s="79" t="n">
        <v>94.18</v>
      </c>
      <c r="Z28" s="47" t="n">
        <f aca="false">X28/3600</f>
        <v>9.9761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82.6384</v>
      </c>
      <c r="I29" s="46" t="n">
        <f aca="false">V29</f>
        <v>38.1375</v>
      </c>
      <c r="J29" s="46" t="n">
        <f aca="false">T29</f>
        <v>2782.6384</v>
      </c>
      <c r="K29" s="46" t="n">
        <f aca="false">W29</f>
        <v>40.062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1049.82</v>
      </c>
      <c r="Q29" s="77" t="n">
        <v>81.55</v>
      </c>
      <c r="R29" s="47" t="n">
        <f aca="false">P29/3600</f>
        <v>8.62495</v>
      </c>
      <c r="S29" s="48"/>
      <c r="T29" s="78" t="n">
        <v>2782.6384</v>
      </c>
      <c r="U29" s="78" t="n">
        <v>35.0136</v>
      </c>
      <c r="V29" s="78" t="n">
        <v>38.1375</v>
      </c>
      <c r="W29" s="78" t="n">
        <v>40.062</v>
      </c>
      <c r="X29" s="78" t="n">
        <v>29418.64</v>
      </c>
      <c r="Y29" s="79" t="n">
        <v>82.55</v>
      </c>
      <c r="Z29" s="47" t="n">
        <f aca="false">X29/3600</f>
        <v>8.1718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402.14</v>
      </c>
      <c r="I30" s="52" t="n">
        <f aca="false">V30</f>
        <v>36.8955</v>
      </c>
      <c r="J30" s="52" t="n">
        <f aca="false">T30</f>
        <v>1402.14</v>
      </c>
      <c r="K30" s="52" t="n">
        <f aca="false">W30</f>
        <v>38.1464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29901.12</v>
      </c>
      <c r="Q30" s="53" t="n">
        <v>75.02</v>
      </c>
      <c r="R30" s="53" t="n">
        <f aca="false">P30/3600</f>
        <v>8.30586666666667</v>
      </c>
      <c r="S30" s="51"/>
      <c r="T30" s="80" t="n">
        <v>1402.14</v>
      </c>
      <c r="U30" s="80" t="n">
        <v>32.8212</v>
      </c>
      <c r="V30" s="80" t="n">
        <v>36.8955</v>
      </c>
      <c r="W30" s="80" t="n">
        <v>38.1464</v>
      </c>
      <c r="X30" s="80" t="n">
        <v>28387.09</v>
      </c>
      <c r="Y30" s="80" t="n">
        <v>76.56</v>
      </c>
      <c r="Z30" s="53" t="n">
        <f aca="false">X30/3600</f>
        <v>7.8853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85.0328</v>
      </c>
      <c r="I31" s="57" t="n">
        <f aca="false">V31</f>
        <v>43.9217</v>
      </c>
      <c r="J31" s="57" t="n">
        <f aca="false">T31</f>
        <v>17685.0328</v>
      </c>
      <c r="K31" s="57" t="n">
        <f aca="false">W31</f>
        <v>45.2298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74173.3</v>
      </c>
      <c r="Q31" s="77" t="n">
        <v>205.7</v>
      </c>
      <c r="R31" s="54" t="n">
        <f aca="false">P31/3600</f>
        <v>20.6036944444444</v>
      </c>
      <c r="S31" s="56"/>
      <c r="T31" s="76" t="n">
        <v>17685.0328</v>
      </c>
      <c r="U31" s="76" t="n">
        <v>39.3139</v>
      </c>
      <c r="V31" s="76" t="n">
        <v>43.9217</v>
      </c>
      <c r="W31" s="76" t="n">
        <v>45.2298</v>
      </c>
      <c r="X31" s="76" t="n">
        <v>69408.08</v>
      </c>
      <c r="Y31" s="79" t="n">
        <v>203.76</v>
      </c>
      <c r="Z31" s="54" t="n">
        <f aca="false">X31/3600</f>
        <v>19.2800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96.5784</v>
      </c>
      <c r="I32" s="58" t="n">
        <f aca="false">V32</f>
        <v>42.5451</v>
      </c>
      <c r="J32" s="58" t="n">
        <f aca="false">T32</f>
        <v>6196.5784</v>
      </c>
      <c r="K32" s="58" t="n">
        <f aca="false">W32</f>
        <v>43.0707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38005.23</v>
      </c>
      <c r="Q32" s="77" t="n">
        <v>109.72</v>
      </c>
      <c r="R32" s="47" t="n">
        <f aca="false">P32/3600</f>
        <v>10.5570083333333</v>
      </c>
      <c r="S32" s="48"/>
      <c r="T32" s="78" t="n">
        <v>6196.5784</v>
      </c>
      <c r="U32" s="78" t="n">
        <v>37.6099</v>
      </c>
      <c r="V32" s="78" t="n">
        <v>42.5451</v>
      </c>
      <c r="W32" s="78" t="n">
        <v>43.0707</v>
      </c>
      <c r="X32" s="78" t="n">
        <v>35169.93</v>
      </c>
      <c r="Y32" s="79" t="n">
        <v>112.14</v>
      </c>
      <c r="Z32" s="47" t="n">
        <f aca="false">X32/3600</f>
        <v>9.769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74.4472</v>
      </c>
      <c r="I33" s="58" t="n">
        <f aca="false">V33</f>
        <v>40.979</v>
      </c>
      <c r="J33" s="58" t="n">
        <f aca="false">T33</f>
        <v>2874.4472</v>
      </c>
      <c r="K33" s="58" t="n">
        <f aca="false">W33</f>
        <v>40.7854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35241.75</v>
      </c>
      <c r="Q33" s="77" t="n">
        <v>106.76</v>
      </c>
      <c r="R33" s="47" t="n">
        <f aca="false">P33/3600</f>
        <v>9.789375</v>
      </c>
      <c r="S33" s="48"/>
      <c r="T33" s="78" t="n">
        <v>2874.4472</v>
      </c>
      <c r="U33" s="78" t="n">
        <v>35.7537</v>
      </c>
      <c r="V33" s="78" t="n">
        <v>40.979</v>
      </c>
      <c r="W33" s="78" t="n">
        <v>40.7854</v>
      </c>
      <c r="X33" s="78" t="n">
        <v>32035.8</v>
      </c>
      <c r="Y33" s="79" t="n">
        <v>98.78</v>
      </c>
      <c r="Z33" s="47" t="n">
        <f aca="false">X33/3600</f>
        <v>8.898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68.7872</v>
      </c>
      <c r="I34" s="59" t="n">
        <f aca="false">V34</f>
        <v>39.2835</v>
      </c>
      <c r="J34" s="59" t="n">
        <f aca="false">T34</f>
        <v>1468.7872</v>
      </c>
      <c r="K34" s="59" t="n">
        <f aca="false">W34</f>
        <v>38.5603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8299.41</v>
      </c>
      <c r="Q34" s="53" t="n">
        <v>104.93</v>
      </c>
      <c r="R34" s="53" t="n">
        <f aca="false">P34/3600</f>
        <v>10.638725</v>
      </c>
      <c r="S34" s="51"/>
      <c r="T34" s="80" t="n">
        <v>1468.7872</v>
      </c>
      <c r="U34" s="80" t="n">
        <v>33.7474</v>
      </c>
      <c r="V34" s="80" t="n">
        <v>39.2835</v>
      </c>
      <c r="W34" s="80" t="n">
        <v>38.5603</v>
      </c>
      <c r="X34" s="80" t="n">
        <v>34758.61</v>
      </c>
      <c r="Y34" s="80" t="n">
        <v>98.72</v>
      </c>
      <c r="Z34" s="53" t="n">
        <f aca="false">X34/3600</f>
        <v>9.6551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21.3696</v>
      </c>
      <c r="I35" s="57" t="n">
        <f aca="false">V35</f>
        <v>42.2842</v>
      </c>
      <c r="J35" s="57" t="n">
        <f aca="false">T35</f>
        <v>39821.3696</v>
      </c>
      <c r="K35" s="57" t="n">
        <f aca="false">W35</f>
        <v>44.3686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64206.69</v>
      </c>
      <c r="Q35" s="77" t="n">
        <v>250.17</v>
      </c>
      <c r="R35" s="54" t="n">
        <f aca="false">P35/3600</f>
        <v>17.8351916666667</v>
      </c>
      <c r="S35" s="56"/>
      <c r="T35" s="76" t="n">
        <v>39821.3696</v>
      </c>
      <c r="U35" s="76" t="n">
        <v>37.5914</v>
      </c>
      <c r="V35" s="76" t="n">
        <v>42.2842</v>
      </c>
      <c r="W35" s="76" t="n">
        <v>44.3686</v>
      </c>
      <c r="X35" s="76" t="n">
        <v>58182.31</v>
      </c>
      <c r="Y35" s="79" t="n">
        <v>208.8</v>
      </c>
      <c r="Z35" s="54" t="n">
        <f aca="false">X35/3600</f>
        <v>16.1617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5.8536</v>
      </c>
      <c r="I36" s="58" t="n">
        <f aca="false">V36</f>
        <v>40.9745</v>
      </c>
      <c r="J36" s="58" t="n">
        <f aca="false">T36</f>
        <v>7405.8536</v>
      </c>
      <c r="K36" s="58" t="n">
        <f aca="false">W36</f>
        <v>43.1534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7623.87</v>
      </c>
      <c r="Q36" s="77" t="n">
        <v>128.12</v>
      </c>
      <c r="R36" s="47" t="n">
        <f aca="false">P36/3600</f>
        <v>13.2288527777778</v>
      </c>
      <c r="S36" s="48"/>
      <c r="T36" s="78" t="n">
        <v>7405.8536</v>
      </c>
      <c r="U36" s="78" t="n">
        <v>35.4267</v>
      </c>
      <c r="V36" s="78" t="n">
        <v>40.9745</v>
      </c>
      <c r="W36" s="78" t="n">
        <v>43.1534</v>
      </c>
      <c r="X36" s="78" t="n">
        <v>43001.39</v>
      </c>
      <c r="Y36" s="79" t="n">
        <v>129.42</v>
      </c>
      <c r="Z36" s="47" t="n">
        <f aca="false">X36/3600</f>
        <v>11.9448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41.5072</v>
      </c>
      <c r="I37" s="58" t="n">
        <f aca="false">V37</f>
        <v>39.4371</v>
      </c>
      <c r="J37" s="58" t="n">
        <f aca="false">T37</f>
        <v>2341.5072</v>
      </c>
      <c r="K37" s="58" t="n">
        <f aca="false">W37</f>
        <v>41.8303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62568.81</v>
      </c>
      <c r="Q37" s="77" t="n">
        <v>160.32</v>
      </c>
      <c r="R37" s="47" t="n">
        <f aca="false">P37/3600</f>
        <v>17.380225</v>
      </c>
      <c r="S37" s="48"/>
      <c r="T37" s="78" t="n">
        <v>2341.5072</v>
      </c>
      <c r="U37" s="78" t="n">
        <v>33.9704</v>
      </c>
      <c r="V37" s="78" t="n">
        <v>39.4371</v>
      </c>
      <c r="W37" s="78" t="n">
        <v>41.8303</v>
      </c>
      <c r="X37" s="78" t="n">
        <v>56309.62</v>
      </c>
      <c r="Y37" s="79" t="n">
        <v>156.52</v>
      </c>
      <c r="Z37" s="47" t="n">
        <f aca="false">X37/3600</f>
        <v>15.6415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1002.164</v>
      </c>
      <c r="I38" s="59" t="n">
        <f aca="false">V38</f>
        <v>37.9001</v>
      </c>
      <c r="J38" s="59" t="n">
        <f aca="false">T38</f>
        <v>1002.164</v>
      </c>
      <c r="K38" s="59" t="n">
        <f aca="false">W38</f>
        <v>40.3799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36787.47</v>
      </c>
      <c r="Q38" s="53" t="n">
        <v>96.52</v>
      </c>
      <c r="R38" s="53" t="n">
        <f aca="false">P38/3600</f>
        <v>10.2187416666667</v>
      </c>
      <c r="S38" s="51"/>
      <c r="T38" s="80" t="n">
        <v>1002.164</v>
      </c>
      <c r="U38" s="80" t="n">
        <v>32.1536</v>
      </c>
      <c r="V38" s="80" t="n">
        <v>37.9001</v>
      </c>
      <c r="W38" s="80" t="n">
        <v>40.3799</v>
      </c>
      <c r="X38" s="80" t="n">
        <v>32904.08</v>
      </c>
      <c r="Y38" s="80" t="n">
        <v>93.28</v>
      </c>
      <c r="Z38" s="53" t="n">
        <f aca="false">X38/3600</f>
        <v>9.1400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60.0928</v>
      </c>
      <c r="I39" s="57" t="n">
        <f aca="false">V39</f>
        <v>43.1336</v>
      </c>
      <c r="J39" s="57" t="n">
        <f aca="false">T39</f>
        <v>3560.0928</v>
      </c>
      <c r="K39" s="57" t="n">
        <f aca="false">W39</f>
        <v>43.7336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243.95</v>
      </c>
      <c r="Q39" s="77" t="n">
        <v>23.6</v>
      </c>
      <c r="R39" s="54" t="n">
        <f aca="false">P39/3600</f>
        <v>2.28998611111111</v>
      </c>
      <c r="S39" s="56"/>
      <c r="T39" s="76" t="n">
        <v>3560.0928</v>
      </c>
      <c r="U39" s="76" t="n">
        <v>40.6054</v>
      </c>
      <c r="V39" s="76" t="n">
        <v>43.1336</v>
      </c>
      <c r="W39" s="76" t="n">
        <v>43.7336</v>
      </c>
      <c r="X39" s="76" t="n">
        <v>7726.77</v>
      </c>
      <c r="Y39" s="79" t="n">
        <v>23.25</v>
      </c>
      <c r="Z39" s="54" t="n">
        <f aca="false">X39/3600</f>
        <v>2.146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7.1592</v>
      </c>
      <c r="I40" s="58" t="n">
        <f aca="false">V40</f>
        <v>40.5988</v>
      </c>
      <c r="J40" s="58" t="n">
        <f aca="false">T40</f>
        <v>1717.1592</v>
      </c>
      <c r="K40" s="58" t="n">
        <f aca="false">W40</f>
        <v>40.8531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960.92</v>
      </c>
      <c r="Q40" s="77" t="n">
        <v>20.27</v>
      </c>
      <c r="R40" s="47" t="n">
        <f aca="false">P40/3600</f>
        <v>2.21136666666667</v>
      </c>
      <c r="S40" s="48"/>
      <c r="T40" s="78" t="n">
        <v>1717.1592</v>
      </c>
      <c r="U40" s="78" t="n">
        <v>37.4384</v>
      </c>
      <c r="V40" s="78" t="n">
        <v>40.5988</v>
      </c>
      <c r="W40" s="78" t="n">
        <v>40.8531</v>
      </c>
      <c r="X40" s="78" t="n">
        <v>7479.65</v>
      </c>
      <c r="Y40" s="79" t="n">
        <v>19.27</v>
      </c>
      <c r="Z40" s="47" t="n">
        <f aca="false">X40/3600</f>
        <v>2.077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34.0864</v>
      </c>
      <c r="I41" s="58" t="n">
        <f aca="false">V41</f>
        <v>38.3229</v>
      </c>
      <c r="J41" s="58" t="n">
        <f aca="false">T41</f>
        <v>834.0864</v>
      </c>
      <c r="K41" s="58" t="n">
        <f aca="false">W41</f>
        <v>38.2981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7385.37</v>
      </c>
      <c r="Q41" s="77" t="n">
        <v>18.37</v>
      </c>
      <c r="R41" s="47" t="n">
        <f aca="false">P41/3600</f>
        <v>2.05149166666667</v>
      </c>
      <c r="S41" s="48"/>
      <c r="T41" s="78" t="n">
        <v>834.0864</v>
      </c>
      <c r="U41" s="78" t="n">
        <v>34.5383</v>
      </c>
      <c r="V41" s="78" t="n">
        <v>38.3229</v>
      </c>
      <c r="W41" s="78" t="n">
        <v>38.2981</v>
      </c>
      <c r="X41" s="78" t="n">
        <v>6867.27</v>
      </c>
      <c r="Y41" s="79" t="n">
        <v>16.97</v>
      </c>
      <c r="Z41" s="47" t="n">
        <f aca="false">X41/3600</f>
        <v>1.907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26.8896</v>
      </c>
      <c r="I42" s="59" t="n">
        <f aca="false">V42</f>
        <v>36.2241</v>
      </c>
      <c r="J42" s="59" t="n">
        <f aca="false">T42</f>
        <v>426.8896</v>
      </c>
      <c r="K42" s="59" t="n">
        <f aca="false">W42</f>
        <v>35.9492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7116.24</v>
      </c>
      <c r="Q42" s="53" t="n">
        <v>18.86</v>
      </c>
      <c r="R42" s="53" t="n">
        <f aca="false">P42/3600</f>
        <v>1.97673333333333</v>
      </c>
      <c r="S42" s="51"/>
      <c r="T42" s="80" t="n">
        <v>426.8896</v>
      </c>
      <c r="U42" s="80" t="n">
        <v>32.0314</v>
      </c>
      <c r="V42" s="80" t="n">
        <v>36.2241</v>
      </c>
      <c r="W42" s="80" t="n">
        <v>35.9492</v>
      </c>
      <c r="X42" s="80" t="n">
        <v>6633.63</v>
      </c>
      <c r="Y42" s="80" t="n">
        <v>16.11</v>
      </c>
      <c r="Z42" s="53" t="n">
        <f aca="false">X42/3600</f>
        <v>1.842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34.9448</v>
      </c>
      <c r="I43" s="57" t="n">
        <f aca="false">V43</f>
        <v>43.6544</v>
      </c>
      <c r="J43" s="57" t="n">
        <f aca="false">T43</f>
        <v>3734.9448</v>
      </c>
      <c r="K43" s="57" t="n">
        <f aca="false">W43</f>
        <v>45.1961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10429.68</v>
      </c>
      <c r="Q43" s="77" t="n">
        <v>27.62</v>
      </c>
      <c r="R43" s="54" t="n">
        <f aca="false">P43/3600</f>
        <v>2.89713333333333</v>
      </c>
      <c r="S43" s="56"/>
      <c r="T43" s="76" t="n">
        <v>3734.9448</v>
      </c>
      <c r="U43" s="76" t="n">
        <v>40.3626</v>
      </c>
      <c r="V43" s="76" t="n">
        <v>43.6544</v>
      </c>
      <c r="W43" s="76" t="n">
        <v>45.1961</v>
      </c>
      <c r="X43" s="76" t="n">
        <v>9606.79</v>
      </c>
      <c r="Y43" s="79" t="n">
        <v>26.98</v>
      </c>
      <c r="Z43" s="54" t="n">
        <f aca="false">X43/3600</f>
        <v>2.6685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73.8712</v>
      </c>
      <c r="I44" s="58" t="n">
        <f aca="false">V44</f>
        <v>41.6797</v>
      </c>
      <c r="J44" s="58" t="n">
        <f aca="false">T44</f>
        <v>1773.8712</v>
      </c>
      <c r="K44" s="58" t="n">
        <f aca="false">W44</f>
        <v>42.833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9255.48</v>
      </c>
      <c r="Q44" s="77" t="n">
        <v>23.82</v>
      </c>
      <c r="R44" s="47" t="n">
        <f aca="false">P44/3600</f>
        <v>2.57096666666667</v>
      </c>
      <c r="S44" s="48"/>
      <c r="T44" s="78" t="n">
        <v>1773.8712</v>
      </c>
      <c r="U44" s="78" t="n">
        <v>37.7918</v>
      </c>
      <c r="V44" s="78" t="n">
        <v>41.6797</v>
      </c>
      <c r="W44" s="78" t="n">
        <v>42.833</v>
      </c>
      <c r="X44" s="78" t="n">
        <v>8735.18</v>
      </c>
      <c r="Y44" s="79" t="n">
        <v>22.96</v>
      </c>
      <c r="Z44" s="47" t="n">
        <f aca="false">X44/3600</f>
        <v>2.4264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95.1752</v>
      </c>
      <c r="I45" s="58" t="n">
        <f aca="false">V45</f>
        <v>39.6798</v>
      </c>
      <c r="J45" s="58" t="n">
        <f aca="false">T45</f>
        <v>895.1752</v>
      </c>
      <c r="K45" s="58" t="n">
        <f aca="false">W45</f>
        <v>40.5609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8687.04</v>
      </c>
      <c r="Q45" s="77" t="n">
        <v>20.6</v>
      </c>
      <c r="R45" s="47" t="n">
        <f aca="false">P45/3600</f>
        <v>2.41306666666667</v>
      </c>
      <c r="S45" s="48"/>
      <c r="T45" s="78" t="n">
        <v>895.1752</v>
      </c>
      <c r="U45" s="78" t="n">
        <v>34.9808</v>
      </c>
      <c r="V45" s="78" t="n">
        <v>39.6798</v>
      </c>
      <c r="W45" s="78" t="n">
        <v>40.5609</v>
      </c>
      <c r="X45" s="78" t="n">
        <v>8062.67</v>
      </c>
      <c r="Y45" s="79" t="n">
        <v>20.12</v>
      </c>
      <c r="Z45" s="47" t="n">
        <f aca="false">X45/3600</f>
        <v>2.239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68.8928</v>
      </c>
      <c r="I46" s="59" t="n">
        <f aca="false">V46</f>
        <v>37.5207</v>
      </c>
      <c r="J46" s="59" t="n">
        <f aca="false">T46</f>
        <v>468.8928</v>
      </c>
      <c r="K46" s="59" t="n">
        <f aca="false">W46</f>
        <v>38.1904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12044.22</v>
      </c>
      <c r="Q46" s="53" t="n">
        <v>26.14</v>
      </c>
      <c r="R46" s="53" t="n">
        <f aca="false">P46/3600</f>
        <v>3.34561666666667</v>
      </c>
      <c r="S46" s="51"/>
      <c r="T46" s="80" t="n">
        <v>468.8928</v>
      </c>
      <c r="U46" s="80" t="n">
        <v>32.1805</v>
      </c>
      <c r="V46" s="80" t="n">
        <v>37.5207</v>
      </c>
      <c r="W46" s="80" t="n">
        <v>38.1904</v>
      </c>
      <c r="X46" s="80" t="n">
        <v>11429.52</v>
      </c>
      <c r="Y46" s="80" t="n">
        <v>25.09</v>
      </c>
      <c r="Z46" s="53" t="n">
        <f aca="false">X46/3600</f>
        <v>3.1748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57.1192</v>
      </c>
      <c r="I47" s="57" t="n">
        <f aca="false">V47</f>
        <v>41.5339</v>
      </c>
      <c r="J47" s="57" t="n">
        <f aca="false">T47</f>
        <v>6957.1192</v>
      </c>
      <c r="K47" s="57" t="n">
        <f aca="false">W47</f>
        <v>42.5679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10019.9</v>
      </c>
      <c r="Q47" s="77" t="n">
        <v>32.7</v>
      </c>
      <c r="R47" s="54" t="n">
        <f aca="false">P47/3600</f>
        <v>2.78330555555556</v>
      </c>
      <c r="S47" s="56"/>
      <c r="T47" s="76" t="n">
        <v>6957.1192</v>
      </c>
      <c r="U47" s="76" t="n">
        <v>38.4443</v>
      </c>
      <c r="V47" s="76" t="n">
        <v>41.5339</v>
      </c>
      <c r="W47" s="76" t="n">
        <v>42.5679</v>
      </c>
      <c r="X47" s="76" t="n">
        <v>8871.68</v>
      </c>
      <c r="Y47" s="79" t="n">
        <v>28.99</v>
      </c>
      <c r="Z47" s="54" t="n">
        <f aca="false">X47/3600</f>
        <v>2.4643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88.1664</v>
      </c>
      <c r="I48" s="58" t="n">
        <f aca="false">V48</f>
        <v>38.8664</v>
      </c>
      <c r="J48" s="58" t="n">
        <f aca="false">T48</f>
        <v>3188.1664</v>
      </c>
      <c r="K48" s="58" t="n">
        <f aca="false">W48</f>
        <v>39.7774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7685.22</v>
      </c>
      <c r="Q48" s="77" t="n">
        <v>22.79</v>
      </c>
      <c r="R48" s="47" t="n">
        <f aca="false">P48/3600</f>
        <v>2.13478333333333</v>
      </c>
      <c r="S48" s="48"/>
      <c r="T48" s="78" t="n">
        <v>3188.1664</v>
      </c>
      <c r="U48" s="78" t="n">
        <v>34.9027</v>
      </c>
      <c r="V48" s="78" t="n">
        <v>38.8664</v>
      </c>
      <c r="W48" s="78" t="n">
        <v>39.7774</v>
      </c>
      <c r="X48" s="78" t="n">
        <v>7093.63</v>
      </c>
      <c r="Y48" s="79" t="n">
        <v>22.29</v>
      </c>
      <c r="Z48" s="47" t="n">
        <f aca="false">X48/3600</f>
        <v>1.9704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09.736</v>
      </c>
      <c r="I49" s="58" t="n">
        <f aca="false">V49</f>
        <v>36.6839</v>
      </c>
      <c r="J49" s="58" t="n">
        <f aca="false">T49</f>
        <v>1509.736</v>
      </c>
      <c r="K49" s="58" t="n">
        <f aca="false">W49</f>
        <v>37.4956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7828.14</v>
      </c>
      <c r="Q49" s="77" t="n">
        <v>20.72</v>
      </c>
      <c r="R49" s="47" t="n">
        <f aca="false">P49/3600</f>
        <v>2.17448333333333</v>
      </c>
      <c r="S49" s="48"/>
      <c r="T49" s="78" t="n">
        <v>1509.736</v>
      </c>
      <c r="U49" s="78" t="n">
        <v>31.6847</v>
      </c>
      <c r="V49" s="78" t="n">
        <v>36.6839</v>
      </c>
      <c r="W49" s="78" t="n">
        <v>37.4956</v>
      </c>
      <c r="X49" s="78" t="n">
        <v>7116.01</v>
      </c>
      <c r="Y49" s="79" t="n">
        <v>20</v>
      </c>
      <c r="Z49" s="47" t="n">
        <f aca="false">X49/3600</f>
        <v>1.9766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703.7816</v>
      </c>
      <c r="I50" s="59" t="n">
        <f aca="false">V50</f>
        <v>34.7788</v>
      </c>
      <c r="J50" s="59" t="n">
        <f aca="false">T50</f>
        <v>703.7816</v>
      </c>
      <c r="K50" s="59" t="n">
        <f aca="false">W50</f>
        <v>35.3911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6539.65</v>
      </c>
      <c r="Q50" s="53" t="n">
        <v>17.66</v>
      </c>
      <c r="R50" s="53" t="n">
        <f aca="false">P50/3600</f>
        <v>1.81656944444444</v>
      </c>
      <c r="S50" s="51"/>
      <c r="T50" s="80" t="n">
        <v>703.7816</v>
      </c>
      <c r="U50" s="80" t="n">
        <v>28.6753</v>
      </c>
      <c r="V50" s="80" t="n">
        <v>34.7788</v>
      </c>
      <c r="W50" s="80" t="n">
        <v>35.3911</v>
      </c>
      <c r="X50" s="80" t="n">
        <v>5786.25</v>
      </c>
      <c r="Y50" s="80" t="n">
        <v>16.67</v>
      </c>
      <c r="Z50" s="53" t="n">
        <f aca="false">X50/3600</f>
        <v>1.6072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3.3272</v>
      </c>
      <c r="I51" s="57" t="n">
        <f aca="false">V51</f>
        <v>41.4453</v>
      </c>
      <c r="J51" s="57" t="n">
        <f aca="false">T51</f>
        <v>4913.3272</v>
      </c>
      <c r="K51" s="57" t="n">
        <f aca="false">W51</f>
        <v>42.9227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159.21</v>
      </c>
      <c r="Q51" s="77" t="n">
        <v>21.11</v>
      </c>
      <c r="R51" s="54" t="n">
        <f aca="false">P51/3600</f>
        <v>1.71089166666667</v>
      </c>
      <c r="S51" s="56"/>
      <c r="T51" s="76" t="n">
        <v>4913.3272</v>
      </c>
      <c r="U51" s="76" t="n">
        <v>39.1973</v>
      </c>
      <c r="V51" s="76" t="n">
        <v>41.4453</v>
      </c>
      <c r="W51" s="76" t="n">
        <v>42.9227</v>
      </c>
      <c r="X51" s="76" t="n">
        <v>5784.71</v>
      </c>
      <c r="Y51" s="79" t="n">
        <v>19.27</v>
      </c>
      <c r="Z51" s="54" t="n">
        <f aca="false">X51/3600</f>
        <v>1.606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9.528</v>
      </c>
      <c r="I52" s="58" t="n">
        <f aca="false">V52</f>
        <v>39.0761</v>
      </c>
      <c r="J52" s="58" t="n">
        <f aca="false">T52</f>
        <v>2099.528</v>
      </c>
      <c r="K52" s="58" t="n">
        <f aca="false">W52</f>
        <v>40.6679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653.95</v>
      </c>
      <c r="Q52" s="77" t="n">
        <v>16.38</v>
      </c>
      <c r="R52" s="47" t="n">
        <f aca="false">P52/3600</f>
        <v>1.57054166666667</v>
      </c>
      <c r="S52" s="48"/>
      <c r="T52" s="78" t="n">
        <v>2099.528</v>
      </c>
      <c r="U52" s="78" t="n">
        <v>35.9341</v>
      </c>
      <c r="V52" s="78" t="n">
        <v>39.0761</v>
      </c>
      <c r="W52" s="78" t="n">
        <v>40.6679</v>
      </c>
      <c r="X52" s="78" t="n">
        <v>5313.55</v>
      </c>
      <c r="Y52" s="79" t="n">
        <v>16.01</v>
      </c>
      <c r="Z52" s="47" t="n">
        <f aca="false">X52/3600</f>
        <v>1.475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9.1</v>
      </c>
      <c r="I53" s="58" t="n">
        <f aca="false">V53</f>
        <v>36.9307</v>
      </c>
      <c r="J53" s="58" t="n">
        <f aca="false">T53</f>
        <v>979.1</v>
      </c>
      <c r="K53" s="58" t="n">
        <f aca="false">W53</f>
        <v>38.59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467.19</v>
      </c>
      <c r="Q53" s="77" t="n">
        <v>12.91</v>
      </c>
      <c r="R53" s="47" t="n">
        <f aca="false">P53/3600</f>
        <v>1.24088611111111</v>
      </c>
      <c r="S53" s="48"/>
      <c r="T53" s="78" t="n">
        <v>979.1</v>
      </c>
      <c r="U53" s="78" t="n">
        <v>33.0215</v>
      </c>
      <c r="V53" s="78" t="n">
        <v>36.9307</v>
      </c>
      <c r="W53" s="78" t="n">
        <v>38.59</v>
      </c>
      <c r="X53" s="78" t="n">
        <v>4161.45</v>
      </c>
      <c r="Y53" s="79" t="n">
        <v>12.6</v>
      </c>
      <c r="Z53" s="47" t="n">
        <f aca="false">X53/3600</f>
        <v>1.1559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6.1096</v>
      </c>
      <c r="I54" s="59" t="n">
        <f aca="false">V54</f>
        <v>35.0122</v>
      </c>
      <c r="J54" s="59" t="n">
        <f aca="false">T54</f>
        <v>466.1096</v>
      </c>
      <c r="K54" s="59" t="n">
        <f aca="false">W54</f>
        <v>36.5699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614.58</v>
      </c>
      <c r="Q54" s="53" t="n">
        <v>12.33</v>
      </c>
      <c r="R54" s="53" t="n">
        <f aca="false">P54/3600</f>
        <v>1.28182777777778</v>
      </c>
      <c r="S54" s="51"/>
      <c r="T54" s="80" t="n">
        <v>466.1096</v>
      </c>
      <c r="U54" s="80" t="n">
        <v>30.322</v>
      </c>
      <c r="V54" s="80" t="n">
        <v>35.0122</v>
      </c>
      <c r="W54" s="80" t="n">
        <v>36.5699</v>
      </c>
      <c r="X54" s="80" t="n">
        <v>4262.94</v>
      </c>
      <c r="Y54" s="80" t="n">
        <v>10.88</v>
      </c>
      <c r="Z54" s="53" t="n">
        <f aca="false">X54/3600</f>
        <v>1.1841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3.0912</v>
      </c>
      <c r="I55" s="57" t="n">
        <f aca="false">V55</f>
        <v>44.1025</v>
      </c>
      <c r="J55" s="57" t="n">
        <f aca="false">T55</f>
        <v>1543.0912</v>
      </c>
      <c r="K55" s="57" t="n">
        <f aca="false">W55</f>
        <v>43.2082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168.3</v>
      </c>
      <c r="Q55" s="77" t="n">
        <v>6.32</v>
      </c>
      <c r="R55" s="54" t="n">
        <f aca="false">P55/3600</f>
        <v>0.602305555555556</v>
      </c>
      <c r="S55" s="56"/>
      <c r="T55" s="76" t="n">
        <v>1543.0912</v>
      </c>
      <c r="U55" s="76" t="n">
        <v>40.8437</v>
      </c>
      <c r="V55" s="76" t="n">
        <v>44.1025</v>
      </c>
      <c r="W55" s="76" t="n">
        <v>43.2082</v>
      </c>
      <c r="X55" s="76" t="n">
        <v>2043.57</v>
      </c>
      <c r="Y55" s="79" t="n">
        <v>6.15</v>
      </c>
      <c r="Z55" s="54" t="n">
        <f aca="false">X55/3600</f>
        <v>0.567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7.0232</v>
      </c>
      <c r="I56" s="58" t="n">
        <f aca="false">V56</f>
        <v>41.3313</v>
      </c>
      <c r="J56" s="58" t="n">
        <f aca="false">T56</f>
        <v>777.0232</v>
      </c>
      <c r="K56" s="58" t="n">
        <f aca="false">W56</f>
        <v>40.0375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2098.78</v>
      </c>
      <c r="Q56" s="77" t="n">
        <v>5.62</v>
      </c>
      <c r="R56" s="47" t="n">
        <f aca="false">P56/3600</f>
        <v>0.582994444444445</v>
      </c>
      <c r="S56" s="48"/>
      <c r="T56" s="78" t="n">
        <v>777.0232</v>
      </c>
      <c r="U56" s="78" t="n">
        <v>37.0056</v>
      </c>
      <c r="V56" s="78" t="n">
        <v>41.3313</v>
      </c>
      <c r="W56" s="78" t="n">
        <v>40.0375</v>
      </c>
      <c r="X56" s="78" t="n">
        <v>1994.44</v>
      </c>
      <c r="Y56" s="79" t="n">
        <v>5.55</v>
      </c>
      <c r="Z56" s="47" t="n">
        <f aca="false">X56/3600</f>
        <v>0.5540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83.5696</v>
      </c>
      <c r="I57" s="58" t="n">
        <f aca="false">V57</f>
        <v>38.8671</v>
      </c>
      <c r="J57" s="58" t="n">
        <f aca="false">T57</f>
        <v>383.5696</v>
      </c>
      <c r="K57" s="58" t="n">
        <f aca="false">W57</f>
        <v>37.2943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695.61</v>
      </c>
      <c r="Q57" s="77" t="n">
        <v>4.87</v>
      </c>
      <c r="R57" s="47" t="n">
        <f aca="false">P57/3600</f>
        <v>0.471002777777778</v>
      </c>
      <c r="S57" s="48"/>
      <c r="T57" s="78" t="n">
        <v>383.5696</v>
      </c>
      <c r="U57" s="78" t="n">
        <v>33.5868</v>
      </c>
      <c r="V57" s="78" t="n">
        <v>38.8671</v>
      </c>
      <c r="W57" s="78" t="n">
        <v>37.2943</v>
      </c>
      <c r="X57" s="78" t="n">
        <v>1592.16</v>
      </c>
      <c r="Y57" s="79" t="n">
        <v>4.15</v>
      </c>
      <c r="Z57" s="47" t="n">
        <f aca="false">X57/3600</f>
        <v>0.442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5.2256</v>
      </c>
      <c r="I58" s="59" t="n">
        <f aca="false">V58</f>
        <v>36.631</v>
      </c>
      <c r="J58" s="59" t="n">
        <f aca="false">T58</f>
        <v>195.2256</v>
      </c>
      <c r="K58" s="59" t="n">
        <f aca="false">W58</f>
        <v>34.88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2641.76</v>
      </c>
      <c r="Q58" s="53" t="n">
        <v>6.03</v>
      </c>
      <c r="R58" s="53" t="n">
        <f aca="false">P58/3600</f>
        <v>0.733822222222222</v>
      </c>
      <c r="S58" s="51"/>
      <c r="T58" s="80" t="n">
        <v>195.2256</v>
      </c>
      <c r="U58" s="80" t="n">
        <v>30.7245</v>
      </c>
      <c r="V58" s="80" t="n">
        <v>36.631</v>
      </c>
      <c r="W58" s="80" t="n">
        <v>34.88</v>
      </c>
      <c r="X58" s="80" t="n">
        <v>2493.87</v>
      </c>
      <c r="Y58" s="80" t="n">
        <v>5.57</v>
      </c>
      <c r="Z58" s="53" t="n">
        <f aca="false">X58/3600</f>
        <v>0.6927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45.8808</v>
      </c>
      <c r="I59" s="55" t="n">
        <f aca="false">V59</f>
        <v>43.2866</v>
      </c>
      <c r="J59" s="55" t="n">
        <f aca="false">T59</f>
        <v>1645.8808</v>
      </c>
      <c r="K59" s="55" t="n">
        <f aca="false">W59</f>
        <v>44.412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568.1</v>
      </c>
      <c r="Q59" s="77" t="n">
        <v>7.68</v>
      </c>
      <c r="R59" s="54" t="n">
        <f aca="false">P59/3600</f>
        <v>0.713361111111111</v>
      </c>
      <c r="S59" s="56"/>
      <c r="T59" s="76" t="n">
        <v>1645.8808</v>
      </c>
      <c r="U59" s="76" t="n">
        <v>38.2411</v>
      </c>
      <c r="V59" s="76" t="n">
        <v>43.2866</v>
      </c>
      <c r="W59" s="76" t="n">
        <v>44.412</v>
      </c>
      <c r="X59" s="76" t="n">
        <v>2354.14</v>
      </c>
      <c r="Y59" s="79" t="n">
        <v>7.67</v>
      </c>
      <c r="Z59" s="54" t="n">
        <f aca="false">X59/3600</f>
        <v>0.653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6.6288</v>
      </c>
      <c r="I60" s="46" t="n">
        <f aca="false">V60</f>
        <v>41.0435</v>
      </c>
      <c r="J60" s="46" t="n">
        <f aca="false">T60</f>
        <v>646.6288</v>
      </c>
      <c r="K60" s="46" t="n">
        <f aca="false">W60</f>
        <v>41.9795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103.42</v>
      </c>
      <c r="Q60" s="77" t="n">
        <v>7.03</v>
      </c>
      <c r="R60" s="47" t="n">
        <f aca="false">P60/3600</f>
        <v>0.584283333333333</v>
      </c>
      <c r="S60" s="48"/>
      <c r="T60" s="78" t="n">
        <v>646.6288</v>
      </c>
      <c r="U60" s="78" t="n">
        <v>34.945</v>
      </c>
      <c r="V60" s="78" t="n">
        <v>41.0435</v>
      </c>
      <c r="W60" s="78" t="n">
        <v>41.9795</v>
      </c>
      <c r="X60" s="78" t="n">
        <v>1956.4</v>
      </c>
      <c r="Y60" s="79" t="n">
        <v>6.72</v>
      </c>
      <c r="Z60" s="47" t="n">
        <f aca="false">X60/3600</f>
        <v>0.5434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7.796</v>
      </c>
      <c r="I61" s="46" t="n">
        <f aca="false">V61</f>
        <v>39.1998</v>
      </c>
      <c r="J61" s="46" t="n">
        <f aca="false">T61</f>
        <v>297.796</v>
      </c>
      <c r="K61" s="46" t="n">
        <f aca="false">W61</f>
        <v>40.0759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2161.18</v>
      </c>
      <c r="Q61" s="77" t="n">
        <v>5.7</v>
      </c>
      <c r="R61" s="47" t="n">
        <f aca="false">P61/3600</f>
        <v>0.600327777777778</v>
      </c>
      <c r="S61" s="48"/>
      <c r="T61" s="78" t="n">
        <v>297.796</v>
      </c>
      <c r="U61" s="78" t="n">
        <v>32.0705</v>
      </c>
      <c r="V61" s="78" t="n">
        <v>39.1998</v>
      </c>
      <c r="W61" s="78" t="n">
        <v>40.0759</v>
      </c>
      <c r="X61" s="78" t="n">
        <v>1971.2</v>
      </c>
      <c r="Y61" s="79" t="n">
        <v>5.51</v>
      </c>
      <c r="Z61" s="47" t="n">
        <f aca="false">X61/3600</f>
        <v>0.5475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51.4112</v>
      </c>
      <c r="I62" s="52" t="n">
        <f aca="false">V62</f>
        <v>37.3472</v>
      </c>
      <c r="J62" s="52" t="n">
        <f aca="false">T62</f>
        <v>151.4112</v>
      </c>
      <c r="K62" s="52" t="n">
        <f aca="false">W62</f>
        <v>38.1151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2975.4</v>
      </c>
      <c r="Q62" s="53" t="n">
        <v>7.32</v>
      </c>
      <c r="R62" s="53" t="n">
        <f aca="false">P62/3600</f>
        <v>0.8265</v>
      </c>
      <c r="S62" s="51"/>
      <c r="T62" s="80" t="n">
        <v>151.4112</v>
      </c>
      <c r="U62" s="80" t="n">
        <v>29.2866</v>
      </c>
      <c r="V62" s="80" t="n">
        <v>37.3472</v>
      </c>
      <c r="W62" s="80" t="n">
        <v>38.1151</v>
      </c>
      <c r="X62" s="80" t="n">
        <v>2691.35</v>
      </c>
      <c r="Y62" s="80" t="n">
        <v>7.06</v>
      </c>
      <c r="Z62" s="53" t="n">
        <f aca="false">X62/3600</f>
        <v>0.747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8.3904</v>
      </c>
      <c r="I63" s="57" t="n">
        <f aca="false">V63</f>
        <v>41.4049</v>
      </c>
      <c r="J63" s="57" t="n">
        <f aca="false">T63</f>
        <v>1678.3904</v>
      </c>
      <c r="K63" s="57" t="n">
        <f aca="false">W63</f>
        <v>42.352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368.11</v>
      </c>
      <c r="Q63" s="77" t="n">
        <v>6.83</v>
      </c>
      <c r="R63" s="54" t="n">
        <f aca="false">P63/3600</f>
        <v>0.657808333333333</v>
      </c>
      <c r="S63" s="56"/>
      <c r="T63" s="76" t="n">
        <v>1678.3904</v>
      </c>
      <c r="U63" s="76" t="n">
        <v>38.3794</v>
      </c>
      <c r="V63" s="76" t="n">
        <v>41.4049</v>
      </c>
      <c r="W63" s="76" t="n">
        <v>42.352</v>
      </c>
      <c r="X63" s="76" t="n">
        <v>2190</v>
      </c>
      <c r="Y63" s="79" t="n">
        <v>6.6</v>
      </c>
      <c r="Z63" s="54" t="n">
        <f aca="false">X63/3600</f>
        <v>0.608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7.8232</v>
      </c>
      <c r="I64" s="58" t="n">
        <f aca="false">V64</f>
        <v>38.6716</v>
      </c>
      <c r="J64" s="58" t="n">
        <f aca="false">T64</f>
        <v>777.8232</v>
      </c>
      <c r="K64" s="58" t="n">
        <f aca="false">W64</f>
        <v>39.4368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2033.87</v>
      </c>
      <c r="Q64" s="77" t="n">
        <v>5.53</v>
      </c>
      <c r="R64" s="47" t="n">
        <f aca="false">P64/3600</f>
        <v>0.564963888888889</v>
      </c>
      <c r="S64" s="48"/>
      <c r="T64" s="78" t="n">
        <v>777.8232</v>
      </c>
      <c r="U64" s="78" t="n">
        <v>34.9582</v>
      </c>
      <c r="V64" s="78" t="n">
        <v>38.6716</v>
      </c>
      <c r="W64" s="78" t="n">
        <v>39.4368</v>
      </c>
      <c r="X64" s="78" t="n">
        <v>1864.79</v>
      </c>
      <c r="Y64" s="79" t="n">
        <v>5.39</v>
      </c>
      <c r="Z64" s="47" t="n">
        <f aca="false">X64/3600</f>
        <v>0.5179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4.4632</v>
      </c>
      <c r="I65" s="58" t="n">
        <f aca="false">V65</f>
        <v>36.387</v>
      </c>
      <c r="J65" s="58" t="n">
        <f aca="false">T65</f>
        <v>364.4632</v>
      </c>
      <c r="K65" s="58" t="n">
        <f aca="false">W65</f>
        <v>37.0688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816.83</v>
      </c>
      <c r="Q65" s="77" t="n">
        <v>4.4</v>
      </c>
      <c r="R65" s="47" t="n">
        <f aca="false">P65/3600</f>
        <v>0.504675</v>
      </c>
      <c r="S65" s="48"/>
      <c r="T65" s="78" t="n">
        <v>364.4632</v>
      </c>
      <c r="U65" s="78" t="n">
        <v>31.6684</v>
      </c>
      <c r="V65" s="78" t="n">
        <v>36.387</v>
      </c>
      <c r="W65" s="78" t="n">
        <v>37.0688</v>
      </c>
      <c r="X65" s="78" t="n">
        <v>1652.73</v>
      </c>
      <c r="Y65" s="79" t="n">
        <v>4.19</v>
      </c>
      <c r="Z65" s="47" t="n">
        <f aca="false">X65/3600</f>
        <v>0.4590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6.7528</v>
      </c>
      <c r="I66" s="59" t="n">
        <f aca="false">V66</f>
        <v>34.2975</v>
      </c>
      <c r="J66" s="59" t="n">
        <f aca="false">T66</f>
        <v>166.7528</v>
      </c>
      <c r="K66" s="59" t="n">
        <f aca="false">W66</f>
        <v>34.9239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509.55</v>
      </c>
      <c r="Q66" s="53" t="n">
        <v>3.45</v>
      </c>
      <c r="R66" s="53" t="n">
        <f aca="false">P66/3600</f>
        <v>0.419319444444444</v>
      </c>
      <c r="S66" s="51"/>
      <c r="T66" s="80" t="n">
        <v>166.7528</v>
      </c>
      <c r="U66" s="80" t="n">
        <v>28.6882</v>
      </c>
      <c r="V66" s="80" t="n">
        <v>34.2975</v>
      </c>
      <c r="W66" s="80" t="n">
        <v>34.9239</v>
      </c>
      <c r="X66" s="80" t="n">
        <v>1346.43</v>
      </c>
      <c r="Y66" s="80" t="n">
        <v>3.14</v>
      </c>
      <c r="Z66" s="53" t="n">
        <f aca="false">X66/3600</f>
        <v>0.3740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6.4344</v>
      </c>
      <c r="I67" s="55" t="n">
        <f aca="false">V67</f>
        <v>41.6208</v>
      </c>
      <c r="J67" s="55" t="n">
        <f aca="false">T67</f>
        <v>1236.4344</v>
      </c>
      <c r="K67" s="55" t="n">
        <f aca="false">W67</f>
        <v>42.6913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609.7</v>
      </c>
      <c r="Q67" s="77" t="n">
        <v>4.97</v>
      </c>
      <c r="R67" s="54" t="n">
        <f aca="false">P67/3600</f>
        <v>0.447138888888889</v>
      </c>
      <c r="S67" s="56"/>
      <c r="T67" s="76" t="n">
        <v>1236.4344</v>
      </c>
      <c r="U67" s="76" t="n">
        <v>39.6264</v>
      </c>
      <c r="V67" s="76" t="n">
        <v>41.6208</v>
      </c>
      <c r="W67" s="76" t="n">
        <v>42.6913</v>
      </c>
      <c r="X67" s="76" t="n">
        <v>1508.97</v>
      </c>
      <c r="Y67" s="79" t="n">
        <v>4.82</v>
      </c>
      <c r="Z67" s="54" t="n">
        <f aca="false">X67/3600</f>
        <v>0.4191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4.232</v>
      </c>
      <c r="I68" s="46" t="n">
        <f aca="false">V68</f>
        <v>38.8403</v>
      </c>
      <c r="J68" s="46" t="n">
        <f aca="false">T68</f>
        <v>614.232</v>
      </c>
      <c r="K68" s="46" t="n">
        <f aca="false">W68</f>
        <v>40.0347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362.96</v>
      </c>
      <c r="Q68" s="77" t="n">
        <v>3.97</v>
      </c>
      <c r="R68" s="47" t="n">
        <f aca="false">P68/3600</f>
        <v>0.3786</v>
      </c>
      <c r="S68" s="48"/>
      <c r="T68" s="78" t="n">
        <v>614.232</v>
      </c>
      <c r="U68" s="78" t="n">
        <v>35.8101</v>
      </c>
      <c r="V68" s="78" t="n">
        <v>38.8403</v>
      </c>
      <c r="W68" s="78" t="n">
        <v>40.0347</v>
      </c>
      <c r="X68" s="78" t="n">
        <v>1278.17</v>
      </c>
      <c r="Y68" s="79" t="n">
        <v>3.85</v>
      </c>
      <c r="Z68" s="47" t="n">
        <f aca="false">X68/3600</f>
        <v>0.3550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7.4648</v>
      </c>
      <c r="I69" s="46" t="n">
        <f aca="false">V69</f>
        <v>36.5301</v>
      </c>
      <c r="J69" s="46" t="n">
        <f aca="false">T69</f>
        <v>297.4648</v>
      </c>
      <c r="K69" s="46" t="n">
        <f aca="false">W69</f>
        <v>37.6618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124.78</v>
      </c>
      <c r="Q69" s="77" t="n">
        <v>3.46</v>
      </c>
      <c r="R69" s="47" t="n">
        <f aca="false">P69/3600</f>
        <v>0.312438888888889</v>
      </c>
      <c r="S69" s="48"/>
      <c r="T69" s="78" t="n">
        <v>297.4648</v>
      </c>
      <c r="U69" s="78" t="n">
        <v>32.3158</v>
      </c>
      <c r="V69" s="78" t="n">
        <v>36.5301</v>
      </c>
      <c r="W69" s="78" t="n">
        <v>37.6618</v>
      </c>
      <c r="X69" s="78" t="n">
        <v>1046.04</v>
      </c>
      <c r="Y69" s="79" t="n">
        <v>3.3</v>
      </c>
      <c r="Z69" s="47" t="n">
        <f aca="false">X69/3600</f>
        <v>0.2905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3.392</v>
      </c>
      <c r="I70" s="60" t="n">
        <f aca="false">V70</f>
        <v>34.4552</v>
      </c>
      <c r="J70" s="60" t="n">
        <f aca="false">T70</f>
        <v>143.392</v>
      </c>
      <c r="K70" s="60" t="n">
        <f aca="false">W70</f>
        <v>35.3756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1117.49</v>
      </c>
      <c r="Q70" s="53" t="n">
        <v>2.69</v>
      </c>
      <c r="R70" s="53" t="n">
        <f aca="false">P70/3600</f>
        <v>0.310413888888889</v>
      </c>
      <c r="S70" s="51"/>
      <c r="T70" s="80" t="n">
        <v>143.392</v>
      </c>
      <c r="U70" s="80" t="n">
        <v>29.475</v>
      </c>
      <c r="V70" s="80" t="n">
        <v>34.4552</v>
      </c>
      <c r="W70" s="80" t="n">
        <v>35.3756</v>
      </c>
      <c r="X70" s="80" t="n">
        <v>1041.69</v>
      </c>
      <c r="Y70" s="80" t="n">
        <v>2.65</v>
      </c>
      <c r="Z70" s="53" t="n">
        <f aca="false">X70/3600</f>
        <v>0.289358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49.4368</v>
      </c>
      <c r="I71" s="82" t="n">
        <f aca="false">V71</f>
        <v>47.2137</v>
      </c>
      <c r="J71" s="82" t="n">
        <f aca="false">T71</f>
        <v>1949.4368</v>
      </c>
      <c r="K71" s="82" t="n">
        <f aca="false">W71</f>
        <v>48.2634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6402.3</v>
      </c>
      <c r="Q71" s="84" t="n">
        <v>52.85</v>
      </c>
      <c r="R71" s="84"/>
      <c r="S71" s="85"/>
      <c r="T71" s="83" t="n">
        <v>1949.4368</v>
      </c>
      <c r="U71" s="83" t="n">
        <v>43.7831</v>
      </c>
      <c r="V71" s="83" t="n">
        <v>47.2137</v>
      </c>
      <c r="W71" s="83" t="n">
        <v>48.2634</v>
      </c>
      <c r="X71" s="83" t="n">
        <v>15305.8</v>
      </c>
      <c r="Y71" s="83" t="n">
        <v>47.4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19.2392</v>
      </c>
      <c r="I72" s="88" t="n">
        <f aca="false">V72</f>
        <v>45.938</v>
      </c>
      <c r="J72" s="88" t="n">
        <f aca="false">T72</f>
        <v>819.2392</v>
      </c>
      <c r="K72" s="88" t="n">
        <f aca="false">W72</f>
        <v>46.6759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7798.81</v>
      </c>
      <c r="Q72" s="90" t="n">
        <v>36.75</v>
      </c>
      <c r="R72" s="90"/>
      <c r="S72" s="91"/>
      <c r="T72" s="89" t="n">
        <v>819.2392</v>
      </c>
      <c r="U72" s="89" t="n">
        <v>41.8106</v>
      </c>
      <c r="V72" s="89" t="n">
        <v>45.938</v>
      </c>
      <c r="W72" s="89" t="n">
        <v>46.6759</v>
      </c>
      <c r="X72" s="89" t="n">
        <v>16625.94</v>
      </c>
      <c r="Y72" s="89" t="n">
        <v>36.6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24.4624</v>
      </c>
      <c r="I73" s="88" t="n">
        <f aca="false">V73</f>
        <v>44.2775</v>
      </c>
      <c r="J73" s="88" t="n">
        <f aca="false">T73</f>
        <v>424.4624</v>
      </c>
      <c r="K73" s="88" t="n">
        <f aca="false">W73</f>
        <v>44.7897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24711.72</v>
      </c>
      <c r="Q73" s="90" t="n">
        <v>47.84</v>
      </c>
      <c r="R73" s="90"/>
      <c r="S73" s="91"/>
      <c r="T73" s="89" t="n">
        <v>424.4624</v>
      </c>
      <c r="U73" s="89" t="n">
        <v>39.5195</v>
      </c>
      <c r="V73" s="89" t="n">
        <v>44.2775</v>
      </c>
      <c r="W73" s="89" t="n">
        <v>44.7897</v>
      </c>
      <c r="X73" s="89" t="n">
        <v>23307.81</v>
      </c>
      <c r="Y73" s="89" t="n">
        <v>48.37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35.1496</v>
      </c>
      <c r="I74" s="93" t="n">
        <f aca="false">V74</f>
        <v>42.2172</v>
      </c>
      <c r="J74" s="93" t="n">
        <f aca="false">T74</f>
        <v>235.1496</v>
      </c>
      <c r="K74" s="93" t="n">
        <f aca="false">W74</f>
        <v>42.5885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4705.08</v>
      </c>
      <c r="Q74" s="95" t="n">
        <v>31.59</v>
      </c>
      <c r="R74" s="95"/>
      <c r="S74" s="92"/>
      <c r="T74" s="94" t="n">
        <v>235.1496</v>
      </c>
      <c r="U74" s="94" t="n">
        <v>36.8845</v>
      </c>
      <c r="V74" s="94" t="n">
        <v>42.2172</v>
      </c>
      <c r="W74" s="94" t="n">
        <v>42.5885</v>
      </c>
      <c r="X74" s="94" t="n">
        <v>13791.68</v>
      </c>
      <c r="Y74" s="94" t="n">
        <v>30.2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5.0128</v>
      </c>
      <c r="I75" s="96" t="n">
        <f aca="false">V75</f>
        <v>48.8572</v>
      </c>
      <c r="J75" s="96" t="n">
        <f aca="false">T75</f>
        <v>2395.0128</v>
      </c>
      <c r="K75" s="96" t="n">
        <f aca="false">W75</f>
        <v>48.663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9044.5</v>
      </c>
      <c r="Q75" s="84" t="n">
        <v>46.19</v>
      </c>
      <c r="R75" s="84"/>
      <c r="S75" s="85"/>
      <c r="T75" s="83" t="n">
        <v>2395.0128</v>
      </c>
      <c r="U75" s="83" t="n">
        <v>43.4541</v>
      </c>
      <c r="V75" s="83" t="n">
        <v>48.8572</v>
      </c>
      <c r="W75" s="83" t="n">
        <v>48.663</v>
      </c>
      <c r="X75" s="83" t="n">
        <v>17517.65</v>
      </c>
      <c r="Y75" s="83" t="n">
        <v>52.95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4.4816</v>
      </c>
      <c r="I76" s="97" t="n">
        <f aca="false">V76</f>
        <v>47.3394</v>
      </c>
      <c r="J76" s="97" t="n">
        <f aca="false">T76</f>
        <v>944.4816</v>
      </c>
      <c r="K76" s="97" t="n">
        <f aca="false">W76</f>
        <v>46.7343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5642.84</v>
      </c>
      <c r="Q76" s="90" t="n">
        <v>41.4</v>
      </c>
      <c r="R76" s="90"/>
      <c r="S76" s="91"/>
      <c r="T76" s="89" t="n">
        <v>944.4816</v>
      </c>
      <c r="U76" s="89" t="n">
        <v>41.5523</v>
      </c>
      <c r="V76" s="89" t="n">
        <v>47.3394</v>
      </c>
      <c r="W76" s="89" t="n">
        <v>46.7343</v>
      </c>
      <c r="X76" s="89" t="n">
        <v>14485.66</v>
      </c>
      <c r="Y76" s="89" t="n">
        <v>37.36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91.8552</v>
      </c>
      <c r="I77" s="97" t="n">
        <f aca="false">V77</f>
        <v>45.7897</v>
      </c>
      <c r="J77" s="97" t="n">
        <f aca="false">T77</f>
        <v>491.8552</v>
      </c>
      <c r="K77" s="97" t="n">
        <f aca="false">W77</f>
        <v>44.4889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7117.92</v>
      </c>
      <c r="Q77" s="90" t="n">
        <v>35.38</v>
      </c>
      <c r="R77" s="90"/>
      <c r="S77" s="91"/>
      <c r="T77" s="89" t="n">
        <v>491.8552</v>
      </c>
      <c r="U77" s="89" t="n">
        <v>39.3026</v>
      </c>
      <c r="V77" s="89" t="n">
        <v>45.7897</v>
      </c>
      <c r="W77" s="89" t="n">
        <v>44.4889</v>
      </c>
      <c r="X77" s="89" t="n">
        <v>16096.57</v>
      </c>
      <c r="Y77" s="89" t="n">
        <v>34.5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3.0288</v>
      </c>
      <c r="I78" s="98" t="n">
        <f aca="false">V78</f>
        <v>43.7653</v>
      </c>
      <c r="J78" s="98" t="n">
        <f aca="false">T78</f>
        <v>273.0288</v>
      </c>
      <c r="K78" s="98" t="n">
        <f aca="false">W78</f>
        <v>41.9478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6937.6</v>
      </c>
      <c r="Q78" s="95" t="n">
        <v>37.96</v>
      </c>
      <c r="R78" s="95"/>
      <c r="S78" s="92"/>
      <c r="T78" s="94" t="n">
        <v>273.0288</v>
      </c>
      <c r="U78" s="94" t="n">
        <v>36.5475</v>
      </c>
      <c r="V78" s="94" t="n">
        <v>43.7653</v>
      </c>
      <c r="W78" s="94" t="n">
        <v>41.9478</v>
      </c>
      <c r="X78" s="94" t="n">
        <v>15863.56</v>
      </c>
      <c r="Y78" s="94" t="n">
        <v>36.0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9.0264</v>
      </c>
      <c r="I79" s="96" t="n">
        <f aca="false">V79</f>
        <v>48.6571</v>
      </c>
      <c r="J79" s="96" t="n">
        <f aca="false">T79</f>
        <v>2219.0264</v>
      </c>
      <c r="K79" s="96" t="n">
        <f aca="false">W79</f>
        <v>48.8181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8903.24</v>
      </c>
      <c r="Q79" s="84" t="n">
        <v>51.78</v>
      </c>
      <c r="R79" s="84"/>
      <c r="S79" s="85"/>
      <c r="T79" s="83" t="n">
        <v>2219.0264</v>
      </c>
      <c r="U79" s="83" t="n">
        <v>43.4407</v>
      </c>
      <c r="V79" s="83" t="n">
        <v>48.6571</v>
      </c>
      <c r="W79" s="83" t="n">
        <v>48.8181</v>
      </c>
      <c r="X79" s="83" t="n">
        <v>17606.32</v>
      </c>
      <c r="Y79" s="83" t="n">
        <v>47.14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57.0144</v>
      </c>
      <c r="I80" s="97" t="n">
        <f aca="false">V80</f>
        <v>46.9311</v>
      </c>
      <c r="J80" s="97" t="n">
        <f aca="false">T80</f>
        <v>857.0144</v>
      </c>
      <c r="K80" s="97" t="n">
        <f aca="false">W80</f>
        <v>47.0591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5498.94</v>
      </c>
      <c r="Q80" s="90" t="n">
        <v>39.76</v>
      </c>
      <c r="R80" s="90"/>
      <c r="S80" s="91"/>
      <c r="T80" s="89" t="n">
        <v>857.0144</v>
      </c>
      <c r="U80" s="89" t="n">
        <v>41.3266</v>
      </c>
      <c r="V80" s="89" t="n">
        <v>46.9311</v>
      </c>
      <c r="W80" s="89" t="n">
        <v>47.0591</v>
      </c>
      <c r="X80" s="89" t="n">
        <v>14476.72</v>
      </c>
      <c r="Y80" s="89" t="n">
        <v>37.05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16.9176</v>
      </c>
      <c r="I81" s="97" t="n">
        <f aca="false">V81</f>
        <v>44.9721</v>
      </c>
      <c r="J81" s="97" t="n">
        <f aca="false">T81</f>
        <v>416.9176</v>
      </c>
      <c r="K81" s="97" t="n">
        <f aca="false">W81</f>
        <v>44.9917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7450.54</v>
      </c>
      <c r="Q81" s="90" t="n">
        <v>43.06</v>
      </c>
      <c r="R81" s="90"/>
      <c r="S81" s="91"/>
      <c r="T81" s="89" t="n">
        <v>416.9176</v>
      </c>
      <c r="U81" s="89" t="n">
        <v>38.9815</v>
      </c>
      <c r="V81" s="89" t="n">
        <v>44.9721</v>
      </c>
      <c r="W81" s="89" t="n">
        <v>44.9917</v>
      </c>
      <c r="X81" s="89" t="n">
        <v>16456.2</v>
      </c>
      <c r="Y81" s="89" t="n">
        <v>39.03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20.6848</v>
      </c>
      <c r="I82" s="99" t="n">
        <f aca="false">V82</f>
        <v>42.6688</v>
      </c>
      <c r="J82" s="99" t="n">
        <f aca="false">T82</f>
        <v>220.6848</v>
      </c>
      <c r="K82" s="99" t="n">
        <f aca="false">W82</f>
        <v>42.6241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4698.63</v>
      </c>
      <c r="Q82" s="95" t="n">
        <v>32.21</v>
      </c>
      <c r="R82" s="95"/>
      <c r="S82" s="92"/>
      <c r="T82" s="94" t="n">
        <v>220.6848</v>
      </c>
      <c r="U82" s="94" t="n">
        <v>36.4405</v>
      </c>
      <c r="V82" s="94" t="n">
        <v>42.6688</v>
      </c>
      <c r="W82" s="94" t="n">
        <v>42.6241</v>
      </c>
      <c r="X82" s="94" t="n">
        <v>13922.67</v>
      </c>
      <c r="Y82" s="94" t="n">
        <v>32.54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8617800811015</v>
      </c>
      <c r="R89" s="65" t="n">
        <f aca="false">GEOMEAN(R3:R70)</f>
        <v>3.26632734621734</v>
      </c>
      <c r="S89" s="65"/>
      <c r="T89" s="65"/>
      <c r="U89" s="65"/>
      <c r="V89" s="65"/>
      <c r="W89" s="65"/>
      <c r="X89" s="65"/>
      <c r="Y89" s="65" t="n">
        <f aca="false">GEOMEAN(Y3:Y70)</f>
        <v>31.7271955271344</v>
      </c>
      <c r="Z89" s="65" t="n">
        <f aca="false">GEOMEAN(Z3:Z70)</f>
        <v>3.019205564748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5474038498004</v>
      </c>
      <c r="Z90" s="75" t="n">
        <f aca="false">Z89/R89</f>
        <v>0.9243426162551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8675</v>
      </c>
      <c r="R91" s="64" t="n">
        <f aca="false">SUM(R3:R70)</f>
        <v>408.492627777778</v>
      </c>
      <c r="X91" s="64"/>
      <c r="Y91" s="64" t="n">
        <f aca="false">SUM(Y3:Y70)/3600</f>
        <v>1.13003611111111</v>
      </c>
      <c r="Z91" s="64" t="n">
        <f aca="false">SUM(Z3:Z70)</f>
        <v>378.430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31.6176</v>
      </c>
      <c r="I3" s="46" t="n">
        <f aca="false">V3</f>
        <v>41.5011</v>
      </c>
      <c r="J3" s="46" t="n">
        <f aca="false">T3</f>
        <v>14031.6176</v>
      </c>
      <c r="K3" s="46" t="n">
        <f aca="false">W3</f>
        <v>44.2137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515.61</v>
      </c>
      <c r="Q3" s="77" t="n">
        <v>52.23</v>
      </c>
      <c r="R3" s="47" t="n">
        <f aca="false">P3/3600</f>
        <v>4.30989166666667</v>
      </c>
      <c r="S3" s="48"/>
      <c r="T3" s="76" t="n">
        <v>14031.6176</v>
      </c>
      <c r="U3" s="76" t="n">
        <v>41.5376</v>
      </c>
      <c r="V3" s="76" t="n">
        <v>41.5011</v>
      </c>
      <c r="W3" s="76" t="n">
        <v>44.2137</v>
      </c>
      <c r="X3" s="78" t="n">
        <v>14139.34</v>
      </c>
      <c r="Y3" s="79" t="n">
        <v>45.06</v>
      </c>
      <c r="Z3" s="47" t="n">
        <f aca="false">X3/3600</f>
        <v>3.9275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68.2048</v>
      </c>
      <c r="I4" s="46" t="n">
        <f aca="false">V4</f>
        <v>39.8654</v>
      </c>
      <c r="J4" s="46" t="n">
        <f aca="false">T4</f>
        <v>5768.2048</v>
      </c>
      <c r="K4" s="46" t="n">
        <f aca="false">W4</f>
        <v>42.3411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3945.16</v>
      </c>
      <c r="Q4" s="77" t="n">
        <v>38.5</v>
      </c>
      <c r="R4" s="47" t="n">
        <f aca="false">P4/3600</f>
        <v>3.87365555555556</v>
      </c>
      <c r="S4" s="48"/>
      <c r="T4" s="78" t="n">
        <v>5768.2048</v>
      </c>
      <c r="U4" s="78" t="n">
        <v>39.0148</v>
      </c>
      <c r="V4" s="78" t="n">
        <v>39.8654</v>
      </c>
      <c r="W4" s="78" t="n">
        <v>42.3411</v>
      </c>
      <c r="X4" s="78" t="n">
        <v>12758.61</v>
      </c>
      <c r="Y4" s="79" t="n">
        <v>38.27</v>
      </c>
      <c r="Z4" s="47" t="n">
        <f aca="false">X4/3600</f>
        <v>3.5440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70.3424</v>
      </c>
      <c r="I5" s="46" t="n">
        <f aca="false">V5</f>
        <v>38.5141</v>
      </c>
      <c r="J5" s="46" t="n">
        <f aca="false">T5</f>
        <v>2770.3424</v>
      </c>
      <c r="K5" s="46" t="n">
        <f aca="false">W5</f>
        <v>40.7435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3306.34</v>
      </c>
      <c r="Q5" s="77" t="n">
        <v>38.24</v>
      </c>
      <c r="R5" s="47" t="n">
        <f aca="false">P5/3600</f>
        <v>3.69620555555556</v>
      </c>
      <c r="S5" s="48"/>
      <c r="T5" s="78" t="n">
        <v>2770.3424</v>
      </c>
      <c r="U5" s="78" t="n">
        <v>36.4511</v>
      </c>
      <c r="V5" s="78" t="n">
        <v>38.5141</v>
      </c>
      <c r="W5" s="78" t="n">
        <v>40.7435</v>
      </c>
      <c r="X5" s="78" t="n">
        <v>12042.6</v>
      </c>
      <c r="Y5" s="79" t="n">
        <v>34.17</v>
      </c>
      <c r="Z5" s="47" t="n">
        <f aca="false">X5/3600</f>
        <v>3.3451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36.8384</v>
      </c>
      <c r="I6" s="52" t="n">
        <f aca="false">V6</f>
        <v>37.1838</v>
      </c>
      <c r="J6" s="52" t="n">
        <f aca="false">T6</f>
        <v>1436.8384</v>
      </c>
      <c r="K6" s="52" t="n">
        <f aca="false">W6</f>
        <v>39.2915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2756.23</v>
      </c>
      <c r="Q6" s="53" t="n">
        <v>35.04</v>
      </c>
      <c r="R6" s="53" t="n">
        <f aca="false">P6/3600</f>
        <v>3.54339722222222</v>
      </c>
      <c r="S6" s="51"/>
      <c r="T6" s="80" t="n">
        <v>1436.8384</v>
      </c>
      <c r="U6" s="80" t="n">
        <v>33.7942</v>
      </c>
      <c r="V6" s="80" t="n">
        <v>37.1838</v>
      </c>
      <c r="W6" s="80" t="n">
        <v>39.2915</v>
      </c>
      <c r="X6" s="80" t="n">
        <v>11546.61</v>
      </c>
      <c r="Y6" s="80" t="n">
        <v>32.7</v>
      </c>
      <c r="Z6" s="53" t="n">
        <f aca="false">X6/3600</f>
        <v>3.2073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368.352</v>
      </c>
      <c r="I7" s="46" t="n">
        <f aca="false">V7</f>
        <v>45.1412</v>
      </c>
      <c r="J7" s="46" t="n">
        <f aca="false">T7</f>
        <v>35368.352</v>
      </c>
      <c r="K7" s="46" t="n">
        <f aca="false">W7</f>
        <v>44.7378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19538.17</v>
      </c>
      <c r="Q7" s="77" t="n">
        <v>62.82</v>
      </c>
      <c r="R7" s="47" t="n">
        <f aca="false">P7/3600</f>
        <v>5.42726944444444</v>
      </c>
      <c r="S7" s="48"/>
      <c r="T7" s="78" t="n">
        <v>35368.352</v>
      </c>
      <c r="U7" s="78" t="n">
        <v>40.0541</v>
      </c>
      <c r="V7" s="78" t="n">
        <v>45.1412</v>
      </c>
      <c r="W7" s="78" t="n">
        <v>44.7378</v>
      </c>
      <c r="X7" s="78" t="n">
        <v>18694.98</v>
      </c>
      <c r="Y7" s="79" t="n">
        <v>62.71</v>
      </c>
      <c r="Z7" s="47" t="n">
        <f aca="false">X7/3600</f>
        <v>5.1930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439.1552</v>
      </c>
      <c r="I8" s="46" t="n">
        <f aca="false">V8</f>
        <v>43.3394</v>
      </c>
      <c r="J8" s="46" t="n">
        <f aca="false">T8</f>
        <v>17439.1552</v>
      </c>
      <c r="K8" s="46" t="n">
        <f aca="false">W8</f>
        <v>43.4434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7283.37</v>
      </c>
      <c r="Q8" s="77" t="n">
        <v>57.42</v>
      </c>
      <c r="R8" s="47" t="n">
        <f aca="false">P8/3600</f>
        <v>4.80093611111111</v>
      </c>
      <c r="S8" s="48"/>
      <c r="T8" s="78" t="n">
        <v>17439.1552</v>
      </c>
      <c r="U8" s="78" t="n">
        <v>37.0849</v>
      </c>
      <c r="V8" s="78" t="n">
        <v>43.3394</v>
      </c>
      <c r="W8" s="78" t="n">
        <v>43.4434</v>
      </c>
      <c r="X8" s="78" t="n">
        <v>16490.72</v>
      </c>
      <c r="Y8" s="79" t="n">
        <v>52.47</v>
      </c>
      <c r="Z8" s="47" t="n">
        <f aca="false">X8/3600</f>
        <v>4.5807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300.4144</v>
      </c>
      <c r="I9" s="46" t="n">
        <f aca="false">V9</f>
        <v>41.5574</v>
      </c>
      <c r="J9" s="46" t="n">
        <f aca="false">T9</f>
        <v>9300.4144</v>
      </c>
      <c r="K9" s="46" t="n">
        <f aca="false">W9</f>
        <v>42.0514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8537.98</v>
      </c>
      <c r="Q9" s="77" t="n">
        <v>57.14</v>
      </c>
      <c r="R9" s="47" t="n">
        <f aca="false">P9/3600</f>
        <v>5.14943888888889</v>
      </c>
      <c r="S9" s="48"/>
      <c r="T9" s="78" t="n">
        <v>9300.4144</v>
      </c>
      <c r="U9" s="78" t="n">
        <v>34.1051</v>
      </c>
      <c r="V9" s="78" t="n">
        <v>41.5574</v>
      </c>
      <c r="W9" s="78" t="n">
        <v>42.0514</v>
      </c>
      <c r="X9" s="78" t="n">
        <v>17532.73</v>
      </c>
      <c r="Y9" s="79" t="n">
        <v>48.76</v>
      </c>
      <c r="Z9" s="47" t="n">
        <f aca="false">X9/3600</f>
        <v>4.8702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253.984</v>
      </c>
      <c r="I10" s="52" t="n">
        <f aca="false">V10</f>
        <v>39.794</v>
      </c>
      <c r="J10" s="52" t="n">
        <f aca="false">T10</f>
        <v>5253.984</v>
      </c>
      <c r="K10" s="52" t="n">
        <f aca="false">W10</f>
        <v>40.6035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7948.94</v>
      </c>
      <c r="Q10" s="53" t="n">
        <v>45.69</v>
      </c>
      <c r="R10" s="53" t="n">
        <f aca="false">P10/3600</f>
        <v>4.98581666666667</v>
      </c>
      <c r="S10" s="51"/>
      <c r="T10" s="80" t="n">
        <v>5253.984</v>
      </c>
      <c r="U10" s="80" t="n">
        <v>31.3286</v>
      </c>
      <c r="V10" s="80" t="n">
        <v>39.794</v>
      </c>
      <c r="W10" s="80" t="n">
        <v>40.6035</v>
      </c>
      <c r="X10" s="80" t="n">
        <v>16803.84</v>
      </c>
      <c r="Y10" s="80" t="n">
        <v>49.26</v>
      </c>
      <c r="Z10" s="53" t="n">
        <f aca="false">X10/3600</f>
        <v>4.6677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978.7168</v>
      </c>
      <c r="I11" s="46" t="n">
        <f aca="false">V11</f>
        <v>39.5529</v>
      </c>
      <c r="J11" s="46" t="n">
        <f aca="false">T11</f>
        <v>234978.7168</v>
      </c>
      <c r="K11" s="46" t="n">
        <f aca="false">W11</f>
        <v>37.785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1181.17</v>
      </c>
      <c r="Q11" s="77" t="n">
        <v>132.83</v>
      </c>
      <c r="R11" s="47" t="n">
        <f aca="false">P11/3600</f>
        <v>14.2169916666667</v>
      </c>
      <c r="S11" s="48"/>
      <c r="T11" s="76" t="n">
        <v>234978.7168</v>
      </c>
      <c r="U11" s="76" t="n">
        <v>38.7597</v>
      </c>
      <c r="V11" s="76" t="n">
        <v>39.5529</v>
      </c>
      <c r="W11" s="76" t="n">
        <v>37.785</v>
      </c>
      <c r="X11" s="78" t="n">
        <v>50222.13</v>
      </c>
      <c r="Y11" s="79" t="n">
        <v>132.2</v>
      </c>
      <c r="Z11" s="47" t="n">
        <f aca="false">X11/3600</f>
        <v>13.9505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314.0336</v>
      </c>
      <c r="I12" s="46" t="n">
        <f aca="false">V12</f>
        <v>38.0732</v>
      </c>
      <c r="J12" s="46" t="n">
        <f aca="false">T12</f>
        <v>110314.0336</v>
      </c>
      <c r="K12" s="46" t="n">
        <f aca="false">W12</f>
        <v>36.3859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78" t="n">
        <v>42168.07</v>
      </c>
      <c r="Q12" s="79" t="n">
        <v>125.69</v>
      </c>
      <c r="R12" s="47" t="n">
        <f aca="false">P12/3600</f>
        <v>11.7133527777778</v>
      </c>
      <c r="S12" s="48"/>
      <c r="T12" s="78" t="n">
        <v>110314.0336</v>
      </c>
      <c r="U12" s="78" t="n">
        <v>33.2287</v>
      </c>
      <c r="V12" s="78" t="n">
        <v>38.0732</v>
      </c>
      <c r="W12" s="78" t="n">
        <v>36.3859</v>
      </c>
      <c r="X12" s="78" t="n">
        <v>42168.07</v>
      </c>
      <c r="Y12" s="79" t="n">
        <v>125.69</v>
      </c>
      <c r="Z12" s="47" t="n">
        <f aca="false">X12/3600</f>
        <v>11.7133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36.512</v>
      </c>
      <c r="I13" s="46" t="n">
        <f aca="false">V13</f>
        <v>36.9025</v>
      </c>
      <c r="J13" s="46" t="n">
        <f aca="false">T13</f>
        <v>27936.512</v>
      </c>
      <c r="K13" s="46" t="n">
        <f aca="false">W13</f>
        <v>35.203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9987.17</v>
      </c>
      <c r="Q13" s="77" t="n">
        <v>99.61</v>
      </c>
      <c r="R13" s="47" t="n">
        <f aca="false">P13/3600</f>
        <v>11.1075472222222</v>
      </c>
      <c r="S13" s="48"/>
      <c r="T13" s="78" t="n">
        <v>27936.512</v>
      </c>
      <c r="U13" s="78" t="n">
        <v>29.2579</v>
      </c>
      <c r="V13" s="78" t="n">
        <v>36.9025</v>
      </c>
      <c r="W13" s="78" t="n">
        <v>35.203</v>
      </c>
      <c r="X13" s="78" t="n">
        <v>37357.76</v>
      </c>
      <c r="Y13" s="79" t="n">
        <v>97.72</v>
      </c>
      <c r="Z13" s="47" t="n">
        <f aca="false">X13/3600</f>
        <v>10.3771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50.5392</v>
      </c>
      <c r="I14" s="52" t="n">
        <f aca="false">V14</f>
        <v>35.8144</v>
      </c>
      <c r="J14" s="52" t="n">
        <f aca="false">T14</f>
        <v>7150.5392</v>
      </c>
      <c r="K14" s="52" t="n">
        <f aca="false">W14</f>
        <v>34.1115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0520.55</v>
      </c>
      <c r="Q14" s="53" t="n">
        <v>76.78</v>
      </c>
      <c r="R14" s="53" t="n">
        <f aca="false">P14/3600</f>
        <v>8.47793055555556</v>
      </c>
      <c r="S14" s="51"/>
      <c r="T14" s="80" t="n">
        <v>7150.5392</v>
      </c>
      <c r="U14" s="80" t="n">
        <v>27.8953</v>
      </c>
      <c r="V14" s="80" t="n">
        <v>35.8144</v>
      </c>
      <c r="W14" s="80" t="n">
        <v>34.1115</v>
      </c>
      <c r="X14" s="80" t="n">
        <v>27310.42</v>
      </c>
      <c r="Y14" s="80" t="n">
        <v>78.03</v>
      </c>
      <c r="Z14" s="53" t="n">
        <f aca="false">X14/3600</f>
        <v>7.5862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4007.3104</v>
      </c>
      <c r="I15" s="46" t="n">
        <f aca="false">V15</f>
        <v>46.3535</v>
      </c>
      <c r="J15" s="46" t="n">
        <f aca="false">T15</f>
        <v>24007.3104</v>
      </c>
      <c r="K15" s="46" t="n">
        <f aca="false">W15</f>
        <v>45.9301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35877.58</v>
      </c>
      <c r="Q15" s="77" t="n">
        <v>91.13</v>
      </c>
      <c r="R15" s="47" t="n">
        <f aca="false">P15/3600</f>
        <v>9.96599444444444</v>
      </c>
      <c r="S15" s="48"/>
      <c r="T15" s="78" t="n">
        <v>24007.3104</v>
      </c>
      <c r="U15" s="78" t="n">
        <v>41.2379</v>
      </c>
      <c r="V15" s="78" t="n">
        <v>46.3535</v>
      </c>
      <c r="W15" s="78" t="n">
        <v>45.9301</v>
      </c>
      <c r="X15" s="78" t="n">
        <v>34534.32</v>
      </c>
      <c r="Y15" s="79" t="n">
        <v>90</v>
      </c>
      <c r="Z15" s="47" t="n">
        <f aca="false">X15/3600</f>
        <v>9.5928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701.3664</v>
      </c>
      <c r="I16" s="46" t="n">
        <f aca="false">V16</f>
        <v>45.7485</v>
      </c>
      <c r="J16" s="46" t="n">
        <f aca="false">T16</f>
        <v>6701.3664</v>
      </c>
      <c r="K16" s="46" t="n">
        <f aca="false">W16</f>
        <v>45.461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1443.05</v>
      </c>
      <c r="Q16" s="77" t="n">
        <v>77.7</v>
      </c>
      <c r="R16" s="47" t="n">
        <f aca="false">P16/3600</f>
        <v>8.73418055555556</v>
      </c>
      <c r="S16" s="48"/>
      <c r="T16" s="78" t="n">
        <v>6701.3664</v>
      </c>
      <c r="U16" s="78" t="n">
        <v>39.9362</v>
      </c>
      <c r="V16" s="78" t="n">
        <v>45.7485</v>
      </c>
      <c r="W16" s="78" t="n">
        <v>45.461</v>
      </c>
      <c r="X16" s="78" t="n">
        <v>29507.62</v>
      </c>
      <c r="Y16" s="79" t="n">
        <v>76.94</v>
      </c>
      <c r="Z16" s="47" t="n">
        <f aca="false">X16/3600</f>
        <v>8.1965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921.8512</v>
      </c>
      <c r="I17" s="46" t="n">
        <f aca="false">V17</f>
        <v>45.1339</v>
      </c>
      <c r="J17" s="46" t="n">
        <f aca="false">T17</f>
        <v>2921.8512</v>
      </c>
      <c r="K17" s="46" t="n">
        <f aca="false">W17</f>
        <v>45.0018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34555.13</v>
      </c>
      <c r="Q17" s="77" t="n">
        <v>75.69</v>
      </c>
      <c r="R17" s="47" t="n">
        <f aca="false">P17/3600</f>
        <v>9.59864722222222</v>
      </c>
      <c r="S17" s="48"/>
      <c r="T17" s="78" t="n">
        <v>2921.8512</v>
      </c>
      <c r="U17" s="78" t="n">
        <v>38.6206</v>
      </c>
      <c r="V17" s="78" t="n">
        <v>45.1339</v>
      </c>
      <c r="W17" s="78" t="n">
        <v>45.0018</v>
      </c>
      <c r="X17" s="78" t="n">
        <v>32072.92</v>
      </c>
      <c r="Y17" s="79" t="n">
        <v>75.29</v>
      </c>
      <c r="Z17" s="47" t="n">
        <f aca="false">X17/3600</f>
        <v>8.9091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437.0752</v>
      </c>
      <c r="I18" s="52" t="n">
        <f aca="false">V18</f>
        <v>44.4663</v>
      </c>
      <c r="J18" s="52" t="n">
        <f aca="false">T18</f>
        <v>1437.0752</v>
      </c>
      <c r="K18" s="52" t="n">
        <f aca="false">W18</f>
        <v>44.5228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33097.84</v>
      </c>
      <c r="Q18" s="53" t="n">
        <v>71.71</v>
      </c>
      <c r="R18" s="53" t="n">
        <f aca="false">P18/3600</f>
        <v>9.19384444444444</v>
      </c>
      <c r="S18" s="51"/>
      <c r="T18" s="80" t="n">
        <v>1437.0752</v>
      </c>
      <c r="U18" s="80" t="n">
        <v>36.8986</v>
      </c>
      <c r="V18" s="80" t="n">
        <v>44.4663</v>
      </c>
      <c r="W18" s="80" t="n">
        <v>44.5228</v>
      </c>
      <c r="X18" s="80" t="n">
        <v>30644.55</v>
      </c>
      <c r="Y18" s="80" t="n">
        <v>70.13</v>
      </c>
      <c r="Z18" s="53" t="n">
        <f aca="false">X18/3600</f>
        <v>8.5123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40.5816</v>
      </c>
      <c r="I19" s="46" t="n">
        <f aca="false">V19</f>
        <v>43.5014</v>
      </c>
      <c r="J19" s="46" t="n">
        <f aca="false">T19</f>
        <v>5140.5816</v>
      </c>
      <c r="K19" s="46" t="n">
        <f aca="false">W19</f>
        <v>45.2153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615.29</v>
      </c>
      <c r="Q19" s="77" t="n">
        <v>39.08</v>
      </c>
      <c r="R19" s="47" t="n">
        <f aca="false">P19/3600</f>
        <v>3.782025</v>
      </c>
      <c r="S19" s="48"/>
      <c r="T19" s="78" t="n">
        <v>5140.5816</v>
      </c>
      <c r="U19" s="78" t="n">
        <v>41.5277</v>
      </c>
      <c r="V19" s="78" t="n">
        <v>43.5014</v>
      </c>
      <c r="W19" s="78" t="n">
        <v>45.2153</v>
      </c>
      <c r="X19" s="78" t="n">
        <v>12605.54</v>
      </c>
      <c r="Y19" s="79" t="n">
        <v>38.75</v>
      </c>
      <c r="Z19" s="47" t="n">
        <f aca="false">X19/3600</f>
        <v>3.5015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3.6784</v>
      </c>
      <c r="I20" s="46" t="n">
        <f aca="false">V20</f>
        <v>42.2493</v>
      </c>
      <c r="J20" s="46" t="n">
        <f aca="false">T20</f>
        <v>2373.6784</v>
      </c>
      <c r="K20" s="46" t="n">
        <f aca="false">W20</f>
        <v>43.4398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617.97</v>
      </c>
      <c r="Q20" s="77" t="n">
        <v>36.47</v>
      </c>
      <c r="R20" s="47" t="n">
        <f aca="false">P20/3600</f>
        <v>3.50499166666667</v>
      </c>
      <c r="S20" s="48"/>
      <c r="T20" s="78" t="n">
        <v>2373.6784</v>
      </c>
      <c r="U20" s="78" t="n">
        <v>39.6264</v>
      </c>
      <c r="V20" s="78" t="n">
        <v>42.2493</v>
      </c>
      <c r="W20" s="78" t="n">
        <v>43.4398</v>
      </c>
      <c r="X20" s="78" t="n">
        <v>11382.06</v>
      </c>
      <c r="Y20" s="79" t="n">
        <v>34.32</v>
      </c>
      <c r="Z20" s="47" t="n">
        <f aca="false">X20/3600</f>
        <v>3.1616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4.9816</v>
      </c>
      <c r="I21" s="46" t="n">
        <f aca="false">V21</f>
        <v>41.0563</v>
      </c>
      <c r="J21" s="46" t="n">
        <f aca="false">T21</f>
        <v>1164.9816</v>
      </c>
      <c r="K21" s="46" t="n">
        <f aca="false">W21</f>
        <v>42.0328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1583.55</v>
      </c>
      <c r="Q21" s="77" t="n">
        <v>33.17</v>
      </c>
      <c r="R21" s="47" t="n">
        <f aca="false">P21/3600</f>
        <v>3.21765277777778</v>
      </c>
      <c r="S21" s="48"/>
      <c r="T21" s="78" t="n">
        <v>1164.9816</v>
      </c>
      <c r="U21" s="78" t="n">
        <v>37.3012</v>
      </c>
      <c r="V21" s="78" t="n">
        <v>41.0563</v>
      </c>
      <c r="W21" s="78" t="n">
        <v>42.0328</v>
      </c>
      <c r="X21" s="78" t="n">
        <v>10594.19</v>
      </c>
      <c r="Y21" s="79" t="n">
        <v>33.57</v>
      </c>
      <c r="Z21" s="47" t="n">
        <f aca="false">X21/3600</f>
        <v>2.9428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5872</v>
      </c>
      <c r="I22" s="52" t="n">
        <f aca="false">V22</f>
        <v>39.9294</v>
      </c>
      <c r="J22" s="52" t="n">
        <f aca="false">T22</f>
        <v>589.5872</v>
      </c>
      <c r="K22" s="52" t="n">
        <f aca="false">W22</f>
        <v>40.9883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1132.63</v>
      </c>
      <c r="Q22" s="53" t="n">
        <v>37.31</v>
      </c>
      <c r="R22" s="53" t="n">
        <f aca="false">P22/3600</f>
        <v>3.09239722222222</v>
      </c>
      <c r="S22" s="51"/>
      <c r="T22" s="80" t="n">
        <v>589.5872</v>
      </c>
      <c r="U22" s="80" t="n">
        <v>34.9197</v>
      </c>
      <c r="V22" s="80" t="n">
        <v>39.9294</v>
      </c>
      <c r="W22" s="80" t="n">
        <v>40.9883</v>
      </c>
      <c r="X22" s="80" t="n">
        <v>10005.31</v>
      </c>
      <c r="Y22" s="80" t="n">
        <v>31.2</v>
      </c>
      <c r="Z22" s="53" t="n">
        <f aca="false">X22/3600</f>
        <v>2.7792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8.9456</v>
      </c>
      <c r="I23" s="55" t="n">
        <f aca="false">V23</f>
        <v>42.5137</v>
      </c>
      <c r="J23" s="55" t="n">
        <f aca="false">T23</f>
        <v>8178.9456</v>
      </c>
      <c r="K23" s="55" t="n">
        <f aca="false">W23</f>
        <v>43.8351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3267.23</v>
      </c>
      <c r="Q23" s="77" t="n">
        <v>49.86</v>
      </c>
      <c r="R23" s="54" t="n">
        <f aca="false">P23/3600</f>
        <v>3.68534166666667</v>
      </c>
      <c r="S23" s="56"/>
      <c r="T23" s="76" t="n">
        <v>8178.9456</v>
      </c>
      <c r="U23" s="76" t="n">
        <v>40.0115</v>
      </c>
      <c r="V23" s="76" t="n">
        <v>42.5137</v>
      </c>
      <c r="W23" s="76" t="n">
        <v>43.8351</v>
      </c>
      <c r="X23" s="76" t="n">
        <v>12097.22</v>
      </c>
      <c r="Y23" s="79" t="n">
        <v>47.23</v>
      </c>
      <c r="Z23" s="54" t="n">
        <f aca="false">X23/3600</f>
        <v>3.3603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5.6464</v>
      </c>
      <c r="I24" s="46" t="n">
        <f aca="false">V24</f>
        <v>40.7651</v>
      </c>
      <c r="J24" s="46" t="n">
        <f aca="false">T24</f>
        <v>3585.6464</v>
      </c>
      <c r="K24" s="46" t="n">
        <f aca="false">W24</f>
        <v>41.6019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1835.33</v>
      </c>
      <c r="Q24" s="77" t="n">
        <v>37.01</v>
      </c>
      <c r="R24" s="47" t="n">
        <f aca="false">P24/3600</f>
        <v>3.28759166666667</v>
      </c>
      <c r="S24" s="48"/>
      <c r="T24" s="78" t="n">
        <v>3585.6464</v>
      </c>
      <c r="U24" s="78" t="n">
        <v>37.4733</v>
      </c>
      <c r="V24" s="78" t="n">
        <v>40.7651</v>
      </c>
      <c r="W24" s="78" t="n">
        <v>41.6019</v>
      </c>
      <c r="X24" s="78" t="n">
        <v>10468.31</v>
      </c>
      <c r="Y24" s="79" t="n">
        <v>34.16</v>
      </c>
      <c r="Z24" s="47" t="n">
        <f aca="false">X24/3600</f>
        <v>2.9078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8376</v>
      </c>
      <c r="I25" s="46" t="n">
        <f aca="false">V25</f>
        <v>39.125</v>
      </c>
      <c r="J25" s="46" t="n">
        <f aca="false">T25</f>
        <v>1657.8376</v>
      </c>
      <c r="K25" s="46" t="n">
        <f aca="false">W25</f>
        <v>39.9463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1030.11</v>
      </c>
      <c r="Q25" s="77" t="n">
        <v>31.9</v>
      </c>
      <c r="R25" s="47" t="n">
        <f aca="false">P25/3600</f>
        <v>3.06391944444444</v>
      </c>
      <c r="S25" s="48"/>
      <c r="T25" s="78" t="n">
        <v>1657.8376</v>
      </c>
      <c r="U25" s="78" t="n">
        <v>34.8538</v>
      </c>
      <c r="V25" s="78" t="n">
        <v>39.125</v>
      </c>
      <c r="W25" s="78" t="n">
        <v>39.9463</v>
      </c>
      <c r="X25" s="78" t="n">
        <v>9779.02</v>
      </c>
      <c r="Y25" s="79" t="n">
        <v>30.45</v>
      </c>
      <c r="Z25" s="47" t="n">
        <f aca="false">X25/3600</f>
        <v>2.7163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3552</v>
      </c>
      <c r="I26" s="52" t="n">
        <f aca="false">V26</f>
        <v>37.5808</v>
      </c>
      <c r="J26" s="52" t="n">
        <f aca="false">T26</f>
        <v>767.3552</v>
      </c>
      <c r="K26" s="52" t="n">
        <f aca="false">W26</f>
        <v>38.8509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0567.58</v>
      </c>
      <c r="Q26" s="53" t="n">
        <v>29.85</v>
      </c>
      <c r="R26" s="53" t="n">
        <f aca="false">P26/3600</f>
        <v>2.93543888888889</v>
      </c>
      <c r="S26" s="51"/>
      <c r="T26" s="80" t="n">
        <v>767.3552</v>
      </c>
      <c r="U26" s="80" t="n">
        <v>32.3193</v>
      </c>
      <c r="V26" s="80" t="n">
        <v>37.5808</v>
      </c>
      <c r="W26" s="80" t="n">
        <v>38.8509</v>
      </c>
      <c r="X26" s="80" t="n">
        <v>9423.63</v>
      </c>
      <c r="Y26" s="80" t="n">
        <v>28.78</v>
      </c>
      <c r="Z26" s="53" t="n">
        <f aca="false">X26/3600</f>
        <v>2.6176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805.876</v>
      </c>
      <c r="I27" s="55" t="n">
        <f aca="false">V27</f>
        <v>39.9543</v>
      </c>
      <c r="J27" s="55" t="n">
        <f aca="false">T27</f>
        <v>18805.876</v>
      </c>
      <c r="K27" s="55" t="n">
        <f aca="false">W27</f>
        <v>43.5987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49768.42</v>
      </c>
      <c r="Q27" s="77" t="n">
        <v>123.95</v>
      </c>
      <c r="R27" s="54" t="n">
        <f aca="false">P27/3600</f>
        <v>13.8245611111111</v>
      </c>
      <c r="S27" s="56"/>
      <c r="T27" s="76" t="n">
        <v>18805.876</v>
      </c>
      <c r="U27" s="76" t="n">
        <v>38.3913</v>
      </c>
      <c r="V27" s="76" t="n">
        <v>39.9543</v>
      </c>
      <c r="W27" s="76" t="n">
        <v>43.5987</v>
      </c>
      <c r="X27" s="76" t="n">
        <v>47249.32</v>
      </c>
      <c r="Y27" s="79" t="n">
        <v>118.92</v>
      </c>
      <c r="Z27" s="54" t="n">
        <f aca="false">X27/3600</f>
        <v>13.1248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321.5192</v>
      </c>
      <c r="I28" s="46" t="n">
        <f aca="false">V28</f>
        <v>39.1065</v>
      </c>
      <c r="J28" s="46" t="n">
        <f aca="false">T28</f>
        <v>6321.5192</v>
      </c>
      <c r="K28" s="46" t="n">
        <f aca="false">W28</f>
        <v>41.9322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8528.17</v>
      </c>
      <c r="Q28" s="77" t="n">
        <v>66.06</v>
      </c>
      <c r="R28" s="47" t="n">
        <f aca="false">P28/3600</f>
        <v>7.92449166666667</v>
      </c>
      <c r="S28" s="48"/>
      <c r="T28" s="78" t="n">
        <v>6321.5192</v>
      </c>
      <c r="U28" s="78" t="n">
        <v>36.7708</v>
      </c>
      <c r="V28" s="78" t="n">
        <v>39.1065</v>
      </c>
      <c r="W28" s="78" t="n">
        <v>41.9322</v>
      </c>
      <c r="X28" s="78" t="n">
        <v>27203.93</v>
      </c>
      <c r="Y28" s="79" t="n">
        <v>68.35</v>
      </c>
      <c r="Z28" s="47" t="n">
        <f aca="false">X28/3600</f>
        <v>7.5566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87.4896</v>
      </c>
      <c r="I29" s="46" t="n">
        <f aca="false">V29</f>
        <v>38.2704</v>
      </c>
      <c r="J29" s="46" t="n">
        <f aca="false">T29</f>
        <v>2987.4896</v>
      </c>
      <c r="K29" s="46" t="n">
        <f aca="false">W29</f>
        <v>40.2632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6758.41</v>
      </c>
      <c r="Q29" s="77" t="n">
        <v>59.99</v>
      </c>
      <c r="R29" s="47" t="n">
        <f aca="false">P29/3600</f>
        <v>7.43289166666667</v>
      </c>
      <c r="S29" s="48"/>
      <c r="T29" s="78" t="n">
        <v>2987.4896</v>
      </c>
      <c r="U29" s="78" t="n">
        <v>34.8431</v>
      </c>
      <c r="V29" s="78" t="n">
        <v>38.2704</v>
      </c>
      <c r="W29" s="78" t="n">
        <v>40.2632</v>
      </c>
      <c r="X29" s="78" t="n">
        <v>25552.11</v>
      </c>
      <c r="Y29" s="79" t="n">
        <v>62.44</v>
      </c>
      <c r="Z29" s="47" t="n">
        <f aca="false">X29/3600</f>
        <v>7.0978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24.8096</v>
      </c>
      <c r="I30" s="52" t="n">
        <f aca="false">V30</f>
        <v>37.2511</v>
      </c>
      <c r="J30" s="52" t="n">
        <f aca="false">T30</f>
        <v>1524.8096</v>
      </c>
      <c r="K30" s="52" t="n">
        <f aca="false">W30</f>
        <v>38.564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5712.03</v>
      </c>
      <c r="Q30" s="53" t="n">
        <v>57.31</v>
      </c>
      <c r="R30" s="53" t="n">
        <f aca="false">P30/3600</f>
        <v>7.14223055555556</v>
      </c>
      <c r="S30" s="51"/>
      <c r="T30" s="80" t="n">
        <v>1524.8096</v>
      </c>
      <c r="U30" s="80" t="n">
        <v>32.6576</v>
      </c>
      <c r="V30" s="80" t="n">
        <v>37.2511</v>
      </c>
      <c r="W30" s="80" t="n">
        <v>38.564</v>
      </c>
      <c r="X30" s="80" t="n">
        <v>24501.13</v>
      </c>
      <c r="Y30" s="80" t="n">
        <v>55.37</v>
      </c>
      <c r="Z30" s="53" t="n">
        <f aca="false">X30/3600</f>
        <v>6.8058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84.5544</v>
      </c>
      <c r="I31" s="57" t="n">
        <f aca="false">V31</f>
        <v>43.7973</v>
      </c>
      <c r="J31" s="57" t="n">
        <f aca="false">T31</f>
        <v>18384.5544</v>
      </c>
      <c r="K31" s="57" t="n">
        <f aca="false">W31</f>
        <v>45.0538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7561.61</v>
      </c>
      <c r="Q31" s="77" t="n">
        <v>127.02</v>
      </c>
      <c r="R31" s="54" t="n">
        <f aca="false">P31/3600</f>
        <v>10.4337805555556</v>
      </c>
      <c r="S31" s="56"/>
      <c r="T31" s="76" t="n">
        <v>18384.5544</v>
      </c>
      <c r="U31" s="76" t="n">
        <v>39.0724</v>
      </c>
      <c r="V31" s="76" t="n">
        <v>43.7973</v>
      </c>
      <c r="W31" s="76" t="n">
        <v>45.0538</v>
      </c>
      <c r="X31" s="76" t="n">
        <v>34937.98</v>
      </c>
      <c r="Y31" s="79" t="n">
        <v>120.59</v>
      </c>
      <c r="Z31" s="54" t="n">
        <f aca="false">X31/3600</f>
        <v>9.7049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44.9472</v>
      </c>
      <c r="I32" s="58" t="n">
        <f aca="false">V32</f>
        <v>42.541</v>
      </c>
      <c r="J32" s="58" t="n">
        <f aca="false">T32</f>
        <v>6644.9472</v>
      </c>
      <c r="K32" s="58" t="n">
        <f aca="false">W32</f>
        <v>43.0691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32303.19</v>
      </c>
      <c r="Q32" s="77" t="n">
        <v>77.12</v>
      </c>
      <c r="R32" s="47" t="n">
        <f aca="false">P32/3600</f>
        <v>8.97310833333333</v>
      </c>
      <c r="S32" s="48"/>
      <c r="T32" s="78" t="n">
        <v>6644.9472</v>
      </c>
      <c r="U32" s="78" t="n">
        <v>37.395</v>
      </c>
      <c r="V32" s="78" t="n">
        <v>42.541</v>
      </c>
      <c r="W32" s="78" t="n">
        <v>43.0691</v>
      </c>
      <c r="X32" s="78" t="n">
        <v>30020.12</v>
      </c>
      <c r="Y32" s="79" t="n">
        <v>76.99</v>
      </c>
      <c r="Z32" s="47" t="n">
        <f aca="false">X32/3600</f>
        <v>8.3389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101.0568</v>
      </c>
      <c r="I33" s="58" t="n">
        <f aca="false">V33</f>
        <v>41.193</v>
      </c>
      <c r="J33" s="58" t="n">
        <f aca="false">T33</f>
        <v>3101.0568</v>
      </c>
      <c r="K33" s="58" t="n">
        <f aca="false">W33</f>
        <v>41.0055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30539.83</v>
      </c>
      <c r="Q33" s="77" t="n">
        <v>71.47</v>
      </c>
      <c r="R33" s="47" t="n">
        <f aca="false">P33/3600</f>
        <v>8.48328611111111</v>
      </c>
      <c r="S33" s="48"/>
      <c r="T33" s="78" t="n">
        <v>3101.0568</v>
      </c>
      <c r="U33" s="78" t="n">
        <v>35.5143</v>
      </c>
      <c r="V33" s="78" t="n">
        <v>41.193</v>
      </c>
      <c r="W33" s="78" t="n">
        <v>41.0055</v>
      </c>
      <c r="X33" s="78" t="n">
        <v>28079.63</v>
      </c>
      <c r="Y33" s="79" t="n">
        <v>74.56</v>
      </c>
      <c r="Z33" s="47" t="n">
        <f aca="false">X33/3600</f>
        <v>7.7998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00.4672</v>
      </c>
      <c r="I34" s="59" t="n">
        <f aca="false">V34</f>
        <v>39.8036</v>
      </c>
      <c r="J34" s="59" t="n">
        <f aca="false">T34</f>
        <v>1600.4672</v>
      </c>
      <c r="K34" s="59" t="n">
        <f aca="false">W34</f>
        <v>38.9653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4787.43</v>
      </c>
      <c r="Q34" s="53" t="n">
        <v>66.2</v>
      </c>
      <c r="R34" s="53" t="n">
        <f aca="false">P34/3600</f>
        <v>6.88539722222222</v>
      </c>
      <c r="S34" s="51"/>
      <c r="T34" s="80" t="n">
        <v>1600.4672</v>
      </c>
      <c r="U34" s="80" t="n">
        <v>33.5068</v>
      </c>
      <c r="V34" s="80" t="n">
        <v>39.8036</v>
      </c>
      <c r="W34" s="80" t="n">
        <v>38.9653</v>
      </c>
      <c r="X34" s="80" t="n">
        <v>22752.38</v>
      </c>
      <c r="Y34" s="80" t="n">
        <v>62.62</v>
      </c>
      <c r="Z34" s="53" t="n">
        <f aca="false">X34/3600</f>
        <v>6.3201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9.8648</v>
      </c>
      <c r="I35" s="57" t="n">
        <f aca="false">V35</f>
        <v>42.1751</v>
      </c>
      <c r="J35" s="57" t="n">
        <f aca="false">T35</f>
        <v>39669.8648</v>
      </c>
      <c r="K35" s="57" t="n">
        <f aca="false">W35</f>
        <v>44.336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43237.34</v>
      </c>
      <c r="Q35" s="77" t="n">
        <v>120.07</v>
      </c>
      <c r="R35" s="54" t="n">
        <f aca="false">P35/3600</f>
        <v>12.0103722222222</v>
      </c>
      <c r="S35" s="56"/>
      <c r="T35" s="76" t="n">
        <v>39669.8648</v>
      </c>
      <c r="U35" s="76" t="n">
        <v>37.2091</v>
      </c>
      <c r="V35" s="76" t="n">
        <v>42.1751</v>
      </c>
      <c r="W35" s="76" t="n">
        <v>44.336</v>
      </c>
      <c r="X35" s="76" t="n">
        <v>39211.58</v>
      </c>
      <c r="Y35" s="79" t="n">
        <v>122.95</v>
      </c>
      <c r="Z35" s="54" t="n">
        <f aca="false">X35/3600</f>
        <v>10.8921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9384</v>
      </c>
      <c r="I36" s="58" t="n">
        <f aca="false">V36</f>
        <v>40.9216</v>
      </c>
      <c r="J36" s="58" t="n">
        <f aca="false">T36</f>
        <v>7569.9384</v>
      </c>
      <c r="K36" s="58" t="n">
        <f aca="false">W36</f>
        <v>43.2146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5383.05</v>
      </c>
      <c r="Q36" s="77" t="n">
        <v>83.57</v>
      </c>
      <c r="R36" s="47" t="n">
        <f aca="false">P36/3600</f>
        <v>9.828625</v>
      </c>
      <c r="S36" s="48"/>
      <c r="T36" s="78" t="n">
        <v>7569.9384</v>
      </c>
      <c r="U36" s="78" t="n">
        <v>35.2289</v>
      </c>
      <c r="V36" s="78" t="n">
        <v>40.9216</v>
      </c>
      <c r="W36" s="78" t="n">
        <v>43.2146</v>
      </c>
      <c r="X36" s="78" t="n">
        <v>32123.58</v>
      </c>
      <c r="Y36" s="79" t="n">
        <v>86.43</v>
      </c>
      <c r="Z36" s="47" t="n">
        <f aca="false">X36/3600</f>
        <v>8.9232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4992</v>
      </c>
      <c r="I37" s="58" t="n">
        <f aca="false">V37</f>
        <v>39.6405</v>
      </c>
      <c r="J37" s="58" t="n">
        <f aca="false">T37</f>
        <v>2467.4992</v>
      </c>
      <c r="K37" s="58" t="n">
        <f aca="false">W37</f>
        <v>42.0912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32893.31</v>
      </c>
      <c r="Q37" s="77" t="n">
        <v>73.71</v>
      </c>
      <c r="R37" s="47" t="n">
        <f aca="false">P37/3600</f>
        <v>9.13703055555556</v>
      </c>
      <c r="S37" s="48"/>
      <c r="T37" s="78" t="n">
        <v>2467.4992</v>
      </c>
      <c r="U37" s="78" t="n">
        <v>33.7774</v>
      </c>
      <c r="V37" s="78" t="n">
        <v>39.6405</v>
      </c>
      <c r="W37" s="78" t="n">
        <v>42.0912</v>
      </c>
      <c r="X37" s="78" t="n">
        <v>29391.49</v>
      </c>
      <c r="Y37" s="79" t="n">
        <v>72.52</v>
      </c>
      <c r="Z37" s="47" t="n">
        <f aca="false">X37/3600</f>
        <v>8.1643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9.904</v>
      </c>
      <c r="I38" s="59" t="n">
        <f aca="false">V38</f>
        <v>38.4095</v>
      </c>
      <c r="J38" s="59" t="n">
        <f aca="false">T38</f>
        <v>1099.904</v>
      </c>
      <c r="K38" s="59" t="n">
        <f aca="false">W38</f>
        <v>40.9865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7015.39</v>
      </c>
      <c r="Q38" s="53" t="n">
        <v>68.46</v>
      </c>
      <c r="R38" s="53" t="n">
        <f aca="false">P38/3600</f>
        <v>7.504275</v>
      </c>
      <c r="S38" s="51"/>
      <c r="T38" s="80" t="n">
        <v>1099.904</v>
      </c>
      <c r="U38" s="80" t="n">
        <v>31.9178</v>
      </c>
      <c r="V38" s="80" t="n">
        <v>38.4095</v>
      </c>
      <c r="W38" s="80" t="n">
        <v>40.9865</v>
      </c>
      <c r="X38" s="80" t="n">
        <v>24095.59</v>
      </c>
      <c r="Y38" s="80" t="n">
        <v>66.55</v>
      </c>
      <c r="Z38" s="53" t="n">
        <f aca="false">X38/3600</f>
        <v>6.6932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31.4304</v>
      </c>
      <c r="I39" s="57" t="n">
        <f aca="false">V39</f>
        <v>43.0391</v>
      </c>
      <c r="J39" s="57" t="n">
        <f aca="false">T39</f>
        <v>3731.4304</v>
      </c>
      <c r="K39" s="57" t="n">
        <f aca="false">W39</f>
        <v>43.5851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6594.09</v>
      </c>
      <c r="Q39" s="77" t="n">
        <v>17.19</v>
      </c>
      <c r="R39" s="54" t="n">
        <f aca="false">P39/3600</f>
        <v>1.83169166666667</v>
      </c>
      <c r="S39" s="56"/>
      <c r="T39" s="76" t="n">
        <v>3731.4304</v>
      </c>
      <c r="U39" s="76" t="n">
        <v>40.2196</v>
      </c>
      <c r="V39" s="76" t="n">
        <v>43.0391</v>
      </c>
      <c r="W39" s="76" t="n">
        <v>43.5851</v>
      </c>
      <c r="X39" s="76" t="n">
        <v>6210.45</v>
      </c>
      <c r="Y39" s="79" t="n">
        <v>16.8</v>
      </c>
      <c r="Z39" s="54" t="n">
        <f aca="false">X39/3600</f>
        <v>1.7251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01.3768</v>
      </c>
      <c r="I40" s="58" t="n">
        <f aca="false">V40</f>
        <v>40.6786</v>
      </c>
      <c r="J40" s="58" t="n">
        <f aca="false">T40</f>
        <v>1801.3768</v>
      </c>
      <c r="K40" s="58" t="n">
        <f aca="false">W40</f>
        <v>40.8221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5225.97</v>
      </c>
      <c r="Q40" s="77" t="n">
        <v>14.13</v>
      </c>
      <c r="R40" s="47" t="n">
        <f aca="false">P40/3600</f>
        <v>1.45165833333333</v>
      </c>
      <c r="S40" s="48"/>
      <c r="T40" s="78" t="n">
        <v>1801.3768</v>
      </c>
      <c r="U40" s="78" t="n">
        <v>37.0962</v>
      </c>
      <c r="V40" s="78" t="n">
        <v>40.6786</v>
      </c>
      <c r="W40" s="78" t="n">
        <v>40.8221</v>
      </c>
      <c r="X40" s="78" t="n">
        <v>4927.86</v>
      </c>
      <c r="Y40" s="79" t="n">
        <v>14.34</v>
      </c>
      <c r="Z40" s="47" t="n">
        <f aca="false">X40/3600</f>
        <v>1.368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9.112</v>
      </c>
      <c r="I41" s="58" t="n">
        <f aca="false">V41</f>
        <v>38.5398</v>
      </c>
      <c r="J41" s="58" t="n">
        <f aca="false">T41</f>
        <v>879.112</v>
      </c>
      <c r="K41" s="58" t="n">
        <f aca="false">W41</f>
        <v>38.3577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5628.61</v>
      </c>
      <c r="Q41" s="77" t="n">
        <v>14.25</v>
      </c>
      <c r="R41" s="47" t="n">
        <f aca="false">P41/3600</f>
        <v>1.56350277777778</v>
      </c>
      <c r="S41" s="48"/>
      <c r="T41" s="78" t="n">
        <v>879.112</v>
      </c>
      <c r="U41" s="78" t="n">
        <v>34.2344</v>
      </c>
      <c r="V41" s="78" t="n">
        <v>38.5398</v>
      </c>
      <c r="W41" s="78" t="n">
        <v>38.3577</v>
      </c>
      <c r="X41" s="78" t="n">
        <v>5266.79</v>
      </c>
      <c r="Y41" s="79" t="n">
        <v>13.07</v>
      </c>
      <c r="Z41" s="47" t="n">
        <f aca="false">X41/3600</f>
        <v>1.4629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51.4376</v>
      </c>
      <c r="I42" s="59" t="n">
        <f aca="false">V42</f>
        <v>36.4973</v>
      </c>
      <c r="J42" s="59" t="n">
        <f aca="false">T42</f>
        <v>451.4376</v>
      </c>
      <c r="K42" s="59" t="n">
        <f aca="false">W42</f>
        <v>36.0184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627.57</v>
      </c>
      <c r="Q42" s="53" t="n">
        <v>12.77</v>
      </c>
      <c r="R42" s="53" t="n">
        <f aca="false">P42/3600</f>
        <v>1.28543611111111</v>
      </c>
      <c r="S42" s="51"/>
      <c r="T42" s="80" t="n">
        <v>451.4376</v>
      </c>
      <c r="U42" s="80" t="n">
        <v>31.7669</v>
      </c>
      <c r="V42" s="80" t="n">
        <v>36.4973</v>
      </c>
      <c r="W42" s="80" t="n">
        <v>36.0184</v>
      </c>
      <c r="X42" s="80" t="n">
        <v>4416.87</v>
      </c>
      <c r="Y42" s="80" t="n">
        <v>12.92</v>
      </c>
      <c r="Z42" s="53" t="n">
        <f aca="false">X42/3600</f>
        <v>1.2269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41.5272</v>
      </c>
      <c r="I43" s="57" t="n">
        <f aca="false">V43</f>
        <v>43.614</v>
      </c>
      <c r="J43" s="57" t="n">
        <f aca="false">T43</f>
        <v>3941.5272</v>
      </c>
      <c r="K43" s="57" t="n">
        <f aca="false">W43</f>
        <v>45.1297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6550.02</v>
      </c>
      <c r="Q43" s="77" t="n">
        <v>19.06</v>
      </c>
      <c r="R43" s="54" t="n">
        <f aca="false">P43/3600</f>
        <v>1.81945</v>
      </c>
      <c r="S43" s="56"/>
      <c r="T43" s="76" t="n">
        <v>3941.5272</v>
      </c>
      <c r="U43" s="76" t="n">
        <v>40.1315</v>
      </c>
      <c r="V43" s="76" t="n">
        <v>43.614</v>
      </c>
      <c r="W43" s="76" t="n">
        <v>45.1297</v>
      </c>
      <c r="X43" s="76" t="n">
        <v>6105.49</v>
      </c>
      <c r="Y43" s="79" t="n">
        <v>18.35</v>
      </c>
      <c r="Z43" s="54" t="n">
        <f aca="false">X43/3600</f>
        <v>1.6959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58.8408</v>
      </c>
      <c r="I44" s="58" t="n">
        <f aca="false">V44</f>
        <v>41.7798</v>
      </c>
      <c r="J44" s="58" t="n">
        <f aca="false">T44</f>
        <v>1858.8408</v>
      </c>
      <c r="K44" s="58" t="n">
        <f aca="false">W44</f>
        <v>42.9188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7009.83</v>
      </c>
      <c r="Q44" s="77" t="n">
        <v>17.84</v>
      </c>
      <c r="R44" s="47" t="n">
        <f aca="false">P44/3600</f>
        <v>1.947175</v>
      </c>
      <c r="S44" s="48"/>
      <c r="T44" s="78" t="n">
        <v>1858.8408</v>
      </c>
      <c r="U44" s="78" t="n">
        <v>37.5889</v>
      </c>
      <c r="V44" s="78" t="n">
        <v>41.7798</v>
      </c>
      <c r="W44" s="78" t="n">
        <v>42.9188</v>
      </c>
      <c r="X44" s="78" t="n">
        <v>6518.52</v>
      </c>
      <c r="Y44" s="79" t="n">
        <v>17.2</v>
      </c>
      <c r="Z44" s="47" t="n">
        <f aca="false">X44/3600</f>
        <v>1.810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38.1032</v>
      </c>
      <c r="I45" s="58" t="n">
        <f aca="false">V45</f>
        <v>39.9929</v>
      </c>
      <c r="J45" s="58" t="n">
        <f aca="false">T45</f>
        <v>938.1032</v>
      </c>
      <c r="K45" s="58" t="n">
        <f aca="false">W45</f>
        <v>40.8637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599.83</v>
      </c>
      <c r="Q45" s="77" t="n">
        <v>14.52</v>
      </c>
      <c r="R45" s="47" t="n">
        <f aca="false">P45/3600</f>
        <v>1.55550833333333</v>
      </c>
      <c r="S45" s="48"/>
      <c r="T45" s="78" t="n">
        <v>938.1032</v>
      </c>
      <c r="U45" s="78" t="n">
        <v>34.813</v>
      </c>
      <c r="V45" s="78" t="n">
        <v>39.9929</v>
      </c>
      <c r="W45" s="78" t="n">
        <v>40.8637</v>
      </c>
      <c r="X45" s="78" t="n">
        <v>5172.82</v>
      </c>
      <c r="Y45" s="79" t="n">
        <v>13.94</v>
      </c>
      <c r="Z45" s="47" t="n">
        <f aca="false">X45/3600</f>
        <v>1.4368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95.86</v>
      </c>
      <c r="I46" s="59" t="n">
        <f aca="false">V46</f>
        <v>38.2042</v>
      </c>
      <c r="J46" s="59" t="n">
        <f aca="false">T46</f>
        <v>495.86</v>
      </c>
      <c r="K46" s="59" t="n">
        <f aca="false">W46</f>
        <v>38.8666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6461.87</v>
      </c>
      <c r="Q46" s="53" t="n">
        <v>15.56</v>
      </c>
      <c r="R46" s="53" t="n">
        <f aca="false">P46/3600</f>
        <v>1.79496388888889</v>
      </c>
      <c r="S46" s="51"/>
      <c r="T46" s="80" t="n">
        <v>495.86</v>
      </c>
      <c r="U46" s="80" t="n">
        <v>32.0373</v>
      </c>
      <c r="V46" s="80" t="n">
        <v>38.2042</v>
      </c>
      <c r="W46" s="80" t="n">
        <v>38.8666</v>
      </c>
      <c r="X46" s="80" t="n">
        <v>5839.53</v>
      </c>
      <c r="Y46" s="80" t="n">
        <v>13.81</v>
      </c>
      <c r="Z46" s="53" t="n">
        <f aca="false">X46/3600</f>
        <v>1.6220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22.6096</v>
      </c>
      <c r="I47" s="57" t="n">
        <f aca="false">V47</f>
        <v>41.4646</v>
      </c>
      <c r="J47" s="57" t="n">
        <f aca="false">T47</f>
        <v>7322.6096</v>
      </c>
      <c r="K47" s="57" t="n">
        <f aca="false">W47</f>
        <v>42.512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217.58</v>
      </c>
      <c r="Q47" s="77" t="n">
        <v>19.46</v>
      </c>
      <c r="R47" s="54" t="n">
        <f aca="false">P47/3600</f>
        <v>1.72710555555556</v>
      </c>
      <c r="S47" s="56"/>
      <c r="T47" s="76" t="n">
        <v>7322.6096</v>
      </c>
      <c r="U47" s="76" t="n">
        <v>38.1288</v>
      </c>
      <c r="V47" s="76" t="n">
        <v>41.4646</v>
      </c>
      <c r="W47" s="76" t="n">
        <v>42.512</v>
      </c>
      <c r="X47" s="76" t="n">
        <v>5770.07</v>
      </c>
      <c r="Y47" s="79" t="n">
        <v>18.79</v>
      </c>
      <c r="Z47" s="54" t="n">
        <f aca="false">X47/3600</f>
        <v>1.6027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40.0184</v>
      </c>
      <c r="I48" s="58" t="n">
        <f aca="false">V48</f>
        <v>38.9643</v>
      </c>
      <c r="J48" s="58" t="n">
        <f aca="false">T48</f>
        <v>3340.0184</v>
      </c>
      <c r="K48" s="58" t="n">
        <f aca="false">W48</f>
        <v>39.9031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5407.4</v>
      </c>
      <c r="Q48" s="77" t="n">
        <v>16.75</v>
      </c>
      <c r="R48" s="47" t="n">
        <f aca="false">P48/3600</f>
        <v>1.50205555555556</v>
      </c>
      <c r="S48" s="48"/>
      <c r="T48" s="78" t="n">
        <v>3340.0184</v>
      </c>
      <c r="U48" s="78" t="n">
        <v>34.6286</v>
      </c>
      <c r="V48" s="78" t="n">
        <v>38.9643</v>
      </c>
      <c r="W48" s="78" t="n">
        <v>39.9031</v>
      </c>
      <c r="X48" s="78" t="n">
        <v>4965.56</v>
      </c>
      <c r="Y48" s="79" t="n">
        <v>15.34</v>
      </c>
      <c r="Z48" s="47" t="n">
        <f aca="false">X48/3600</f>
        <v>1.3793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70.5872</v>
      </c>
      <c r="I49" s="58" t="n">
        <f aca="false">V49</f>
        <v>36.9294</v>
      </c>
      <c r="J49" s="58" t="n">
        <f aca="false">T49</f>
        <v>1570.5872</v>
      </c>
      <c r="K49" s="58" t="n">
        <f aca="false">W49</f>
        <v>37.7616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5852.03</v>
      </c>
      <c r="Q49" s="77" t="n">
        <v>15.59</v>
      </c>
      <c r="R49" s="47" t="n">
        <f aca="false">P49/3600</f>
        <v>1.62556388888889</v>
      </c>
      <c r="S49" s="48"/>
      <c r="T49" s="78" t="n">
        <v>1570.5872</v>
      </c>
      <c r="U49" s="78" t="n">
        <v>31.4801</v>
      </c>
      <c r="V49" s="78" t="n">
        <v>36.9294</v>
      </c>
      <c r="W49" s="78" t="n">
        <v>37.7616</v>
      </c>
      <c r="X49" s="78" t="n">
        <v>5278.36</v>
      </c>
      <c r="Y49" s="79" t="n">
        <v>13.83</v>
      </c>
      <c r="Z49" s="47" t="n">
        <f aca="false">X49/3600</f>
        <v>1.4662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30.2024</v>
      </c>
      <c r="I50" s="59" t="n">
        <f aca="false">V50</f>
        <v>35.1546</v>
      </c>
      <c r="J50" s="59" t="n">
        <f aca="false">T50</f>
        <v>730.2024</v>
      </c>
      <c r="K50" s="59" t="n">
        <f aca="false">W50</f>
        <v>35.8591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4590.22</v>
      </c>
      <c r="Q50" s="53" t="n">
        <v>12.25</v>
      </c>
      <c r="R50" s="53" t="n">
        <f aca="false">P50/3600</f>
        <v>1.27506111111111</v>
      </c>
      <c r="S50" s="51"/>
      <c r="T50" s="80" t="n">
        <v>730.2024</v>
      </c>
      <c r="U50" s="80" t="n">
        <v>28.5179</v>
      </c>
      <c r="V50" s="80" t="n">
        <v>35.1546</v>
      </c>
      <c r="W50" s="80" t="n">
        <v>35.8591</v>
      </c>
      <c r="X50" s="80" t="n">
        <v>4164.82</v>
      </c>
      <c r="Y50" s="80" t="n">
        <v>11.89</v>
      </c>
      <c r="Z50" s="53" t="n">
        <f aca="false">X50/3600</f>
        <v>1.1568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9.3656</v>
      </c>
      <c r="I51" s="57" t="n">
        <f aca="false">V51</f>
        <v>41.4058</v>
      </c>
      <c r="J51" s="57" t="n">
        <f aca="false">T51</f>
        <v>5089.3656</v>
      </c>
      <c r="K51" s="57" t="n">
        <f aca="false">W51</f>
        <v>42.8406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302.69</v>
      </c>
      <c r="Q51" s="77" t="n">
        <v>13.68</v>
      </c>
      <c r="R51" s="54" t="n">
        <f aca="false">P51/3600</f>
        <v>1.19519166666667</v>
      </c>
      <c r="S51" s="56"/>
      <c r="T51" s="76" t="n">
        <v>5089.3656</v>
      </c>
      <c r="U51" s="76" t="n">
        <v>38.9046</v>
      </c>
      <c r="V51" s="76" t="n">
        <v>41.4058</v>
      </c>
      <c r="W51" s="76" t="n">
        <v>42.8406</v>
      </c>
      <c r="X51" s="76" t="n">
        <v>4100.17</v>
      </c>
      <c r="Y51" s="79" t="n">
        <v>13.29</v>
      </c>
      <c r="Z51" s="54" t="n">
        <f aca="false">X51/3600</f>
        <v>1.1389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6.0336</v>
      </c>
      <c r="I52" s="58" t="n">
        <f aca="false">V52</f>
        <v>39.1086</v>
      </c>
      <c r="J52" s="58" t="n">
        <f aca="false">T52</f>
        <v>2186.0336</v>
      </c>
      <c r="K52" s="58" t="n">
        <f aca="false">W52</f>
        <v>40.6842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3658.11</v>
      </c>
      <c r="Q52" s="77" t="n">
        <v>10.6</v>
      </c>
      <c r="R52" s="47" t="n">
        <f aca="false">P52/3600</f>
        <v>1.01614166666667</v>
      </c>
      <c r="S52" s="48"/>
      <c r="T52" s="78" t="n">
        <v>2186.0336</v>
      </c>
      <c r="U52" s="78" t="n">
        <v>35.7668</v>
      </c>
      <c r="V52" s="78" t="n">
        <v>39.1086</v>
      </c>
      <c r="W52" s="78" t="n">
        <v>40.6842</v>
      </c>
      <c r="X52" s="78" t="n">
        <v>3456.35</v>
      </c>
      <c r="Y52" s="79" t="n">
        <v>10.36</v>
      </c>
      <c r="Z52" s="47" t="n">
        <f aca="false">X52/3600</f>
        <v>0.9600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7.3112</v>
      </c>
      <c r="I53" s="58" t="n">
        <f aca="false">V53</f>
        <v>37.0545</v>
      </c>
      <c r="J53" s="58" t="n">
        <f aca="false">T53</f>
        <v>1027.3112</v>
      </c>
      <c r="K53" s="58" t="n">
        <f aca="false">W53</f>
        <v>38.7485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5800.74</v>
      </c>
      <c r="Q53" s="77" t="n">
        <v>14.14</v>
      </c>
      <c r="R53" s="47" t="n">
        <f aca="false">P53/3600</f>
        <v>1.61131666666667</v>
      </c>
      <c r="S53" s="48"/>
      <c r="T53" s="78" t="n">
        <v>1027.3112</v>
      </c>
      <c r="U53" s="78" t="n">
        <v>32.8873</v>
      </c>
      <c r="V53" s="78" t="n">
        <v>37.0545</v>
      </c>
      <c r="W53" s="78" t="n">
        <v>38.7485</v>
      </c>
      <c r="X53" s="78" t="n">
        <v>5501.42</v>
      </c>
      <c r="Y53" s="79" t="n">
        <v>13.58</v>
      </c>
      <c r="Z53" s="47" t="n">
        <f aca="false">X53/3600</f>
        <v>1.5281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90.8496</v>
      </c>
      <c r="I54" s="59" t="n">
        <f aca="false">V54</f>
        <v>35.2682</v>
      </c>
      <c r="J54" s="59" t="n">
        <f aca="false">T54</f>
        <v>490.8496</v>
      </c>
      <c r="K54" s="59" t="n">
        <f aca="false">W54</f>
        <v>36.8474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87.52</v>
      </c>
      <c r="Q54" s="53" t="n">
        <v>8.75</v>
      </c>
      <c r="R54" s="53" t="n">
        <f aca="false">P54/3600</f>
        <v>0.857644444444444</v>
      </c>
      <c r="S54" s="51"/>
      <c r="T54" s="80" t="n">
        <v>490.8496</v>
      </c>
      <c r="U54" s="80" t="n">
        <v>30.2072</v>
      </c>
      <c r="V54" s="80" t="n">
        <v>35.2682</v>
      </c>
      <c r="W54" s="80" t="n">
        <v>36.8474</v>
      </c>
      <c r="X54" s="80" t="n">
        <v>2845.86</v>
      </c>
      <c r="Y54" s="80" t="n">
        <v>7.97</v>
      </c>
      <c r="Z54" s="53" t="n">
        <f aca="false">X54/3600</f>
        <v>0.7905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8.4944</v>
      </c>
      <c r="I55" s="57" t="n">
        <f aca="false">V55</f>
        <v>44.0233</v>
      </c>
      <c r="J55" s="57" t="n">
        <f aca="false">T55</f>
        <v>1608.4944</v>
      </c>
      <c r="K55" s="57" t="n">
        <f aca="false">W55</f>
        <v>43.1674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492.35</v>
      </c>
      <c r="Q55" s="77" t="n">
        <v>4.62</v>
      </c>
      <c r="R55" s="54" t="n">
        <f aca="false">P55/3600</f>
        <v>0.414541666666667</v>
      </c>
      <c r="S55" s="56"/>
      <c r="T55" s="76" t="n">
        <v>1608.4944</v>
      </c>
      <c r="U55" s="76" t="n">
        <v>40.5681</v>
      </c>
      <c r="V55" s="76" t="n">
        <v>44.0233</v>
      </c>
      <c r="W55" s="76" t="n">
        <v>43.1674</v>
      </c>
      <c r="X55" s="76" t="n">
        <v>1420.6</v>
      </c>
      <c r="Y55" s="79" t="n">
        <v>4.65</v>
      </c>
      <c r="Z55" s="54" t="n">
        <f aca="false">X55/3600</f>
        <v>0.394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8.0048</v>
      </c>
      <c r="I56" s="58" t="n">
        <f aca="false">V56</f>
        <v>41.4451</v>
      </c>
      <c r="J56" s="58" t="n">
        <f aca="false">T56</f>
        <v>808.0048</v>
      </c>
      <c r="K56" s="58" t="n">
        <f aca="false">W56</f>
        <v>40.1337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355.89</v>
      </c>
      <c r="Q56" s="77" t="n">
        <v>3.89</v>
      </c>
      <c r="R56" s="47" t="n">
        <f aca="false">P56/3600</f>
        <v>0.376636111111111</v>
      </c>
      <c r="S56" s="48"/>
      <c r="T56" s="78" t="n">
        <v>808.0048</v>
      </c>
      <c r="U56" s="78" t="n">
        <v>36.8184</v>
      </c>
      <c r="V56" s="78" t="n">
        <v>41.4451</v>
      </c>
      <c r="W56" s="78" t="n">
        <v>40.1337</v>
      </c>
      <c r="X56" s="78" t="n">
        <v>1278.28</v>
      </c>
      <c r="Y56" s="79" t="n">
        <v>3.91</v>
      </c>
      <c r="Z56" s="47" t="n">
        <f aca="false">X56/3600</f>
        <v>0.3550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01.8176</v>
      </c>
      <c r="I57" s="58" t="n">
        <f aca="false">V57</f>
        <v>39.1716</v>
      </c>
      <c r="J57" s="58" t="n">
        <f aca="false">T57</f>
        <v>401.8176</v>
      </c>
      <c r="K57" s="58" t="n">
        <f aca="false">W57</f>
        <v>37.521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249.78</v>
      </c>
      <c r="Q57" s="77" t="n">
        <v>3.5</v>
      </c>
      <c r="R57" s="47" t="n">
        <f aca="false">P57/3600</f>
        <v>0.347161111111111</v>
      </c>
      <c r="S57" s="48"/>
      <c r="T57" s="78" t="n">
        <v>401.8176</v>
      </c>
      <c r="U57" s="78" t="n">
        <v>33.4395</v>
      </c>
      <c r="V57" s="78" t="n">
        <v>39.1716</v>
      </c>
      <c r="W57" s="78" t="n">
        <v>37.521</v>
      </c>
      <c r="X57" s="78" t="n">
        <v>1169.84</v>
      </c>
      <c r="Y57" s="79" t="n">
        <v>3.38</v>
      </c>
      <c r="Z57" s="47" t="n">
        <f aca="false">X57/3600</f>
        <v>0.3249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5.584</v>
      </c>
      <c r="I58" s="59" t="n">
        <f aca="false">V58</f>
        <v>37.1264</v>
      </c>
      <c r="J58" s="59" t="n">
        <f aca="false">T58</f>
        <v>205.584</v>
      </c>
      <c r="K58" s="59" t="n">
        <f aca="false">W58</f>
        <v>35.1049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361.38</v>
      </c>
      <c r="Q58" s="53" t="n">
        <v>3.39</v>
      </c>
      <c r="R58" s="53" t="n">
        <f aca="false">P58/3600</f>
        <v>0.378161111111111</v>
      </c>
      <c r="S58" s="51"/>
      <c r="T58" s="80" t="n">
        <v>205.584</v>
      </c>
      <c r="U58" s="80" t="n">
        <v>30.6103</v>
      </c>
      <c r="V58" s="80" t="n">
        <v>37.1264</v>
      </c>
      <c r="W58" s="80" t="n">
        <v>35.1049</v>
      </c>
      <c r="X58" s="80" t="n">
        <v>1260.04</v>
      </c>
      <c r="Y58" s="80" t="n">
        <v>3.11</v>
      </c>
      <c r="Z58" s="53" t="n">
        <f aca="false">X58/3600</f>
        <v>0.350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7.988</v>
      </c>
      <c r="I59" s="55" t="n">
        <f aca="false">V59</f>
        <v>43.2244</v>
      </c>
      <c r="J59" s="55" t="n">
        <f aca="false">T59</f>
        <v>1737.988</v>
      </c>
      <c r="K59" s="55" t="n">
        <f aca="false">W59</f>
        <v>44.2471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982.66</v>
      </c>
      <c r="Q59" s="77" t="n">
        <v>6.03</v>
      </c>
      <c r="R59" s="54" t="n">
        <f aca="false">P59/3600</f>
        <v>0.550738888888889</v>
      </c>
      <c r="S59" s="56"/>
      <c r="T59" s="76" t="n">
        <v>1737.988</v>
      </c>
      <c r="U59" s="76" t="n">
        <v>37.8608</v>
      </c>
      <c r="V59" s="76" t="n">
        <v>43.2244</v>
      </c>
      <c r="W59" s="76" t="n">
        <v>44.2471</v>
      </c>
      <c r="X59" s="76" t="n">
        <v>1786.93</v>
      </c>
      <c r="Y59" s="79" t="n">
        <v>5.81</v>
      </c>
      <c r="Z59" s="54" t="n">
        <f aca="false">X59/3600</f>
        <v>0.4963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5.1976</v>
      </c>
      <c r="I60" s="46" t="n">
        <f aca="false">V60</f>
        <v>41.2107</v>
      </c>
      <c r="J60" s="46" t="n">
        <f aca="false">T60</f>
        <v>675.1976</v>
      </c>
      <c r="K60" s="46" t="n">
        <f aca="false">W60</f>
        <v>42.1899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434.19</v>
      </c>
      <c r="Q60" s="77" t="n">
        <v>4.26</v>
      </c>
      <c r="R60" s="47" t="n">
        <f aca="false">P60/3600</f>
        <v>0.398386111111111</v>
      </c>
      <c r="S60" s="48"/>
      <c r="T60" s="78" t="n">
        <v>675.1976</v>
      </c>
      <c r="U60" s="78" t="n">
        <v>34.5363</v>
      </c>
      <c r="V60" s="78" t="n">
        <v>41.2107</v>
      </c>
      <c r="W60" s="78" t="n">
        <v>42.1899</v>
      </c>
      <c r="X60" s="78" t="n">
        <v>1302.95</v>
      </c>
      <c r="Y60" s="79" t="n">
        <v>4.05</v>
      </c>
      <c r="Z60" s="47" t="n">
        <f aca="false">X60/3600</f>
        <v>0.3619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8.6776</v>
      </c>
      <c r="I61" s="46" t="n">
        <f aca="false">V61</f>
        <v>39.5074</v>
      </c>
      <c r="J61" s="46" t="n">
        <f aca="false">T61</f>
        <v>308.6776</v>
      </c>
      <c r="K61" s="46" t="n">
        <f aca="false">W61</f>
        <v>40.4396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2309.02</v>
      </c>
      <c r="Q61" s="77" t="n">
        <v>5.86</v>
      </c>
      <c r="R61" s="47" t="n">
        <f aca="false">P61/3600</f>
        <v>0.641394444444445</v>
      </c>
      <c r="S61" s="48"/>
      <c r="T61" s="78" t="n">
        <v>308.6776</v>
      </c>
      <c r="U61" s="78" t="n">
        <v>31.7701</v>
      </c>
      <c r="V61" s="78" t="n">
        <v>39.5074</v>
      </c>
      <c r="W61" s="78" t="n">
        <v>40.4396</v>
      </c>
      <c r="X61" s="78" t="n">
        <v>2118.77</v>
      </c>
      <c r="Y61" s="79" t="n">
        <v>5.65</v>
      </c>
      <c r="Z61" s="47" t="n">
        <f aca="false">X61/3600</f>
        <v>0.5885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6.1128</v>
      </c>
      <c r="I62" s="52" t="n">
        <f aca="false">V62</f>
        <v>38.0372</v>
      </c>
      <c r="J62" s="52" t="n">
        <f aca="false">T62</f>
        <v>156.1128</v>
      </c>
      <c r="K62" s="52" t="n">
        <f aca="false">W62</f>
        <v>38.7982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524.08</v>
      </c>
      <c r="Q62" s="53" t="n">
        <v>3.76</v>
      </c>
      <c r="R62" s="53" t="n">
        <f aca="false">P62/3600</f>
        <v>0.423355555555556</v>
      </c>
      <c r="S62" s="51"/>
      <c r="T62" s="80" t="n">
        <v>156.1128</v>
      </c>
      <c r="U62" s="80" t="n">
        <v>29.0788</v>
      </c>
      <c r="V62" s="80" t="n">
        <v>38.0372</v>
      </c>
      <c r="W62" s="80" t="n">
        <v>38.7982</v>
      </c>
      <c r="X62" s="80" t="n">
        <v>1391.32</v>
      </c>
      <c r="Y62" s="80" t="n">
        <v>3.73</v>
      </c>
      <c r="Z62" s="53" t="n">
        <f aca="false">X62/3600</f>
        <v>0.3864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3.0784</v>
      </c>
      <c r="I63" s="57" t="n">
        <f aca="false">V63</f>
        <v>41.3498</v>
      </c>
      <c r="J63" s="57" t="n">
        <f aca="false">T63</f>
        <v>1743.0784</v>
      </c>
      <c r="K63" s="57" t="n">
        <f aca="false">W63</f>
        <v>42.2991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612.05</v>
      </c>
      <c r="Q63" s="77" t="n">
        <v>4.73</v>
      </c>
      <c r="R63" s="54" t="n">
        <f aca="false">P63/3600</f>
        <v>0.447791666666667</v>
      </c>
      <c r="S63" s="56"/>
      <c r="T63" s="76" t="n">
        <v>1743.0784</v>
      </c>
      <c r="U63" s="76" t="n">
        <v>38.1161</v>
      </c>
      <c r="V63" s="76" t="n">
        <v>41.3498</v>
      </c>
      <c r="W63" s="76" t="n">
        <v>42.2991</v>
      </c>
      <c r="X63" s="76" t="n">
        <v>1494.52</v>
      </c>
      <c r="Y63" s="79" t="n">
        <v>4.54</v>
      </c>
      <c r="Z63" s="54" t="n">
        <f aca="false">X63/3600</f>
        <v>0.4151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3.244</v>
      </c>
      <c r="I64" s="58" t="n">
        <f aca="false">V64</f>
        <v>38.7933</v>
      </c>
      <c r="J64" s="58" t="n">
        <f aca="false">T64</f>
        <v>803.244</v>
      </c>
      <c r="K64" s="58" t="n">
        <f aca="false">W64</f>
        <v>39.5795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431.02</v>
      </c>
      <c r="Q64" s="77" t="n">
        <v>3.91</v>
      </c>
      <c r="R64" s="47" t="n">
        <f aca="false">P64/3600</f>
        <v>0.397505555555556</v>
      </c>
      <c r="S64" s="48"/>
      <c r="T64" s="78" t="n">
        <v>803.244</v>
      </c>
      <c r="U64" s="78" t="n">
        <v>34.7485</v>
      </c>
      <c r="V64" s="78" t="n">
        <v>38.7933</v>
      </c>
      <c r="W64" s="78" t="n">
        <v>39.5795</v>
      </c>
      <c r="X64" s="78" t="n">
        <v>1315.29</v>
      </c>
      <c r="Y64" s="79" t="n">
        <v>3.77</v>
      </c>
      <c r="Z64" s="47" t="n">
        <f aca="false">X64/3600</f>
        <v>0.3653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6.1728</v>
      </c>
      <c r="I65" s="58" t="n">
        <f aca="false">V65</f>
        <v>36.589</v>
      </c>
      <c r="J65" s="58" t="n">
        <f aca="false">T65</f>
        <v>376.1728</v>
      </c>
      <c r="K65" s="58" t="n">
        <f aca="false">W65</f>
        <v>37.339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323.85</v>
      </c>
      <c r="Q65" s="77" t="n">
        <v>3.45</v>
      </c>
      <c r="R65" s="47" t="n">
        <f aca="false">P65/3600</f>
        <v>0.367736111111111</v>
      </c>
      <c r="S65" s="48"/>
      <c r="T65" s="78" t="n">
        <v>376.1728</v>
      </c>
      <c r="U65" s="78" t="n">
        <v>31.5483</v>
      </c>
      <c r="V65" s="78" t="n">
        <v>36.589</v>
      </c>
      <c r="W65" s="78" t="n">
        <v>37.339</v>
      </c>
      <c r="X65" s="78" t="n">
        <v>1209.99</v>
      </c>
      <c r="Y65" s="79" t="n">
        <v>3.32</v>
      </c>
      <c r="Z65" s="47" t="n">
        <f aca="false">X65/3600</f>
        <v>0.3361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3.3904</v>
      </c>
      <c r="I66" s="59" t="n">
        <f aca="false">V66</f>
        <v>34.6489</v>
      </c>
      <c r="J66" s="59" t="n">
        <f aca="false">T66</f>
        <v>173.3904</v>
      </c>
      <c r="K66" s="59" t="n">
        <f aca="false">W66</f>
        <v>35.3252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080.31</v>
      </c>
      <c r="Q66" s="53" t="n">
        <v>2.89</v>
      </c>
      <c r="R66" s="53" t="n">
        <f aca="false">P66/3600</f>
        <v>0.300086111111111</v>
      </c>
      <c r="S66" s="51"/>
      <c r="T66" s="80" t="n">
        <v>173.3904</v>
      </c>
      <c r="U66" s="80" t="n">
        <v>28.6029</v>
      </c>
      <c r="V66" s="80" t="n">
        <v>34.6489</v>
      </c>
      <c r="W66" s="80" t="n">
        <v>35.3252</v>
      </c>
      <c r="X66" s="80" t="n">
        <v>957.3</v>
      </c>
      <c r="Y66" s="80" t="n">
        <v>2.65</v>
      </c>
      <c r="Z66" s="53" t="n">
        <f aca="false">X66/3600</f>
        <v>0.265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3.0352</v>
      </c>
      <c r="I67" s="55" t="n">
        <f aca="false">V67</f>
        <v>41.5887</v>
      </c>
      <c r="J67" s="55" t="n">
        <f aca="false">T67</f>
        <v>1283.0352</v>
      </c>
      <c r="K67" s="55" t="n">
        <f aca="false">W67</f>
        <v>42.6596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105.12</v>
      </c>
      <c r="Q67" s="77" t="n">
        <v>3.51</v>
      </c>
      <c r="R67" s="54" t="n">
        <f aca="false">P67/3600</f>
        <v>0.306977777777778</v>
      </c>
      <c r="S67" s="56"/>
      <c r="T67" s="76" t="n">
        <v>1283.0352</v>
      </c>
      <c r="U67" s="76" t="n">
        <v>39.405</v>
      </c>
      <c r="V67" s="76" t="n">
        <v>41.5887</v>
      </c>
      <c r="W67" s="76" t="n">
        <v>42.6596</v>
      </c>
      <c r="X67" s="76" t="n">
        <v>1051.6</v>
      </c>
      <c r="Y67" s="79" t="n">
        <v>3.4</v>
      </c>
      <c r="Z67" s="54" t="n">
        <f aca="false">X67/3600</f>
        <v>0.292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7.4632</v>
      </c>
      <c r="I68" s="46" t="n">
        <f aca="false">V68</f>
        <v>38.9135</v>
      </c>
      <c r="J68" s="46" t="n">
        <f aca="false">T68</f>
        <v>637.4632</v>
      </c>
      <c r="K68" s="46" t="n">
        <f aca="false">W68</f>
        <v>40.1053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885.67</v>
      </c>
      <c r="Q68" s="77" t="n">
        <v>2.8</v>
      </c>
      <c r="R68" s="47" t="n">
        <f aca="false">P68/3600</f>
        <v>0.246019444444444</v>
      </c>
      <c r="S68" s="48"/>
      <c r="T68" s="78" t="n">
        <v>637.4632</v>
      </c>
      <c r="U68" s="78" t="n">
        <v>35.665</v>
      </c>
      <c r="V68" s="78" t="n">
        <v>38.9135</v>
      </c>
      <c r="W68" s="78" t="n">
        <v>40.1053</v>
      </c>
      <c r="X68" s="78" t="n">
        <v>836.55</v>
      </c>
      <c r="Y68" s="79" t="n">
        <v>2.77</v>
      </c>
      <c r="Z68" s="47" t="n">
        <f aca="false">X68/3600</f>
        <v>0.232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10.0328</v>
      </c>
      <c r="I69" s="46" t="n">
        <f aca="false">V69</f>
        <v>36.6789</v>
      </c>
      <c r="J69" s="46" t="n">
        <f aca="false">T69</f>
        <v>310.0328</v>
      </c>
      <c r="K69" s="46" t="n">
        <f aca="false">W69</f>
        <v>37.8431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778.81</v>
      </c>
      <c r="Q69" s="77" t="n">
        <v>2.37</v>
      </c>
      <c r="R69" s="47" t="n">
        <f aca="false">P69/3600</f>
        <v>0.216336111111111</v>
      </c>
      <c r="S69" s="48"/>
      <c r="T69" s="78" t="n">
        <v>310.0328</v>
      </c>
      <c r="U69" s="78" t="n">
        <v>32.2142</v>
      </c>
      <c r="V69" s="78" t="n">
        <v>36.6789</v>
      </c>
      <c r="W69" s="78" t="n">
        <v>37.8431</v>
      </c>
      <c r="X69" s="78" t="n">
        <v>733.25</v>
      </c>
      <c r="Y69" s="79" t="n">
        <v>2.22</v>
      </c>
      <c r="Z69" s="47" t="n">
        <f aca="false">X69/3600</f>
        <v>0.2036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50.4024</v>
      </c>
      <c r="I70" s="60" t="n">
        <f aca="false">V70</f>
        <v>34.7198</v>
      </c>
      <c r="J70" s="60" t="n">
        <f aca="false">T70</f>
        <v>150.4024</v>
      </c>
      <c r="K70" s="60" t="n">
        <f aca="false">W70</f>
        <v>35.6855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836.02</v>
      </c>
      <c r="Q70" s="53" t="n">
        <v>2.2</v>
      </c>
      <c r="R70" s="53" t="n">
        <f aca="false">P70/3600</f>
        <v>0.232227777777778</v>
      </c>
      <c r="S70" s="51"/>
      <c r="T70" s="80" t="n">
        <v>150.4024</v>
      </c>
      <c r="U70" s="80" t="n">
        <v>29.4004</v>
      </c>
      <c r="V70" s="80" t="n">
        <v>34.7198</v>
      </c>
      <c r="W70" s="80" t="n">
        <v>35.6855</v>
      </c>
      <c r="X70" s="80" t="n">
        <v>794.82</v>
      </c>
      <c r="Y70" s="80" t="n">
        <v>2.14</v>
      </c>
      <c r="Z70" s="53" t="n">
        <f aca="false">X70/3600</f>
        <v>0.220783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74.2216</v>
      </c>
      <c r="I71" s="82" t="n">
        <f aca="false">V71</f>
        <v>46.8634</v>
      </c>
      <c r="J71" s="82" t="n">
        <f aca="false">T71</f>
        <v>2074.2216</v>
      </c>
      <c r="K71" s="82" t="n">
        <f aca="false">W71</f>
        <v>47.8929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4432.82</v>
      </c>
      <c r="Q71" s="84" t="n">
        <v>31.85</v>
      </c>
      <c r="R71" s="84"/>
      <c r="S71" s="85"/>
      <c r="T71" s="83" t="n">
        <v>2074.2216</v>
      </c>
      <c r="U71" s="83" t="n">
        <v>43.4234</v>
      </c>
      <c r="V71" s="83" t="n">
        <v>46.8634</v>
      </c>
      <c r="W71" s="83" t="n">
        <v>47.8929</v>
      </c>
      <c r="X71" s="83" t="n">
        <v>13472.71</v>
      </c>
      <c r="Y71" s="83" t="n">
        <v>30.4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72.7784</v>
      </c>
      <c r="I72" s="88" t="n">
        <f aca="false">V72</f>
        <v>45.8252</v>
      </c>
      <c r="J72" s="88" t="n">
        <f aca="false">T72</f>
        <v>872.7784</v>
      </c>
      <c r="K72" s="88" t="n">
        <f aca="false">W72</f>
        <v>46.5225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639.78</v>
      </c>
      <c r="Q72" s="90" t="n">
        <v>28.36</v>
      </c>
      <c r="R72" s="90"/>
      <c r="S72" s="91"/>
      <c r="T72" s="89" t="n">
        <v>872.7784</v>
      </c>
      <c r="U72" s="89" t="n">
        <v>41.4529</v>
      </c>
      <c r="V72" s="89" t="n">
        <v>45.8252</v>
      </c>
      <c r="W72" s="89" t="n">
        <v>46.5225</v>
      </c>
      <c r="X72" s="89" t="n">
        <v>10794.38</v>
      </c>
      <c r="Y72" s="89" t="n">
        <v>29.15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54.5888</v>
      </c>
      <c r="I73" s="88" t="n">
        <f aca="false">V73</f>
        <v>44.5157</v>
      </c>
      <c r="J73" s="88" t="n">
        <f aca="false">T73</f>
        <v>454.5888</v>
      </c>
      <c r="K73" s="88" t="n">
        <f aca="false">W73</f>
        <v>44.9882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3221.96</v>
      </c>
      <c r="Q73" s="90" t="n">
        <v>29.58</v>
      </c>
      <c r="R73" s="90"/>
      <c r="S73" s="91"/>
      <c r="T73" s="89" t="n">
        <v>454.5888</v>
      </c>
      <c r="U73" s="89" t="n">
        <v>39.1592</v>
      </c>
      <c r="V73" s="89" t="n">
        <v>44.5157</v>
      </c>
      <c r="W73" s="89" t="n">
        <v>44.9882</v>
      </c>
      <c r="X73" s="89" t="n">
        <v>12243.28</v>
      </c>
      <c r="Y73" s="89" t="n">
        <v>27.17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7.9936</v>
      </c>
      <c r="I74" s="93" t="n">
        <f aca="false">V74</f>
        <v>43.1093</v>
      </c>
      <c r="J74" s="93" t="n">
        <f aca="false">T74</f>
        <v>257.9936</v>
      </c>
      <c r="K74" s="93" t="n">
        <f aca="false">W74</f>
        <v>43.3226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3025.19</v>
      </c>
      <c r="Q74" s="95" t="n">
        <v>28.91</v>
      </c>
      <c r="R74" s="95"/>
      <c r="S74" s="92"/>
      <c r="T74" s="94" t="n">
        <v>257.9936</v>
      </c>
      <c r="U74" s="94" t="n">
        <v>36.579</v>
      </c>
      <c r="V74" s="94" t="n">
        <v>43.1093</v>
      </c>
      <c r="W74" s="94" t="n">
        <v>43.3226</v>
      </c>
      <c r="X74" s="94" t="n">
        <v>12182.83</v>
      </c>
      <c r="Y74" s="94" t="n">
        <v>26.51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1.0128</v>
      </c>
      <c r="I75" s="96" t="n">
        <f aca="false">V75</f>
        <v>48.5089</v>
      </c>
      <c r="J75" s="96" t="n">
        <f aca="false">T75</f>
        <v>2541.0128</v>
      </c>
      <c r="K75" s="96" t="n">
        <f aca="false">W75</f>
        <v>48.1899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4341.72</v>
      </c>
      <c r="Q75" s="84" t="n">
        <v>33.56</v>
      </c>
      <c r="R75" s="84"/>
      <c r="S75" s="85"/>
      <c r="T75" s="83" t="n">
        <v>2541.0128</v>
      </c>
      <c r="U75" s="83" t="n">
        <v>43.0409</v>
      </c>
      <c r="V75" s="83" t="n">
        <v>48.5089</v>
      </c>
      <c r="W75" s="83" t="n">
        <v>48.1899</v>
      </c>
      <c r="X75" s="83" t="n">
        <v>13299.53</v>
      </c>
      <c r="Y75" s="83" t="n">
        <v>31.51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1.5976</v>
      </c>
      <c r="I76" s="97" t="n">
        <f aca="false">V76</f>
        <v>47.2177</v>
      </c>
      <c r="J76" s="97" t="n">
        <f aca="false">T76</f>
        <v>1011.5976</v>
      </c>
      <c r="K76" s="97" t="n">
        <f aca="false">W76</f>
        <v>46.6092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3594.16</v>
      </c>
      <c r="Q76" s="90" t="n">
        <v>29.58</v>
      </c>
      <c r="R76" s="90"/>
      <c r="S76" s="91"/>
      <c r="T76" s="89" t="n">
        <v>1011.5976</v>
      </c>
      <c r="U76" s="89" t="n">
        <v>41.1426</v>
      </c>
      <c r="V76" s="89" t="n">
        <v>47.2177</v>
      </c>
      <c r="W76" s="89" t="n">
        <v>46.6092</v>
      </c>
      <c r="X76" s="89" t="n">
        <v>12785.94</v>
      </c>
      <c r="Y76" s="89" t="n">
        <v>28.54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0.604</v>
      </c>
      <c r="I77" s="97" t="n">
        <f aca="false">V77</f>
        <v>45.93</v>
      </c>
      <c r="J77" s="97" t="n">
        <f aca="false">T77</f>
        <v>530.604</v>
      </c>
      <c r="K77" s="97" t="n">
        <f aca="false">W77</f>
        <v>44.8475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3079.27</v>
      </c>
      <c r="Q77" s="90" t="n">
        <v>26.18</v>
      </c>
      <c r="R77" s="90"/>
      <c r="S77" s="91"/>
      <c r="T77" s="89" t="n">
        <v>530.604</v>
      </c>
      <c r="U77" s="89" t="n">
        <v>38.8932</v>
      </c>
      <c r="V77" s="89" t="n">
        <v>45.93</v>
      </c>
      <c r="W77" s="89" t="n">
        <v>44.8475</v>
      </c>
      <c r="X77" s="89" t="n">
        <v>12296.77</v>
      </c>
      <c r="Y77" s="89" t="n">
        <v>26.14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1.552</v>
      </c>
      <c r="I78" s="98" t="n">
        <f aca="false">V78</f>
        <v>44.6476</v>
      </c>
      <c r="J78" s="98" t="n">
        <f aca="false">T78</f>
        <v>301.552</v>
      </c>
      <c r="K78" s="98" t="n">
        <f aca="false">W78</f>
        <v>43.0176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0860.16</v>
      </c>
      <c r="Q78" s="95" t="n">
        <v>26.78</v>
      </c>
      <c r="R78" s="95"/>
      <c r="S78" s="92"/>
      <c r="T78" s="94" t="n">
        <v>301.552</v>
      </c>
      <c r="U78" s="94" t="n">
        <v>36.1938</v>
      </c>
      <c r="V78" s="94" t="n">
        <v>44.6476</v>
      </c>
      <c r="W78" s="94" t="n">
        <v>43.0176</v>
      </c>
      <c r="X78" s="94" t="n">
        <v>10047.8</v>
      </c>
      <c r="Y78" s="94" t="n">
        <v>24.7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306.9624</v>
      </c>
      <c r="I79" s="96" t="n">
        <f aca="false">V79</f>
        <v>48.2658</v>
      </c>
      <c r="J79" s="96" t="n">
        <f aca="false">T79</f>
        <v>2306.9624</v>
      </c>
      <c r="K79" s="96" t="n">
        <f aca="false">W79</f>
        <v>48.4362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4118.08</v>
      </c>
      <c r="Q79" s="84" t="n">
        <v>30.02</v>
      </c>
      <c r="R79" s="84"/>
      <c r="S79" s="85"/>
      <c r="T79" s="83" t="n">
        <v>2306.9624</v>
      </c>
      <c r="U79" s="83" t="n">
        <v>43.0812</v>
      </c>
      <c r="V79" s="83" t="n">
        <v>48.2658</v>
      </c>
      <c r="W79" s="83" t="n">
        <v>48.4362</v>
      </c>
      <c r="X79" s="83" t="n">
        <v>13291.69</v>
      </c>
      <c r="Y79" s="83" t="n">
        <v>29.72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900.7088</v>
      </c>
      <c r="I80" s="97" t="n">
        <f aca="false">V80</f>
        <v>46.8021</v>
      </c>
      <c r="J80" s="97" t="n">
        <f aca="false">T80</f>
        <v>900.7088</v>
      </c>
      <c r="K80" s="97" t="n">
        <f aca="false">W80</f>
        <v>46.9164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636.77</v>
      </c>
      <c r="Q80" s="90" t="n">
        <v>30.56</v>
      </c>
      <c r="R80" s="90"/>
      <c r="S80" s="91"/>
      <c r="T80" s="89" t="n">
        <v>900.7088</v>
      </c>
      <c r="U80" s="89" t="n">
        <v>41.0169</v>
      </c>
      <c r="V80" s="89" t="n">
        <v>46.8021</v>
      </c>
      <c r="W80" s="89" t="n">
        <v>46.9164</v>
      </c>
      <c r="X80" s="89" t="n">
        <v>10815.44</v>
      </c>
      <c r="Y80" s="89" t="n">
        <v>30.63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6.2256</v>
      </c>
      <c r="I81" s="97" t="n">
        <f aca="false">V81</f>
        <v>45.1821</v>
      </c>
      <c r="J81" s="97" t="n">
        <f aca="false">T81</f>
        <v>446.2256</v>
      </c>
      <c r="K81" s="97" t="n">
        <f aca="false">W81</f>
        <v>45.1803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1010.65</v>
      </c>
      <c r="Q81" s="90" t="n">
        <v>28.42</v>
      </c>
      <c r="R81" s="90"/>
      <c r="S81" s="91"/>
      <c r="T81" s="89" t="n">
        <v>446.2256</v>
      </c>
      <c r="U81" s="89" t="n">
        <v>38.7149</v>
      </c>
      <c r="V81" s="89" t="n">
        <v>45.1821</v>
      </c>
      <c r="W81" s="89" t="n">
        <v>45.1803</v>
      </c>
      <c r="X81" s="89" t="n">
        <v>10458.5</v>
      </c>
      <c r="Y81" s="89" t="n">
        <v>26.75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4.4824</v>
      </c>
      <c r="I82" s="99" t="n">
        <f aca="false">V82</f>
        <v>43.5697</v>
      </c>
      <c r="J82" s="99" t="n">
        <f aca="false">T82</f>
        <v>244.4824</v>
      </c>
      <c r="K82" s="99" t="n">
        <f aca="false">W82</f>
        <v>43.4234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2737.87</v>
      </c>
      <c r="Q82" s="95" t="n">
        <v>25.53</v>
      </c>
      <c r="R82" s="95"/>
      <c r="S82" s="92"/>
      <c r="T82" s="94" t="n">
        <v>244.4824</v>
      </c>
      <c r="U82" s="94" t="n">
        <v>36.2228</v>
      </c>
      <c r="V82" s="94" t="n">
        <v>43.5697</v>
      </c>
      <c r="W82" s="94" t="n">
        <v>43.4234</v>
      </c>
      <c r="X82" s="94" t="n">
        <v>11975.76</v>
      </c>
      <c r="Y82" s="94" t="n">
        <v>24.64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717490183762</v>
      </c>
      <c r="R89" s="65" t="n">
        <f aca="false">GEOMEAN(R3:R70)</f>
        <v>2.28868730046977</v>
      </c>
      <c r="S89" s="65"/>
      <c r="T89" s="65"/>
      <c r="U89" s="65"/>
      <c r="V89" s="65"/>
      <c r="W89" s="65"/>
      <c r="X89" s="65"/>
      <c r="Y89" s="65" t="n">
        <f aca="false">GEOMEAN(Y3:Y70)</f>
        <v>21.7783608556645</v>
      </c>
      <c r="Z89" s="65" t="n">
        <f aca="false">GEOMEAN(Z3:Z70)</f>
        <v>2.121001590361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850390545021</v>
      </c>
      <c r="Z90" s="75" t="n">
        <f aca="false">Z89/R89</f>
        <v>0.9267328000319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7086111111111</v>
      </c>
      <c r="R91" s="64" t="n">
        <f aca="false">SUM(R3:R70)</f>
        <v>285.049030555556</v>
      </c>
      <c r="X91" s="64"/>
      <c r="Y91" s="64" t="n">
        <f aca="false">SUM(Y3:Y70)/3600</f>
        <v>0.739091666666667</v>
      </c>
      <c r="Z91" s="64" t="n">
        <f aca="false">SUM(Z3:Z70)</f>
        <v>265.545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4075.7312</v>
      </c>
      <c r="I3" s="97" t="n">
        <f aca="false">V3</f>
        <v>41.4486</v>
      </c>
      <c r="J3" s="97" t="n">
        <f aca="false">T3</f>
        <v>14075.7312</v>
      </c>
      <c r="K3" s="97" t="n">
        <f aca="false">W3</f>
        <v>43.8137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090.68</v>
      </c>
      <c r="Q3" s="104" t="n">
        <v>74.16</v>
      </c>
      <c r="R3" s="104"/>
      <c r="S3" s="91"/>
      <c r="T3" s="89" t="n">
        <v>14075.7312</v>
      </c>
      <c r="U3" s="89" t="n">
        <v>41.7065</v>
      </c>
      <c r="V3" s="89" t="n">
        <v>41.4486</v>
      </c>
      <c r="W3" s="89" t="n">
        <v>43.8137</v>
      </c>
      <c r="X3" s="89" t="n">
        <v>26303.69</v>
      </c>
      <c r="Y3" s="100" t="n">
        <v>77.89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84.5152</v>
      </c>
      <c r="I4" s="97" t="n">
        <f aca="false">V4</f>
        <v>39.4828</v>
      </c>
      <c r="J4" s="97" t="n">
        <f aca="false">T4</f>
        <v>5084.5152</v>
      </c>
      <c r="K4" s="97" t="n">
        <f aca="false">W4</f>
        <v>41.7366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685.3</v>
      </c>
      <c r="Q4" s="104" t="n">
        <v>62.34</v>
      </c>
      <c r="R4" s="104"/>
      <c r="S4" s="91"/>
      <c r="T4" s="89" t="n">
        <v>5084.5152</v>
      </c>
      <c r="U4" s="89" t="n">
        <v>38.7631</v>
      </c>
      <c r="V4" s="89" t="n">
        <v>39.4828</v>
      </c>
      <c r="W4" s="89" t="n">
        <v>41.7366</v>
      </c>
      <c r="X4" s="89" t="n">
        <v>22950.9</v>
      </c>
      <c r="Y4" s="100" t="n">
        <v>60.38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88.1648</v>
      </c>
      <c r="I5" s="97" t="n">
        <f aca="false">V5</f>
        <v>37.8179</v>
      </c>
      <c r="J5" s="97" t="n">
        <f aca="false">T5</f>
        <v>2188.1648</v>
      </c>
      <c r="K5" s="97" t="n">
        <f aca="false">W5</f>
        <v>39.9129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7900.39</v>
      </c>
      <c r="Q5" s="104" t="n">
        <v>60.51</v>
      </c>
      <c r="R5" s="104"/>
      <c r="S5" s="91"/>
      <c r="T5" s="89" t="n">
        <v>2188.1648</v>
      </c>
      <c r="U5" s="89" t="n">
        <v>35.966</v>
      </c>
      <c r="V5" s="89" t="n">
        <v>37.8179</v>
      </c>
      <c r="W5" s="89" t="n">
        <v>39.9129</v>
      </c>
      <c r="X5" s="89" t="n">
        <v>25238.86</v>
      </c>
      <c r="Y5" s="100" t="n">
        <v>59.3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32.9728</v>
      </c>
      <c r="I6" s="98" t="n">
        <f aca="false">V6</f>
        <v>36.1138</v>
      </c>
      <c r="J6" s="98" t="n">
        <f aca="false">T6</f>
        <v>1032.9728</v>
      </c>
      <c r="K6" s="98" t="n">
        <f aca="false">W6</f>
        <v>38.112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388.83</v>
      </c>
      <c r="Q6" s="95" t="n">
        <v>52.94</v>
      </c>
      <c r="R6" s="95"/>
      <c r="S6" s="92"/>
      <c r="T6" s="94" t="n">
        <v>1032.9728</v>
      </c>
      <c r="U6" s="94" t="n">
        <v>33.2078</v>
      </c>
      <c r="V6" s="94" t="n">
        <v>36.1138</v>
      </c>
      <c r="W6" s="94" t="n">
        <v>38.112</v>
      </c>
      <c r="X6" s="94" t="n">
        <v>20966.53</v>
      </c>
      <c r="Y6" s="94" t="n">
        <v>54.09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961.2752</v>
      </c>
      <c r="I7" s="97" t="n">
        <f aca="false">V7</f>
        <v>44.5515</v>
      </c>
      <c r="J7" s="97" t="n">
        <f aca="false">T7</f>
        <v>38961.2752</v>
      </c>
      <c r="K7" s="97" t="n">
        <f aca="false">W7</f>
        <v>44.4045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35848.38</v>
      </c>
      <c r="Q7" s="104" t="n">
        <v>101.86</v>
      </c>
      <c r="R7" s="104"/>
      <c r="S7" s="91"/>
      <c r="T7" s="83" t="n">
        <v>38961.2752</v>
      </c>
      <c r="U7" s="83" t="n">
        <v>41.0852</v>
      </c>
      <c r="V7" s="83" t="n">
        <v>44.5515</v>
      </c>
      <c r="W7" s="83" t="n">
        <v>44.4045</v>
      </c>
      <c r="X7" s="89" t="n">
        <v>34011.87</v>
      </c>
      <c r="Y7" s="100" t="n">
        <v>103.86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8050.216</v>
      </c>
      <c r="I8" s="97" t="n">
        <f aca="false">V8</f>
        <v>42.3641</v>
      </c>
      <c r="J8" s="97" t="n">
        <f aca="false">T8</f>
        <v>18050.216</v>
      </c>
      <c r="K8" s="97" t="n">
        <f aca="false">W8</f>
        <v>42.7716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4680.97</v>
      </c>
      <c r="Q8" s="104" t="n">
        <v>97.12</v>
      </c>
      <c r="R8" s="104"/>
      <c r="S8" s="91"/>
      <c r="T8" s="89" t="n">
        <v>18050.216</v>
      </c>
      <c r="U8" s="89" t="n">
        <v>37.6867</v>
      </c>
      <c r="V8" s="89" t="n">
        <v>42.3641</v>
      </c>
      <c r="W8" s="89" t="n">
        <v>42.7716</v>
      </c>
      <c r="X8" s="89" t="n">
        <v>32814.29</v>
      </c>
      <c r="Y8" s="100" t="n">
        <v>92.92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421.6064</v>
      </c>
      <c r="I9" s="97" t="n">
        <f aca="false">V9</f>
        <v>40.3574</v>
      </c>
      <c r="J9" s="97" t="n">
        <f aca="false">T9</f>
        <v>9421.6064</v>
      </c>
      <c r="K9" s="97" t="n">
        <f aca="false">W9</f>
        <v>41.0898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32571.05</v>
      </c>
      <c r="Q9" s="104" t="n">
        <v>92.37</v>
      </c>
      <c r="R9" s="104"/>
      <c r="S9" s="91"/>
      <c r="T9" s="89" t="n">
        <v>9421.6064</v>
      </c>
      <c r="U9" s="89" t="n">
        <v>34.5343</v>
      </c>
      <c r="V9" s="89" t="n">
        <v>40.3574</v>
      </c>
      <c r="W9" s="89" t="n">
        <v>41.0898</v>
      </c>
      <c r="X9" s="89" t="n">
        <v>30371.68</v>
      </c>
      <c r="Y9" s="100" t="n">
        <v>82.54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337.7392</v>
      </c>
      <c r="I10" s="98" t="n">
        <f aca="false">V10</f>
        <v>38.1283</v>
      </c>
      <c r="J10" s="98" t="n">
        <f aca="false">T10</f>
        <v>5337.7392</v>
      </c>
      <c r="K10" s="98" t="n">
        <f aca="false">W10</f>
        <v>39.2711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7003.59</v>
      </c>
      <c r="Q10" s="95" t="n">
        <v>71.78</v>
      </c>
      <c r="R10" s="95"/>
      <c r="S10" s="92"/>
      <c r="T10" s="94" t="n">
        <v>5337.7392</v>
      </c>
      <c r="U10" s="94" t="n">
        <v>31.6734</v>
      </c>
      <c r="V10" s="94" t="n">
        <v>38.1283</v>
      </c>
      <c r="W10" s="94" t="n">
        <v>39.2711</v>
      </c>
      <c r="X10" s="94" t="n">
        <v>25150.52</v>
      </c>
      <c r="Y10" s="94" t="n">
        <v>67.96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880.0336</v>
      </c>
      <c r="I11" s="97" t="n">
        <f aca="false">V11</f>
        <v>39.7784</v>
      </c>
      <c r="J11" s="97" t="n">
        <f aca="false">T11</f>
        <v>244880.0336</v>
      </c>
      <c r="K11" s="97" t="n">
        <f aca="false">W11</f>
        <v>38.3141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93798.9</v>
      </c>
      <c r="Q11" s="104" t="n">
        <v>251.99</v>
      </c>
      <c r="R11" s="90"/>
      <c r="S11" s="91"/>
      <c r="T11" s="89" t="n">
        <v>244880.0336</v>
      </c>
      <c r="U11" s="89" t="n">
        <v>40.7919</v>
      </c>
      <c r="V11" s="89" t="n">
        <v>39.7784</v>
      </c>
      <c r="W11" s="89" t="n">
        <v>38.3141</v>
      </c>
      <c r="X11" s="89" t="n">
        <v>89129.8</v>
      </c>
      <c r="Y11" s="89" t="n">
        <v>248.84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956.4336</v>
      </c>
      <c r="I12" s="97" t="n">
        <f aca="false">V12</f>
        <v>37.7752</v>
      </c>
      <c r="J12" s="97" t="n">
        <f aca="false">T12</f>
        <v>132956.4336</v>
      </c>
      <c r="K12" s="97" t="n">
        <f aca="false">W12</f>
        <v>36.3822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82969.56</v>
      </c>
      <c r="Q12" s="104" t="n">
        <v>228.9</v>
      </c>
      <c r="R12" s="90"/>
      <c r="S12" s="91"/>
      <c r="T12" s="89" t="n">
        <v>132956.4336</v>
      </c>
      <c r="U12" s="89" t="n">
        <v>36.0977</v>
      </c>
      <c r="V12" s="89" t="n">
        <v>37.7752</v>
      </c>
      <c r="W12" s="89" t="n">
        <v>36.3822</v>
      </c>
      <c r="X12" s="89" t="n">
        <v>77323.06</v>
      </c>
      <c r="Y12" s="89" t="n">
        <v>222.7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815.1088</v>
      </c>
      <c r="I13" s="97" t="n">
        <f aca="false">V13</f>
        <v>36.1407</v>
      </c>
      <c r="J13" s="97" t="n">
        <f aca="false">T13</f>
        <v>34815.1088</v>
      </c>
      <c r="K13" s="97" t="n">
        <f aca="false">W13</f>
        <v>34.7219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2985.76</v>
      </c>
      <c r="Q13" s="104" t="n">
        <v>171.4</v>
      </c>
      <c r="R13" s="90"/>
      <c r="S13" s="91"/>
      <c r="T13" s="89" t="n">
        <v>34815.1088</v>
      </c>
      <c r="U13" s="89" t="n">
        <v>30.3039</v>
      </c>
      <c r="V13" s="89" t="n">
        <v>36.1407</v>
      </c>
      <c r="W13" s="89" t="n">
        <v>34.7219</v>
      </c>
      <c r="X13" s="89" t="n">
        <v>57394.61</v>
      </c>
      <c r="Y13" s="89" t="n">
        <v>164.62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662.8112</v>
      </c>
      <c r="I14" s="98" t="n">
        <f aca="false">V14</f>
        <v>34.4717</v>
      </c>
      <c r="J14" s="98" t="n">
        <f aca="false">T14</f>
        <v>8662.8112</v>
      </c>
      <c r="K14" s="98" t="n">
        <f aca="false">W14</f>
        <v>33.1641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549.82</v>
      </c>
      <c r="Q14" s="95" t="n">
        <v>132.35</v>
      </c>
      <c r="R14" s="95"/>
      <c r="S14" s="92"/>
      <c r="T14" s="94" t="n">
        <v>8662.8112</v>
      </c>
      <c r="U14" s="94" t="n">
        <v>28.2467</v>
      </c>
      <c r="V14" s="94" t="n">
        <v>34.4717</v>
      </c>
      <c r="W14" s="94" t="n">
        <v>33.1641</v>
      </c>
      <c r="X14" s="94" t="n">
        <v>47484.72</v>
      </c>
      <c r="Y14" s="94" t="n">
        <v>124.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937.5728</v>
      </c>
      <c r="I15" s="97" t="n">
        <f aca="false">V15</f>
        <v>46.6578</v>
      </c>
      <c r="J15" s="97" t="n">
        <f aca="false">T15</f>
        <v>29937.5728</v>
      </c>
      <c r="K15" s="97" t="n">
        <f aca="false">W15</f>
        <v>46.3372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1851.56</v>
      </c>
      <c r="Q15" s="104" t="n">
        <v>154.78</v>
      </c>
      <c r="R15" s="90"/>
      <c r="S15" s="91"/>
      <c r="T15" s="83" t="n">
        <v>29937.5728</v>
      </c>
      <c r="U15" s="83" t="n">
        <v>42.1185</v>
      </c>
      <c r="V15" s="83" t="n">
        <v>46.6578</v>
      </c>
      <c r="W15" s="83" t="n">
        <v>46.3372</v>
      </c>
      <c r="X15" s="89" t="n">
        <v>58720.84</v>
      </c>
      <c r="Y15" s="89" t="n">
        <v>150.77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869.184</v>
      </c>
      <c r="I16" s="97" t="n">
        <f aca="false">V16</f>
        <v>45.7823</v>
      </c>
      <c r="J16" s="97" t="n">
        <f aca="false">T16</f>
        <v>6869.184</v>
      </c>
      <c r="K16" s="97" t="n">
        <f aca="false">W16</f>
        <v>45.6459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219.37</v>
      </c>
      <c r="Q16" s="104" t="n">
        <v>127.42</v>
      </c>
      <c r="R16" s="90"/>
      <c r="S16" s="91"/>
      <c r="T16" s="89" t="n">
        <v>6869.184</v>
      </c>
      <c r="U16" s="89" t="n">
        <v>40.3396</v>
      </c>
      <c r="V16" s="89" t="n">
        <v>45.7823</v>
      </c>
      <c r="W16" s="89" t="n">
        <v>45.6459</v>
      </c>
      <c r="X16" s="89" t="n">
        <v>56376.44</v>
      </c>
      <c r="Y16" s="89" t="n">
        <v>124.61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635.1296</v>
      </c>
      <c r="I17" s="97" t="n">
        <f aca="false">V17</f>
        <v>44.9169</v>
      </c>
      <c r="J17" s="97" t="n">
        <f aca="false">T17</f>
        <v>2635.1296</v>
      </c>
      <c r="K17" s="97" t="n">
        <f aca="false">W17</f>
        <v>45.0059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6993.64</v>
      </c>
      <c r="Q17" s="104" t="n">
        <v>125.12</v>
      </c>
      <c r="R17" s="90"/>
      <c r="S17" s="91"/>
      <c r="T17" s="89" t="n">
        <v>2635.1296</v>
      </c>
      <c r="U17" s="89" t="n">
        <v>38.8988</v>
      </c>
      <c r="V17" s="89" t="n">
        <v>44.9169</v>
      </c>
      <c r="W17" s="89" t="n">
        <v>45.0059</v>
      </c>
      <c r="X17" s="89" t="n">
        <v>52655.58</v>
      </c>
      <c r="Y17" s="89" t="n">
        <v>113.82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230.52</v>
      </c>
      <c r="I18" s="98" t="n">
        <f aca="false">V18</f>
        <v>43.6239</v>
      </c>
      <c r="J18" s="98" t="n">
        <f aca="false">T18</f>
        <v>1230.52</v>
      </c>
      <c r="K18" s="98" t="n">
        <f aca="false">W18</f>
        <v>44.1361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55426.89</v>
      </c>
      <c r="Q18" s="95" t="n">
        <v>109.07</v>
      </c>
      <c r="R18" s="95"/>
      <c r="S18" s="92"/>
      <c r="T18" s="94" t="n">
        <v>1230.52</v>
      </c>
      <c r="U18" s="94" t="n">
        <v>37.1213</v>
      </c>
      <c r="V18" s="94" t="n">
        <v>43.6239</v>
      </c>
      <c r="W18" s="94" t="n">
        <v>44.1361</v>
      </c>
      <c r="X18" s="94" t="n">
        <v>50791.36</v>
      </c>
      <c r="Y18" s="94" t="n">
        <v>106.5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59.32</v>
      </c>
      <c r="I19" s="46" t="n">
        <f aca="false">V19</f>
        <v>43.4828</v>
      </c>
      <c r="J19" s="46" t="n">
        <f aca="false">T19</f>
        <v>5359.32</v>
      </c>
      <c r="K19" s="46" t="n">
        <f aca="false">W19</f>
        <v>44.8763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4917.85</v>
      </c>
      <c r="Q19" s="77" t="n">
        <v>63.18</v>
      </c>
      <c r="R19" s="47" t="n">
        <f aca="false">P19/3600</f>
        <v>6.921625</v>
      </c>
      <c r="S19" s="48"/>
      <c r="T19" s="78" t="n">
        <v>5359.32</v>
      </c>
      <c r="U19" s="78" t="n">
        <v>41.9065</v>
      </c>
      <c r="V19" s="78" t="n">
        <v>43.4828</v>
      </c>
      <c r="W19" s="78" t="n">
        <v>44.8763</v>
      </c>
      <c r="X19" s="78" t="n">
        <v>22997.94</v>
      </c>
      <c r="Y19" s="78" t="n">
        <v>61.61</v>
      </c>
      <c r="Z19" s="47" t="n">
        <f aca="false">X19/3600</f>
        <v>6.388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95.0552</v>
      </c>
      <c r="I20" s="46" t="n">
        <f aca="false">V20</f>
        <v>41.781</v>
      </c>
      <c r="J20" s="46" t="n">
        <f aca="false">T20</f>
        <v>2495.0552</v>
      </c>
      <c r="K20" s="46" t="n">
        <f aca="false">W20</f>
        <v>42.8134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6081.25</v>
      </c>
      <c r="Q20" s="77" t="n">
        <v>71.23</v>
      </c>
      <c r="R20" s="47" t="n">
        <f aca="false">P20/3600</f>
        <v>7.24479166666667</v>
      </c>
      <c r="S20" s="48"/>
      <c r="T20" s="78" t="n">
        <v>2495.0552</v>
      </c>
      <c r="U20" s="78" t="n">
        <v>39.8579</v>
      </c>
      <c r="V20" s="78" t="n">
        <v>41.781</v>
      </c>
      <c r="W20" s="78" t="n">
        <v>42.8134</v>
      </c>
      <c r="X20" s="78" t="n">
        <v>24341.77</v>
      </c>
      <c r="Y20" s="78" t="n">
        <v>62.77</v>
      </c>
      <c r="Z20" s="47" t="n">
        <f aca="false">X20/3600</f>
        <v>6.7616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91.6584</v>
      </c>
      <c r="I21" s="46" t="n">
        <f aca="false">V21</f>
        <v>40.2998</v>
      </c>
      <c r="J21" s="46" t="n">
        <f aca="false">T21</f>
        <v>1191.6584</v>
      </c>
      <c r="K21" s="46" t="n">
        <f aca="false">W21</f>
        <v>41.2937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4014.6</v>
      </c>
      <c r="Q21" s="77" t="n">
        <v>51.92</v>
      </c>
      <c r="R21" s="47" t="n">
        <f aca="false">P21/3600</f>
        <v>6.67072222222222</v>
      </c>
      <c r="S21" s="48"/>
      <c r="T21" s="78" t="n">
        <v>1191.6584</v>
      </c>
      <c r="U21" s="78" t="n">
        <v>37.2826</v>
      </c>
      <c r="V21" s="78" t="n">
        <v>40.2998</v>
      </c>
      <c r="W21" s="78" t="n">
        <v>41.2937</v>
      </c>
      <c r="X21" s="78" t="n">
        <v>22363.4</v>
      </c>
      <c r="Y21" s="78" t="n">
        <v>51.5</v>
      </c>
      <c r="Z21" s="47" t="n">
        <f aca="false">X21/3600</f>
        <v>6.212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70.4344</v>
      </c>
      <c r="I22" s="52" t="n">
        <f aca="false">V22</f>
        <v>38.7303</v>
      </c>
      <c r="J22" s="52" t="n">
        <f aca="false">T22</f>
        <v>570.4344</v>
      </c>
      <c r="K22" s="52" t="n">
        <f aca="false">W22</f>
        <v>39.9779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19954.52</v>
      </c>
      <c r="Q22" s="53" t="n">
        <v>42.55</v>
      </c>
      <c r="R22" s="53" t="n">
        <f aca="false">P22/3600</f>
        <v>5.54292222222222</v>
      </c>
      <c r="S22" s="51"/>
      <c r="T22" s="80" t="n">
        <v>570.4344</v>
      </c>
      <c r="U22" s="80" t="n">
        <v>34.6555</v>
      </c>
      <c r="V22" s="80" t="n">
        <v>38.7303</v>
      </c>
      <c r="W22" s="80" t="n">
        <v>39.9779</v>
      </c>
      <c r="X22" s="80" t="n">
        <v>18299.94</v>
      </c>
      <c r="Y22" s="80" t="n">
        <v>46.64</v>
      </c>
      <c r="Z22" s="53" t="n">
        <f aca="false">X22/3600</f>
        <v>5.0833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0.6112</v>
      </c>
      <c r="I23" s="55" t="n">
        <f aca="false">V23</f>
        <v>41.9544</v>
      </c>
      <c r="J23" s="55" t="n">
        <f aca="false">T23</f>
        <v>8250.6112</v>
      </c>
      <c r="K23" s="55" t="n">
        <f aca="false">W23</f>
        <v>43.0295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5055.82</v>
      </c>
      <c r="Q23" s="77" t="n">
        <v>68.31</v>
      </c>
      <c r="R23" s="54" t="n">
        <f aca="false">P23/3600</f>
        <v>6.95995</v>
      </c>
      <c r="S23" s="56"/>
      <c r="T23" s="76" t="n">
        <v>8250.6112</v>
      </c>
      <c r="U23" s="76" t="n">
        <v>39.9826</v>
      </c>
      <c r="V23" s="76" t="n">
        <v>41.9544</v>
      </c>
      <c r="W23" s="76" t="n">
        <v>43.0295</v>
      </c>
      <c r="X23" s="76" t="n">
        <v>22862.6</v>
      </c>
      <c r="Y23" s="76" t="n">
        <v>75.09</v>
      </c>
      <c r="Z23" s="54" t="n">
        <f aca="false">X23/3600</f>
        <v>6.350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4.468</v>
      </c>
      <c r="I24" s="46" t="n">
        <f aca="false">V24</f>
        <v>39.7738</v>
      </c>
      <c r="J24" s="46" t="n">
        <f aca="false">T24</f>
        <v>3354.468</v>
      </c>
      <c r="K24" s="46" t="n">
        <f aca="false">W24</f>
        <v>40.6923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2197</v>
      </c>
      <c r="Q24" s="77" t="n">
        <v>72.38</v>
      </c>
      <c r="R24" s="47" t="n">
        <f aca="false">P24/3600</f>
        <v>6.16583333333333</v>
      </c>
      <c r="S24" s="48"/>
      <c r="T24" s="78" t="n">
        <v>3354.468</v>
      </c>
      <c r="U24" s="78" t="n">
        <v>37.0262</v>
      </c>
      <c r="V24" s="78" t="n">
        <v>39.7738</v>
      </c>
      <c r="W24" s="78" t="n">
        <v>40.6923</v>
      </c>
      <c r="X24" s="78" t="n">
        <v>20057.02</v>
      </c>
      <c r="Y24" s="78" t="n">
        <v>65.69</v>
      </c>
      <c r="Z24" s="47" t="n">
        <f aca="false">X24/3600</f>
        <v>5.5713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7.592</v>
      </c>
      <c r="I25" s="46" t="n">
        <f aca="false">V25</f>
        <v>37.8788</v>
      </c>
      <c r="J25" s="46" t="n">
        <f aca="false">T25</f>
        <v>1417.592</v>
      </c>
      <c r="K25" s="46" t="n">
        <f aca="false">W25</f>
        <v>39.0774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0229.43</v>
      </c>
      <c r="Q25" s="77" t="n">
        <v>47.66</v>
      </c>
      <c r="R25" s="47" t="n">
        <f aca="false">P25/3600</f>
        <v>5.61928611111111</v>
      </c>
      <c r="S25" s="48"/>
      <c r="T25" s="78" t="n">
        <v>1417.592</v>
      </c>
      <c r="U25" s="78" t="n">
        <v>34.2018</v>
      </c>
      <c r="V25" s="78" t="n">
        <v>37.8788</v>
      </c>
      <c r="W25" s="78" t="n">
        <v>39.0774</v>
      </c>
      <c r="X25" s="78" t="n">
        <v>18207.91</v>
      </c>
      <c r="Y25" s="78" t="n">
        <v>50.06</v>
      </c>
      <c r="Z25" s="47" t="n">
        <f aca="false">X25/3600</f>
        <v>5.057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600.4584</v>
      </c>
      <c r="I26" s="52" t="n">
        <f aca="false">V26</f>
        <v>36.1587</v>
      </c>
      <c r="J26" s="52" t="n">
        <f aca="false">T26</f>
        <v>600.4584</v>
      </c>
      <c r="K26" s="52" t="n">
        <f aca="false">W26</f>
        <v>37.8457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19249.53</v>
      </c>
      <c r="Q26" s="53" t="n">
        <v>43.81</v>
      </c>
      <c r="R26" s="53" t="n">
        <f aca="false">P26/3600</f>
        <v>5.34709166666667</v>
      </c>
      <c r="S26" s="51"/>
      <c r="T26" s="80" t="n">
        <v>600.4584</v>
      </c>
      <c r="U26" s="80" t="n">
        <v>31.6139</v>
      </c>
      <c r="V26" s="80" t="n">
        <v>36.1587</v>
      </c>
      <c r="W26" s="80" t="n">
        <v>37.8457</v>
      </c>
      <c r="X26" s="80" t="n">
        <v>17362.32</v>
      </c>
      <c r="Y26" s="80" t="n">
        <v>44.86</v>
      </c>
      <c r="Z26" s="53" t="n">
        <f aca="false">X26/3600</f>
        <v>4.8228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20021.6872</v>
      </c>
      <c r="I27" s="55" t="n">
        <f aca="false">V27</f>
        <v>40.0802</v>
      </c>
      <c r="J27" s="55" t="n">
        <f aca="false">T27</f>
        <v>20021.6872</v>
      </c>
      <c r="K27" s="55" t="n">
        <f aca="false">W27</f>
        <v>43.1721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1706.59</v>
      </c>
      <c r="Q27" s="77" t="n">
        <v>131.21</v>
      </c>
      <c r="R27" s="54" t="n">
        <f aca="false">P27/3600</f>
        <v>14.3629416666667</v>
      </c>
      <c r="S27" s="56"/>
      <c r="T27" s="76" t="n">
        <v>20021.6872</v>
      </c>
      <c r="U27" s="76" t="n">
        <v>38.7632</v>
      </c>
      <c r="V27" s="76" t="n">
        <v>40.0802</v>
      </c>
      <c r="W27" s="76" t="n">
        <v>43.1721</v>
      </c>
      <c r="X27" s="76" t="n">
        <v>49139.3</v>
      </c>
      <c r="Y27" s="76" t="n">
        <v>127.37</v>
      </c>
      <c r="Z27" s="54" t="n">
        <f aca="false">X27/3600</f>
        <v>13.649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306.2824</v>
      </c>
      <c r="I28" s="46" t="n">
        <f aca="false">V28</f>
        <v>38.7813</v>
      </c>
      <c r="J28" s="46" t="n">
        <f aca="false">T28</f>
        <v>6306.2824</v>
      </c>
      <c r="K28" s="46" t="n">
        <f aca="false">W28</f>
        <v>41.1319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2851.24</v>
      </c>
      <c r="Q28" s="77" t="n">
        <v>115.8</v>
      </c>
      <c r="R28" s="47" t="n">
        <f aca="false">P28/3600</f>
        <v>11.9031222222222</v>
      </c>
      <c r="S28" s="48"/>
      <c r="T28" s="78" t="n">
        <v>6306.2824</v>
      </c>
      <c r="U28" s="78" t="n">
        <v>36.7396</v>
      </c>
      <c r="V28" s="78" t="n">
        <v>38.7813</v>
      </c>
      <c r="W28" s="78" t="n">
        <v>41.1319</v>
      </c>
      <c r="X28" s="78" t="n">
        <v>40714.09</v>
      </c>
      <c r="Y28" s="78" t="n">
        <v>115.59</v>
      </c>
      <c r="Z28" s="47" t="n">
        <f aca="false">X28/3600</f>
        <v>11.3094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839.9232</v>
      </c>
      <c r="I29" s="46" t="n">
        <f aca="false">V29</f>
        <v>37.5956</v>
      </c>
      <c r="J29" s="46" t="n">
        <f aca="false">T29</f>
        <v>2839.9232</v>
      </c>
      <c r="K29" s="46" t="n">
        <f aca="false">W29</f>
        <v>39.109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6145.47</v>
      </c>
      <c r="Q29" s="77" t="n">
        <v>109.68</v>
      </c>
      <c r="R29" s="47" t="n">
        <f aca="false">P29/3600</f>
        <v>12.8181861111111</v>
      </c>
      <c r="S29" s="48"/>
      <c r="T29" s="78" t="n">
        <v>2839.9232</v>
      </c>
      <c r="U29" s="78" t="n">
        <v>34.5601</v>
      </c>
      <c r="V29" s="78" t="n">
        <v>37.5956</v>
      </c>
      <c r="W29" s="78" t="n">
        <v>39.109</v>
      </c>
      <c r="X29" s="78" t="n">
        <v>43329.6</v>
      </c>
      <c r="Y29" s="78" t="n">
        <v>96.83</v>
      </c>
      <c r="Z29" s="47" t="n">
        <f aca="false">X29/3600</f>
        <v>12.03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66.7688</v>
      </c>
      <c r="I30" s="52" t="n">
        <f aca="false">V30</f>
        <v>36.2253</v>
      </c>
      <c r="J30" s="52" t="n">
        <f aca="false">T30</f>
        <v>1366.7688</v>
      </c>
      <c r="K30" s="52" t="n">
        <f aca="false">W30</f>
        <v>37.038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37916.44</v>
      </c>
      <c r="Q30" s="53" t="n">
        <v>76.13</v>
      </c>
      <c r="R30" s="53" t="n">
        <f aca="false">P30/3600</f>
        <v>10.5323444444444</v>
      </c>
      <c r="S30" s="51"/>
      <c r="T30" s="80" t="n">
        <v>1366.7688</v>
      </c>
      <c r="U30" s="80" t="n">
        <v>32.2564</v>
      </c>
      <c r="V30" s="80" t="n">
        <v>36.2253</v>
      </c>
      <c r="W30" s="80" t="n">
        <v>37.038</v>
      </c>
      <c r="X30" s="80" t="n">
        <v>36015.16</v>
      </c>
      <c r="Y30" s="80" t="n">
        <v>74.67</v>
      </c>
      <c r="Z30" s="53" t="n">
        <f aca="false">X30/3600</f>
        <v>10.0042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87.6288</v>
      </c>
      <c r="I31" s="57" t="n">
        <f aca="false">V31</f>
        <v>43.6597</v>
      </c>
      <c r="J31" s="57" t="n">
        <f aca="false">T31</f>
        <v>20187.6288</v>
      </c>
      <c r="K31" s="57" t="n">
        <f aca="false">W31</f>
        <v>44.8974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58196.58</v>
      </c>
      <c r="Q31" s="77" t="n">
        <v>188.17</v>
      </c>
      <c r="R31" s="54" t="n">
        <f aca="false">P31/3600</f>
        <v>16.1657166666667</v>
      </c>
      <c r="S31" s="56"/>
      <c r="T31" s="76" t="n">
        <v>20187.6288</v>
      </c>
      <c r="U31" s="76" t="n">
        <v>39.5323</v>
      </c>
      <c r="V31" s="76" t="n">
        <v>43.6597</v>
      </c>
      <c r="W31" s="76" t="n">
        <v>44.8974</v>
      </c>
      <c r="X31" s="76" t="n">
        <v>53213.66</v>
      </c>
      <c r="Y31" s="76" t="n">
        <v>165.45</v>
      </c>
      <c r="Z31" s="54" t="n">
        <f aca="false">X31/3600</f>
        <v>14.7815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7026.4232</v>
      </c>
      <c r="I32" s="58" t="n">
        <f aca="false">V32</f>
        <v>42.0978</v>
      </c>
      <c r="J32" s="58" t="n">
        <f aca="false">T32</f>
        <v>7026.4232</v>
      </c>
      <c r="K32" s="58" t="n">
        <f aca="false">W32</f>
        <v>42.5598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48635.07</v>
      </c>
      <c r="Q32" s="77" t="n">
        <v>144.62</v>
      </c>
      <c r="R32" s="47" t="n">
        <f aca="false">P32/3600</f>
        <v>13.5097416666667</v>
      </c>
      <c r="S32" s="48"/>
      <c r="T32" s="78" t="n">
        <v>7026.4232</v>
      </c>
      <c r="U32" s="78" t="n">
        <v>37.6109</v>
      </c>
      <c r="V32" s="78" t="n">
        <v>42.0978</v>
      </c>
      <c r="W32" s="78" t="n">
        <v>42.5598</v>
      </c>
      <c r="X32" s="78" t="n">
        <v>45070.21</v>
      </c>
      <c r="Y32" s="78" t="n">
        <v>149.55</v>
      </c>
      <c r="Z32" s="47" t="n">
        <f aca="false">X32/3600</f>
        <v>12.5195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52.0848</v>
      </c>
      <c r="I33" s="58" t="n">
        <f aca="false">V33</f>
        <v>40.4287</v>
      </c>
      <c r="J33" s="58" t="n">
        <f aca="false">T33</f>
        <v>3252.0848</v>
      </c>
      <c r="K33" s="58" t="n">
        <f aca="false">W33</f>
        <v>40.2198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43939.35</v>
      </c>
      <c r="Q33" s="77" t="n">
        <v>110.46</v>
      </c>
      <c r="R33" s="47" t="n">
        <f aca="false">P33/3600</f>
        <v>12.205375</v>
      </c>
      <c r="S33" s="48"/>
      <c r="T33" s="78" t="n">
        <v>3252.0848</v>
      </c>
      <c r="U33" s="78" t="n">
        <v>35.6407</v>
      </c>
      <c r="V33" s="78" t="n">
        <v>40.4287</v>
      </c>
      <c r="W33" s="78" t="n">
        <v>40.2198</v>
      </c>
      <c r="X33" s="78" t="n">
        <v>40863.86</v>
      </c>
      <c r="Y33" s="78" t="n">
        <v>113.67</v>
      </c>
      <c r="Z33" s="47" t="n">
        <f aca="false">X33/3600</f>
        <v>11.3510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620.4432</v>
      </c>
      <c r="I34" s="59" t="n">
        <f aca="false">V34</f>
        <v>38.5058</v>
      </c>
      <c r="J34" s="59" t="n">
        <f aca="false">T34</f>
        <v>1620.4432</v>
      </c>
      <c r="K34" s="59" t="n">
        <f aca="false">W34</f>
        <v>37.7556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8440.78</v>
      </c>
      <c r="Q34" s="53" t="n">
        <v>106.54</v>
      </c>
      <c r="R34" s="53" t="n">
        <f aca="false">P34/3600</f>
        <v>13.4557722222222</v>
      </c>
      <c r="S34" s="51"/>
      <c r="T34" s="80" t="n">
        <v>1620.4432</v>
      </c>
      <c r="U34" s="80" t="n">
        <v>33.5</v>
      </c>
      <c r="V34" s="80" t="n">
        <v>38.5058</v>
      </c>
      <c r="W34" s="80" t="n">
        <v>37.7556</v>
      </c>
      <c r="X34" s="80" t="n">
        <v>44591.31</v>
      </c>
      <c r="Y34" s="80" t="n">
        <v>102.98</v>
      </c>
      <c r="Z34" s="53" t="n">
        <f aca="false">X34/3600</f>
        <v>12.3864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445.0304</v>
      </c>
      <c r="I35" s="57" t="n">
        <f aca="false">V35</f>
        <v>41.8834</v>
      </c>
      <c r="J35" s="57" t="n">
        <f aca="false">T35</f>
        <v>50445.0304</v>
      </c>
      <c r="K35" s="57" t="n">
        <f aca="false">W35</f>
        <v>43.9489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74229.39</v>
      </c>
      <c r="Q35" s="77" t="n">
        <v>206.12</v>
      </c>
      <c r="R35" s="54" t="n">
        <f aca="false">P35/3600</f>
        <v>20.619275</v>
      </c>
      <c r="S35" s="56"/>
      <c r="T35" s="76" t="n">
        <v>50445.0304</v>
      </c>
      <c r="U35" s="76" t="n">
        <v>38.3169</v>
      </c>
      <c r="V35" s="76" t="n">
        <v>41.8834</v>
      </c>
      <c r="W35" s="76" t="n">
        <v>43.9489</v>
      </c>
      <c r="X35" s="76" t="n">
        <v>68076.86</v>
      </c>
      <c r="Y35" s="76" t="n">
        <v>201.06</v>
      </c>
      <c r="Z35" s="54" t="n">
        <f aca="false">X35/3600</f>
        <v>18.9102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88.0904</v>
      </c>
      <c r="I36" s="58" t="n">
        <f aca="false">V36</f>
        <v>40.4365</v>
      </c>
      <c r="J36" s="58" t="n">
        <f aca="false">T36</f>
        <v>7788.0904</v>
      </c>
      <c r="K36" s="58" t="n">
        <f aca="false">W36</f>
        <v>42.7577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62233.63</v>
      </c>
      <c r="Q36" s="77" t="n">
        <v>162.5</v>
      </c>
      <c r="R36" s="47" t="n">
        <f aca="false">P36/3600</f>
        <v>17.2871194444444</v>
      </c>
      <c r="S36" s="48"/>
      <c r="T36" s="78" t="n">
        <v>7788.0904</v>
      </c>
      <c r="U36" s="78" t="n">
        <v>35.4427</v>
      </c>
      <c r="V36" s="78" t="n">
        <v>40.4365</v>
      </c>
      <c r="W36" s="78" t="n">
        <v>42.7577</v>
      </c>
      <c r="X36" s="78" t="n">
        <v>56076.28</v>
      </c>
      <c r="Y36" s="78" t="n">
        <v>136.01</v>
      </c>
      <c r="Z36" s="47" t="n">
        <f aca="false">X36/3600</f>
        <v>15.5767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58.7072</v>
      </c>
      <c r="I37" s="58" t="n">
        <f aca="false">V37</f>
        <v>38.9098</v>
      </c>
      <c r="J37" s="58" t="n">
        <f aca="false">T37</f>
        <v>2158.7072</v>
      </c>
      <c r="K37" s="58" t="n">
        <f aca="false">W37</f>
        <v>41.4849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771.19</v>
      </c>
      <c r="Q37" s="77" t="n">
        <v>112.89</v>
      </c>
      <c r="R37" s="47" t="n">
        <f aca="false">P37/3600</f>
        <v>13.5475527777778</v>
      </c>
      <c r="S37" s="48"/>
      <c r="T37" s="78" t="n">
        <v>2158.7072</v>
      </c>
      <c r="U37" s="78" t="n">
        <v>33.6095</v>
      </c>
      <c r="V37" s="78" t="n">
        <v>38.9098</v>
      </c>
      <c r="W37" s="78" t="n">
        <v>41.4849</v>
      </c>
      <c r="X37" s="78" t="n">
        <v>44014.97</v>
      </c>
      <c r="Y37" s="78" t="n">
        <v>115.92</v>
      </c>
      <c r="Z37" s="47" t="n">
        <f aca="false">X37/3600</f>
        <v>12.2263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20.4864</v>
      </c>
      <c r="I38" s="59" t="n">
        <f aca="false">V38</f>
        <v>37.3374</v>
      </c>
      <c r="J38" s="59" t="n">
        <f aca="false">T38</f>
        <v>820.4864</v>
      </c>
      <c r="K38" s="59" t="n">
        <f aca="false">W38</f>
        <v>39.9174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6725.12</v>
      </c>
      <c r="Q38" s="53" t="n">
        <v>96.49</v>
      </c>
      <c r="R38" s="53" t="n">
        <f aca="false">P38/3600</f>
        <v>12.9792</v>
      </c>
      <c r="S38" s="51"/>
      <c r="T38" s="80" t="n">
        <v>820.4864</v>
      </c>
      <c r="U38" s="80" t="n">
        <v>31.479</v>
      </c>
      <c r="V38" s="80" t="n">
        <v>37.3374</v>
      </c>
      <c r="W38" s="80" t="n">
        <v>39.9174</v>
      </c>
      <c r="X38" s="80" t="n">
        <v>41839.43</v>
      </c>
      <c r="Y38" s="80" t="n">
        <v>93.28</v>
      </c>
      <c r="Z38" s="53" t="n">
        <f aca="false">X38/3600</f>
        <v>11.6220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68.2552</v>
      </c>
      <c r="I39" s="57" t="n">
        <f aca="false">V39</f>
        <v>42.4467</v>
      </c>
      <c r="J39" s="57" t="n">
        <f aca="false">T39</f>
        <v>3968.2552</v>
      </c>
      <c r="K39" s="57" t="n">
        <f aca="false">W39</f>
        <v>42.9877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0598.88</v>
      </c>
      <c r="Q39" s="77" t="n">
        <v>27.03</v>
      </c>
      <c r="R39" s="54" t="n">
        <f aca="false">P39/3600</f>
        <v>2.94413333333333</v>
      </c>
      <c r="S39" s="56"/>
      <c r="T39" s="76" t="n">
        <v>3968.2552</v>
      </c>
      <c r="U39" s="76" t="n">
        <v>40.2567</v>
      </c>
      <c r="V39" s="76" t="n">
        <v>42.4467</v>
      </c>
      <c r="W39" s="76" t="n">
        <v>42.9877</v>
      </c>
      <c r="X39" s="76" t="n">
        <v>9873.7</v>
      </c>
      <c r="Y39" s="76" t="n">
        <v>25.6</v>
      </c>
      <c r="Z39" s="54" t="n">
        <f aca="false">X39/3600</f>
        <v>2.7426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87.728</v>
      </c>
      <c r="I40" s="58" t="n">
        <f aca="false">V40</f>
        <v>39.6206</v>
      </c>
      <c r="J40" s="58" t="n">
        <f aca="false">T40</f>
        <v>1887.728</v>
      </c>
      <c r="K40" s="58" t="n">
        <f aca="false">W40</f>
        <v>39.8695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10383.95</v>
      </c>
      <c r="Q40" s="77" t="n">
        <v>23.06</v>
      </c>
      <c r="R40" s="47" t="n">
        <f aca="false">P40/3600</f>
        <v>2.88443055555556</v>
      </c>
      <c r="S40" s="48"/>
      <c r="T40" s="78" t="n">
        <v>1887.728</v>
      </c>
      <c r="U40" s="78" t="n">
        <v>37.0286</v>
      </c>
      <c r="V40" s="78" t="n">
        <v>39.6206</v>
      </c>
      <c r="W40" s="78" t="n">
        <v>39.8695</v>
      </c>
      <c r="X40" s="78" t="n">
        <v>9862.63</v>
      </c>
      <c r="Y40" s="78" t="n">
        <v>22.97</v>
      </c>
      <c r="Z40" s="47" t="n">
        <f aca="false">X40/3600</f>
        <v>2.7396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905.6376</v>
      </c>
      <c r="I41" s="58" t="n">
        <f aca="false">V41</f>
        <v>37.1359</v>
      </c>
      <c r="J41" s="58" t="n">
        <f aca="false">T41</f>
        <v>905.6376</v>
      </c>
      <c r="K41" s="58" t="n">
        <f aca="false">W41</f>
        <v>37.1196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8388.92</v>
      </c>
      <c r="Q41" s="77" t="n">
        <v>19.14</v>
      </c>
      <c r="R41" s="47" t="n">
        <f aca="false">P41/3600</f>
        <v>2.33025555555556</v>
      </c>
      <c r="S41" s="48"/>
      <c r="T41" s="78" t="n">
        <v>905.6376</v>
      </c>
      <c r="U41" s="78" t="n">
        <v>34.1596</v>
      </c>
      <c r="V41" s="78" t="n">
        <v>37.1359</v>
      </c>
      <c r="W41" s="78" t="n">
        <v>37.1196</v>
      </c>
      <c r="X41" s="78" t="n">
        <v>7811.44</v>
      </c>
      <c r="Y41" s="78" t="n">
        <v>19.33</v>
      </c>
      <c r="Z41" s="47" t="n">
        <f aca="false">X41/3600</f>
        <v>2.169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51.7872</v>
      </c>
      <c r="I42" s="59" t="n">
        <f aca="false">V42</f>
        <v>35.0487</v>
      </c>
      <c r="J42" s="59" t="n">
        <f aca="false">T42</f>
        <v>451.7872</v>
      </c>
      <c r="K42" s="59" t="n">
        <f aca="false">W42</f>
        <v>34.6136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7760.57</v>
      </c>
      <c r="Q42" s="53" t="n">
        <v>15.79</v>
      </c>
      <c r="R42" s="53" t="n">
        <f aca="false">P42/3600</f>
        <v>2.15571388888889</v>
      </c>
      <c r="S42" s="51"/>
      <c r="T42" s="80" t="n">
        <v>451.7872</v>
      </c>
      <c r="U42" s="80" t="n">
        <v>31.6081</v>
      </c>
      <c r="V42" s="80" t="n">
        <v>35.0487</v>
      </c>
      <c r="W42" s="80" t="n">
        <v>34.6136</v>
      </c>
      <c r="X42" s="80" t="n">
        <v>7209.78</v>
      </c>
      <c r="Y42" s="80" t="n">
        <v>15.13</v>
      </c>
      <c r="Z42" s="53" t="n">
        <f aca="false">X42/3600</f>
        <v>2.0027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311.3624</v>
      </c>
      <c r="I43" s="57" t="n">
        <f aca="false">V43</f>
        <v>43.0172</v>
      </c>
      <c r="J43" s="57" t="n">
        <f aca="false">T43</f>
        <v>4311.3624</v>
      </c>
      <c r="K43" s="57" t="n">
        <f aca="false">W43</f>
        <v>44.3701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3507.79</v>
      </c>
      <c r="Q43" s="77" t="n">
        <v>31.71</v>
      </c>
      <c r="R43" s="54" t="n">
        <f aca="false">P43/3600</f>
        <v>3.75216388888889</v>
      </c>
      <c r="S43" s="56"/>
      <c r="T43" s="76" t="n">
        <v>4311.3624</v>
      </c>
      <c r="U43" s="76" t="n">
        <v>40.2315</v>
      </c>
      <c r="V43" s="76" t="n">
        <v>43.0172</v>
      </c>
      <c r="W43" s="76" t="n">
        <v>44.3701</v>
      </c>
      <c r="X43" s="76" t="n">
        <v>12648.89</v>
      </c>
      <c r="Y43" s="76" t="n">
        <v>31.79</v>
      </c>
      <c r="Z43" s="54" t="n">
        <f aca="false">X43/3600</f>
        <v>3.5135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64.492</v>
      </c>
      <c r="I44" s="58" t="n">
        <f aca="false">V44</f>
        <v>40.8392</v>
      </c>
      <c r="J44" s="58" t="n">
        <f aca="false">T44</f>
        <v>1964.492</v>
      </c>
      <c r="K44" s="58" t="n">
        <f aca="false">W44</f>
        <v>41.8727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1864.56</v>
      </c>
      <c r="Q44" s="77" t="n">
        <v>26.82</v>
      </c>
      <c r="R44" s="47" t="n">
        <f aca="false">P44/3600</f>
        <v>3.29571111111111</v>
      </c>
      <c r="S44" s="48"/>
      <c r="T44" s="78" t="n">
        <v>1964.492</v>
      </c>
      <c r="U44" s="78" t="n">
        <v>37.3187</v>
      </c>
      <c r="V44" s="78" t="n">
        <v>40.8392</v>
      </c>
      <c r="W44" s="78" t="n">
        <v>41.8727</v>
      </c>
      <c r="X44" s="78" t="n">
        <v>11106.78</v>
      </c>
      <c r="Y44" s="78" t="n">
        <v>26.28</v>
      </c>
      <c r="Z44" s="47" t="n">
        <f aca="false">X44/3600</f>
        <v>3.0852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61.9992</v>
      </c>
      <c r="I45" s="58" t="n">
        <f aca="false">V45</f>
        <v>38.6986</v>
      </c>
      <c r="J45" s="58" t="n">
        <f aca="false">T45</f>
        <v>961.9992</v>
      </c>
      <c r="K45" s="58" t="n">
        <f aca="false">W45</f>
        <v>39.541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676.98</v>
      </c>
      <c r="Q45" s="77" t="n">
        <v>22.52</v>
      </c>
      <c r="R45" s="47" t="n">
        <f aca="false">P45/3600</f>
        <v>2.68805</v>
      </c>
      <c r="S45" s="48"/>
      <c r="T45" s="78" t="n">
        <v>961.9992</v>
      </c>
      <c r="U45" s="78" t="n">
        <v>34.3302</v>
      </c>
      <c r="V45" s="78" t="n">
        <v>38.6986</v>
      </c>
      <c r="W45" s="78" t="n">
        <v>39.541</v>
      </c>
      <c r="X45" s="78" t="n">
        <v>9012.5</v>
      </c>
      <c r="Y45" s="78" t="n">
        <v>22.3</v>
      </c>
      <c r="Z45" s="47" t="n">
        <f aca="false">X45/3600</f>
        <v>2.503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85.2184</v>
      </c>
      <c r="I46" s="59" t="n">
        <f aca="false">V46</f>
        <v>36.3378</v>
      </c>
      <c r="J46" s="59" t="n">
        <f aca="false">T46</f>
        <v>485.2184</v>
      </c>
      <c r="K46" s="59" t="n">
        <f aca="false">W46</f>
        <v>37.0486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122.35</v>
      </c>
      <c r="Q46" s="53" t="n">
        <v>18.59</v>
      </c>
      <c r="R46" s="53" t="n">
        <f aca="false">P46/3600</f>
        <v>2.53398611111111</v>
      </c>
      <c r="S46" s="51"/>
      <c r="T46" s="80" t="n">
        <v>485.2184</v>
      </c>
      <c r="U46" s="80" t="n">
        <v>31.4119</v>
      </c>
      <c r="V46" s="80" t="n">
        <v>36.3378</v>
      </c>
      <c r="W46" s="80" t="n">
        <v>37.0486</v>
      </c>
      <c r="X46" s="80" t="n">
        <v>8545.58</v>
      </c>
      <c r="Y46" s="80" t="n">
        <v>17.32</v>
      </c>
      <c r="Z46" s="53" t="n">
        <f aca="false">X46/3600</f>
        <v>2.3737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35.5352</v>
      </c>
      <c r="I47" s="57" t="n">
        <f aca="false">V47</f>
        <v>40.8188</v>
      </c>
      <c r="J47" s="57" t="n">
        <f aca="false">T47</f>
        <v>8435.5352</v>
      </c>
      <c r="K47" s="57" t="n">
        <f aca="false">W47</f>
        <v>41.6878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3943.62</v>
      </c>
      <c r="Q47" s="77" t="n">
        <v>34.66</v>
      </c>
      <c r="R47" s="54" t="n">
        <f aca="false">P47/3600</f>
        <v>3.87322777777778</v>
      </c>
      <c r="S47" s="56"/>
      <c r="T47" s="76" t="n">
        <v>8435.5352</v>
      </c>
      <c r="U47" s="76" t="n">
        <v>38.3249</v>
      </c>
      <c r="V47" s="76" t="n">
        <v>40.8188</v>
      </c>
      <c r="W47" s="76" t="n">
        <v>41.6878</v>
      </c>
      <c r="X47" s="76" t="n">
        <v>12710.54</v>
      </c>
      <c r="Y47" s="76" t="n">
        <v>33.06</v>
      </c>
      <c r="Z47" s="54" t="n">
        <f aca="false">X47/3600</f>
        <v>3.5307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58.0608</v>
      </c>
      <c r="I48" s="58" t="n">
        <f aca="false">V48</f>
        <v>38.0576</v>
      </c>
      <c r="J48" s="58" t="n">
        <f aca="false">T48</f>
        <v>3658.0608</v>
      </c>
      <c r="K48" s="58" t="n">
        <f aca="false">W48</f>
        <v>38.8435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0244</v>
      </c>
      <c r="Q48" s="77" t="n">
        <v>27.24</v>
      </c>
      <c r="R48" s="47" t="n">
        <f aca="false">P48/3600</f>
        <v>2.84555555555556</v>
      </c>
      <c r="S48" s="48"/>
      <c r="T48" s="78" t="n">
        <v>3658.0608</v>
      </c>
      <c r="U48" s="78" t="n">
        <v>34.4346</v>
      </c>
      <c r="V48" s="78" t="n">
        <v>38.0576</v>
      </c>
      <c r="W48" s="78" t="n">
        <v>38.8435</v>
      </c>
      <c r="X48" s="78" t="n">
        <v>9466.53</v>
      </c>
      <c r="Y48" s="78" t="n">
        <v>29.48</v>
      </c>
      <c r="Z48" s="47" t="n">
        <f aca="false">X48/3600</f>
        <v>2.6295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613.5672</v>
      </c>
      <c r="I49" s="58" t="n">
        <f aca="false">V49</f>
        <v>35.7675</v>
      </c>
      <c r="J49" s="58" t="n">
        <f aca="false">T49</f>
        <v>1613.5672</v>
      </c>
      <c r="K49" s="58" t="n">
        <f aca="false">W49</f>
        <v>36.4919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9021.6</v>
      </c>
      <c r="Q49" s="77" t="n">
        <v>26</v>
      </c>
      <c r="R49" s="47" t="n">
        <f aca="false">P49/3600</f>
        <v>2.506</v>
      </c>
      <c r="S49" s="48"/>
      <c r="T49" s="78" t="n">
        <v>1613.5672</v>
      </c>
      <c r="U49" s="78" t="n">
        <v>30.9581</v>
      </c>
      <c r="V49" s="78" t="n">
        <v>35.7675</v>
      </c>
      <c r="W49" s="78" t="n">
        <v>36.4919</v>
      </c>
      <c r="X49" s="78" t="n">
        <v>8488.79</v>
      </c>
      <c r="Y49" s="78" t="n">
        <v>30.56</v>
      </c>
      <c r="Z49" s="47" t="n">
        <f aca="false">X49/3600</f>
        <v>2.3579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84.3576</v>
      </c>
      <c r="I50" s="59" t="n">
        <f aca="false">V50</f>
        <v>33.6654</v>
      </c>
      <c r="J50" s="59" t="n">
        <f aca="false">T50</f>
        <v>684.3576</v>
      </c>
      <c r="K50" s="59" t="n">
        <f aca="false">W50</f>
        <v>34.3557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130.17</v>
      </c>
      <c r="Q50" s="53" t="n">
        <v>17.37</v>
      </c>
      <c r="R50" s="53" t="n">
        <f aca="false">P50/3600</f>
        <v>2.25838055555556</v>
      </c>
      <c r="S50" s="51"/>
      <c r="T50" s="80" t="n">
        <v>684.3576</v>
      </c>
      <c r="U50" s="80" t="n">
        <v>27.7177</v>
      </c>
      <c r="V50" s="80" t="n">
        <v>33.6654</v>
      </c>
      <c r="W50" s="80" t="n">
        <v>34.3557</v>
      </c>
      <c r="X50" s="80" t="n">
        <v>7474.8</v>
      </c>
      <c r="Y50" s="80" t="n">
        <v>16.22</v>
      </c>
      <c r="Z50" s="53" t="n">
        <f aca="false">X50/3600</f>
        <v>2.076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6.5944</v>
      </c>
      <c r="I51" s="57" t="n">
        <f aca="false">V51</f>
        <v>41.371</v>
      </c>
      <c r="J51" s="57" t="n">
        <f aca="false">T51</f>
        <v>5836.5944</v>
      </c>
      <c r="K51" s="57" t="n">
        <f aca="false">W51</f>
        <v>42.6801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7903.21</v>
      </c>
      <c r="Q51" s="77" t="n">
        <v>22.44</v>
      </c>
      <c r="R51" s="54" t="n">
        <f aca="false">P51/3600</f>
        <v>2.19533611111111</v>
      </c>
      <c r="S51" s="56"/>
      <c r="T51" s="76" t="n">
        <v>5836.5944</v>
      </c>
      <c r="U51" s="76" t="n">
        <v>40.0429</v>
      </c>
      <c r="V51" s="76" t="n">
        <v>41.371</v>
      </c>
      <c r="W51" s="76" t="n">
        <v>42.6801</v>
      </c>
      <c r="X51" s="76" t="n">
        <v>7403.71</v>
      </c>
      <c r="Y51" s="76" t="n">
        <v>21.93</v>
      </c>
      <c r="Z51" s="54" t="n">
        <f aca="false">X51/3600</f>
        <v>2.0565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6.6984</v>
      </c>
      <c r="I52" s="58" t="n">
        <f aca="false">V52</f>
        <v>38.5865</v>
      </c>
      <c r="J52" s="58" t="n">
        <f aca="false">T52</f>
        <v>2366.6984</v>
      </c>
      <c r="K52" s="58" t="n">
        <f aca="false">W52</f>
        <v>40.1494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610.43</v>
      </c>
      <c r="Q52" s="77" t="n">
        <v>18.29</v>
      </c>
      <c r="R52" s="47" t="n">
        <f aca="false">P52/3600</f>
        <v>1.83623055555556</v>
      </c>
      <c r="S52" s="48"/>
      <c r="T52" s="78" t="n">
        <v>2366.6984</v>
      </c>
      <c r="U52" s="78" t="n">
        <v>36.2835</v>
      </c>
      <c r="V52" s="78" t="n">
        <v>38.5865</v>
      </c>
      <c r="W52" s="78" t="n">
        <v>40.1494</v>
      </c>
      <c r="X52" s="78" t="n">
        <v>6161.01</v>
      </c>
      <c r="Y52" s="78" t="n">
        <v>17.86</v>
      </c>
      <c r="Z52" s="47" t="n">
        <f aca="false">X52/3600</f>
        <v>1.7113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8.02</v>
      </c>
      <c r="I53" s="58" t="n">
        <f aca="false">V53</f>
        <v>36.3346</v>
      </c>
      <c r="J53" s="58" t="n">
        <f aca="false">T53</f>
        <v>1058.02</v>
      </c>
      <c r="K53" s="58" t="n">
        <f aca="false">W53</f>
        <v>37.9392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5765.25</v>
      </c>
      <c r="Q53" s="77" t="n">
        <v>14.91</v>
      </c>
      <c r="R53" s="47" t="n">
        <f aca="false">P53/3600</f>
        <v>1.60145833333333</v>
      </c>
      <c r="S53" s="48"/>
      <c r="T53" s="78" t="n">
        <v>1058.02</v>
      </c>
      <c r="U53" s="78" t="n">
        <v>33.0554</v>
      </c>
      <c r="V53" s="78" t="n">
        <v>36.3346</v>
      </c>
      <c r="W53" s="78" t="n">
        <v>37.9392</v>
      </c>
      <c r="X53" s="78" t="n">
        <v>5406.11</v>
      </c>
      <c r="Y53" s="78" t="n">
        <v>14.82</v>
      </c>
      <c r="Z53" s="47" t="n">
        <f aca="false">X53/3600</f>
        <v>1.5016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74.104</v>
      </c>
      <c r="I54" s="59" t="n">
        <f aca="false">V54</f>
        <v>34.248</v>
      </c>
      <c r="J54" s="59" t="n">
        <f aca="false">T54</f>
        <v>474.104</v>
      </c>
      <c r="K54" s="59" t="n">
        <f aca="false">W54</f>
        <v>35.6724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5275.3</v>
      </c>
      <c r="Q54" s="53" t="n">
        <v>12.63</v>
      </c>
      <c r="R54" s="53" t="n">
        <f aca="false">P54/3600</f>
        <v>1.46536111111111</v>
      </c>
      <c r="S54" s="51"/>
      <c r="T54" s="80" t="n">
        <v>474.104</v>
      </c>
      <c r="U54" s="80" t="n">
        <v>30.1443</v>
      </c>
      <c r="V54" s="80" t="n">
        <v>34.248</v>
      </c>
      <c r="W54" s="80" t="n">
        <v>35.6724</v>
      </c>
      <c r="X54" s="80" t="n">
        <v>4893.94</v>
      </c>
      <c r="Y54" s="80" t="n">
        <v>11.46</v>
      </c>
      <c r="Z54" s="53" t="n">
        <f aca="false">X54/3600</f>
        <v>1.3594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801.724</v>
      </c>
      <c r="I55" s="57" t="n">
        <f aca="false">V55</f>
        <v>43.4081</v>
      </c>
      <c r="J55" s="57" t="n">
        <f aca="false">T55</f>
        <v>1801.724</v>
      </c>
      <c r="K55" s="57" t="n">
        <f aca="false">W55</f>
        <v>42.8544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29.7</v>
      </c>
      <c r="Q55" s="77" t="n">
        <v>7.47</v>
      </c>
      <c r="R55" s="54" t="n">
        <f aca="false">P55/3600</f>
        <v>0.75825</v>
      </c>
      <c r="S55" s="56"/>
      <c r="T55" s="76" t="n">
        <v>1801.724</v>
      </c>
      <c r="U55" s="76" t="n">
        <v>41.0103</v>
      </c>
      <c r="V55" s="76" t="n">
        <v>43.4081</v>
      </c>
      <c r="W55" s="76" t="n">
        <v>42.8544</v>
      </c>
      <c r="X55" s="76" t="n">
        <v>2559.21</v>
      </c>
      <c r="Y55" s="76" t="n">
        <v>7.33</v>
      </c>
      <c r="Z55" s="54" t="n">
        <f aca="false">X55/3600</f>
        <v>0.710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903.0304</v>
      </c>
      <c r="I56" s="58" t="n">
        <f aca="false">V56</f>
        <v>40.5315</v>
      </c>
      <c r="J56" s="58" t="n">
        <f aca="false">T56</f>
        <v>903.0304</v>
      </c>
      <c r="K56" s="58" t="n">
        <f aca="false">W56</f>
        <v>39.5136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391.41</v>
      </c>
      <c r="Q56" s="77" t="n">
        <v>6.21</v>
      </c>
      <c r="R56" s="47" t="n">
        <f aca="false">P56/3600</f>
        <v>0.664280555555556</v>
      </c>
      <c r="S56" s="48"/>
      <c r="T56" s="78" t="n">
        <v>903.0304</v>
      </c>
      <c r="U56" s="78" t="n">
        <v>37.0437</v>
      </c>
      <c r="V56" s="78" t="n">
        <v>40.5315</v>
      </c>
      <c r="W56" s="78" t="n">
        <v>39.5136</v>
      </c>
      <c r="X56" s="78" t="n">
        <v>2240.42</v>
      </c>
      <c r="Y56" s="78" t="n">
        <v>6.09</v>
      </c>
      <c r="Z56" s="47" t="n">
        <f aca="false">X56/3600</f>
        <v>0.6223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40.232</v>
      </c>
      <c r="I57" s="58" t="n">
        <f aca="false">V57</f>
        <v>38.0109</v>
      </c>
      <c r="J57" s="58" t="n">
        <f aca="false">T57</f>
        <v>440.232</v>
      </c>
      <c r="K57" s="58" t="n">
        <f aca="false">W57</f>
        <v>36.678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422.38</v>
      </c>
      <c r="Q57" s="77" t="n">
        <v>5.31</v>
      </c>
      <c r="R57" s="47" t="n">
        <f aca="false">P57/3600</f>
        <v>0.672883333333333</v>
      </c>
      <c r="S57" s="48"/>
      <c r="T57" s="78" t="n">
        <v>440.232</v>
      </c>
      <c r="U57" s="78" t="n">
        <v>33.4974</v>
      </c>
      <c r="V57" s="78" t="n">
        <v>38.0109</v>
      </c>
      <c r="W57" s="78" t="n">
        <v>36.678</v>
      </c>
      <c r="X57" s="78" t="n">
        <v>2332.89</v>
      </c>
      <c r="Y57" s="78" t="n">
        <v>5.16</v>
      </c>
      <c r="Z57" s="47" t="n">
        <f aca="false">X57/3600</f>
        <v>0.6480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8.5584</v>
      </c>
      <c r="I58" s="59" t="n">
        <f aca="false">V58</f>
        <v>35.6186</v>
      </c>
      <c r="J58" s="59" t="n">
        <f aca="false">T58</f>
        <v>218.5584</v>
      </c>
      <c r="K58" s="59" t="n">
        <f aca="false">W58</f>
        <v>34.0402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338.24</v>
      </c>
      <c r="Q58" s="53" t="n">
        <v>4.77</v>
      </c>
      <c r="R58" s="53" t="n">
        <f aca="false">P58/3600</f>
        <v>0.649511111111111</v>
      </c>
      <c r="S58" s="51"/>
      <c r="T58" s="80" t="n">
        <v>218.5584</v>
      </c>
      <c r="U58" s="80" t="n">
        <v>30.5067</v>
      </c>
      <c r="V58" s="80" t="n">
        <v>35.6186</v>
      </c>
      <c r="W58" s="80" t="n">
        <v>34.0402</v>
      </c>
      <c r="X58" s="80" t="n">
        <v>2204.18</v>
      </c>
      <c r="Y58" s="80" t="n">
        <v>5.09</v>
      </c>
      <c r="Z58" s="53" t="n">
        <f aca="false">X58/3600</f>
        <v>0.6122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61.5144</v>
      </c>
      <c r="I59" s="55" t="n">
        <f aca="false">V59</f>
        <v>42.4707</v>
      </c>
      <c r="J59" s="55" t="n">
        <f aca="false">T59</f>
        <v>2261.5144</v>
      </c>
      <c r="K59" s="55" t="n">
        <f aca="false">W59</f>
        <v>43.4695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875.35</v>
      </c>
      <c r="Q59" s="77" t="n">
        <v>9.94</v>
      </c>
      <c r="R59" s="54" t="n">
        <f aca="false">P59/3600</f>
        <v>1.07648611111111</v>
      </c>
      <c r="S59" s="56"/>
      <c r="T59" s="76" t="n">
        <v>2261.5144</v>
      </c>
      <c r="U59" s="76" t="n">
        <v>38.2272</v>
      </c>
      <c r="V59" s="76" t="n">
        <v>42.4707</v>
      </c>
      <c r="W59" s="76" t="n">
        <v>43.4695</v>
      </c>
      <c r="X59" s="76" t="n">
        <v>3594.58</v>
      </c>
      <c r="Y59" s="76" t="n">
        <v>9.61</v>
      </c>
      <c r="Z59" s="54" t="n">
        <f aca="false">X59/3600</f>
        <v>0.9984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10.9752</v>
      </c>
      <c r="I60" s="46" t="n">
        <f aca="false">V60</f>
        <v>40.506</v>
      </c>
      <c r="J60" s="46" t="n">
        <f aca="false">T60</f>
        <v>810.9752</v>
      </c>
      <c r="K60" s="46" t="n">
        <f aca="false">W60</f>
        <v>41.3531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2822.7</v>
      </c>
      <c r="Q60" s="77" t="n">
        <v>7.26</v>
      </c>
      <c r="R60" s="47" t="n">
        <f aca="false">P60/3600</f>
        <v>0.784083333333333</v>
      </c>
      <c r="S60" s="48"/>
      <c r="T60" s="78" t="n">
        <v>810.9752</v>
      </c>
      <c r="U60" s="78" t="n">
        <v>34.2689</v>
      </c>
      <c r="V60" s="78" t="n">
        <v>40.506</v>
      </c>
      <c r="W60" s="78" t="n">
        <v>41.3531</v>
      </c>
      <c r="X60" s="78" t="n">
        <v>2615.11</v>
      </c>
      <c r="Y60" s="78" t="n">
        <v>7.74</v>
      </c>
      <c r="Z60" s="47" t="n">
        <f aca="false">X60/3600</f>
        <v>0.7264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3.9416</v>
      </c>
      <c r="I61" s="46" t="n">
        <f aca="false">V61</f>
        <v>38.8835</v>
      </c>
      <c r="J61" s="46" t="n">
        <f aca="false">T61</f>
        <v>333.9416</v>
      </c>
      <c r="K61" s="46" t="n">
        <f aca="false">W61</f>
        <v>39.5457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97.52</v>
      </c>
      <c r="Q61" s="77" t="n">
        <v>6.67</v>
      </c>
      <c r="R61" s="47" t="n">
        <f aca="false">P61/3600</f>
        <v>0.693755555555556</v>
      </c>
      <c r="S61" s="48"/>
      <c r="T61" s="78" t="n">
        <v>333.9416</v>
      </c>
      <c r="U61" s="78" t="n">
        <v>31.1052</v>
      </c>
      <c r="V61" s="78" t="n">
        <v>38.8835</v>
      </c>
      <c r="W61" s="78" t="n">
        <v>39.5457</v>
      </c>
      <c r="X61" s="78" t="n">
        <v>2260.05</v>
      </c>
      <c r="Y61" s="78" t="n">
        <v>5.76</v>
      </c>
      <c r="Z61" s="47" t="n">
        <f aca="false">X61/3600</f>
        <v>0.6277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40.2072</v>
      </c>
      <c r="I62" s="52" t="n">
        <f aca="false">V62</f>
        <v>36.8522</v>
      </c>
      <c r="J62" s="52" t="n">
        <f aca="false">T62</f>
        <v>140.2072</v>
      </c>
      <c r="K62" s="52" t="n">
        <f aca="false">W62</f>
        <v>37.3768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312.15</v>
      </c>
      <c r="Q62" s="53" t="n">
        <v>4.81</v>
      </c>
      <c r="R62" s="53" t="n">
        <f aca="false">P62/3600</f>
        <v>0.642263888888889</v>
      </c>
      <c r="S62" s="51"/>
      <c r="T62" s="80" t="n">
        <v>140.2072</v>
      </c>
      <c r="U62" s="80" t="n">
        <v>27.9911</v>
      </c>
      <c r="V62" s="80" t="n">
        <v>36.8522</v>
      </c>
      <c r="W62" s="80" t="n">
        <v>37.3768</v>
      </c>
      <c r="X62" s="80" t="n">
        <v>2104.24</v>
      </c>
      <c r="Y62" s="80" t="n">
        <v>4.56</v>
      </c>
      <c r="Z62" s="53" t="n">
        <f aca="false">X62/3600</f>
        <v>0.5845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11.5632</v>
      </c>
      <c r="I63" s="57" t="n">
        <f aca="false">V63</f>
        <v>40.5723</v>
      </c>
      <c r="J63" s="57" t="n">
        <f aca="false">T63</f>
        <v>2011.5632</v>
      </c>
      <c r="K63" s="57" t="n">
        <f aca="false">W63</f>
        <v>41.2715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2954.75</v>
      </c>
      <c r="Q63" s="77" t="n">
        <v>8.12</v>
      </c>
      <c r="R63" s="54" t="n">
        <f aca="false">P63/3600</f>
        <v>0.820763888888889</v>
      </c>
      <c r="S63" s="56"/>
      <c r="T63" s="76" t="n">
        <v>2011.5632</v>
      </c>
      <c r="U63" s="76" t="n">
        <v>38.0362</v>
      </c>
      <c r="V63" s="76" t="n">
        <v>40.5723</v>
      </c>
      <c r="W63" s="76" t="n">
        <v>41.2715</v>
      </c>
      <c r="X63" s="76" t="n">
        <v>2677.69</v>
      </c>
      <c r="Y63" s="76" t="n">
        <v>7.93</v>
      </c>
      <c r="Z63" s="54" t="n">
        <f aca="false">X63/3600</f>
        <v>0.743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71.4856</v>
      </c>
      <c r="I64" s="58" t="n">
        <f aca="false">V64</f>
        <v>37.7098</v>
      </c>
      <c r="J64" s="58" t="n">
        <f aca="false">T64</f>
        <v>871.4856</v>
      </c>
      <c r="K64" s="58" t="n">
        <f aca="false">W64</f>
        <v>38.3058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459.98</v>
      </c>
      <c r="Q64" s="77" t="n">
        <v>6.84</v>
      </c>
      <c r="R64" s="47" t="n">
        <f aca="false">P64/3600</f>
        <v>0.683327777777778</v>
      </c>
      <c r="S64" s="48"/>
      <c r="T64" s="78" t="n">
        <v>871.4856</v>
      </c>
      <c r="U64" s="78" t="n">
        <v>34.2281</v>
      </c>
      <c r="V64" s="78" t="n">
        <v>37.7098</v>
      </c>
      <c r="W64" s="78" t="n">
        <v>38.3058</v>
      </c>
      <c r="X64" s="78" t="n">
        <v>2275.09</v>
      </c>
      <c r="Y64" s="78" t="n">
        <v>6.61</v>
      </c>
      <c r="Z64" s="47" t="n">
        <f aca="false">X64/3600</f>
        <v>0.6319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5.3832</v>
      </c>
      <c r="I65" s="58" t="n">
        <f aca="false">V65</f>
        <v>35.3367</v>
      </c>
      <c r="J65" s="58" t="n">
        <f aca="false">T65</f>
        <v>375.3832</v>
      </c>
      <c r="K65" s="58" t="n">
        <f aca="false">W65</f>
        <v>35.8917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074.23</v>
      </c>
      <c r="Q65" s="77" t="n">
        <v>4.61</v>
      </c>
      <c r="R65" s="47" t="n">
        <f aca="false">P65/3600</f>
        <v>0.576175</v>
      </c>
      <c r="S65" s="48"/>
      <c r="T65" s="78" t="n">
        <v>375.3832</v>
      </c>
      <c r="U65" s="78" t="n">
        <v>30.725</v>
      </c>
      <c r="V65" s="78" t="n">
        <v>35.3367</v>
      </c>
      <c r="W65" s="78" t="n">
        <v>35.8917</v>
      </c>
      <c r="X65" s="78" t="n">
        <v>1911.98</v>
      </c>
      <c r="Y65" s="78" t="n">
        <v>4.36</v>
      </c>
      <c r="Z65" s="47" t="n">
        <f aca="false">X65/3600</f>
        <v>0.5311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6.0808</v>
      </c>
      <c r="I66" s="59" t="n">
        <f aca="false">V66</f>
        <v>33.1036</v>
      </c>
      <c r="J66" s="59" t="n">
        <f aca="false">T66</f>
        <v>156.0808</v>
      </c>
      <c r="K66" s="59" t="n">
        <f aca="false">W66</f>
        <v>33.6303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3178.83</v>
      </c>
      <c r="Q66" s="53" t="n">
        <v>6.01</v>
      </c>
      <c r="R66" s="53" t="n">
        <f aca="false">P66/3600</f>
        <v>0.883008333333333</v>
      </c>
      <c r="S66" s="51"/>
      <c r="T66" s="80" t="n">
        <v>156.0808</v>
      </c>
      <c r="U66" s="80" t="n">
        <v>27.6496</v>
      </c>
      <c r="V66" s="80" t="n">
        <v>33.1036</v>
      </c>
      <c r="W66" s="80" t="n">
        <v>33.6303</v>
      </c>
      <c r="X66" s="80" t="n">
        <v>2945.13</v>
      </c>
      <c r="Y66" s="80" t="n">
        <v>5.61</v>
      </c>
      <c r="Z66" s="53" t="n">
        <f aca="false">X66/3600</f>
        <v>0.8180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4.4264</v>
      </c>
      <c r="I67" s="55" t="n">
        <f aca="false">V67</f>
        <v>41.1681</v>
      </c>
      <c r="J67" s="55" t="n">
        <f aca="false">T67</f>
        <v>1394.4264</v>
      </c>
      <c r="K67" s="55" t="n">
        <f aca="false">W67</f>
        <v>42.1898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2128.34</v>
      </c>
      <c r="Q67" s="77" t="n">
        <v>6.14</v>
      </c>
      <c r="R67" s="54" t="n">
        <f aca="false">P67/3600</f>
        <v>0.591205555555556</v>
      </c>
      <c r="S67" s="56"/>
      <c r="T67" s="76" t="n">
        <v>1394.4264</v>
      </c>
      <c r="U67" s="76" t="n">
        <v>40.0014</v>
      </c>
      <c r="V67" s="76" t="n">
        <v>41.1681</v>
      </c>
      <c r="W67" s="76" t="n">
        <v>42.1898</v>
      </c>
      <c r="X67" s="76" t="n">
        <v>1971.91</v>
      </c>
      <c r="Y67" s="76" t="n">
        <v>5.75</v>
      </c>
      <c r="Z67" s="54" t="n">
        <f aca="false">X67/3600</f>
        <v>0.5477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3.3976</v>
      </c>
      <c r="I68" s="46" t="n">
        <f aca="false">V68</f>
        <v>38.1896</v>
      </c>
      <c r="J68" s="46" t="n">
        <f aca="false">T68</f>
        <v>673.3976</v>
      </c>
      <c r="K68" s="46" t="n">
        <f aca="false">W68</f>
        <v>39.2957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615.67</v>
      </c>
      <c r="Q68" s="77" t="n">
        <v>4.59</v>
      </c>
      <c r="R68" s="47" t="n">
        <f aca="false">P68/3600</f>
        <v>0.448797222222222</v>
      </c>
      <c r="S68" s="48"/>
      <c r="T68" s="78" t="n">
        <v>673.3976</v>
      </c>
      <c r="U68" s="78" t="n">
        <v>35.8387</v>
      </c>
      <c r="V68" s="78" t="n">
        <v>38.1896</v>
      </c>
      <c r="W68" s="78" t="n">
        <v>39.2957</v>
      </c>
      <c r="X68" s="78" t="n">
        <v>1505.63</v>
      </c>
      <c r="Y68" s="78" t="n">
        <v>4.26</v>
      </c>
      <c r="Z68" s="47" t="n">
        <f aca="false">X68/3600</f>
        <v>0.4182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8.5896</v>
      </c>
      <c r="I69" s="46" t="n">
        <f aca="false">V69</f>
        <v>35.7648</v>
      </c>
      <c r="J69" s="46" t="n">
        <f aca="false">T69</f>
        <v>318.5896</v>
      </c>
      <c r="K69" s="46" t="n">
        <f aca="false">W69</f>
        <v>36.7988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570.6</v>
      </c>
      <c r="Q69" s="77" t="n">
        <v>4.07</v>
      </c>
      <c r="R69" s="47" t="n">
        <f aca="false">P69/3600</f>
        <v>0.436277777777778</v>
      </c>
      <c r="S69" s="48"/>
      <c r="T69" s="78" t="n">
        <v>318.5896</v>
      </c>
      <c r="U69" s="78" t="n">
        <v>32.1892</v>
      </c>
      <c r="V69" s="78" t="n">
        <v>35.7648</v>
      </c>
      <c r="W69" s="78" t="n">
        <v>36.7988</v>
      </c>
      <c r="X69" s="78" t="n">
        <v>1469.3</v>
      </c>
      <c r="Y69" s="78" t="n">
        <v>3.61</v>
      </c>
      <c r="Z69" s="47" t="n">
        <f aca="false">X69/3600</f>
        <v>0.408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9.8096</v>
      </c>
      <c r="I70" s="60" t="n">
        <f aca="false">V70</f>
        <v>33.3851</v>
      </c>
      <c r="J70" s="60" t="n">
        <f aca="false">T70</f>
        <v>149.8096</v>
      </c>
      <c r="K70" s="60" t="n">
        <f aca="false">W70</f>
        <v>34.2442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76.79</v>
      </c>
      <c r="Q70" s="53" t="n">
        <v>2.97</v>
      </c>
      <c r="R70" s="53" t="n">
        <f aca="false">P70/3600</f>
        <v>0.354663888888889</v>
      </c>
      <c r="S70" s="51"/>
      <c r="T70" s="80" t="n">
        <v>149.8096</v>
      </c>
      <c r="U70" s="80" t="n">
        <v>29.3056</v>
      </c>
      <c r="V70" s="80" t="n">
        <v>33.3851</v>
      </c>
      <c r="W70" s="80" t="n">
        <v>34.2442</v>
      </c>
      <c r="X70" s="80" t="n">
        <v>1203.94</v>
      </c>
      <c r="Y70" s="80" t="n">
        <v>2.89</v>
      </c>
      <c r="Z70" s="53" t="n">
        <f aca="false">X70/3600</f>
        <v>0.3344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70.0872</v>
      </c>
      <c r="I71" s="57" t="n">
        <f aca="false">V71</f>
        <v>46.8606</v>
      </c>
      <c r="J71" s="57" t="n">
        <f aca="false">T71</f>
        <v>2070.0872</v>
      </c>
      <c r="K71" s="57" t="n">
        <f aca="false">W71</f>
        <v>47.7868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0872.76</v>
      </c>
      <c r="Q71" s="77" t="n">
        <v>48.84</v>
      </c>
      <c r="R71" s="54" t="n">
        <f aca="false">P71/3600</f>
        <v>5.79798888888889</v>
      </c>
      <c r="S71" s="56"/>
      <c r="T71" s="76" t="n">
        <v>2070.0872</v>
      </c>
      <c r="U71" s="76" t="n">
        <v>43.607</v>
      </c>
      <c r="V71" s="76" t="n">
        <v>46.8606</v>
      </c>
      <c r="W71" s="76" t="n">
        <v>47.7868</v>
      </c>
      <c r="X71" s="76" t="n">
        <v>19739.65</v>
      </c>
      <c r="Y71" s="76" t="n">
        <v>47.47</v>
      </c>
      <c r="Z71" s="54" t="n">
        <f aca="false">X71/3600</f>
        <v>5.4832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80.9408</v>
      </c>
      <c r="I72" s="58" t="n">
        <f aca="false">V72</f>
        <v>45.486</v>
      </c>
      <c r="J72" s="58" t="n">
        <f aca="false">T72</f>
        <v>780.9408</v>
      </c>
      <c r="K72" s="58" t="n">
        <f aca="false">W72</f>
        <v>46.069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574.34</v>
      </c>
      <c r="Q72" s="77" t="n">
        <v>39.37</v>
      </c>
      <c r="R72" s="47" t="n">
        <f aca="false">P72/3600</f>
        <v>5.43731666666667</v>
      </c>
      <c r="S72" s="48"/>
      <c r="T72" s="78" t="n">
        <v>780.9408</v>
      </c>
      <c r="U72" s="78" t="n">
        <v>41.3105</v>
      </c>
      <c r="V72" s="78" t="n">
        <v>45.486</v>
      </c>
      <c r="W72" s="78" t="n">
        <v>46.069</v>
      </c>
      <c r="X72" s="78" t="n">
        <v>18521.14</v>
      </c>
      <c r="Y72" s="78" t="n">
        <v>37.88</v>
      </c>
      <c r="Z72" s="47" t="n">
        <f aca="false">X72/3600</f>
        <v>5.1447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77.2424</v>
      </c>
      <c r="I73" s="58" t="n">
        <f aca="false">V73</f>
        <v>43.7808</v>
      </c>
      <c r="J73" s="58" t="n">
        <f aca="false">T73</f>
        <v>377.2424</v>
      </c>
      <c r="K73" s="58" t="n">
        <f aca="false">W73</f>
        <v>44.0989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19080.06</v>
      </c>
      <c r="Q73" s="77" t="n">
        <v>36.22</v>
      </c>
      <c r="R73" s="47" t="n">
        <f aca="false">P73/3600</f>
        <v>5.30001666666667</v>
      </c>
      <c r="S73" s="48"/>
      <c r="T73" s="78" t="n">
        <v>377.2424</v>
      </c>
      <c r="U73" s="78" t="n">
        <v>38.7483</v>
      </c>
      <c r="V73" s="78" t="n">
        <v>43.7808</v>
      </c>
      <c r="W73" s="78" t="n">
        <v>44.0989</v>
      </c>
      <c r="X73" s="78" t="n">
        <v>18380.53</v>
      </c>
      <c r="Y73" s="78" t="n">
        <v>48.66</v>
      </c>
      <c r="Z73" s="47" t="n">
        <f aca="false">X73/3600</f>
        <v>5.1057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8.8592</v>
      </c>
      <c r="I74" s="59" t="n">
        <f aca="false">V74</f>
        <v>41.6064</v>
      </c>
      <c r="J74" s="59" t="n">
        <f aca="false">T74</f>
        <v>198.8592</v>
      </c>
      <c r="K74" s="59" t="n">
        <f aca="false">W74</f>
        <v>41.7942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21681.22</v>
      </c>
      <c r="Q74" s="53" t="n">
        <v>34.2</v>
      </c>
      <c r="R74" s="53" t="n">
        <f aca="false">P74/3600</f>
        <v>6.02256111111111</v>
      </c>
      <c r="S74" s="51"/>
      <c r="T74" s="80" t="n">
        <v>198.8592</v>
      </c>
      <c r="U74" s="80" t="n">
        <v>35.9191</v>
      </c>
      <c r="V74" s="80" t="n">
        <v>41.6064</v>
      </c>
      <c r="W74" s="80" t="n">
        <v>41.7942</v>
      </c>
      <c r="X74" s="80" t="n">
        <v>21074.33</v>
      </c>
      <c r="Y74" s="80" t="n">
        <v>32.86</v>
      </c>
      <c r="Z74" s="53" t="n">
        <f aca="false">X74/3600</f>
        <v>5.8539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6.1584</v>
      </c>
      <c r="I75" s="55" t="n">
        <f aca="false">V75</f>
        <v>48.4101</v>
      </c>
      <c r="J75" s="55" t="n">
        <f aca="false">T75</f>
        <v>2666.1584</v>
      </c>
      <c r="K75" s="55" t="n">
        <f aca="false">W75</f>
        <v>47.8178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4389.49</v>
      </c>
      <c r="Q75" s="77" t="n">
        <v>50.12</v>
      </c>
      <c r="R75" s="54" t="n">
        <f aca="false">P75/3600</f>
        <v>6.77485833333333</v>
      </c>
      <c r="S75" s="56"/>
      <c r="T75" s="76" t="n">
        <v>2666.1584</v>
      </c>
      <c r="U75" s="76" t="n">
        <v>43.471</v>
      </c>
      <c r="V75" s="76" t="n">
        <v>48.4101</v>
      </c>
      <c r="W75" s="76" t="n">
        <v>47.8178</v>
      </c>
      <c r="X75" s="76" t="n">
        <v>22825.76</v>
      </c>
      <c r="Y75" s="76" t="n">
        <v>49.57</v>
      </c>
      <c r="Z75" s="54" t="n">
        <f aca="false">X75/3600</f>
        <v>6.3404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2.1304</v>
      </c>
      <c r="I76" s="46" t="n">
        <f aca="false">V76</f>
        <v>46.9249</v>
      </c>
      <c r="J76" s="46" t="n">
        <f aca="false">T76</f>
        <v>922.1304</v>
      </c>
      <c r="K76" s="46" t="n">
        <f aca="false">W76</f>
        <v>45.8362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20079.73</v>
      </c>
      <c r="Q76" s="77" t="n">
        <v>68.59</v>
      </c>
      <c r="R76" s="47" t="n">
        <f aca="false">P76/3600</f>
        <v>5.57770277777778</v>
      </c>
      <c r="S76" s="48"/>
      <c r="T76" s="78" t="n">
        <v>922.1304</v>
      </c>
      <c r="U76" s="78" t="n">
        <v>41.1013</v>
      </c>
      <c r="V76" s="78" t="n">
        <v>46.9249</v>
      </c>
      <c r="W76" s="78" t="n">
        <v>45.8362</v>
      </c>
      <c r="X76" s="78" t="n">
        <v>18794.59</v>
      </c>
      <c r="Y76" s="78" t="n">
        <v>52.93</v>
      </c>
      <c r="Z76" s="47" t="n">
        <f aca="false">X76/3600</f>
        <v>5.22071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9.3216</v>
      </c>
      <c r="I77" s="46" t="n">
        <f aca="false">V77</f>
        <v>45.4629</v>
      </c>
      <c r="J77" s="46" t="n">
        <f aca="false">T77</f>
        <v>439.3216</v>
      </c>
      <c r="K77" s="46" t="n">
        <f aca="false">W77</f>
        <v>43.6904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19179.05</v>
      </c>
      <c r="Q77" s="77" t="n">
        <v>36.14</v>
      </c>
      <c r="R77" s="47" t="n">
        <f aca="false">P77/3600</f>
        <v>5.32751388888889</v>
      </c>
      <c r="S77" s="48"/>
      <c r="T77" s="78" t="n">
        <v>439.3216</v>
      </c>
      <c r="U77" s="78" t="n">
        <v>38.4977</v>
      </c>
      <c r="V77" s="78" t="n">
        <v>45.4629</v>
      </c>
      <c r="W77" s="78" t="n">
        <v>43.6904</v>
      </c>
      <c r="X77" s="78" t="n">
        <v>18045.46</v>
      </c>
      <c r="Y77" s="78" t="n">
        <v>44.95</v>
      </c>
      <c r="Z77" s="47" t="n">
        <f aca="false">X77/3600</f>
        <v>5.0126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1.6392</v>
      </c>
      <c r="I78" s="52" t="n">
        <f aca="false">V78</f>
        <v>43.1522</v>
      </c>
      <c r="J78" s="52" t="n">
        <f aca="false">T78</f>
        <v>231.6392</v>
      </c>
      <c r="K78" s="52" t="n">
        <f aca="false">W78</f>
        <v>41.2332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21780.73</v>
      </c>
      <c r="Q78" s="53" t="n">
        <v>33.99</v>
      </c>
      <c r="R78" s="53" t="n">
        <f aca="false">P78/3600</f>
        <v>6.05020277777778</v>
      </c>
      <c r="S78" s="51"/>
      <c r="T78" s="80" t="n">
        <v>231.6392</v>
      </c>
      <c r="U78" s="80" t="n">
        <v>35.5055</v>
      </c>
      <c r="V78" s="80" t="n">
        <v>43.1522</v>
      </c>
      <c r="W78" s="80" t="n">
        <v>41.2332</v>
      </c>
      <c r="X78" s="80" t="n">
        <v>20500.83</v>
      </c>
      <c r="Y78" s="80" t="n">
        <v>33.91</v>
      </c>
      <c r="Z78" s="53" t="n">
        <f aca="false">X78/3600</f>
        <v>5.6946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63.8232</v>
      </c>
      <c r="I79" s="55" t="n">
        <f aca="false">V79</f>
        <v>48.0998</v>
      </c>
      <c r="J79" s="55" t="n">
        <f aca="false">T79</f>
        <v>2263.8232</v>
      </c>
      <c r="K79" s="55" t="n">
        <f aca="false">W79</f>
        <v>48.22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1090.85</v>
      </c>
      <c r="Q79" s="77" t="n">
        <v>47.76</v>
      </c>
      <c r="R79" s="54" t="n">
        <f aca="false">P79/3600</f>
        <v>5.85856944444444</v>
      </c>
      <c r="S79" s="56"/>
      <c r="T79" s="76" t="n">
        <v>2263.8232</v>
      </c>
      <c r="U79" s="76" t="n">
        <v>43.3472</v>
      </c>
      <c r="V79" s="76" t="n">
        <v>48.0998</v>
      </c>
      <c r="W79" s="76" t="n">
        <v>48.22</v>
      </c>
      <c r="X79" s="76" t="n">
        <v>19880</v>
      </c>
      <c r="Y79" s="76" t="n">
        <v>45.73</v>
      </c>
      <c r="Z79" s="54" t="n">
        <f aca="false">X79/3600</f>
        <v>5.5222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8.6688</v>
      </c>
      <c r="I80" s="46" t="n">
        <f aca="false">V80</f>
        <v>46.2266</v>
      </c>
      <c r="J80" s="46" t="n">
        <f aca="false">T80</f>
        <v>768.6688</v>
      </c>
      <c r="K80" s="46" t="n">
        <f aca="false">W80</f>
        <v>46.1874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22588.9</v>
      </c>
      <c r="Q80" s="77" t="n">
        <v>40.71</v>
      </c>
      <c r="R80" s="47" t="n">
        <f aca="false">P80/3600</f>
        <v>6.27469444444445</v>
      </c>
      <c r="S80" s="48"/>
      <c r="T80" s="78" t="n">
        <v>768.6688</v>
      </c>
      <c r="U80" s="78" t="n">
        <v>40.902</v>
      </c>
      <c r="V80" s="78" t="n">
        <v>46.2266</v>
      </c>
      <c r="W80" s="78" t="n">
        <v>46.1874</v>
      </c>
      <c r="X80" s="78" t="n">
        <v>21505.99</v>
      </c>
      <c r="Y80" s="78" t="n">
        <v>39.49</v>
      </c>
      <c r="Z80" s="47" t="n">
        <f aca="false">X80/3600</f>
        <v>5.9738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5.2544</v>
      </c>
      <c r="I81" s="46" t="n">
        <f aca="false">V81</f>
        <v>44.1522</v>
      </c>
      <c r="J81" s="46" t="n">
        <f aca="false">T81</f>
        <v>345.2544</v>
      </c>
      <c r="K81" s="46" t="n">
        <f aca="false">W81</f>
        <v>43.962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19368.15</v>
      </c>
      <c r="Q81" s="77" t="n">
        <v>43.71</v>
      </c>
      <c r="R81" s="47" t="n">
        <f aca="false">P81/3600</f>
        <v>5.38004166666667</v>
      </c>
      <c r="S81" s="48"/>
      <c r="T81" s="78" t="n">
        <v>345.2544</v>
      </c>
      <c r="U81" s="78" t="n">
        <v>38.2833</v>
      </c>
      <c r="V81" s="78" t="n">
        <v>44.1522</v>
      </c>
      <c r="W81" s="78" t="n">
        <v>43.962</v>
      </c>
      <c r="X81" s="78" t="n">
        <v>18375.37</v>
      </c>
      <c r="Y81" s="78" t="n">
        <v>39.64</v>
      </c>
      <c r="Z81" s="47" t="n">
        <f aca="false">X81/3600</f>
        <v>5.1042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6.7696</v>
      </c>
      <c r="I82" s="60" t="n">
        <f aca="false">V82</f>
        <v>41.6304</v>
      </c>
      <c r="J82" s="60" t="n">
        <f aca="false">T82</f>
        <v>176.7696</v>
      </c>
      <c r="K82" s="60" t="n">
        <f aca="false">W82</f>
        <v>41.5102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21577.18</v>
      </c>
      <c r="Q82" s="53" t="n">
        <v>32.69</v>
      </c>
      <c r="R82" s="53" t="n">
        <f aca="false">P82/3600</f>
        <v>5.99366111111111</v>
      </c>
      <c r="S82" s="51"/>
      <c r="T82" s="80" t="n">
        <v>176.7696</v>
      </c>
      <c r="U82" s="80" t="n">
        <v>35.5508</v>
      </c>
      <c r="V82" s="80" t="n">
        <v>41.6304</v>
      </c>
      <c r="W82" s="80" t="n">
        <v>41.5102</v>
      </c>
      <c r="X82" s="80" t="n">
        <v>20583.24</v>
      </c>
      <c r="Y82" s="80" t="n">
        <v>32.46</v>
      </c>
      <c r="Z82" s="53" t="n">
        <f aca="false">X82/3600</f>
        <v>5.717566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509763148827</v>
      </c>
      <c r="R89" s="65" t="n">
        <f aca="false">GEOMEAN(R19:R82)</f>
        <v>3.22767476769614</v>
      </c>
      <c r="S89" s="65"/>
      <c r="T89" s="65"/>
      <c r="U89" s="65"/>
      <c r="V89" s="65"/>
      <c r="W89" s="65"/>
      <c r="X89" s="65"/>
      <c r="Y89" s="65" t="n">
        <f aca="false">GEOMEAN(Y19:Y82)</f>
        <v>26.9208022261512</v>
      </c>
      <c r="Z89" s="65" t="n">
        <f aca="false">GEOMEAN(Z19:Z82)</f>
        <v>3.004095083416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590839932371</v>
      </c>
      <c r="Z90" s="75" t="n">
        <f aca="false">Z89/R89</f>
        <v>0.9307304172906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9994444444445</v>
      </c>
      <c r="R91" s="64" t="n">
        <f aca="false">SUM(R19:R82)</f>
        <v>341.555425</v>
      </c>
      <c r="X91" s="64"/>
      <c r="Y91" s="64" t="n">
        <f aca="false">SUM(Y19:Y82)/3600</f>
        <v>0.806838888888889</v>
      </c>
      <c r="Z91" s="64" t="n">
        <f aca="false">SUM(Z19:Z82)</f>
        <v>317.114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760.24</v>
      </c>
      <c r="I3" s="97" t="n">
        <f aca="false">V3</f>
        <v>41.3222</v>
      </c>
      <c r="J3" s="97" t="n">
        <f aca="false">T3</f>
        <v>14760.24</v>
      </c>
      <c r="K3" s="97" t="n">
        <f aca="false">W3</f>
        <v>43.7598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1877.9</v>
      </c>
      <c r="Q3" s="104" t="n">
        <v>49.46</v>
      </c>
      <c r="R3" s="104"/>
      <c r="S3" s="91"/>
      <c r="T3" s="89" t="n">
        <v>14760.24</v>
      </c>
      <c r="U3" s="89" t="n">
        <v>41.3786</v>
      </c>
      <c r="V3" s="89" t="n">
        <v>41.3222</v>
      </c>
      <c r="W3" s="89" t="n">
        <v>43.7598</v>
      </c>
      <c r="X3" s="89" t="n">
        <v>19936.41</v>
      </c>
      <c r="Y3" s="100" t="n">
        <v>51.82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401.192</v>
      </c>
      <c r="I4" s="97" t="n">
        <f aca="false">V4</f>
        <v>39.4398</v>
      </c>
      <c r="J4" s="97" t="n">
        <f aca="false">T4</f>
        <v>5401.192</v>
      </c>
      <c r="K4" s="97" t="n">
        <f aca="false">W4</f>
        <v>41.8041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19404.07</v>
      </c>
      <c r="Q4" s="104" t="n">
        <v>40.31</v>
      </c>
      <c r="R4" s="104"/>
      <c r="S4" s="91"/>
      <c r="T4" s="89" t="n">
        <v>5401.192</v>
      </c>
      <c r="U4" s="89" t="n">
        <v>38.4905</v>
      </c>
      <c r="V4" s="89" t="n">
        <v>39.4398</v>
      </c>
      <c r="W4" s="89" t="n">
        <v>41.8041</v>
      </c>
      <c r="X4" s="89" t="n">
        <v>17521.96</v>
      </c>
      <c r="Y4" s="100" t="n">
        <v>38.84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318.3712</v>
      </c>
      <c r="I5" s="97" t="n">
        <f aca="false">V5</f>
        <v>37.9326</v>
      </c>
      <c r="J5" s="97" t="n">
        <f aca="false">T5</f>
        <v>2318.3712</v>
      </c>
      <c r="K5" s="97" t="n">
        <f aca="false">W5</f>
        <v>40.1577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22573.34</v>
      </c>
      <c r="Q5" s="104" t="n">
        <v>51.15</v>
      </c>
      <c r="R5" s="104"/>
      <c r="S5" s="91"/>
      <c r="T5" s="89" t="n">
        <v>2318.3712</v>
      </c>
      <c r="U5" s="89" t="n">
        <v>35.7319</v>
      </c>
      <c r="V5" s="89" t="n">
        <v>37.9326</v>
      </c>
      <c r="W5" s="89" t="n">
        <v>40.1577</v>
      </c>
      <c r="X5" s="89" t="n">
        <v>20289.69</v>
      </c>
      <c r="Y5" s="100" t="n">
        <v>43.8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92.3808</v>
      </c>
      <c r="I6" s="98" t="n">
        <f aca="false">V6</f>
        <v>36.596</v>
      </c>
      <c r="J6" s="98" t="n">
        <f aca="false">T6</f>
        <v>1092.3808</v>
      </c>
      <c r="K6" s="98" t="n">
        <f aca="false">W6</f>
        <v>38.7789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17666.97</v>
      </c>
      <c r="Q6" s="95" t="n">
        <v>32.47</v>
      </c>
      <c r="R6" s="95"/>
      <c r="S6" s="92"/>
      <c r="T6" s="94" t="n">
        <v>1092.3808</v>
      </c>
      <c r="U6" s="94" t="n">
        <v>32.9812</v>
      </c>
      <c r="V6" s="94" t="n">
        <v>36.596</v>
      </c>
      <c r="W6" s="94" t="n">
        <v>38.7789</v>
      </c>
      <c r="X6" s="94" t="n">
        <v>15855.5</v>
      </c>
      <c r="Y6" s="94" t="n">
        <v>30.7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796.8736</v>
      </c>
      <c r="I7" s="97" t="n">
        <f aca="false">V7</f>
        <v>44.6837</v>
      </c>
      <c r="J7" s="97" t="n">
        <f aca="false">T7</f>
        <v>40796.8736</v>
      </c>
      <c r="K7" s="97" t="n">
        <f aca="false">W7</f>
        <v>44.4634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9364.38</v>
      </c>
      <c r="Q7" s="104" t="n">
        <v>70.7</v>
      </c>
      <c r="R7" s="104"/>
      <c r="S7" s="91"/>
      <c r="T7" s="83" t="n">
        <v>40796.8736</v>
      </c>
      <c r="U7" s="83" t="n">
        <v>40.6273</v>
      </c>
      <c r="V7" s="83" t="n">
        <v>44.6837</v>
      </c>
      <c r="W7" s="83" t="n">
        <v>44.4634</v>
      </c>
      <c r="X7" s="89" t="n">
        <v>27758.3</v>
      </c>
      <c r="Y7" s="100" t="n">
        <v>69.4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9347.728</v>
      </c>
      <c r="I8" s="97" t="n">
        <f aca="false">V8</f>
        <v>42.7212</v>
      </c>
      <c r="J8" s="97" t="n">
        <f aca="false">T8</f>
        <v>19347.728</v>
      </c>
      <c r="K8" s="97" t="n">
        <f aca="false">W8</f>
        <v>43.0102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305.3</v>
      </c>
      <c r="Q8" s="104" t="n">
        <v>59.75</v>
      </c>
      <c r="R8" s="104"/>
      <c r="S8" s="91"/>
      <c r="T8" s="89" t="n">
        <v>19347.728</v>
      </c>
      <c r="U8" s="89" t="n">
        <v>37.3089</v>
      </c>
      <c r="V8" s="89" t="n">
        <v>42.7212</v>
      </c>
      <c r="W8" s="89" t="n">
        <v>43.0102</v>
      </c>
      <c r="X8" s="89" t="n">
        <v>21835.76</v>
      </c>
      <c r="Y8" s="100" t="n">
        <v>55.67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10275.9488</v>
      </c>
      <c r="I9" s="97" t="n">
        <f aca="false">V9</f>
        <v>40.9039</v>
      </c>
      <c r="J9" s="97" t="n">
        <f aca="false">T9</f>
        <v>10275.9488</v>
      </c>
      <c r="K9" s="97" t="n">
        <f aca="false">W9</f>
        <v>41.5505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5131.99</v>
      </c>
      <c r="Q9" s="104" t="n">
        <v>53.11</v>
      </c>
      <c r="R9" s="104"/>
      <c r="S9" s="91"/>
      <c r="T9" s="89" t="n">
        <v>10275.9488</v>
      </c>
      <c r="U9" s="89" t="n">
        <v>34.2329</v>
      </c>
      <c r="V9" s="89" t="n">
        <v>40.9039</v>
      </c>
      <c r="W9" s="89" t="n">
        <v>41.5505</v>
      </c>
      <c r="X9" s="89" t="n">
        <v>23738.02</v>
      </c>
      <c r="Y9" s="100" t="n">
        <v>50.81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832.2032</v>
      </c>
      <c r="I10" s="98" t="n">
        <f aca="false">V10</f>
        <v>39.1868</v>
      </c>
      <c r="J10" s="98" t="n">
        <f aca="false">T10</f>
        <v>5832.2032</v>
      </c>
      <c r="K10" s="98" t="n">
        <f aca="false">W10</f>
        <v>40.1794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0663.42</v>
      </c>
      <c r="Q10" s="95" t="n">
        <v>46.24</v>
      </c>
      <c r="R10" s="95"/>
      <c r="S10" s="92"/>
      <c r="T10" s="94" t="n">
        <v>5832.2032</v>
      </c>
      <c r="U10" s="94" t="n">
        <v>31.3937</v>
      </c>
      <c r="V10" s="94" t="n">
        <v>39.1868</v>
      </c>
      <c r="W10" s="94" t="n">
        <v>40.1794</v>
      </c>
      <c r="X10" s="94" t="n">
        <v>19381.44</v>
      </c>
      <c r="Y10" s="94" t="n">
        <v>43.63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597.048</v>
      </c>
      <c r="I11" s="97" t="n">
        <f aca="false">V11</f>
        <v>39.621</v>
      </c>
      <c r="J11" s="97" t="n">
        <f aca="false">T11</f>
        <v>263597.048</v>
      </c>
      <c r="K11" s="97" t="n">
        <f aca="false">W11</f>
        <v>37.9731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8879.47</v>
      </c>
      <c r="Q11" s="104" t="n">
        <v>136.33</v>
      </c>
      <c r="R11" s="90"/>
      <c r="S11" s="91"/>
      <c r="T11" s="89" t="n">
        <v>263597.048</v>
      </c>
      <c r="U11" s="89" t="n">
        <v>39.9017</v>
      </c>
      <c r="V11" s="89" t="n">
        <v>39.621</v>
      </c>
      <c r="W11" s="89" t="n">
        <v>37.9731</v>
      </c>
      <c r="X11" s="89" t="n">
        <v>67693.28</v>
      </c>
      <c r="Y11" s="89" t="n">
        <v>136.75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779.256</v>
      </c>
      <c r="I12" s="97" t="n">
        <f aca="false">V12</f>
        <v>37.4997</v>
      </c>
      <c r="J12" s="97" t="n">
        <f aca="false">T12</f>
        <v>140779.256</v>
      </c>
      <c r="K12" s="97" t="n">
        <f aca="false">W12</f>
        <v>36.0439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63655.91</v>
      </c>
      <c r="Q12" s="104" t="n">
        <v>131.35</v>
      </c>
      <c r="R12" s="90"/>
      <c r="S12" s="91"/>
      <c r="T12" s="89" t="n">
        <v>140779.256</v>
      </c>
      <c r="U12" s="89" t="n">
        <v>35.0772</v>
      </c>
      <c r="V12" s="89" t="n">
        <v>37.4997</v>
      </c>
      <c r="W12" s="89" t="n">
        <v>36.0439</v>
      </c>
      <c r="X12" s="89" t="n">
        <v>60601.49</v>
      </c>
      <c r="Y12" s="89" t="n">
        <v>129.38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376.2352</v>
      </c>
      <c r="I13" s="97" t="n">
        <f aca="false">V13</f>
        <v>35.9389</v>
      </c>
      <c r="J13" s="97" t="n">
        <f aca="false">T13</f>
        <v>34376.2352</v>
      </c>
      <c r="K13" s="97" t="n">
        <f aca="false">W13</f>
        <v>34.552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78040.68</v>
      </c>
      <c r="Q13" s="104" t="n">
        <v>155.74</v>
      </c>
      <c r="R13" s="90"/>
      <c r="S13" s="91"/>
      <c r="T13" s="89" t="n">
        <v>34376.2352</v>
      </c>
      <c r="U13" s="89" t="n">
        <v>29.8016</v>
      </c>
      <c r="V13" s="89" t="n">
        <v>35.9389</v>
      </c>
      <c r="W13" s="89" t="n">
        <v>34.552</v>
      </c>
      <c r="X13" s="89" t="n">
        <v>71716.57</v>
      </c>
      <c r="Y13" s="89" t="n">
        <v>154.53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683.352</v>
      </c>
      <c r="I14" s="98" t="n">
        <f aca="false">V14</f>
        <v>34.6768</v>
      </c>
      <c r="J14" s="98" t="n">
        <f aca="false">T14</f>
        <v>8683.352</v>
      </c>
      <c r="K14" s="98" t="n">
        <f aca="false">W14</f>
        <v>33.3734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39498.01</v>
      </c>
      <c r="Q14" s="95" t="n">
        <v>83.15</v>
      </c>
      <c r="R14" s="95"/>
      <c r="S14" s="92"/>
      <c r="T14" s="94" t="n">
        <v>8683.352</v>
      </c>
      <c r="U14" s="94" t="n">
        <v>28.0309</v>
      </c>
      <c r="V14" s="94" t="n">
        <v>34.6768</v>
      </c>
      <c r="W14" s="94" t="n">
        <v>33.3734</v>
      </c>
      <c r="X14" s="94" t="n">
        <v>35699.61</v>
      </c>
      <c r="Y14" s="94" t="n">
        <v>80.73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338.5712</v>
      </c>
      <c r="I15" s="97" t="n">
        <f aca="false">V15</f>
        <v>46.1766</v>
      </c>
      <c r="J15" s="97" t="n">
        <f aca="false">T15</f>
        <v>30338.5712</v>
      </c>
      <c r="K15" s="97" t="n">
        <f aca="false">W15</f>
        <v>45.8058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46333.07</v>
      </c>
      <c r="Q15" s="104" t="n">
        <v>98.43</v>
      </c>
      <c r="R15" s="90"/>
      <c r="S15" s="91"/>
      <c r="T15" s="83" t="n">
        <v>30338.5712</v>
      </c>
      <c r="U15" s="83" t="n">
        <v>41.6718</v>
      </c>
      <c r="V15" s="83" t="n">
        <v>46.1766</v>
      </c>
      <c r="W15" s="83" t="n">
        <v>45.8058</v>
      </c>
      <c r="X15" s="89" t="n">
        <v>44154.14</v>
      </c>
      <c r="Y15" s="89" t="n">
        <v>103.88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530.5712</v>
      </c>
      <c r="I16" s="97" t="n">
        <f aca="false">V16</f>
        <v>45.497</v>
      </c>
      <c r="J16" s="97" t="n">
        <f aca="false">T16</f>
        <v>7530.5712</v>
      </c>
      <c r="K16" s="97" t="n">
        <f aca="false">W16</f>
        <v>45.3006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1393.79</v>
      </c>
      <c r="Q16" s="104" t="n">
        <v>92.88</v>
      </c>
      <c r="R16" s="90"/>
      <c r="S16" s="91"/>
      <c r="T16" s="89" t="n">
        <v>7530.5712</v>
      </c>
      <c r="U16" s="89" t="n">
        <v>40.0053</v>
      </c>
      <c r="V16" s="89" t="n">
        <v>45.497</v>
      </c>
      <c r="W16" s="89" t="n">
        <v>45.3006</v>
      </c>
      <c r="X16" s="89" t="n">
        <v>37843.42</v>
      </c>
      <c r="Y16" s="89" t="n">
        <v>79.34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943.8768</v>
      </c>
      <c r="I17" s="97" t="n">
        <f aca="false">V17</f>
        <v>44.7431</v>
      </c>
      <c r="J17" s="97" t="n">
        <f aca="false">T17</f>
        <v>2943.8768</v>
      </c>
      <c r="K17" s="97" t="n">
        <f aca="false">W17</f>
        <v>44.7529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38316.16</v>
      </c>
      <c r="Q17" s="104" t="n">
        <v>93.24</v>
      </c>
      <c r="R17" s="90"/>
      <c r="S17" s="91"/>
      <c r="T17" s="89" t="n">
        <v>2943.8768</v>
      </c>
      <c r="U17" s="89" t="n">
        <v>38.5789</v>
      </c>
      <c r="V17" s="89" t="n">
        <v>44.7431</v>
      </c>
      <c r="W17" s="89" t="n">
        <v>44.7529</v>
      </c>
      <c r="X17" s="89" t="n">
        <v>35174.94</v>
      </c>
      <c r="Y17" s="89" t="n">
        <v>69.95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75.2496</v>
      </c>
      <c r="I18" s="98" t="n">
        <f aca="false">V18</f>
        <v>44.0194</v>
      </c>
      <c r="J18" s="98" t="n">
        <f aca="false">T18</f>
        <v>1375.2496</v>
      </c>
      <c r="K18" s="98" t="n">
        <f aca="false">W18</f>
        <v>44.2501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7185.5</v>
      </c>
      <c r="Q18" s="95" t="n">
        <v>72.18</v>
      </c>
      <c r="R18" s="95"/>
      <c r="S18" s="92"/>
      <c r="T18" s="94" t="n">
        <v>1375.2496</v>
      </c>
      <c r="U18" s="94" t="n">
        <v>36.7983</v>
      </c>
      <c r="V18" s="94" t="n">
        <v>44.0194</v>
      </c>
      <c r="W18" s="94" t="n">
        <v>44.2501</v>
      </c>
      <c r="X18" s="94" t="n">
        <v>33626.47</v>
      </c>
      <c r="Y18" s="94" t="n">
        <v>64.34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88.928</v>
      </c>
      <c r="I19" s="46" t="n">
        <f aca="false">V19</f>
        <v>43.1559</v>
      </c>
      <c r="J19" s="46" t="n">
        <f aca="false">T19</f>
        <v>5788.928</v>
      </c>
      <c r="K19" s="46" t="n">
        <f aca="false">W19</f>
        <v>44.6419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18634.07</v>
      </c>
      <c r="Q19" s="77" t="n">
        <v>42.43</v>
      </c>
      <c r="R19" s="47" t="n">
        <f aca="false">P19/3600</f>
        <v>5.17613055555556</v>
      </c>
      <c r="S19" s="48"/>
      <c r="T19" s="78" t="n">
        <v>5788.928</v>
      </c>
      <c r="U19" s="78" t="n">
        <v>41.5513</v>
      </c>
      <c r="V19" s="78" t="n">
        <v>43.1559</v>
      </c>
      <c r="W19" s="78" t="n">
        <v>44.6419</v>
      </c>
      <c r="X19" s="78" t="n">
        <v>17491.06</v>
      </c>
      <c r="Y19" s="79" t="n">
        <v>40.48</v>
      </c>
      <c r="Z19" s="47" t="n">
        <f aca="false">X19/3600</f>
        <v>4.8586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86.904</v>
      </c>
      <c r="I20" s="46" t="n">
        <f aca="false">V20</f>
        <v>41.6367</v>
      </c>
      <c r="J20" s="46" t="n">
        <f aca="false">T20</f>
        <v>2686.904</v>
      </c>
      <c r="K20" s="46" t="n">
        <f aca="false">W20</f>
        <v>42.8084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7353.27</v>
      </c>
      <c r="Q20" s="77" t="n">
        <v>39.74</v>
      </c>
      <c r="R20" s="47" t="n">
        <f aca="false">P20/3600</f>
        <v>4.82035277777778</v>
      </c>
      <c r="S20" s="48"/>
      <c r="T20" s="78" t="n">
        <v>2686.904</v>
      </c>
      <c r="U20" s="78" t="n">
        <v>39.4914</v>
      </c>
      <c r="V20" s="78" t="n">
        <v>41.6367</v>
      </c>
      <c r="W20" s="78" t="n">
        <v>42.8084</v>
      </c>
      <c r="X20" s="78" t="n">
        <v>15991.35</v>
      </c>
      <c r="Y20" s="79" t="n">
        <v>35.41</v>
      </c>
      <c r="Z20" s="47" t="n">
        <f aca="false">X20/3600</f>
        <v>4.4420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89.0656</v>
      </c>
      <c r="I21" s="46" t="n">
        <f aca="false">V21</f>
        <v>40.2893</v>
      </c>
      <c r="J21" s="46" t="n">
        <f aca="false">T21</f>
        <v>1289.0656</v>
      </c>
      <c r="K21" s="46" t="n">
        <f aca="false">W21</f>
        <v>41.4284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6258.52</v>
      </c>
      <c r="Q21" s="77" t="n">
        <v>39.74</v>
      </c>
      <c r="R21" s="47" t="n">
        <f aca="false">P21/3600</f>
        <v>4.51625555555556</v>
      </c>
      <c r="S21" s="48"/>
      <c r="T21" s="78" t="n">
        <v>1289.0656</v>
      </c>
      <c r="U21" s="78" t="n">
        <v>37.0003</v>
      </c>
      <c r="V21" s="78" t="n">
        <v>40.2893</v>
      </c>
      <c r="W21" s="78" t="n">
        <v>41.4284</v>
      </c>
      <c r="X21" s="78" t="n">
        <v>15319.65</v>
      </c>
      <c r="Y21" s="79" t="n">
        <v>36.12</v>
      </c>
      <c r="Z21" s="47" t="n">
        <f aca="false">X21/3600</f>
        <v>4.2554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6.672</v>
      </c>
      <c r="I22" s="52" t="n">
        <f aca="false">V22</f>
        <v>39.1661</v>
      </c>
      <c r="J22" s="52" t="n">
        <f aca="false">T22</f>
        <v>626.672</v>
      </c>
      <c r="K22" s="52" t="n">
        <f aca="false">W22</f>
        <v>40.477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5283.53</v>
      </c>
      <c r="Q22" s="53" t="n">
        <v>31.18</v>
      </c>
      <c r="R22" s="53" t="n">
        <f aca="false">P22/3600</f>
        <v>4.245425</v>
      </c>
      <c r="S22" s="51"/>
      <c r="T22" s="80" t="n">
        <v>626.672</v>
      </c>
      <c r="U22" s="80" t="n">
        <v>34.4596</v>
      </c>
      <c r="V22" s="80" t="n">
        <v>39.1661</v>
      </c>
      <c r="W22" s="80" t="n">
        <v>40.477</v>
      </c>
      <c r="X22" s="80" t="n">
        <v>14124.3</v>
      </c>
      <c r="Y22" s="80" t="n">
        <v>28.3</v>
      </c>
      <c r="Z22" s="53" t="n">
        <f aca="false">X22/3600</f>
        <v>3.923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49.9664</v>
      </c>
      <c r="I23" s="55" t="n">
        <f aca="false">V23</f>
        <v>41.8981</v>
      </c>
      <c r="J23" s="55" t="n">
        <f aca="false">T23</f>
        <v>8649.9664</v>
      </c>
      <c r="K23" s="55" t="n">
        <f aca="false">W23</f>
        <v>43.0038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556.94</v>
      </c>
      <c r="Q23" s="77" t="n">
        <v>49.13</v>
      </c>
      <c r="R23" s="54" t="n">
        <f aca="false">P23/3600</f>
        <v>5.15470555555556</v>
      </c>
      <c r="S23" s="56"/>
      <c r="T23" s="76" t="n">
        <v>8649.9664</v>
      </c>
      <c r="U23" s="76" t="n">
        <v>39.7675</v>
      </c>
      <c r="V23" s="76" t="n">
        <v>41.8981</v>
      </c>
      <c r="W23" s="76" t="n">
        <v>43.0038</v>
      </c>
      <c r="X23" s="76" t="n">
        <v>16816.46</v>
      </c>
      <c r="Y23" s="79" t="n">
        <v>43.57</v>
      </c>
      <c r="Z23" s="54" t="n">
        <f aca="false">X23/3600</f>
        <v>4.6712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6.1472</v>
      </c>
      <c r="I24" s="46" t="n">
        <f aca="false">V24</f>
        <v>39.8606</v>
      </c>
      <c r="J24" s="46" t="n">
        <f aca="false">T24</f>
        <v>3516.1472</v>
      </c>
      <c r="K24" s="46" t="n">
        <f aca="false">W24</f>
        <v>40.8172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9489.57</v>
      </c>
      <c r="Q24" s="77" t="n">
        <v>39.21</v>
      </c>
      <c r="R24" s="47" t="n">
        <f aca="false">P24/3600</f>
        <v>5.41376944444444</v>
      </c>
      <c r="S24" s="48"/>
      <c r="T24" s="78" t="n">
        <v>3516.1472</v>
      </c>
      <c r="U24" s="78" t="n">
        <v>36.8546</v>
      </c>
      <c r="V24" s="78" t="n">
        <v>39.8606</v>
      </c>
      <c r="W24" s="78" t="n">
        <v>40.8172</v>
      </c>
      <c r="X24" s="78" t="n">
        <v>17822.86</v>
      </c>
      <c r="Y24" s="79" t="n">
        <v>37.95</v>
      </c>
      <c r="Z24" s="47" t="n">
        <f aca="false">X24/3600</f>
        <v>4.9507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92.2344</v>
      </c>
      <c r="I25" s="46" t="n">
        <f aca="false">V25</f>
        <v>38.0518</v>
      </c>
      <c r="J25" s="46" t="n">
        <f aca="false">T25</f>
        <v>1492.2344</v>
      </c>
      <c r="K25" s="46" t="n">
        <f aca="false">W25</f>
        <v>39.268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5507.71</v>
      </c>
      <c r="Q25" s="77" t="n">
        <v>32.45</v>
      </c>
      <c r="R25" s="47" t="n">
        <f aca="false">P25/3600</f>
        <v>4.30769722222222</v>
      </c>
      <c r="S25" s="48"/>
      <c r="T25" s="78" t="n">
        <v>1492.2344</v>
      </c>
      <c r="U25" s="78" t="n">
        <v>34.077</v>
      </c>
      <c r="V25" s="78" t="n">
        <v>38.0518</v>
      </c>
      <c r="W25" s="78" t="n">
        <v>39.268</v>
      </c>
      <c r="X25" s="78" t="n">
        <v>14015.73</v>
      </c>
      <c r="Y25" s="79" t="n">
        <v>30.68</v>
      </c>
      <c r="Z25" s="47" t="n">
        <f aca="false">X25/3600</f>
        <v>3.8932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7.6744</v>
      </c>
      <c r="I26" s="52" t="n">
        <f aca="false">V26</f>
        <v>36.5243</v>
      </c>
      <c r="J26" s="52" t="n">
        <f aca="false">T26</f>
        <v>637.6744</v>
      </c>
      <c r="K26" s="52" t="n">
        <f aca="false">W26</f>
        <v>38.2752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751.83</v>
      </c>
      <c r="Q26" s="53" t="n">
        <v>29.78</v>
      </c>
      <c r="R26" s="53" t="n">
        <f aca="false">P26/3600</f>
        <v>4.09773055555556</v>
      </c>
      <c r="S26" s="51"/>
      <c r="T26" s="80" t="n">
        <v>637.6744</v>
      </c>
      <c r="U26" s="80" t="n">
        <v>31.4981</v>
      </c>
      <c r="V26" s="80" t="n">
        <v>36.5243</v>
      </c>
      <c r="W26" s="80" t="n">
        <v>38.2752</v>
      </c>
      <c r="X26" s="80" t="n">
        <v>13391.58</v>
      </c>
      <c r="Y26" s="80" t="n">
        <v>28.01</v>
      </c>
      <c r="Z26" s="53" t="n">
        <f aca="false">X26/3600</f>
        <v>3.7198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739.9672</v>
      </c>
      <c r="I27" s="55" t="n">
        <f aca="false">V27</f>
        <v>40.0041</v>
      </c>
      <c r="J27" s="55" t="n">
        <f aca="false">T27</f>
        <v>20739.9672</v>
      </c>
      <c r="K27" s="55" t="n">
        <f aca="false">W27</f>
        <v>43.1617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37702.32</v>
      </c>
      <c r="Q27" s="77" t="n">
        <v>96.21</v>
      </c>
      <c r="R27" s="54" t="n">
        <f aca="false">P27/3600</f>
        <v>10.4728666666667</v>
      </c>
      <c r="S27" s="56"/>
      <c r="T27" s="76" t="n">
        <v>20739.9672</v>
      </c>
      <c r="U27" s="76" t="n">
        <v>38.5646</v>
      </c>
      <c r="V27" s="76" t="n">
        <v>40.0041</v>
      </c>
      <c r="W27" s="76" t="n">
        <v>43.1617</v>
      </c>
      <c r="X27" s="76" t="n">
        <v>35429.64</v>
      </c>
      <c r="Y27" s="79" t="n">
        <v>81.43</v>
      </c>
      <c r="Z27" s="54" t="n">
        <f aca="false">X27/3600</f>
        <v>9.8415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742.4048</v>
      </c>
      <c r="I28" s="46" t="n">
        <f aca="false">V28</f>
        <v>38.8302</v>
      </c>
      <c r="J28" s="46" t="n">
        <f aca="false">T28</f>
        <v>6742.4048</v>
      </c>
      <c r="K28" s="46" t="n">
        <f aca="false">W28</f>
        <v>41.2928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3394.45</v>
      </c>
      <c r="Q28" s="77" t="n">
        <v>90.86</v>
      </c>
      <c r="R28" s="47" t="n">
        <f aca="false">P28/3600</f>
        <v>9.27623611111111</v>
      </c>
      <c r="S28" s="48"/>
      <c r="T28" s="78" t="n">
        <v>6742.4048</v>
      </c>
      <c r="U28" s="78" t="n">
        <v>36.5689</v>
      </c>
      <c r="V28" s="78" t="n">
        <v>38.8302</v>
      </c>
      <c r="W28" s="78" t="n">
        <v>41.2928</v>
      </c>
      <c r="X28" s="78" t="n">
        <v>31295.7</v>
      </c>
      <c r="Y28" s="79" t="n">
        <v>99.81</v>
      </c>
      <c r="Z28" s="47" t="n">
        <f aca="false">X28/3600</f>
        <v>8.69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3058.496</v>
      </c>
      <c r="I29" s="46" t="n">
        <f aca="false">V29</f>
        <v>37.8482</v>
      </c>
      <c r="J29" s="46" t="n">
        <f aca="false">T29</f>
        <v>3058.496</v>
      </c>
      <c r="K29" s="46" t="n">
        <f aca="false">W29</f>
        <v>39.5378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0791.55</v>
      </c>
      <c r="Q29" s="77" t="n">
        <v>75.57</v>
      </c>
      <c r="R29" s="47" t="n">
        <f aca="false">P29/3600</f>
        <v>8.55320833333333</v>
      </c>
      <c r="S29" s="48"/>
      <c r="T29" s="78" t="n">
        <v>3058.496</v>
      </c>
      <c r="U29" s="78" t="n">
        <v>34.4061</v>
      </c>
      <c r="V29" s="78" t="n">
        <v>37.8482</v>
      </c>
      <c r="W29" s="78" t="n">
        <v>39.5378</v>
      </c>
      <c r="X29" s="78" t="n">
        <v>29262.31</v>
      </c>
      <c r="Y29" s="79" t="n">
        <v>59.71</v>
      </c>
      <c r="Z29" s="47" t="n">
        <f aca="false">X29/3600</f>
        <v>8.1284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86.6416</v>
      </c>
      <c r="I30" s="52" t="n">
        <f aca="false">V30</f>
        <v>36.7597</v>
      </c>
      <c r="J30" s="52" t="n">
        <f aca="false">T30</f>
        <v>1486.6416</v>
      </c>
      <c r="K30" s="52" t="n">
        <f aca="false">W30</f>
        <v>37.7958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29322.87</v>
      </c>
      <c r="Q30" s="53" t="n">
        <v>58.5</v>
      </c>
      <c r="R30" s="53" t="n">
        <f aca="false">P30/3600</f>
        <v>8.14524166666667</v>
      </c>
      <c r="S30" s="51"/>
      <c r="T30" s="80" t="n">
        <v>1486.6416</v>
      </c>
      <c r="U30" s="80" t="n">
        <v>32.1162</v>
      </c>
      <c r="V30" s="80" t="n">
        <v>36.7597</v>
      </c>
      <c r="W30" s="80" t="n">
        <v>37.7958</v>
      </c>
      <c r="X30" s="80" t="n">
        <v>27883.11</v>
      </c>
      <c r="Y30" s="80" t="n">
        <v>54.74</v>
      </c>
      <c r="Z30" s="53" t="n">
        <f aca="false">X30/3600</f>
        <v>7.7453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207.748</v>
      </c>
      <c r="I31" s="57" t="n">
        <f aca="false">V31</f>
        <v>43.5163</v>
      </c>
      <c r="J31" s="57" t="n">
        <f aca="false">T31</f>
        <v>21207.748</v>
      </c>
      <c r="K31" s="57" t="n">
        <f aca="false">W31</f>
        <v>44.6891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1523.45</v>
      </c>
      <c r="Q31" s="77" t="n">
        <v>100.51</v>
      </c>
      <c r="R31" s="54" t="n">
        <f aca="false">P31/3600</f>
        <v>11.5342916666667</v>
      </c>
      <c r="S31" s="56"/>
      <c r="T31" s="76" t="n">
        <v>21207.748</v>
      </c>
      <c r="U31" s="76" t="n">
        <v>39.283</v>
      </c>
      <c r="V31" s="76" t="n">
        <v>43.5163</v>
      </c>
      <c r="W31" s="76" t="n">
        <v>44.6891</v>
      </c>
      <c r="X31" s="76" t="n">
        <v>38569.93</v>
      </c>
      <c r="Y31" s="79" t="n">
        <v>93.2</v>
      </c>
      <c r="Z31" s="54" t="n">
        <f aca="false">X31/3600</f>
        <v>10.7138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90.3928</v>
      </c>
      <c r="I32" s="58" t="n">
        <f aca="false">V32</f>
        <v>42.11</v>
      </c>
      <c r="J32" s="58" t="n">
        <f aca="false">T32</f>
        <v>7690.3928</v>
      </c>
      <c r="K32" s="58" t="n">
        <f aca="false">W32</f>
        <v>42.584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42912.27</v>
      </c>
      <c r="Q32" s="77" t="n">
        <v>84.65</v>
      </c>
      <c r="R32" s="47" t="n">
        <f aca="false">P32/3600</f>
        <v>11.920075</v>
      </c>
      <c r="S32" s="48"/>
      <c r="T32" s="78" t="n">
        <v>7690.3928</v>
      </c>
      <c r="U32" s="78" t="n">
        <v>37.3675</v>
      </c>
      <c r="V32" s="78" t="n">
        <v>42.11</v>
      </c>
      <c r="W32" s="78" t="n">
        <v>42.584</v>
      </c>
      <c r="X32" s="78" t="n">
        <v>40099.05</v>
      </c>
      <c r="Y32" s="79" t="n">
        <v>82.13</v>
      </c>
      <c r="Z32" s="47" t="n">
        <f aca="false">X32/3600</f>
        <v>11.138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73.4672</v>
      </c>
      <c r="I33" s="58" t="n">
        <f aca="false">V33</f>
        <v>40.5963</v>
      </c>
      <c r="J33" s="58" t="n">
        <f aca="false">T33</f>
        <v>3573.4672</v>
      </c>
      <c r="K33" s="58" t="n">
        <f aca="false">W33</f>
        <v>40.4211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5090.8</v>
      </c>
      <c r="Q33" s="77" t="n">
        <v>81.06</v>
      </c>
      <c r="R33" s="47" t="n">
        <f aca="false">P33/3600</f>
        <v>9.74744444444445</v>
      </c>
      <c r="S33" s="48"/>
      <c r="T33" s="78" t="n">
        <v>3573.4672</v>
      </c>
      <c r="U33" s="78" t="n">
        <v>35.3697</v>
      </c>
      <c r="V33" s="78" t="n">
        <v>40.5963</v>
      </c>
      <c r="W33" s="78" t="n">
        <v>40.4211</v>
      </c>
      <c r="X33" s="78" t="n">
        <v>31762.39</v>
      </c>
      <c r="Y33" s="79" t="n">
        <v>78.2</v>
      </c>
      <c r="Z33" s="47" t="n">
        <f aca="false">X33/3600</f>
        <v>8.8228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85.284</v>
      </c>
      <c r="I34" s="59" t="n">
        <f aca="false">V34</f>
        <v>39.1366</v>
      </c>
      <c r="J34" s="59" t="n">
        <f aca="false">T34</f>
        <v>1785.284</v>
      </c>
      <c r="K34" s="59" t="n">
        <f aca="false">W34</f>
        <v>38.2907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2959.61</v>
      </c>
      <c r="Q34" s="53" t="n">
        <v>102.9</v>
      </c>
      <c r="R34" s="53" t="n">
        <f aca="false">P34/3600</f>
        <v>9.15544722222222</v>
      </c>
      <c r="S34" s="51"/>
      <c r="T34" s="80" t="n">
        <v>1785.284</v>
      </c>
      <c r="U34" s="80" t="n">
        <v>33.2202</v>
      </c>
      <c r="V34" s="80" t="n">
        <v>39.1366</v>
      </c>
      <c r="W34" s="80" t="n">
        <v>38.2907</v>
      </c>
      <c r="X34" s="80" t="n">
        <v>30097.32</v>
      </c>
      <c r="Y34" s="80" t="n">
        <v>61.7</v>
      </c>
      <c r="Z34" s="53" t="n">
        <f aca="false">X34/3600</f>
        <v>8.3603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63.3992</v>
      </c>
      <c r="I35" s="57" t="n">
        <f aca="false">V35</f>
        <v>41.8471</v>
      </c>
      <c r="J35" s="57" t="n">
        <f aca="false">T35</f>
        <v>47863.3992</v>
      </c>
      <c r="K35" s="57" t="n">
        <f aca="false">W35</f>
        <v>43.942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7614.64</v>
      </c>
      <c r="Q35" s="77" t="n">
        <v>130.83</v>
      </c>
      <c r="R35" s="54" t="n">
        <f aca="false">P35/3600</f>
        <v>16.0040666666667</v>
      </c>
      <c r="S35" s="56"/>
      <c r="T35" s="76" t="n">
        <v>47863.3992</v>
      </c>
      <c r="U35" s="76" t="n">
        <v>37.8042</v>
      </c>
      <c r="V35" s="76" t="n">
        <v>41.8471</v>
      </c>
      <c r="W35" s="76" t="n">
        <v>43.942</v>
      </c>
      <c r="X35" s="76" t="n">
        <v>53244.82</v>
      </c>
      <c r="Y35" s="79" t="n">
        <v>127.08</v>
      </c>
      <c r="Z35" s="54" t="n">
        <f aca="false">X35/3600</f>
        <v>14.7902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56.6032</v>
      </c>
      <c r="I36" s="58" t="n">
        <f aca="false">V36</f>
        <v>40.3876</v>
      </c>
      <c r="J36" s="58" t="n">
        <f aca="false">T36</f>
        <v>8156.6032</v>
      </c>
      <c r="K36" s="58" t="n">
        <f aca="false">W36</f>
        <v>42.7521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7887.63</v>
      </c>
      <c r="Q36" s="77" t="n">
        <v>88.66</v>
      </c>
      <c r="R36" s="47" t="n">
        <f aca="false">P36/3600</f>
        <v>13.3021194444444</v>
      </c>
      <c r="S36" s="48"/>
      <c r="T36" s="78" t="n">
        <v>8156.6032</v>
      </c>
      <c r="U36" s="78" t="n">
        <v>35.2373</v>
      </c>
      <c r="V36" s="78" t="n">
        <v>40.3876</v>
      </c>
      <c r="W36" s="78" t="n">
        <v>42.7521</v>
      </c>
      <c r="X36" s="78" t="n">
        <v>43678.77</v>
      </c>
      <c r="Y36" s="79" t="n">
        <v>86.92</v>
      </c>
      <c r="Z36" s="47" t="n">
        <f aca="false">X36/3600</f>
        <v>12.1329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30.7416</v>
      </c>
      <c r="I37" s="58" t="n">
        <f aca="false">V37</f>
        <v>38.9854</v>
      </c>
      <c r="J37" s="58" t="n">
        <f aca="false">T37</f>
        <v>2330.7416</v>
      </c>
      <c r="K37" s="58" t="n">
        <f aca="false">W37</f>
        <v>41.6228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37089.64</v>
      </c>
      <c r="Q37" s="77" t="n">
        <v>73.91</v>
      </c>
      <c r="R37" s="47" t="n">
        <f aca="false">P37/3600</f>
        <v>10.3026777777778</v>
      </c>
      <c r="S37" s="48"/>
      <c r="T37" s="78" t="n">
        <v>2330.7416</v>
      </c>
      <c r="U37" s="78" t="n">
        <v>33.3859</v>
      </c>
      <c r="V37" s="78" t="n">
        <v>38.9854</v>
      </c>
      <c r="W37" s="78" t="n">
        <v>41.6228</v>
      </c>
      <c r="X37" s="78" t="n">
        <v>33510.14</v>
      </c>
      <c r="Y37" s="79" t="n">
        <v>70.92</v>
      </c>
      <c r="Z37" s="47" t="n">
        <f aca="false">X37/3600</f>
        <v>9.3083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3.6416</v>
      </c>
      <c r="I38" s="59" t="n">
        <f aca="false">V38</f>
        <v>37.7562</v>
      </c>
      <c r="J38" s="59" t="n">
        <f aca="false">T38</f>
        <v>903.6416</v>
      </c>
      <c r="K38" s="59" t="n">
        <f aca="false">W38</f>
        <v>40.5567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35691.47</v>
      </c>
      <c r="Q38" s="53" t="n">
        <v>71.84</v>
      </c>
      <c r="R38" s="53" t="n">
        <f aca="false">P38/3600</f>
        <v>9.91429722222222</v>
      </c>
      <c r="S38" s="51"/>
      <c r="T38" s="80" t="n">
        <v>903.6416</v>
      </c>
      <c r="U38" s="80" t="n">
        <v>31.1902</v>
      </c>
      <c r="V38" s="80" t="n">
        <v>37.7562</v>
      </c>
      <c r="W38" s="80" t="n">
        <v>40.5567</v>
      </c>
      <c r="X38" s="80" t="n">
        <v>32001.06</v>
      </c>
      <c r="Y38" s="80" t="n">
        <v>64.27</v>
      </c>
      <c r="Z38" s="53" t="n">
        <f aca="false">X38/3600</f>
        <v>8.8891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29.992</v>
      </c>
      <c r="I39" s="57" t="n">
        <f aca="false">V39</f>
        <v>42.3283</v>
      </c>
      <c r="J39" s="57" t="n">
        <f aca="false">T39</f>
        <v>4229.992</v>
      </c>
      <c r="K39" s="57" t="n">
        <f aca="false">W39</f>
        <v>42.807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7648.49</v>
      </c>
      <c r="Q39" s="77" t="n">
        <v>17.89</v>
      </c>
      <c r="R39" s="54" t="n">
        <f aca="false">P39/3600</f>
        <v>2.12458055555556</v>
      </c>
      <c r="S39" s="56"/>
      <c r="T39" s="76" t="n">
        <v>4229.992</v>
      </c>
      <c r="U39" s="76" t="n">
        <v>39.9073</v>
      </c>
      <c r="V39" s="76" t="n">
        <v>42.3283</v>
      </c>
      <c r="W39" s="76" t="n">
        <v>42.807</v>
      </c>
      <c r="X39" s="76" t="n">
        <v>7215</v>
      </c>
      <c r="Y39" s="79" t="n">
        <v>18.17</v>
      </c>
      <c r="Z39" s="54" t="n">
        <f aca="false">X39/3600</f>
        <v>2.004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2009.0944</v>
      </c>
      <c r="I40" s="58" t="n">
        <f aca="false">V40</f>
        <v>39.8172</v>
      </c>
      <c r="J40" s="58" t="n">
        <f aca="false">T40</f>
        <v>2009.0944</v>
      </c>
      <c r="K40" s="58" t="n">
        <f aca="false">W40</f>
        <v>39.944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6890.87</v>
      </c>
      <c r="Q40" s="77" t="n">
        <v>15.69</v>
      </c>
      <c r="R40" s="47" t="n">
        <f aca="false">P40/3600</f>
        <v>1.91413055555556</v>
      </c>
      <c r="S40" s="48"/>
      <c r="T40" s="78" t="n">
        <v>2009.0944</v>
      </c>
      <c r="U40" s="78" t="n">
        <v>36.665</v>
      </c>
      <c r="V40" s="78" t="n">
        <v>39.8172</v>
      </c>
      <c r="W40" s="78" t="n">
        <v>39.944</v>
      </c>
      <c r="X40" s="78" t="n">
        <v>6467.35</v>
      </c>
      <c r="Y40" s="79" t="n">
        <v>16</v>
      </c>
      <c r="Z40" s="47" t="n">
        <f aca="false">X40/3600</f>
        <v>1.7964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65.5024</v>
      </c>
      <c r="I41" s="58" t="n">
        <f aca="false">V41</f>
        <v>37.5709</v>
      </c>
      <c r="J41" s="58" t="n">
        <f aca="false">T41</f>
        <v>965.5024</v>
      </c>
      <c r="K41" s="58" t="n">
        <f aca="false">W41</f>
        <v>37.364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6390.8</v>
      </c>
      <c r="Q41" s="77" t="n">
        <v>13.9</v>
      </c>
      <c r="R41" s="47" t="n">
        <f aca="false">P41/3600</f>
        <v>1.77522222222222</v>
      </c>
      <c r="S41" s="48"/>
      <c r="T41" s="78" t="n">
        <v>965.5024</v>
      </c>
      <c r="U41" s="78" t="n">
        <v>33.8289</v>
      </c>
      <c r="V41" s="78" t="n">
        <v>37.5709</v>
      </c>
      <c r="W41" s="78" t="n">
        <v>37.364</v>
      </c>
      <c r="X41" s="78" t="n">
        <v>6139.31</v>
      </c>
      <c r="Y41" s="79" t="n">
        <v>13.64</v>
      </c>
      <c r="Z41" s="47" t="n">
        <f aca="false">X41/3600</f>
        <v>1.7053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81.0056</v>
      </c>
      <c r="I42" s="59" t="n">
        <f aca="false">V42</f>
        <v>35.5222</v>
      </c>
      <c r="J42" s="59" t="n">
        <f aca="false">T42</f>
        <v>481.0056</v>
      </c>
      <c r="K42" s="59" t="n">
        <f aca="false">W42</f>
        <v>35.1079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7088.8</v>
      </c>
      <c r="Q42" s="53" t="n">
        <v>12.98</v>
      </c>
      <c r="R42" s="53" t="n">
        <f aca="false">P42/3600</f>
        <v>1.96911111111111</v>
      </c>
      <c r="S42" s="51"/>
      <c r="T42" s="80" t="n">
        <v>481.0056</v>
      </c>
      <c r="U42" s="80" t="n">
        <v>31.3359</v>
      </c>
      <c r="V42" s="80" t="n">
        <v>35.5222</v>
      </c>
      <c r="W42" s="80" t="n">
        <v>35.1079</v>
      </c>
      <c r="X42" s="80" t="n">
        <v>6696.08</v>
      </c>
      <c r="Y42" s="80" t="n">
        <v>12.45</v>
      </c>
      <c r="Z42" s="53" t="n">
        <f aca="false">X42/3600</f>
        <v>1.8600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84.7408</v>
      </c>
      <c r="I43" s="57" t="n">
        <f aca="false">V43</f>
        <v>42.9546</v>
      </c>
      <c r="J43" s="57" t="n">
        <f aca="false">T43</f>
        <v>4584.7408</v>
      </c>
      <c r="K43" s="57" t="n">
        <f aca="false">W43</f>
        <v>44.264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9966.02</v>
      </c>
      <c r="Q43" s="77" t="n">
        <v>21.3</v>
      </c>
      <c r="R43" s="54" t="n">
        <f aca="false">P43/3600</f>
        <v>2.76833888888889</v>
      </c>
      <c r="S43" s="56"/>
      <c r="T43" s="76" t="n">
        <v>4584.7408</v>
      </c>
      <c r="U43" s="76" t="n">
        <v>39.9738</v>
      </c>
      <c r="V43" s="76" t="n">
        <v>42.9546</v>
      </c>
      <c r="W43" s="76" t="n">
        <v>44.264</v>
      </c>
      <c r="X43" s="76" t="n">
        <v>9402.04</v>
      </c>
      <c r="Y43" s="79" t="n">
        <v>20.56</v>
      </c>
      <c r="Z43" s="54" t="n">
        <f aca="false">X43/3600</f>
        <v>2.611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81.792</v>
      </c>
      <c r="I44" s="58" t="n">
        <f aca="false">V44</f>
        <v>40.9184</v>
      </c>
      <c r="J44" s="58" t="n">
        <f aca="false">T44</f>
        <v>2081.792</v>
      </c>
      <c r="K44" s="58" t="n">
        <f aca="false">W44</f>
        <v>41.9388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979.11</v>
      </c>
      <c r="Q44" s="77" t="n">
        <v>18.48</v>
      </c>
      <c r="R44" s="47" t="n">
        <f aca="false">P44/3600</f>
        <v>2.21641944444444</v>
      </c>
      <c r="S44" s="48"/>
      <c r="T44" s="78" t="n">
        <v>2081.792</v>
      </c>
      <c r="U44" s="78" t="n">
        <v>37.0866</v>
      </c>
      <c r="V44" s="78" t="n">
        <v>40.9184</v>
      </c>
      <c r="W44" s="78" t="n">
        <v>41.9388</v>
      </c>
      <c r="X44" s="78" t="n">
        <v>7464.85</v>
      </c>
      <c r="Y44" s="79" t="n">
        <v>17.56</v>
      </c>
      <c r="Z44" s="47" t="n">
        <f aca="false">X44/3600</f>
        <v>2.0735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1013.5192</v>
      </c>
      <c r="I45" s="58" t="n">
        <f aca="false">V45</f>
        <v>38.9408</v>
      </c>
      <c r="J45" s="58" t="n">
        <f aca="false">T45</f>
        <v>1013.5192</v>
      </c>
      <c r="K45" s="58" t="n">
        <f aca="false">W45</f>
        <v>39.8212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404.94</v>
      </c>
      <c r="Q45" s="77" t="n">
        <v>16.04</v>
      </c>
      <c r="R45" s="47" t="n">
        <f aca="false">P45/3600</f>
        <v>2.05692777777778</v>
      </c>
      <c r="S45" s="48"/>
      <c r="T45" s="78" t="n">
        <v>1013.5192</v>
      </c>
      <c r="U45" s="78" t="n">
        <v>34.1336</v>
      </c>
      <c r="V45" s="78" t="n">
        <v>38.9408</v>
      </c>
      <c r="W45" s="78" t="n">
        <v>39.8212</v>
      </c>
      <c r="X45" s="78" t="n">
        <v>6886.23</v>
      </c>
      <c r="Y45" s="79" t="n">
        <v>15.15</v>
      </c>
      <c r="Z45" s="47" t="n">
        <f aca="false">X45/3600</f>
        <v>1.9128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511.8744</v>
      </c>
      <c r="I46" s="59" t="n">
        <f aca="false">V46</f>
        <v>37.1291</v>
      </c>
      <c r="J46" s="59" t="n">
        <f aca="false">T46</f>
        <v>511.8744</v>
      </c>
      <c r="K46" s="59" t="n">
        <f aca="false">W46</f>
        <v>37.7512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8387.85</v>
      </c>
      <c r="Q46" s="53" t="n">
        <v>14.93</v>
      </c>
      <c r="R46" s="53" t="n">
        <f aca="false">P46/3600</f>
        <v>2.32995833333333</v>
      </c>
      <c r="S46" s="51"/>
      <c r="T46" s="80" t="n">
        <v>511.8744</v>
      </c>
      <c r="U46" s="80" t="n">
        <v>31.2546</v>
      </c>
      <c r="V46" s="80" t="n">
        <v>37.1291</v>
      </c>
      <c r="W46" s="80" t="n">
        <v>37.7512</v>
      </c>
      <c r="X46" s="80" t="n">
        <v>7862.58</v>
      </c>
      <c r="Y46" s="80" t="n">
        <v>14.33</v>
      </c>
      <c r="Z46" s="53" t="n">
        <f aca="false">X46/3600</f>
        <v>2.184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56.504</v>
      </c>
      <c r="I47" s="57" t="n">
        <f aca="false">V47</f>
        <v>40.7623</v>
      </c>
      <c r="J47" s="57" t="n">
        <f aca="false">T47</f>
        <v>8956.504</v>
      </c>
      <c r="K47" s="57" t="n">
        <f aca="false">W47</f>
        <v>41.6429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8431.96</v>
      </c>
      <c r="Q47" s="77" t="n">
        <v>22.35</v>
      </c>
      <c r="R47" s="54" t="n">
        <f aca="false">P47/3600</f>
        <v>2.34221111111111</v>
      </c>
      <c r="S47" s="56"/>
      <c r="T47" s="76" t="n">
        <v>8956.504</v>
      </c>
      <c r="U47" s="76" t="n">
        <v>38.0593</v>
      </c>
      <c r="V47" s="76" t="n">
        <v>40.7623</v>
      </c>
      <c r="W47" s="76" t="n">
        <v>41.6429</v>
      </c>
      <c r="X47" s="76" t="n">
        <v>8019.08</v>
      </c>
      <c r="Y47" s="79" t="n">
        <v>21.34</v>
      </c>
      <c r="Z47" s="54" t="n">
        <f aca="false">X47/3600</f>
        <v>2.2275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54.308</v>
      </c>
      <c r="I48" s="58" t="n">
        <f aca="false">V48</f>
        <v>38.1873</v>
      </c>
      <c r="J48" s="58" t="n">
        <f aca="false">T48</f>
        <v>3854.308</v>
      </c>
      <c r="K48" s="58" t="n">
        <f aca="false">W48</f>
        <v>39.0393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8844.45</v>
      </c>
      <c r="Q48" s="77" t="n">
        <v>21.29</v>
      </c>
      <c r="R48" s="47" t="n">
        <f aca="false">P48/3600</f>
        <v>2.45679166666667</v>
      </c>
      <c r="S48" s="48"/>
      <c r="T48" s="78" t="n">
        <v>3854.308</v>
      </c>
      <c r="U48" s="78" t="n">
        <v>34.2255</v>
      </c>
      <c r="V48" s="78" t="n">
        <v>38.1873</v>
      </c>
      <c r="W48" s="78" t="n">
        <v>39.0393</v>
      </c>
      <c r="X48" s="78" t="n">
        <v>8154.35</v>
      </c>
      <c r="Y48" s="79" t="n">
        <v>20.35</v>
      </c>
      <c r="Z48" s="47" t="n">
        <f aca="false">X48/3600</f>
        <v>2.2650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89.3848</v>
      </c>
      <c r="I49" s="58" t="n">
        <f aca="false">V49</f>
        <v>36.0039</v>
      </c>
      <c r="J49" s="58" t="n">
        <f aca="false">T49</f>
        <v>1689.3848</v>
      </c>
      <c r="K49" s="58" t="n">
        <f aca="false">W49</f>
        <v>36.7964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46.2</v>
      </c>
      <c r="Q49" s="77" t="n">
        <v>15.18</v>
      </c>
      <c r="R49" s="47" t="n">
        <f aca="false">P49/3600</f>
        <v>1.84616666666667</v>
      </c>
      <c r="S49" s="48"/>
      <c r="T49" s="78" t="n">
        <v>1689.3848</v>
      </c>
      <c r="U49" s="78" t="n">
        <v>30.8323</v>
      </c>
      <c r="V49" s="78" t="n">
        <v>36.0039</v>
      </c>
      <c r="W49" s="78" t="n">
        <v>36.7964</v>
      </c>
      <c r="X49" s="78" t="n">
        <v>6134.83</v>
      </c>
      <c r="Y49" s="79" t="n">
        <v>14.78</v>
      </c>
      <c r="Z49" s="47" t="n">
        <f aca="false">X49/3600</f>
        <v>1.7041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711.596</v>
      </c>
      <c r="I50" s="59" t="n">
        <f aca="false">V50</f>
        <v>34.0763</v>
      </c>
      <c r="J50" s="59" t="n">
        <f aca="false">T50</f>
        <v>711.596</v>
      </c>
      <c r="K50" s="59" t="n">
        <f aca="false">W50</f>
        <v>34.8435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7427.97</v>
      </c>
      <c r="Q50" s="53" t="n">
        <v>14.16</v>
      </c>
      <c r="R50" s="53" t="n">
        <f aca="false">P50/3600</f>
        <v>2.063325</v>
      </c>
      <c r="S50" s="51"/>
      <c r="T50" s="80" t="n">
        <v>711.596</v>
      </c>
      <c r="U50" s="80" t="n">
        <v>27.624</v>
      </c>
      <c r="V50" s="80" t="n">
        <v>34.0763</v>
      </c>
      <c r="W50" s="80" t="n">
        <v>34.8435</v>
      </c>
      <c r="X50" s="80" t="n">
        <v>6819.13</v>
      </c>
      <c r="Y50" s="80" t="n">
        <v>15.21</v>
      </c>
      <c r="Z50" s="53" t="n">
        <f aca="false">X50/3600</f>
        <v>1.8942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6.3784</v>
      </c>
      <c r="I51" s="57" t="n">
        <f aca="false">V51</f>
        <v>41.3714</v>
      </c>
      <c r="J51" s="57" t="n">
        <f aca="false">T51</f>
        <v>5956.3784</v>
      </c>
      <c r="K51" s="57" t="n">
        <f aca="false">W51</f>
        <v>42.6886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5509.88</v>
      </c>
      <c r="Q51" s="77" t="n">
        <v>14.13</v>
      </c>
      <c r="R51" s="54" t="n">
        <f aca="false">P51/3600</f>
        <v>1.53052222222222</v>
      </c>
      <c r="S51" s="56"/>
      <c r="T51" s="76" t="n">
        <v>5956.3784</v>
      </c>
      <c r="U51" s="76" t="n">
        <v>39.626</v>
      </c>
      <c r="V51" s="76" t="n">
        <v>41.3714</v>
      </c>
      <c r="W51" s="76" t="n">
        <v>42.6886</v>
      </c>
      <c r="X51" s="76" t="n">
        <v>5285.22</v>
      </c>
      <c r="Y51" s="79" t="n">
        <v>13.75</v>
      </c>
      <c r="Z51" s="54" t="n">
        <f aca="false">X51/3600</f>
        <v>1.4681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8.4736</v>
      </c>
      <c r="I52" s="58" t="n">
        <f aca="false">V52</f>
        <v>38.7596</v>
      </c>
      <c r="J52" s="58" t="n">
        <f aca="false">T52</f>
        <v>2448.4736</v>
      </c>
      <c r="K52" s="58" t="n">
        <f aca="false">W52</f>
        <v>40.2894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8509.33</v>
      </c>
      <c r="Q52" s="77" t="n">
        <v>18.41</v>
      </c>
      <c r="R52" s="47" t="n">
        <f aca="false">P52/3600</f>
        <v>2.36370277777778</v>
      </c>
      <c r="S52" s="48"/>
      <c r="T52" s="78" t="n">
        <v>2448.4736</v>
      </c>
      <c r="U52" s="78" t="n">
        <v>36.041</v>
      </c>
      <c r="V52" s="78" t="n">
        <v>38.7596</v>
      </c>
      <c r="W52" s="78" t="n">
        <v>40.2894</v>
      </c>
      <c r="X52" s="78" t="n">
        <v>8164.93</v>
      </c>
      <c r="Y52" s="79" t="n">
        <v>17.6</v>
      </c>
      <c r="Z52" s="47" t="n">
        <f aca="false">X52/3600</f>
        <v>2.2680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107.2408</v>
      </c>
      <c r="I53" s="58" t="n">
        <f aca="false">V53</f>
        <v>36.5728</v>
      </c>
      <c r="J53" s="58" t="n">
        <f aca="false">T53</f>
        <v>1107.2408</v>
      </c>
      <c r="K53" s="58" t="n">
        <f aca="false">W53</f>
        <v>38.1974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606.67</v>
      </c>
      <c r="Q53" s="77" t="n">
        <v>12.58</v>
      </c>
      <c r="R53" s="47" t="n">
        <f aca="false">P53/3600</f>
        <v>1.27963055555556</v>
      </c>
      <c r="S53" s="48"/>
      <c r="T53" s="78" t="n">
        <v>1107.2408</v>
      </c>
      <c r="U53" s="78" t="n">
        <v>32.9031</v>
      </c>
      <c r="V53" s="78" t="n">
        <v>36.5728</v>
      </c>
      <c r="W53" s="78" t="n">
        <v>38.1974</v>
      </c>
      <c r="X53" s="78" t="n">
        <v>4306.05</v>
      </c>
      <c r="Y53" s="79" t="n">
        <v>12</v>
      </c>
      <c r="Z53" s="47" t="n">
        <f aca="false">X53/3600</f>
        <v>1.1961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98.1504</v>
      </c>
      <c r="I54" s="59" t="n">
        <f aca="false">V54</f>
        <v>34.6934</v>
      </c>
      <c r="J54" s="59" t="n">
        <f aca="false">T54</f>
        <v>498.1504</v>
      </c>
      <c r="K54" s="59" t="n">
        <f aca="false">W54</f>
        <v>36.2115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802.45</v>
      </c>
      <c r="Q54" s="53" t="n">
        <v>9.31</v>
      </c>
      <c r="R54" s="53" t="n">
        <f aca="false">P54/3600</f>
        <v>1.33401388888889</v>
      </c>
      <c r="S54" s="51"/>
      <c r="T54" s="80" t="n">
        <v>498.1504</v>
      </c>
      <c r="U54" s="80" t="n">
        <v>30.0415</v>
      </c>
      <c r="V54" s="80" t="n">
        <v>34.6934</v>
      </c>
      <c r="W54" s="80" t="n">
        <v>36.2115</v>
      </c>
      <c r="X54" s="80" t="n">
        <v>4509.62</v>
      </c>
      <c r="Y54" s="80" t="n">
        <v>8.94</v>
      </c>
      <c r="Z54" s="53" t="n">
        <f aca="false">X54/3600</f>
        <v>1.2526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7.6256</v>
      </c>
      <c r="I55" s="57" t="n">
        <f aca="false">V55</f>
        <v>43.4156</v>
      </c>
      <c r="J55" s="57" t="n">
        <f aca="false">T55</f>
        <v>1877.6256</v>
      </c>
      <c r="K55" s="57" t="n">
        <f aca="false">W55</f>
        <v>42.8231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58.01</v>
      </c>
      <c r="Q55" s="77" t="n">
        <v>5.47</v>
      </c>
      <c r="R55" s="54" t="n">
        <f aca="false">P55/3600</f>
        <v>0.543891666666667</v>
      </c>
      <c r="S55" s="56"/>
      <c r="T55" s="76" t="n">
        <v>1877.6256</v>
      </c>
      <c r="U55" s="76" t="n">
        <v>40.6528</v>
      </c>
      <c r="V55" s="76" t="n">
        <v>43.4156</v>
      </c>
      <c r="W55" s="76" t="n">
        <v>42.8231</v>
      </c>
      <c r="X55" s="76" t="n">
        <v>1857.82</v>
      </c>
      <c r="Y55" s="79" t="n">
        <v>5.14</v>
      </c>
      <c r="Z55" s="54" t="n">
        <f aca="false">X55/3600</f>
        <v>0.5160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44.9288</v>
      </c>
      <c r="I56" s="58" t="n">
        <f aca="false">V56</f>
        <v>40.7925</v>
      </c>
      <c r="J56" s="58" t="n">
        <f aca="false">T56</f>
        <v>944.9288</v>
      </c>
      <c r="K56" s="58" t="n">
        <f aca="false">W56</f>
        <v>39.698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754.55</v>
      </c>
      <c r="Q56" s="77" t="n">
        <v>4.56</v>
      </c>
      <c r="R56" s="47" t="n">
        <f aca="false">P56/3600</f>
        <v>0.487375</v>
      </c>
      <c r="S56" s="48"/>
      <c r="T56" s="78" t="n">
        <v>944.9288</v>
      </c>
      <c r="U56" s="78" t="n">
        <v>36.8013</v>
      </c>
      <c r="V56" s="78" t="n">
        <v>40.7925</v>
      </c>
      <c r="W56" s="78" t="n">
        <v>39.698</v>
      </c>
      <c r="X56" s="78" t="n">
        <v>1677.46</v>
      </c>
      <c r="Y56" s="79" t="n">
        <v>4.4</v>
      </c>
      <c r="Z56" s="47" t="n">
        <f aca="false">X56/3600</f>
        <v>0.465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63.7832</v>
      </c>
      <c r="I57" s="58" t="n">
        <f aca="false">V57</f>
        <v>38.4573</v>
      </c>
      <c r="J57" s="58" t="n">
        <f aca="false">T57</f>
        <v>463.7832</v>
      </c>
      <c r="K57" s="58" t="n">
        <f aca="false">W57</f>
        <v>37.001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629.84</v>
      </c>
      <c r="Q57" s="77" t="n">
        <v>4.07</v>
      </c>
      <c r="R57" s="47" t="n">
        <f aca="false">P57/3600</f>
        <v>0.452733333333333</v>
      </c>
      <c r="S57" s="48"/>
      <c r="T57" s="78" t="n">
        <v>463.7832</v>
      </c>
      <c r="U57" s="78" t="n">
        <v>33.3514</v>
      </c>
      <c r="V57" s="78" t="n">
        <v>38.4573</v>
      </c>
      <c r="W57" s="78" t="n">
        <v>37.001</v>
      </c>
      <c r="X57" s="78" t="n">
        <v>1545.43</v>
      </c>
      <c r="Y57" s="79" t="n">
        <v>3.85</v>
      </c>
      <c r="Z57" s="47" t="n">
        <f aca="false">X57/3600</f>
        <v>0.4292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31.7928</v>
      </c>
      <c r="I58" s="59" t="n">
        <f aca="false">V58</f>
        <v>36.4102</v>
      </c>
      <c r="J58" s="59" t="n">
        <f aca="false">T58</f>
        <v>231.7928</v>
      </c>
      <c r="K58" s="59" t="n">
        <f aca="false">W58</f>
        <v>34.5447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552.07</v>
      </c>
      <c r="Q58" s="53" t="n">
        <v>3.72</v>
      </c>
      <c r="R58" s="53" t="n">
        <f aca="false">P58/3600</f>
        <v>0.431130555555556</v>
      </c>
      <c r="S58" s="51"/>
      <c r="T58" s="80" t="n">
        <v>231.7928</v>
      </c>
      <c r="U58" s="80" t="n">
        <v>30.4335</v>
      </c>
      <c r="V58" s="80" t="n">
        <v>36.4102</v>
      </c>
      <c r="W58" s="80" t="n">
        <v>34.5447</v>
      </c>
      <c r="X58" s="80" t="n">
        <v>1461.89</v>
      </c>
      <c r="Y58" s="80" t="n">
        <v>3.45</v>
      </c>
      <c r="Z58" s="53" t="n">
        <f aca="false">X58/3600</f>
        <v>0.4060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17.6976</v>
      </c>
      <c r="I59" s="55" t="n">
        <f aca="false">V59</f>
        <v>42.4492</v>
      </c>
      <c r="J59" s="55" t="n">
        <f aca="false">T59</f>
        <v>2417.6976</v>
      </c>
      <c r="K59" s="55" t="n">
        <f aca="false">W59</f>
        <v>43.3043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728.18</v>
      </c>
      <c r="Q59" s="77" t="n">
        <v>7.1</v>
      </c>
      <c r="R59" s="54" t="n">
        <f aca="false">P59/3600</f>
        <v>0.757827777777778</v>
      </c>
      <c r="S59" s="56"/>
      <c r="T59" s="76" t="n">
        <v>2417.6976</v>
      </c>
      <c r="U59" s="76" t="n">
        <v>37.9238</v>
      </c>
      <c r="V59" s="76" t="n">
        <v>42.4492</v>
      </c>
      <c r="W59" s="76" t="n">
        <v>43.3043</v>
      </c>
      <c r="X59" s="76" t="n">
        <v>2529.27</v>
      </c>
      <c r="Y59" s="79" t="n">
        <v>6.72</v>
      </c>
      <c r="Z59" s="54" t="n">
        <f aca="false">X59/3600</f>
        <v>0.702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62.896</v>
      </c>
      <c r="I60" s="46" t="n">
        <f aca="false">V60</f>
        <v>40.6272</v>
      </c>
      <c r="J60" s="46" t="n">
        <f aca="false">T60</f>
        <v>862.896</v>
      </c>
      <c r="K60" s="46" t="n">
        <f aca="false">W60</f>
        <v>41.4518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125.08</v>
      </c>
      <c r="Q60" s="77" t="n">
        <v>5.93</v>
      </c>
      <c r="R60" s="47" t="n">
        <f aca="false">P60/3600</f>
        <v>0.5903</v>
      </c>
      <c r="S60" s="48"/>
      <c r="T60" s="78" t="n">
        <v>862.896</v>
      </c>
      <c r="U60" s="78" t="n">
        <v>33.9932</v>
      </c>
      <c r="V60" s="78" t="n">
        <v>40.6272</v>
      </c>
      <c r="W60" s="78" t="n">
        <v>41.4518</v>
      </c>
      <c r="X60" s="78" t="n">
        <v>1928.07</v>
      </c>
      <c r="Y60" s="79" t="n">
        <v>5.74</v>
      </c>
      <c r="Z60" s="47" t="n">
        <f aca="false">X60/3600</f>
        <v>0.5355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50.0688</v>
      </c>
      <c r="I61" s="46" t="n">
        <f aca="false">V61</f>
        <v>39.0862</v>
      </c>
      <c r="J61" s="46" t="n">
        <f aca="false">T61</f>
        <v>350.0688</v>
      </c>
      <c r="K61" s="46" t="n">
        <f aca="false">W61</f>
        <v>39.8511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2226.2</v>
      </c>
      <c r="Q61" s="77" t="n">
        <v>4.69</v>
      </c>
      <c r="R61" s="47" t="n">
        <f aca="false">P61/3600</f>
        <v>0.618388888888889</v>
      </c>
      <c r="S61" s="48"/>
      <c r="T61" s="78" t="n">
        <v>350.0688</v>
      </c>
      <c r="U61" s="78" t="n">
        <v>30.9548</v>
      </c>
      <c r="V61" s="78" t="n">
        <v>39.0862</v>
      </c>
      <c r="W61" s="78" t="n">
        <v>39.8511</v>
      </c>
      <c r="X61" s="78" t="n">
        <v>2030.93</v>
      </c>
      <c r="Y61" s="79" t="n">
        <v>4.62</v>
      </c>
      <c r="Z61" s="47" t="n">
        <f aca="false">X61/3600</f>
        <v>0.5641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5.508</v>
      </c>
      <c r="I62" s="52" t="n">
        <f aca="false">V62</f>
        <v>37.7237</v>
      </c>
      <c r="J62" s="52" t="n">
        <f aca="false">T62</f>
        <v>145.508</v>
      </c>
      <c r="K62" s="52" t="n">
        <f aca="false">W62</f>
        <v>38.3768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1727.75</v>
      </c>
      <c r="Q62" s="53" t="n">
        <v>3.92</v>
      </c>
      <c r="R62" s="53" t="n">
        <f aca="false">P62/3600</f>
        <v>0.479930555555556</v>
      </c>
      <c r="S62" s="51"/>
      <c r="T62" s="80" t="n">
        <v>145.508</v>
      </c>
      <c r="U62" s="80" t="n">
        <v>27.9502</v>
      </c>
      <c r="V62" s="80" t="n">
        <v>37.7237</v>
      </c>
      <c r="W62" s="80" t="n">
        <v>38.3768</v>
      </c>
      <c r="X62" s="80" t="n">
        <v>1567.78</v>
      </c>
      <c r="Y62" s="80" t="n">
        <v>3.76</v>
      </c>
      <c r="Z62" s="53" t="n">
        <f aca="false">X62/3600</f>
        <v>0.4354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9.6288</v>
      </c>
      <c r="I63" s="57" t="n">
        <f aca="false">V63</f>
        <v>40.5212</v>
      </c>
      <c r="J63" s="57" t="n">
        <f aca="false">T63</f>
        <v>2089.6288</v>
      </c>
      <c r="K63" s="57" t="n">
        <f aca="false">W63</f>
        <v>41.2304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1949.69</v>
      </c>
      <c r="Q63" s="77" t="n">
        <v>5.6</v>
      </c>
      <c r="R63" s="54" t="n">
        <f aca="false">P63/3600</f>
        <v>0.541580555555556</v>
      </c>
      <c r="S63" s="56"/>
      <c r="T63" s="76" t="n">
        <v>2089.6288</v>
      </c>
      <c r="U63" s="76" t="n">
        <v>37.8174</v>
      </c>
      <c r="V63" s="76" t="n">
        <v>40.5212</v>
      </c>
      <c r="W63" s="76" t="n">
        <v>41.2304</v>
      </c>
      <c r="X63" s="76" t="n">
        <v>1827.36</v>
      </c>
      <c r="Y63" s="79" t="n">
        <v>5.3</v>
      </c>
      <c r="Z63" s="54" t="n">
        <f aca="false">X63/3600</f>
        <v>0.507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902.2432</v>
      </c>
      <c r="I64" s="58" t="n">
        <f aca="false">V64</f>
        <v>37.8751</v>
      </c>
      <c r="J64" s="58" t="n">
        <f aca="false">T64</f>
        <v>902.2432</v>
      </c>
      <c r="K64" s="58" t="n">
        <f aca="false">W64</f>
        <v>38.5004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704.23</v>
      </c>
      <c r="Q64" s="77" t="n">
        <v>5.53</v>
      </c>
      <c r="R64" s="47" t="n">
        <f aca="false">P64/3600</f>
        <v>0.473397222222222</v>
      </c>
      <c r="S64" s="48"/>
      <c r="T64" s="78" t="n">
        <v>902.2432</v>
      </c>
      <c r="U64" s="78" t="n">
        <v>34.0983</v>
      </c>
      <c r="V64" s="78" t="n">
        <v>37.8751</v>
      </c>
      <c r="W64" s="78" t="n">
        <v>38.5004</v>
      </c>
      <c r="X64" s="78" t="n">
        <v>1586.42</v>
      </c>
      <c r="Y64" s="79" t="n">
        <v>4.68</v>
      </c>
      <c r="Z64" s="47" t="n">
        <f aca="false">X64/3600</f>
        <v>0.440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8.4744</v>
      </c>
      <c r="I65" s="58" t="n">
        <f aca="false">V65</f>
        <v>35.5558</v>
      </c>
      <c r="J65" s="58" t="n">
        <f aca="false">T65</f>
        <v>388.4744</v>
      </c>
      <c r="K65" s="58" t="n">
        <f aca="false">W65</f>
        <v>36.2337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537.16</v>
      </c>
      <c r="Q65" s="77" t="n">
        <v>3.86</v>
      </c>
      <c r="R65" s="47" t="n">
        <f aca="false">P65/3600</f>
        <v>0.426988888888889</v>
      </c>
      <c r="S65" s="48"/>
      <c r="T65" s="78" t="n">
        <v>388.4744</v>
      </c>
      <c r="U65" s="78" t="n">
        <v>30.6933</v>
      </c>
      <c r="V65" s="78" t="n">
        <v>35.5558</v>
      </c>
      <c r="W65" s="78" t="n">
        <v>36.2337</v>
      </c>
      <c r="X65" s="78" t="n">
        <v>1421</v>
      </c>
      <c r="Y65" s="79" t="n">
        <v>3.64</v>
      </c>
      <c r="Z65" s="47" t="n">
        <f aca="false">X65/3600</f>
        <v>0.394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2.5336</v>
      </c>
      <c r="I66" s="59" t="n">
        <f aca="false">V66</f>
        <v>33.5065</v>
      </c>
      <c r="J66" s="59" t="n">
        <f aca="false">T66</f>
        <v>162.5336</v>
      </c>
      <c r="K66" s="59" t="n">
        <f aca="false">W66</f>
        <v>34.1563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433.42</v>
      </c>
      <c r="Q66" s="53" t="n">
        <v>3.28</v>
      </c>
      <c r="R66" s="53" t="n">
        <f aca="false">P66/3600</f>
        <v>0.398172222222222</v>
      </c>
      <c r="S66" s="51"/>
      <c r="T66" s="80" t="n">
        <v>162.5336</v>
      </c>
      <c r="U66" s="80" t="n">
        <v>27.6542</v>
      </c>
      <c r="V66" s="80" t="n">
        <v>33.5065</v>
      </c>
      <c r="W66" s="80" t="n">
        <v>34.1563</v>
      </c>
      <c r="X66" s="80" t="n">
        <v>1313.64</v>
      </c>
      <c r="Y66" s="80" t="n">
        <v>3.07</v>
      </c>
      <c r="Z66" s="53" t="n">
        <f aca="false">X66/3600</f>
        <v>0.364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4.1232</v>
      </c>
      <c r="I67" s="55" t="n">
        <f aca="false">V67</f>
        <v>41.2293</v>
      </c>
      <c r="J67" s="55" t="n">
        <f aca="false">T67</f>
        <v>1434.1232</v>
      </c>
      <c r="K67" s="55" t="n">
        <f aca="false">W67</f>
        <v>42.2314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487.49</v>
      </c>
      <c r="Q67" s="77" t="n">
        <v>4.03</v>
      </c>
      <c r="R67" s="54" t="n">
        <f aca="false">P67/3600</f>
        <v>0.413191666666667</v>
      </c>
      <c r="S67" s="56"/>
      <c r="T67" s="76" t="n">
        <v>1434.1232</v>
      </c>
      <c r="U67" s="76" t="n">
        <v>39.6859</v>
      </c>
      <c r="V67" s="76" t="n">
        <v>41.2293</v>
      </c>
      <c r="W67" s="76" t="n">
        <v>42.2314</v>
      </c>
      <c r="X67" s="76" t="n">
        <v>1407.52</v>
      </c>
      <c r="Y67" s="79" t="n">
        <v>3.86</v>
      </c>
      <c r="Z67" s="54" t="n">
        <f aca="false">X67/3600</f>
        <v>0.3909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5.0072</v>
      </c>
      <c r="I68" s="46" t="n">
        <f aca="false">V68</f>
        <v>38.3864</v>
      </c>
      <c r="J68" s="46" t="n">
        <f aca="false">T68</f>
        <v>695.0072</v>
      </c>
      <c r="K68" s="46" t="n">
        <f aca="false">W68</f>
        <v>39.4893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155.78</v>
      </c>
      <c r="Q68" s="77" t="n">
        <v>3.23</v>
      </c>
      <c r="R68" s="47" t="n">
        <f aca="false">P68/3600</f>
        <v>0.32105</v>
      </c>
      <c r="S68" s="48"/>
      <c r="T68" s="78" t="n">
        <v>695.0072</v>
      </c>
      <c r="U68" s="78" t="n">
        <v>35.6603</v>
      </c>
      <c r="V68" s="78" t="n">
        <v>38.3864</v>
      </c>
      <c r="W68" s="78" t="n">
        <v>39.4893</v>
      </c>
      <c r="X68" s="78" t="n">
        <v>1092.42</v>
      </c>
      <c r="Y68" s="79" t="n">
        <v>3.12</v>
      </c>
      <c r="Z68" s="47" t="n">
        <f aca="false">X68/3600</f>
        <v>0.303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31.256</v>
      </c>
      <c r="I69" s="46" t="n">
        <f aca="false">V69</f>
        <v>36.0552</v>
      </c>
      <c r="J69" s="46" t="n">
        <f aca="false">T69</f>
        <v>331.256</v>
      </c>
      <c r="K69" s="46" t="n">
        <f aca="false">W69</f>
        <v>37.1213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051.34</v>
      </c>
      <c r="Q69" s="77" t="n">
        <v>2.72</v>
      </c>
      <c r="R69" s="47" t="n">
        <f aca="false">P69/3600</f>
        <v>0.292038888888889</v>
      </c>
      <c r="S69" s="48"/>
      <c r="T69" s="78" t="n">
        <v>331.256</v>
      </c>
      <c r="U69" s="78" t="n">
        <v>32.1117</v>
      </c>
      <c r="V69" s="78" t="n">
        <v>36.0552</v>
      </c>
      <c r="W69" s="78" t="n">
        <v>37.1213</v>
      </c>
      <c r="X69" s="78" t="n">
        <v>983.73</v>
      </c>
      <c r="Y69" s="79" t="n">
        <v>2.67</v>
      </c>
      <c r="Z69" s="47" t="n">
        <f aca="false">X69/3600</f>
        <v>0.2732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6.6984</v>
      </c>
      <c r="I70" s="60" t="n">
        <f aca="false">V70</f>
        <v>33.9187</v>
      </c>
      <c r="J70" s="60" t="n">
        <f aca="false">T70</f>
        <v>156.6984</v>
      </c>
      <c r="K70" s="60" t="n">
        <f aca="false">W70</f>
        <v>34.8553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972.18</v>
      </c>
      <c r="Q70" s="53" t="n">
        <v>2.37</v>
      </c>
      <c r="R70" s="53" t="n">
        <f aca="false">P70/3600</f>
        <v>0.27005</v>
      </c>
      <c r="S70" s="51"/>
      <c r="T70" s="80" t="n">
        <v>156.6984</v>
      </c>
      <c r="U70" s="80" t="n">
        <v>29.2631</v>
      </c>
      <c r="V70" s="80" t="n">
        <v>33.9187</v>
      </c>
      <c r="W70" s="80" t="n">
        <v>34.8553</v>
      </c>
      <c r="X70" s="80" t="n">
        <v>914.33</v>
      </c>
      <c r="Y70" s="80" t="n">
        <v>2.18</v>
      </c>
      <c r="Z70" s="53" t="n">
        <f aca="false">X70/3600</f>
        <v>0.2539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91.388</v>
      </c>
      <c r="I71" s="57" t="n">
        <f aca="false">V71</f>
        <v>46.4511</v>
      </c>
      <c r="J71" s="57" t="n">
        <f aca="false">T71</f>
        <v>2191.388</v>
      </c>
      <c r="K71" s="57" t="n">
        <f aca="false">W71</f>
        <v>47.4302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8746.86</v>
      </c>
      <c r="Q71" s="77" t="n">
        <v>33.48</v>
      </c>
      <c r="R71" s="54" t="n">
        <f aca="false">P71/3600</f>
        <v>5.20746111111111</v>
      </c>
      <c r="S71" s="56"/>
      <c r="T71" s="76" t="n">
        <v>2191.388</v>
      </c>
      <c r="U71" s="76" t="n">
        <v>43.2075</v>
      </c>
      <c r="V71" s="76" t="n">
        <v>46.4511</v>
      </c>
      <c r="W71" s="76" t="n">
        <v>47.4302</v>
      </c>
      <c r="X71" s="76" t="n">
        <v>17918.29</v>
      </c>
      <c r="Y71" s="79" t="n">
        <v>32.27</v>
      </c>
      <c r="Z71" s="54" t="n">
        <f aca="false">X71/3600</f>
        <v>4.9773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28.356</v>
      </c>
      <c r="I72" s="58" t="n">
        <f aca="false">V72</f>
        <v>45.3154</v>
      </c>
      <c r="J72" s="58" t="n">
        <f aca="false">T72</f>
        <v>828.356</v>
      </c>
      <c r="K72" s="58" t="n">
        <f aca="false">W72</f>
        <v>45.9402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708.51</v>
      </c>
      <c r="Q72" s="77" t="n">
        <v>39.19</v>
      </c>
      <c r="R72" s="47" t="n">
        <f aca="false">P72/3600</f>
        <v>4.363475</v>
      </c>
      <c r="S72" s="48"/>
      <c r="T72" s="78" t="n">
        <v>828.356</v>
      </c>
      <c r="U72" s="78" t="n">
        <v>40.9098</v>
      </c>
      <c r="V72" s="78" t="n">
        <v>45.3154</v>
      </c>
      <c r="W72" s="78" t="n">
        <v>45.9402</v>
      </c>
      <c r="X72" s="78" t="n">
        <v>14535.09</v>
      </c>
      <c r="Y72" s="79" t="n">
        <v>28.69</v>
      </c>
      <c r="Z72" s="47" t="n">
        <f aca="false">X72/3600</f>
        <v>4.0375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8.124</v>
      </c>
      <c r="I73" s="58" t="n">
        <f aca="false">V73</f>
        <v>43.9633</v>
      </c>
      <c r="J73" s="58" t="n">
        <f aca="false">T73</f>
        <v>398.124</v>
      </c>
      <c r="K73" s="58" t="n">
        <f aca="false">W73</f>
        <v>44.2993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8407.32</v>
      </c>
      <c r="Q73" s="77" t="n">
        <v>34.47</v>
      </c>
      <c r="R73" s="47" t="n">
        <f aca="false">P73/3600</f>
        <v>5.11314444444444</v>
      </c>
      <c r="S73" s="48"/>
      <c r="T73" s="78" t="n">
        <v>398.124</v>
      </c>
      <c r="U73" s="78" t="n">
        <v>38.4151</v>
      </c>
      <c r="V73" s="78" t="n">
        <v>43.9633</v>
      </c>
      <c r="W73" s="78" t="n">
        <v>44.2993</v>
      </c>
      <c r="X73" s="78" t="n">
        <v>17028.71</v>
      </c>
      <c r="Y73" s="79" t="n">
        <v>38.54</v>
      </c>
      <c r="Z73" s="47" t="n">
        <f aca="false">X73/3600</f>
        <v>4.7301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2.3104</v>
      </c>
      <c r="I74" s="59" t="n">
        <f aca="false">V74</f>
        <v>42.5755</v>
      </c>
      <c r="J74" s="59" t="n">
        <f aca="false">T74</f>
        <v>212.3104</v>
      </c>
      <c r="K74" s="59" t="n">
        <f aca="false">W74</f>
        <v>42.6849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4508.49</v>
      </c>
      <c r="Q74" s="53" t="n">
        <v>29.82</v>
      </c>
      <c r="R74" s="53" t="n">
        <f aca="false">P74/3600</f>
        <v>4.03013611111111</v>
      </c>
      <c r="S74" s="51"/>
      <c r="T74" s="80" t="n">
        <v>212.3104</v>
      </c>
      <c r="U74" s="80" t="n">
        <v>35.7049</v>
      </c>
      <c r="V74" s="80" t="n">
        <v>42.5755</v>
      </c>
      <c r="W74" s="80" t="n">
        <v>42.6849</v>
      </c>
      <c r="X74" s="80" t="n">
        <v>13635.65</v>
      </c>
      <c r="Y74" s="80" t="n">
        <v>27.66</v>
      </c>
      <c r="Z74" s="53" t="n">
        <f aca="false">X74/3600</f>
        <v>3.787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8.6264</v>
      </c>
      <c r="I75" s="55" t="n">
        <f aca="false">V75</f>
        <v>48.0392</v>
      </c>
      <c r="J75" s="55" t="n">
        <f aca="false">T75</f>
        <v>2868.6264</v>
      </c>
      <c r="K75" s="55" t="n">
        <f aca="false">W75</f>
        <v>47.675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517.06</v>
      </c>
      <c r="Q75" s="77" t="n">
        <v>41.98</v>
      </c>
      <c r="R75" s="54" t="n">
        <f aca="false">P75/3600</f>
        <v>4.58807222222222</v>
      </c>
      <c r="S75" s="56"/>
      <c r="T75" s="76" t="n">
        <v>2868.6264</v>
      </c>
      <c r="U75" s="76" t="n">
        <v>42.9819</v>
      </c>
      <c r="V75" s="76" t="n">
        <v>48.0392</v>
      </c>
      <c r="W75" s="76" t="n">
        <v>47.675</v>
      </c>
      <c r="X75" s="76" t="n">
        <v>15196.31</v>
      </c>
      <c r="Y75" s="79" t="n">
        <v>38.13</v>
      </c>
      <c r="Z75" s="54" t="n">
        <f aca="false">X75/3600</f>
        <v>4.2211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6.828</v>
      </c>
      <c r="I76" s="46" t="n">
        <f aca="false">V76</f>
        <v>46.6604</v>
      </c>
      <c r="J76" s="46" t="n">
        <f aca="false">T76</f>
        <v>1006.828</v>
      </c>
      <c r="K76" s="46" t="n">
        <f aca="false">W76</f>
        <v>45.9786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219.2</v>
      </c>
      <c r="Q76" s="77" t="n">
        <v>28.44</v>
      </c>
      <c r="R76" s="47" t="n">
        <f aca="false">P76/3600</f>
        <v>4.22755555555556</v>
      </c>
      <c r="S76" s="48"/>
      <c r="T76" s="78" t="n">
        <v>1006.828</v>
      </c>
      <c r="U76" s="78" t="n">
        <v>40.5676</v>
      </c>
      <c r="V76" s="78" t="n">
        <v>46.6604</v>
      </c>
      <c r="W76" s="78" t="n">
        <v>45.9786</v>
      </c>
      <c r="X76" s="78" t="n">
        <v>14257.58</v>
      </c>
      <c r="Y76" s="79" t="n">
        <v>27.28</v>
      </c>
      <c r="Z76" s="47" t="n">
        <f aca="false">X76/3600</f>
        <v>3.9604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5.82</v>
      </c>
      <c r="I77" s="46" t="n">
        <f aca="false">V77</f>
        <v>45.4782</v>
      </c>
      <c r="J77" s="46" t="n">
        <f aca="false">T77</f>
        <v>475.82</v>
      </c>
      <c r="K77" s="46" t="n">
        <f aca="false">W77</f>
        <v>44.2356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5198.23</v>
      </c>
      <c r="Q77" s="77" t="n">
        <v>36.75</v>
      </c>
      <c r="R77" s="47" t="n">
        <f aca="false">P77/3600</f>
        <v>4.22173055555556</v>
      </c>
      <c r="S77" s="48"/>
      <c r="T77" s="78" t="n">
        <v>475.82</v>
      </c>
      <c r="U77" s="78" t="n">
        <v>37.9777</v>
      </c>
      <c r="V77" s="78" t="n">
        <v>45.4782</v>
      </c>
      <c r="W77" s="78" t="n">
        <v>44.2356</v>
      </c>
      <c r="X77" s="78" t="n">
        <v>13928.56</v>
      </c>
      <c r="Y77" s="79" t="n">
        <v>31.9</v>
      </c>
      <c r="Z77" s="47" t="n">
        <f aca="false">X77/3600</f>
        <v>3.8690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8936</v>
      </c>
      <c r="I78" s="52" t="n">
        <f aca="false">V78</f>
        <v>44.3243</v>
      </c>
      <c r="J78" s="52" t="n">
        <f aca="false">T78</f>
        <v>250.8936</v>
      </c>
      <c r="K78" s="52" t="n">
        <f aca="false">W78</f>
        <v>42.544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7279.39</v>
      </c>
      <c r="Q78" s="53" t="n">
        <v>25.54</v>
      </c>
      <c r="R78" s="53" t="n">
        <f aca="false">P78/3600</f>
        <v>4.79983055555556</v>
      </c>
      <c r="S78" s="51"/>
      <c r="T78" s="80" t="n">
        <v>250.8936</v>
      </c>
      <c r="U78" s="80" t="n">
        <v>35.089</v>
      </c>
      <c r="V78" s="80" t="n">
        <v>44.3243</v>
      </c>
      <c r="W78" s="80" t="n">
        <v>42.544</v>
      </c>
      <c r="X78" s="80" t="n">
        <v>16278.72</v>
      </c>
      <c r="Y78" s="80" t="n">
        <v>25.23</v>
      </c>
      <c r="Z78" s="53" t="n">
        <f aca="false">X78/3600</f>
        <v>4.5218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89.3848</v>
      </c>
      <c r="I79" s="55" t="n">
        <f aca="false">V79</f>
        <v>47.6973</v>
      </c>
      <c r="J79" s="55" t="n">
        <f aca="false">T79</f>
        <v>2389.3848</v>
      </c>
      <c r="K79" s="55" t="n">
        <f aca="false">W79</f>
        <v>47.8612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9441.67</v>
      </c>
      <c r="Q79" s="77" t="n">
        <v>35.12</v>
      </c>
      <c r="R79" s="54" t="n">
        <f aca="false">P79/3600</f>
        <v>5.40046388888889</v>
      </c>
      <c r="S79" s="56"/>
      <c r="T79" s="76" t="n">
        <v>2389.3848</v>
      </c>
      <c r="U79" s="76" t="n">
        <v>42.9712</v>
      </c>
      <c r="V79" s="76" t="n">
        <v>47.6973</v>
      </c>
      <c r="W79" s="76" t="n">
        <v>47.8612</v>
      </c>
      <c r="X79" s="76" t="n">
        <v>18233.48</v>
      </c>
      <c r="Y79" s="79" t="n">
        <v>34.78</v>
      </c>
      <c r="Z79" s="54" t="n">
        <f aca="false">X79/3600</f>
        <v>5.0648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24.68</v>
      </c>
      <c r="I80" s="46" t="n">
        <f aca="false">V80</f>
        <v>46.1014</v>
      </c>
      <c r="J80" s="46" t="n">
        <f aca="false">T80</f>
        <v>824.68</v>
      </c>
      <c r="K80" s="46" t="n">
        <f aca="false">W80</f>
        <v>46.1411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7984.9</v>
      </c>
      <c r="Q80" s="77" t="n">
        <v>29.48</v>
      </c>
      <c r="R80" s="47" t="n">
        <f aca="false">P80/3600</f>
        <v>4.99580555555556</v>
      </c>
      <c r="S80" s="48"/>
      <c r="T80" s="78" t="n">
        <v>824.68</v>
      </c>
      <c r="U80" s="78" t="n">
        <v>40.5578</v>
      </c>
      <c r="V80" s="78" t="n">
        <v>46.1014</v>
      </c>
      <c r="W80" s="78" t="n">
        <v>46.1411</v>
      </c>
      <c r="X80" s="78" t="n">
        <v>17233.43</v>
      </c>
      <c r="Y80" s="79" t="n">
        <v>28.78</v>
      </c>
      <c r="Z80" s="47" t="n">
        <f aca="false">X80/3600</f>
        <v>4.7870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8.8752</v>
      </c>
      <c r="I81" s="46" t="n">
        <f aca="false">V81</f>
        <v>44.3155</v>
      </c>
      <c r="J81" s="46" t="n">
        <f aca="false">T81</f>
        <v>368.8752</v>
      </c>
      <c r="K81" s="46" t="n">
        <f aca="false">W81</f>
        <v>44.2924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4619.74</v>
      </c>
      <c r="Q81" s="77" t="n">
        <v>28.45</v>
      </c>
      <c r="R81" s="47" t="n">
        <f aca="false">P81/3600</f>
        <v>4.06103888888889</v>
      </c>
      <c r="S81" s="48"/>
      <c r="T81" s="78" t="n">
        <v>368.8752</v>
      </c>
      <c r="U81" s="78" t="n">
        <v>38.0232</v>
      </c>
      <c r="V81" s="78" t="n">
        <v>44.3155</v>
      </c>
      <c r="W81" s="78" t="n">
        <v>44.2924</v>
      </c>
      <c r="X81" s="78" t="n">
        <v>14077.32</v>
      </c>
      <c r="Y81" s="79" t="n">
        <v>24.92</v>
      </c>
      <c r="Z81" s="47" t="n">
        <f aca="false">X81/3600</f>
        <v>3.910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2.3024</v>
      </c>
      <c r="I82" s="60" t="n">
        <f aca="false">V82</f>
        <v>42.8192</v>
      </c>
      <c r="J82" s="60" t="n">
        <f aca="false">T82</f>
        <v>192.3024</v>
      </c>
      <c r="K82" s="60" t="n">
        <f aca="false">W82</f>
        <v>42.4488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4230.89</v>
      </c>
      <c r="Q82" s="53" t="n">
        <v>25.26</v>
      </c>
      <c r="R82" s="53" t="n">
        <f aca="false">P82/3600</f>
        <v>3.953025</v>
      </c>
      <c r="S82" s="51"/>
      <c r="T82" s="80" t="n">
        <v>192.3024</v>
      </c>
      <c r="U82" s="80" t="n">
        <v>35.4171</v>
      </c>
      <c r="V82" s="80" t="n">
        <v>42.8192</v>
      </c>
      <c r="W82" s="80" t="n">
        <v>42.4488</v>
      </c>
      <c r="X82" s="80" t="n">
        <v>13601.53</v>
      </c>
      <c r="Y82" s="80" t="n">
        <v>24.19</v>
      </c>
      <c r="Z82" s="53" t="n">
        <f aca="false">X82/3600</f>
        <v>3.77820277777778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8267158015755</v>
      </c>
      <c r="R89" s="65" t="n">
        <f aca="false">GEOMEAN(R19:R82)</f>
        <v>2.43878171968772</v>
      </c>
      <c r="S89" s="65"/>
      <c r="T89" s="65"/>
      <c r="U89" s="65"/>
      <c r="V89" s="65"/>
      <c r="W89" s="65"/>
      <c r="X89" s="65"/>
      <c r="Y89" s="65" t="n">
        <f aca="false">GEOMEAN(Y19:Y82)</f>
        <v>18.6300642522148</v>
      </c>
      <c r="Z89" s="65" t="n">
        <f aca="false">GEOMEAN(Z19:Z82)</f>
        <v>2.274441697271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9644489721008</v>
      </c>
      <c r="Z90" s="75" t="n">
        <f aca="false">Z89/R89</f>
        <v>0.9326138862326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6622222222222</v>
      </c>
      <c r="R91" s="64" t="n">
        <f aca="false">SUM(R19:R82)</f>
        <v>260.890877777778</v>
      </c>
      <c r="X91" s="64"/>
      <c r="Y91" s="64" t="n">
        <f aca="false">SUM(Y19:Y82)/3600</f>
        <v>0.533619444444444</v>
      </c>
      <c r="Z91" s="64" t="n">
        <f aca="false">SUM(Z19:Z82)</f>
        <v>242.334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30T06:59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46222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ll simulation Results for CE9 ROB04</vt:lpwstr>
  </property>
  <property fmtid="{D5CDD505-2E9C-101B-9397-08002B2CF9AE}" pid="6" name="_NewReviewCycle">
    <vt:lpwstr/>
  </property>
  <property fmtid="{D5CDD505-2E9C-101B-9397-08002B2CF9AE}" pid="7" name="_PreviousAdHocReviewCycleID">
    <vt:r8>934014750</vt:r8>
  </property>
</Properties>
</file>