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9053150825072</v>
      </c>
      <c r="D21" s="24"/>
      <c r="E21" s="24"/>
      <c r="F21" s="24" t="n">
        <f aca="false">'RA LC'!$Z$90</f>
        <v>1.07611837862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6338213940036</v>
      </c>
      <c r="D22" s="27"/>
      <c r="E22" s="27"/>
      <c r="F22" s="27" t="n">
        <f aca="false">'RA LC'!$Y$90</f>
        <v>0.97164643300336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8266352667481</v>
      </c>
      <c r="D32" s="24"/>
      <c r="E32" s="24"/>
      <c r="F32" s="24" t="n">
        <f aca="false">'LB LC'!$Z$90</f>
        <v>1.071668737792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0204200506339</v>
      </c>
      <c r="D33" s="27"/>
      <c r="E33" s="27"/>
      <c r="F33" s="27" t="n">
        <f aca="false">'LB LC'!$Y$90</f>
        <v>1.0493014933507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7.3136</v>
      </c>
      <c r="I3" s="46" t="n">
        <f aca="false">V3</f>
        <v>41.6226</v>
      </c>
      <c r="J3" s="46" t="n">
        <f aca="false">T3</f>
        <v>13277.3136</v>
      </c>
      <c r="K3" s="46" t="n">
        <f aca="false">W3</f>
        <v>44.306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21561.3</v>
      </c>
      <c r="Q3" s="76" t="n">
        <v>69.08</v>
      </c>
      <c r="R3" s="47" t="n">
        <f aca="false">P3/3600</f>
        <v>5.98925</v>
      </c>
      <c r="S3" s="48"/>
      <c r="T3" s="77" t="n">
        <v>13277.3136</v>
      </c>
      <c r="U3" s="77" t="n">
        <v>41.8499</v>
      </c>
      <c r="V3" s="77" t="n">
        <v>41.6226</v>
      </c>
      <c r="W3" s="77" t="n">
        <v>44.3061</v>
      </c>
      <c r="X3" s="78" t="n">
        <v>23519.04</v>
      </c>
      <c r="Y3" s="79" t="n">
        <v>65.72</v>
      </c>
      <c r="Z3" s="47" t="n">
        <f aca="false">X3/3600</f>
        <v>6.5330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9.3008</v>
      </c>
      <c r="I4" s="46" t="n">
        <f aca="false">V4</f>
        <v>39.9169</v>
      </c>
      <c r="J4" s="46" t="n">
        <f aca="false">T4</f>
        <v>5419.3008</v>
      </c>
      <c r="K4" s="46" t="n">
        <f aca="false">W4</f>
        <v>42.3209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21686.52</v>
      </c>
      <c r="Q4" s="76" t="n">
        <v>58.78</v>
      </c>
      <c r="R4" s="47" t="n">
        <f aca="false">P4/3600</f>
        <v>6.02403333333333</v>
      </c>
      <c r="S4" s="48"/>
      <c r="T4" s="78" t="n">
        <v>5419.3008</v>
      </c>
      <c r="U4" s="78" t="n">
        <v>39.2972</v>
      </c>
      <c r="V4" s="78" t="n">
        <v>39.9169</v>
      </c>
      <c r="W4" s="78" t="n">
        <v>42.3209</v>
      </c>
      <c r="X4" s="78" t="n">
        <v>23805</v>
      </c>
      <c r="Y4" s="79" t="n">
        <v>58.06</v>
      </c>
      <c r="Z4" s="47" t="n">
        <f aca="false">X4/3600</f>
        <v>6.61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9888</v>
      </c>
      <c r="I5" s="46" t="n">
        <f aca="false">V5</f>
        <v>38.4347</v>
      </c>
      <c r="J5" s="46" t="n">
        <f aca="false">T5</f>
        <v>2568.9888</v>
      </c>
      <c r="K5" s="46" t="n">
        <f aca="false">W5</f>
        <v>40.5357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8371.79</v>
      </c>
      <c r="Q5" s="76" t="n">
        <v>51.55</v>
      </c>
      <c r="R5" s="47" t="n">
        <f aca="false">P5/3600</f>
        <v>5.103275</v>
      </c>
      <c r="S5" s="48"/>
      <c r="T5" s="78" t="n">
        <v>2568.9888</v>
      </c>
      <c r="U5" s="78" t="n">
        <v>36.7231</v>
      </c>
      <c r="V5" s="78" t="n">
        <v>38.4347</v>
      </c>
      <c r="W5" s="78" t="n">
        <v>40.5357</v>
      </c>
      <c r="X5" s="78" t="n">
        <v>20583.67</v>
      </c>
      <c r="Y5" s="79" t="n">
        <v>51.28</v>
      </c>
      <c r="Z5" s="47" t="n">
        <f aca="false">X5/3600</f>
        <v>5.7176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2672</v>
      </c>
      <c r="I6" s="52" t="n">
        <f aca="false">V6</f>
        <v>36.8311</v>
      </c>
      <c r="J6" s="52" t="n">
        <f aca="false">T6</f>
        <v>1305.2672</v>
      </c>
      <c r="K6" s="52" t="n">
        <f aca="false">W6</f>
        <v>38.7473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7604.5</v>
      </c>
      <c r="Q6" s="53" t="n">
        <v>48.31</v>
      </c>
      <c r="R6" s="53" t="n">
        <f aca="false">P6/3600</f>
        <v>4.89013888888889</v>
      </c>
      <c r="S6" s="51"/>
      <c r="T6" s="80" t="n">
        <v>1305.2672</v>
      </c>
      <c r="U6" s="80" t="n">
        <v>34.0662</v>
      </c>
      <c r="V6" s="80" t="n">
        <v>36.8311</v>
      </c>
      <c r="W6" s="80" t="n">
        <v>38.7473</v>
      </c>
      <c r="X6" s="80" t="n">
        <v>20005.29</v>
      </c>
      <c r="Y6" s="80" t="n">
        <v>46.76</v>
      </c>
      <c r="Z6" s="53" t="n">
        <f aca="false">X6/3600</f>
        <v>5.5570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40.6384</v>
      </c>
      <c r="I7" s="46" t="n">
        <f aca="false">V7</f>
        <v>45.1625</v>
      </c>
      <c r="J7" s="46" t="n">
        <f aca="false">T7</f>
        <v>33640.6384</v>
      </c>
      <c r="K7" s="46" t="n">
        <f aca="false">W7</f>
        <v>44.7763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8221.57</v>
      </c>
      <c r="Q7" s="76" t="n">
        <v>116.1</v>
      </c>
      <c r="R7" s="47" t="n">
        <f aca="false">P7/3600</f>
        <v>7.839325</v>
      </c>
      <c r="S7" s="48"/>
      <c r="T7" s="78" t="n">
        <v>33640.6384</v>
      </c>
      <c r="U7" s="78" t="n">
        <v>40.4591</v>
      </c>
      <c r="V7" s="78" t="n">
        <v>45.1625</v>
      </c>
      <c r="W7" s="78" t="n">
        <v>44.7763</v>
      </c>
      <c r="X7" s="78" t="n">
        <v>29824.42</v>
      </c>
      <c r="Y7" s="79" t="n">
        <v>104.29</v>
      </c>
      <c r="Z7" s="47" t="n">
        <f aca="false">X7/3600</f>
        <v>8.2845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16.2464</v>
      </c>
      <c r="I8" s="46" t="n">
        <f aca="false">V8</f>
        <v>43.136</v>
      </c>
      <c r="J8" s="46" t="n">
        <f aca="false">T8</f>
        <v>16216.2464</v>
      </c>
      <c r="K8" s="46" t="n">
        <f aca="false">W8</f>
        <v>43.3109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6842.02</v>
      </c>
      <c r="Q8" s="76" t="n">
        <v>98.5</v>
      </c>
      <c r="R8" s="47" t="n">
        <f aca="false">P8/3600</f>
        <v>7.45611666666667</v>
      </c>
      <c r="S8" s="48"/>
      <c r="T8" s="78" t="n">
        <v>16216.2464</v>
      </c>
      <c r="U8" s="78" t="n">
        <v>37.4348</v>
      </c>
      <c r="V8" s="78" t="n">
        <v>43.136</v>
      </c>
      <c r="W8" s="78" t="n">
        <v>43.3109</v>
      </c>
      <c r="X8" s="78" t="n">
        <v>28484.37</v>
      </c>
      <c r="Y8" s="79" t="n">
        <v>81.64</v>
      </c>
      <c r="Z8" s="47" t="n">
        <f aca="false">X8/3600</f>
        <v>7.9123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2.0096</v>
      </c>
      <c r="I9" s="46" t="n">
        <f aca="false">V9</f>
        <v>41.134</v>
      </c>
      <c r="J9" s="46" t="n">
        <f aca="false">T9</f>
        <v>8472.0096</v>
      </c>
      <c r="K9" s="46" t="n">
        <f aca="false">W9</f>
        <v>41.654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22085.5</v>
      </c>
      <c r="Q9" s="76" t="n">
        <v>70.57</v>
      </c>
      <c r="R9" s="47" t="n">
        <f aca="false">P9/3600</f>
        <v>6.13486111111111</v>
      </c>
      <c r="S9" s="48"/>
      <c r="T9" s="78" t="n">
        <v>8472.0096</v>
      </c>
      <c r="U9" s="78" t="n">
        <v>34.4542</v>
      </c>
      <c r="V9" s="78" t="n">
        <v>41.134</v>
      </c>
      <c r="W9" s="78" t="n">
        <v>41.6546</v>
      </c>
      <c r="X9" s="78" t="n">
        <v>23664.12</v>
      </c>
      <c r="Y9" s="79" t="n">
        <v>68.67</v>
      </c>
      <c r="Z9" s="47" t="n">
        <f aca="false">X9/3600</f>
        <v>6.5733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5.488</v>
      </c>
      <c r="I10" s="52" t="n">
        <f aca="false">V10</f>
        <v>39.0615</v>
      </c>
      <c r="J10" s="52" t="n">
        <f aca="false">T10</f>
        <v>4695.488</v>
      </c>
      <c r="K10" s="52" t="n">
        <f aca="false">W10</f>
        <v>39.7959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23214.57</v>
      </c>
      <c r="Q10" s="53" t="n">
        <v>67.05</v>
      </c>
      <c r="R10" s="53" t="n">
        <f aca="false">P10/3600</f>
        <v>6.44849166666667</v>
      </c>
      <c r="S10" s="51"/>
      <c r="T10" s="80" t="n">
        <v>4695.488</v>
      </c>
      <c r="U10" s="80" t="n">
        <v>31.6697</v>
      </c>
      <c r="V10" s="80" t="n">
        <v>39.0615</v>
      </c>
      <c r="W10" s="80" t="n">
        <v>39.7959</v>
      </c>
      <c r="X10" s="80" t="n">
        <v>25422.64</v>
      </c>
      <c r="Y10" s="80" t="n">
        <v>65.2</v>
      </c>
      <c r="Z10" s="53" t="n">
        <f aca="false">X10/3600</f>
        <v>7.061844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03.6912</v>
      </c>
      <c r="I11" s="46" t="n">
        <f aca="false">V11</f>
        <v>39.7137</v>
      </c>
      <c r="J11" s="46" t="n">
        <f aca="false">T11</f>
        <v>220703.6912</v>
      </c>
      <c r="K11" s="46" t="n">
        <f aca="false">W11</f>
        <v>38.062</v>
      </c>
      <c r="L11" s="77" t="n">
        <v>220612.4896</v>
      </c>
      <c r="M11" s="77" t="n">
        <v>39.5942</v>
      </c>
      <c r="N11" s="77" t="n">
        <v>39.7137</v>
      </c>
      <c r="O11" s="77" t="n">
        <v>38.0633</v>
      </c>
      <c r="P11" s="78" t="n">
        <v>84039.13</v>
      </c>
      <c r="Q11" s="79" t="n">
        <v>277.9</v>
      </c>
      <c r="R11" s="47" t="n">
        <f aca="false">P11/3600</f>
        <v>23.3442027777778</v>
      </c>
      <c r="S11" s="48"/>
      <c r="T11" s="77" t="n">
        <v>220703.6912</v>
      </c>
      <c r="U11" s="77" t="n">
        <v>39.5941</v>
      </c>
      <c r="V11" s="77" t="n">
        <v>39.7137</v>
      </c>
      <c r="W11" s="77" t="n">
        <v>38.062</v>
      </c>
      <c r="X11" s="78" t="n">
        <v>84039.13</v>
      </c>
      <c r="Y11" s="79" t="n">
        <v>277.9</v>
      </c>
      <c r="Z11" s="47" t="n">
        <f aca="false">X11/3600</f>
        <v>23.3442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95.6096</v>
      </c>
      <c r="I12" s="46" t="n">
        <f aca="false">V12</f>
        <v>38.3082</v>
      </c>
      <c r="J12" s="46" t="n">
        <f aca="false">T12</f>
        <v>96195.6096</v>
      </c>
      <c r="K12" s="46" t="n">
        <f aca="false">W12</f>
        <v>36.6698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78" t="n">
        <v>69963.01</v>
      </c>
      <c r="Q12" s="79" t="n">
        <v>200.11</v>
      </c>
      <c r="R12" s="47" t="n">
        <f aca="false">P12/3600</f>
        <v>19.4341694444444</v>
      </c>
      <c r="S12" s="48"/>
      <c r="T12" s="78" t="n">
        <v>96195.6096</v>
      </c>
      <c r="U12" s="78" t="n">
        <v>33.7031</v>
      </c>
      <c r="V12" s="78" t="n">
        <v>38.3082</v>
      </c>
      <c r="W12" s="78" t="n">
        <v>36.6698</v>
      </c>
      <c r="X12" s="78" t="n">
        <v>69963.01</v>
      </c>
      <c r="Y12" s="79" t="n">
        <v>200.11</v>
      </c>
      <c r="Z12" s="47" t="n">
        <f aca="false">X12/3600</f>
        <v>19.4341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48.6576</v>
      </c>
      <c r="I13" s="46" t="n">
        <f aca="false">V13</f>
        <v>37.1989</v>
      </c>
      <c r="J13" s="46" t="n">
        <f aca="false">T13</f>
        <v>30148.6576</v>
      </c>
      <c r="K13" s="46" t="n">
        <f aca="false">W13</f>
        <v>35.47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56207.01</v>
      </c>
      <c r="Q13" s="76" t="n">
        <v>161.16</v>
      </c>
      <c r="R13" s="47" t="n">
        <f aca="false">P13/3600</f>
        <v>15.6130583333333</v>
      </c>
      <c r="S13" s="48"/>
      <c r="T13" s="78" t="n">
        <v>30148.6576</v>
      </c>
      <c r="U13" s="78" t="n">
        <v>29.7807</v>
      </c>
      <c r="V13" s="78" t="n">
        <v>37.1989</v>
      </c>
      <c r="W13" s="78" t="n">
        <v>35.473</v>
      </c>
      <c r="X13" s="78" t="n">
        <v>59675.85</v>
      </c>
      <c r="Y13" s="79" t="n">
        <v>162.77</v>
      </c>
      <c r="Z13" s="47" t="n">
        <f aca="false">X13/3600</f>
        <v>16.5766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0.632</v>
      </c>
      <c r="I14" s="52" t="n">
        <f aca="false">V14</f>
        <v>35.9405</v>
      </c>
      <c r="J14" s="52" t="n">
        <f aca="false">T14</f>
        <v>7070.632</v>
      </c>
      <c r="K14" s="52" t="n">
        <f aca="false">W14</f>
        <v>34.0714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41746.69</v>
      </c>
      <c r="Q14" s="53" t="n">
        <v>144.78</v>
      </c>
      <c r="R14" s="53" t="n">
        <f aca="false">P14/3600</f>
        <v>11.5963027777778</v>
      </c>
      <c r="S14" s="51"/>
      <c r="T14" s="80" t="n">
        <v>7070.632</v>
      </c>
      <c r="U14" s="80" t="n">
        <v>28.0805</v>
      </c>
      <c r="V14" s="80" t="n">
        <v>35.9405</v>
      </c>
      <c r="W14" s="80" t="n">
        <v>34.0714</v>
      </c>
      <c r="X14" s="80" t="n">
        <v>45777.87</v>
      </c>
      <c r="Y14" s="80" t="n">
        <v>115.99</v>
      </c>
      <c r="Z14" s="53" t="n">
        <f aca="false">X14/3600</f>
        <v>12.7160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9.784</v>
      </c>
      <c r="I15" s="46" t="n">
        <f aca="false">V15</f>
        <v>46.848</v>
      </c>
      <c r="J15" s="46" t="n">
        <f aca="false">T15</f>
        <v>23599.784</v>
      </c>
      <c r="K15" s="46" t="n">
        <f aca="false">W15</f>
        <v>46.475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9087.16</v>
      </c>
      <c r="Q15" s="76" t="n">
        <v>138.16</v>
      </c>
      <c r="R15" s="47" t="n">
        <f aca="false">P15/3600</f>
        <v>13.6353222222222</v>
      </c>
      <c r="S15" s="48"/>
      <c r="T15" s="78" t="n">
        <v>23599.784</v>
      </c>
      <c r="U15" s="78" t="n">
        <v>41.6495</v>
      </c>
      <c r="V15" s="78" t="n">
        <v>46.848</v>
      </c>
      <c r="W15" s="78" t="n">
        <v>46.4758</v>
      </c>
      <c r="X15" s="78" t="n">
        <v>53470.1</v>
      </c>
      <c r="Y15" s="79" t="n">
        <v>139.89</v>
      </c>
      <c r="Z15" s="47" t="n">
        <f aca="false">X15/3600</f>
        <v>14.852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86.5264</v>
      </c>
      <c r="I16" s="46" t="n">
        <f aca="false">V16</f>
        <v>46.015</v>
      </c>
      <c r="J16" s="46" t="n">
        <f aca="false">T16</f>
        <v>6186.5264</v>
      </c>
      <c r="K16" s="46" t="n">
        <f aca="false">W16</f>
        <v>45.812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42702.76</v>
      </c>
      <c r="Q16" s="76" t="n">
        <v>123.1</v>
      </c>
      <c r="R16" s="47" t="n">
        <f aca="false">P16/3600</f>
        <v>11.8618777777778</v>
      </c>
      <c r="S16" s="48"/>
      <c r="T16" s="78" t="n">
        <v>6186.5264</v>
      </c>
      <c r="U16" s="78" t="n">
        <v>40.2318</v>
      </c>
      <c r="V16" s="78" t="n">
        <v>46.015</v>
      </c>
      <c r="W16" s="78" t="n">
        <v>45.8121</v>
      </c>
      <c r="X16" s="78" t="n">
        <v>47584.53</v>
      </c>
      <c r="Y16" s="79" t="n">
        <v>112.42</v>
      </c>
      <c r="Z16" s="47" t="n">
        <f aca="false">X16/3600</f>
        <v>13.2179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85.0096</v>
      </c>
      <c r="I17" s="46" t="n">
        <f aca="false">V17</f>
        <v>45.0862</v>
      </c>
      <c r="J17" s="46" t="n">
        <f aca="false">T17</f>
        <v>2585.0096</v>
      </c>
      <c r="K17" s="46" t="n">
        <f aca="false">W17</f>
        <v>45.0751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9416.01</v>
      </c>
      <c r="Q17" s="76" t="n">
        <v>103.68</v>
      </c>
      <c r="R17" s="47" t="n">
        <f aca="false">P17/3600</f>
        <v>10.9488916666667</v>
      </c>
      <c r="S17" s="48"/>
      <c r="T17" s="78" t="n">
        <v>2585.0096</v>
      </c>
      <c r="U17" s="78" t="n">
        <v>38.922</v>
      </c>
      <c r="V17" s="78" t="n">
        <v>45.0862</v>
      </c>
      <c r="W17" s="78" t="n">
        <v>45.0751</v>
      </c>
      <c r="X17" s="78" t="n">
        <v>44394.03</v>
      </c>
      <c r="Y17" s="79" t="n">
        <v>100.86</v>
      </c>
      <c r="Z17" s="47" t="n">
        <f aca="false">X17/3600</f>
        <v>12.3316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9.9552</v>
      </c>
      <c r="I18" s="52" t="n">
        <f aca="false">V18</f>
        <v>44.1565</v>
      </c>
      <c r="J18" s="52" t="n">
        <f aca="false">T18</f>
        <v>1219.9552</v>
      </c>
      <c r="K18" s="52" t="n">
        <f aca="false">W18</f>
        <v>44.2257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43440.04</v>
      </c>
      <c r="Q18" s="53" t="n">
        <v>95.34</v>
      </c>
      <c r="R18" s="53" t="n">
        <f aca="false">P18/3600</f>
        <v>12.0666777777778</v>
      </c>
      <c r="S18" s="51"/>
      <c r="T18" s="80" t="n">
        <v>1219.9552</v>
      </c>
      <c r="U18" s="80" t="n">
        <v>37.1996</v>
      </c>
      <c r="V18" s="80" t="n">
        <v>44.1565</v>
      </c>
      <c r="W18" s="80" t="n">
        <v>44.2257</v>
      </c>
      <c r="X18" s="80" t="n">
        <v>48145.84</v>
      </c>
      <c r="Y18" s="80" t="n">
        <v>93.55</v>
      </c>
      <c r="Z18" s="53" t="n">
        <f aca="false">X18/3600</f>
        <v>13.3738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2.5368</v>
      </c>
      <c r="I19" s="46" t="n">
        <f aca="false">V19</f>
        <v>43.7142</v>
      </c>
      <c r="J19" s="46" t="n">
        <f aca="false">T19</f>
        <v>4882.5368</v>
      </c>
      <c r="K19" s="46" t="n">
        <f aca="false">W19</f>
        <v>45.4777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20858.4</v>
      </c>
      <c r="Q19" s="76" t="n">
        <v>59.87</v>
      </c>
      <c r="R19" s="47" t="n">
        <f aca="false">P19/3600</f>
        <v>5.794</v>
      </c>
      <c r="S19" s="48"/>
      <c r="T19" s="78" t="n">
        <v>4882.5368</v>
      </c>
      <c r="U19" s="78" t="n">
        <v>41.853</v>
      </c>
      <c r="V19" s="78" t="n">
        <v>43.7142</v>
      </c>
      <c r="W19" s="78" t="n">
        <v>45.4777</v>
      </c>
      <c r="X19" s="78" t="n">
        <v>22355.22</v>
      </c>
      <c r="Y19" s="79" t="n">
        <v>56.4</v>
      </c>
      <c r="Z19" s="47" t="n">
        <f aca="false">X19/3600</f>
        <v>6.2097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9.9096</v>
      </c>
      <c r="I20" s="46" t="n">
        <f aca="false">V20</f>
        <v>42.3462</v>
      </c>
      <c r="J20" s="46" t="n">
        <f aca="false">T20</f>
        <v>2239.9096</v>
      </c>
      <c r="K20" s="46" t="n">
        <f aca="false">W20</f>
        <v>43.528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6734.22</v>
      </c>
      <c r="Q20" s="76" t="n">
        <v>49.02</v>
      </c>
      <c r="R20" s="47" t="n">
        <f aca="false">P20/3600</f>
        <v>4.64839444444444</v>
      </c>
      <c r="S20" s="48"/>
      <c r="T20" s="78" t="n">
        <v>2239.9096</v>
      </c>
      <c r="U20" s="78" t="n">
        <v>39.9352</v>
      </c>
      <c r="V20" s="78" t="n">
        <v>42.3462</v>
      </c>
      <c r="W20" s="78" t="n">
        <v>43.5288</v>
      </c>
      <c r="X20" s="78" t="n">
        <v>18730.48</v>
      </c>
      <c r="Y20" s="79" t="n">
        <v>48.69</v>
      </c>
      <c r="Z20" s="47" t="n">
        <f aca="false">X20/3600</f>
        <v>5.2029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7.712</v>
      </c>
      <c r="I21" s="46" t="n">
        <f aca="false">V21</f>
        <v>41.0024</v>
      </c>
      <c r="J21" s="46" t="n">
        <f aca="false">T21</f>
        <v>1087.712</v>
      </c>
      <c r="K21" s="46" t="n">
        <f aca="false">W21</f>
        <v>41.9224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5877.86</v>
      </c>
      <c r="Q21" s="76" t="n">
        <v>44.6</v>
      </c>
      <c r="R21" s="47" t="n">
        <f aca="false">P21/3600</f>
        <v>4.41051666666667</v>
      </c>
      <c r="S21" s="48"/>
      <c r="T21" s="78" t="n">
        <v>1087.712</v>
      </c>
      <c r="U21" s="78" t="n">
        <v>37.5882</v>
      </c>
      <c r="V21" s="78" t="n">
        <v>41.0024</v>
      </c>
      <c r="W21" s="78" t="n">
        <v>41.9224</v>
      </c>
      <c r="X21" s="78" t="n">
        <v>17386</v>
      </c>
      <c r="Y21" s="79" t="n">
        <v>43.4</v>
      </c>
      <c r="Z21" s="47" t="n">
        <f aca="false">X21/3600</f>
        <v>4.8294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0.4232</v>
      </c>
      <c r="I22" s="52" t="n">
        <f aca="false">V22</f>
        <v>39.7056</v>
      </c>
      <c r="J22" s="52" t="n">
        <f aca="false">T22</f>
        <v>540.4232</v>
      </c>
      <c r="K22" s="52" t="n">
        <f aca="false">W22</f>
        <v>40.6581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24545.1</v>
      </c>
      <c r="Q22" s="53" t="n">
        <v>60.1</v>
      </c>
      <c r="R22" s="53" t="n">
        <f aca="false">P22/3600</f>
        <v>6.81808333333333</v>
      </c>
      <c r="S22" s="51"/>
      <c r="T22" s="80" t="n">
        <v>540.4232</v>
      </c>
      <c r="U22" s="80" t="n">
        <v>35.1735</v>
      </c>
      <c r="V22" s="80" t="n">
        <v>39.7056</v>
      </c>
      <c r="W22" s="80" t="n">
        <v>40.6581</v>
      </c>
      <c r="X22" s="80" t="n">
        <v>27346.84</v>
      </c>
      <c r="Y22" s="80" t="n">
        <v>57.8</v>
      </c>
      <c r="Z22" s="53" t="n">
        <f aca="false">X22/3600</f>
        <v>7.5963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16.42</v>
      </c>
      <c r="I23" s="55" t="n">
        <f aca="false">V23</f>
        <v>42.5837</v>
      </c>
      <c r="J23" s="55" t="n">
        <f aca="false">T23</f>
        <v>7816.42</v>
      </c>
      <c r="K23" s="55" t="n">
        <f aca="false">W23</f>
        <v>43.8901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8319.57</v>
      </c>
      <c r="Q23" s="76" t="n">
        <v>62.22</v>
      </c>
      <c r="R23" s="54" t="n">
        <f aca="false">P23/3600</f>
        <v>5.08876944444444</v>
      </c>
      <c r="S23" s="56"/>
      <c r="T23" s="77" t="n">
        <v>7816.42</v>
      </c>
      <c r="U23" s="77" t="n">
        <v>40.2109</v>
      </c>
      <c r="V23" s="77" t="n">
        <v>42.5837</v>
      </c>
      <c r="W23" s="77" t="n">
        <v>43.8901</v>
      </c>
      <c r="X23" s="77" t="n">
        <v>20021.5</v>
      </c>
      <c r="Y23" s="79" t="n">
        <v>59.45</v>
      </c>
      <c r="Z23" s="54" t="n">
        <f aca="false">X23/3600</f>
        <v>5.5615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30.6288</v>
      </c>
      <c r="I24" s="46" t="n">
        <f aca="false">V24</f>
        <v>40.7805</v>
      </c>
      <c r="J24" s="46" t="n">
        <f aca="false">T24</f>
        <v>3430.6288</v>
      </c>
      <c r="K24" s="46" t="n">
        <f aca="false">W24</f>
        <v>41.5066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6065.7</v>
      </c>
      <c r="Q24" s="76" t="n">
        <v>49.95</v>
      </c>
      <c r="R24" s="47" t="n">
        <f aca="false">P24/3600</f>
        <v>4.46269444444445</v>
      </c>
      <c r="S24" s="48"/>
      <c r="T24" s="78" t="n">
        <v>3430.6288</v>
      </c>
      <c r="U24" s="78" t="n">
        <v>37.6452</v>
      </c>
      <c r="V24" s="78" t="n">
        <v>40.7805</v>
      </c>
      <c r="W24" s="78" t="n">
        <v>41.5066</v>
      </c>
      <c r="X24" s="78" t="n">
        <v>17960.85</v>
      </c>
      <c r="Y24" s="79" t="n">
        <v>49.79</v>
      </c>
      <c r="Z24" s="47" t="n">
        <f aca="false">X24/3600</f>
        <v>4.9891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9.468</v>
      </c>
      <c r="I25" s="46" t="n">
        <f aca="false">V25</f>
        <v>39.0521</v>
      </c>
      <c r="J25" s="46" t="n">
        <f aca="false">T25</f>
        <v>1569.468</v>
      </c>
      <c r="K25" s="46" t="n">
        <f aca="false">W25</f>
        <v>39.6605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7285.05</v>
      </c>
      <c r="Q25" s="76" t="n">
        <v>46.64</v>
      </c>
      <c r="R25" s="47" t="n">
        <f aca="false">P25/3600</f>
        <v>4.80140277777778</v>
      </c>
      <c r="S25" s="48"/>
      <c r="T25" s="78" t="n">
        <v>1569.468</v>
      </c>
      <c r="U25" s="78" t="n">
        <v>35.0122</v>
      </c>
      <c r="V25" s="78" t="n">
        <v>39.0521</v>
      </c>
      <c r="W25" s="78" t="n">
        <v>39.6605</v>
      </c>
      <c r="X25" s="78" t="n">
        <v>18884.2</v>
      </c>
      <c r="Y25" s="79" t="n">
        <v>48.11</v>
      </c>
      <c r="Z25" s="47" t="n">
        <f aca="false">X25/3600</f>
        <v>5.2456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5216</v>
      </c>
      <c r="I26" s="52" t="n">
        <f aca="false">V26</f>
        <v>37.3342</v>
      </c>
      <c r="J26" s="52" t="n">
        <f aca="false">T26</f>
        <v>716.5216</v>
      </c>
      <c r="K26" s="52" t="n">
        <f aca="false">W26</f>
        <v>38.346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4410.72</v>
      </c>
      <c r="Q26" s="53" t="n">
        <v>39.35</v>
      </c>
      <c r="R26" s="53" t="n">
        <f aca="false">P26/3600</f>
        <v>4.00297777777778</v>
      </c>
      <c r="S26" s="51"/>
      <c r="T26" s="80" t="n">
        <v>716.5216</v>
      </c>
      <c r="U26" s="80" t="n">
        <v>32.4941</v>
      </c>
      <c r="V26" s="80" t="n">
        <v>37.3342</v>
      </c>
      <c r="W26" s="80" t="n">
        <v>38.3464</v>
      </c>
      <c r="X26" s="80" t="n">
        <v>16177.3</v>
      </c>
      <c r="Y26" s="80" t="n">
        <v>37.49</v>
      </c>
      <c r="Z26" s="53" t="n">
        <f aca="false">X26/3600</f>
        <v>4.4936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99.2528</v>
      </c>
      <c r="I27" s="55" t="n">
        <f aca="false">V27</f>
        <v>40.0735</v>
      </c>
      <c r="J27" s="55" t="n">
        <f aca="false">T27</f>
        <v>18399.2528</v>
      </c>
      <c r="K27" s="55" t="n">
        <f aca="false">W27</f>
        <v>43.663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45484.03</v>
      </c>
      <c r="Q27" s="76" t="n">
        <v>130.69</v>
      </c>
      <c r="R27" s="54" t="n">
        <f aca="false">P27/3600</f>
        <v>12.6344527777778</v>
      </c>
      <c r="S27" s="56"/>
      <c r="T27" s="77" t="n">
        <v>18399.2528</v>
      </c>
      <c r="U27" s="77" t="n">
        <v>38.6079</v>
      </c>
      <c r="V27" s="77" t="n">
        <v>40.0735</v>
      </c>
      <c r="W27" s="77" t="n">
        <v>43.6636</v>
      </c>
      <c r="X27" s="77" t="n">
        <v>50143.43</v>
      </c>
      <c r="Y27" s="79" t="n">
        <v>129.6</v>
      </c>
      <c r="Z27" s="54" t="n">
        <f aca="false">X27/3600</f>
        <v>13.9287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10.2952</v>
      </c>
      <c r="I28" s="46" t="n">
        <f aca="false">V28</f>
        <v>39.1305</v>
      </c>
      <c r="J28" s="46" t="n">
        <f aca="false">T28</f>
        <v>5910.2952</v>
      </c>
      <c r="K28" s="46" t="n">
        <f aca="false">W28</f>
        <v>41.9011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8649.57</v>
      </c>
      <c r="Q28" s="76" t="n">
        <v>96.14</v>
      </c>
      <c r="R28" s="47" t="n">
        <f aca="false">P28/3600</f>
        <v>10.7359916666667</v>
      </c>
      <c r="S28" s="48"/>
      <c r="T28" s="78" t="n">
        <v>5910.2952</v>
      </c>
      <c r="U28" s="78" t="n">
        <v>36.9711</v>
      </c>
      <c r="V28" s="78" t="n">
        <v>39.1305</v>
      </c>
      <c r="W28" s="78" t="n">
        <v>41.9011</v>
      </c>
      <c r="X28" s="78" t="n">
        <v>42671.64</v>
      </c>
      <c r="Y28" s="79" t="n">
        <v>99.82</v>
      </c>
      <c r="Z28" s="47" t="n">
        <f aca="false">X28/3600</f>
        <v>11.8532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2.352</v>
      </c>
      <c r="I29" s="46" t="n">
        <f aca="false">V29</f>
        <v>38.1389</v>
      </c>
      <c r="J29" s="46" t="n">
        <f aca="false">T29</f>
        <v>2742.352</v>
      </c>
      <c r="K29" s="46" t="n">
        <f aca="false">W29</f>
        <v>40.065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51407.6</v>
      </c>
      <c r="Q29" s="76" t="n">
        <v>122.65</v>
      </c>
      <c r="R29" s="47" t="n">
        <f aca="false">P29/3600</f>
        <v>14.2798888888889</v>
      </c>
      <c r="S29" s="48"/>
      <c r="T29" s="78" t="n">
        <v>2742.352</v>
      </c>
      <c r="U29" s="78" t="n">
        <v>35.0419</v>
      </c>
      <c r="V29" s="78" t="n">
        <v>38.1389</v>
      </c>
      <c r="W29" s="78" t="n">
        <v>40.0654</v>
      </c>
      <c r="X29" s="78" t="n">
        <v>58948.29</v>
      </c>
      <c r="Y29" s="79" t="n">
        <v>121.25</v>
      </c>
      <c r="Z29" s="47" t="n">
        <f aca="false">X29/3600</f>
        <v>16.3745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0.5376</v>
      </c>
      <c r="I30" s="52" t="n">
        <f aca="false">V30</f>
        <v>36.9042</v>
      </c>
      <c r="J30" s="52" t="n">
        <f aca="false">T30</f>
        <v>1370.5376</v>
      </c>
      <c r="K30" s="52" t="n">
        <f aca="false">W30</f>
        <v>38.1505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49083.47</v>
      </c>
      <c r="Q30" s="53" t="n">
        <v>111.43</v>
      </c>
      <c r="R30" s="53" t="n">
        <f aca="false">P30/3600</f>
        <v>13.6342972222222</v>
      </c>
      <c r="S30" s="51"/>
      <c r="T30" s="80" t="n">
        <v>1370.5376</v>
      </c>
      <c r="U30" s="80" t="n">
        <v>32.8598</v>
      </c>
      <c r="V30" s="80" t="n">
        <v>36.9042</v>
      </c>
      <c r="W30" s="80" t="n">
        <v>38.1505</v>
      </c>
      <c r="X30" s="80" t="n">
        <v>56850.16</v>
      </c>
      <c r="Y30" s="80" t="n">
        <v>110.53</v>
      </c>
      <c r="Z30" s="53" t="n">
        <f aca="false">X30/3600</f>
        <v>15.7917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5.2728</v>
      </c>
      <c r="I31" s="57" t="n">
        <f aca="false">V31</f>
        <v>43.9176</v>
      </c>
      <c r="J31" s="57" t="n">
        <f aca="false">T31</f>
        <v>17655.2728</v>
      </c>
      <c r="K31" s="57" t="n">
        <f aca="false">W31</f>
        <v>45.2293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44771.86</v>
      </c>
      <c r="Q31" s="76" t="n">
        <v>135.81</v>
      </c>
      <c r="R31" s="54" t="n">
        <f aca="false">P31/3600</f>
        <v>12.4366277777778</v>
      </c>
      <c r="S31" s="56"/>
      <c r="T31" s="77" t="n">
        <v>17655.2728</v>
      </c>
      <c r="U31" s="77" t="n">
        <v>39.3153</v>
      </c>
      <c r="V31" s="77" t="n">
        <v>43.9176</v>
      </c>
      <c r="W31" s="77" t="n">
        <v>45.2293</v>
      </c>
      <c r="X31" s="77" t="n">
        <v>48602.6</v>
      </c>
      <c r="Y31" s="79" t="n">
        <v>157.11</v>
      </c>
      <c r="Z31" s="54" t="n">
        <f aca="false">X31/3600</f>
        <v>13.500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6.9632</v>
      </c>
      <c r="I32" s="58" t="n">
        <f aca="false">V32</f>
        <v>42.5481</v>
      </c>
      <c r="J32" s="58" t="n">
        <f aca="false">T32</f>
        <v>6176.9632</v>
      </c>
      <c r="K32" s="58" t="n">
        <f aca="false">W32</f>
        <v>43.080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8009.03</v>
      </c>
      <c r="Q32" s="76" t="n">
        <v>125.86</v>
      </c>
      <c r="R32" s="47" t="n">
        <f aca="false">P32/3600</f>
        <v>10.5580638888889</v>
      </c>
      <c r="S32" s="48"/>
      <c r="T32" s="78" t="n">
        <v>6176.9632</v>
      </c>
      <c r="U32" s="78" t="n">
        <v>37.6163</v>
      </c>
      <c r="V32" s="78" t="n">
        <v>42.5481</v>
      </c>
      <c r="W32" s="78" t="n">
        <v>43.0808</v>
      </c>
      <c r="X32" s="78" t="n">
        <v>41907.54</v>
      </c>
      <c r="Y32" s="79" t="n">
        <v>107.7</v>
      </c>
      <c r="Z32" s="47" t="n">
        <f aca="false">X32/3600</f>
        <v>11.6409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5.5536</v>
      </c>
      <c r="I33" s="58" t="n">
        <f aca="false">V33</f>
        <v>40.9731</v>
      </c>
      <c r="J33" s="58" t="n">
        <f aca="false">T33</f>
        <v>2855.5536</v>
      </c>
      <c r="K33" s="58" t="n">
        <f aca="false">W33</f>
        <v>40.7975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35074.5</v>
      </c>
      <c r="Q33" s="76" t="n">
        <v>100.6</v>
      </c>
      <c r="R33" s="47" t="n">
        <f aca="false">P33/3600</f>
        <v>9.74291666666667</v>
      </c>
      <c r="S33" s="48"/>
      <c r="T33" s="78" t="n">
        <v>2855.5536</v>
      </c>
      <c r="U33" s="78" t="n">
        <v>35.7691</v>
      </c>
      <c r="V33" s="78" t="n">
        <v>40.9731</v>
      </c>
      <c r="W33" s="78" t="n">
        <v>40.7975</v>
      </c>
      <c r="X33" s="78" t="n">
        <v>38938.69</v>
      </c>
      <c r="Y33" s="79" t="n">
        <v>99.11</v>
      </c>
      <c r="Z33" s="47" t="n">
        <f aca="false">X33/3600</f>
        <v>10.8163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50.0808</v>
      </c>
      <c r="I34" s="59" t="n">
        <f aca="false">V34</f>
        <v>39.2949</v>
      </c>
      <c r="J34" s="59" t="n">
        <f aca="false">T34</f>
        <v>1450.0808</v>
      </c>
      <c r="K34" s="59" t="n">
        <f aca="false">W34</f>
        <v>38.5728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38089.32</v>
      </c>
      <c r="Q34" s="53" t="n">
        <v>96.45</v>
      </c>
      <c r="R34" s="53" t="n">
        <f aca="false">P34/3600</f>
        <v>10.5803666666667</v>
      </c>
      <c r="S34" s="51"/>
      <c r="T34" s="80" t="n">
        <v>1450.0808</v>
      </c>
      <c r="U34" s="80" t="n">
        <v>33.7694</v>
      </c>
      <c r="V34" s="80" t="n">
        <v>39.2949</v>
      </c>
      <c r="W34" s="80" t="n">
        <v>38.5728</v>
      </c>
      <c r="X34" s="80" t="n">
        <v>41807.35</v>
      </c>
      <c r="Y34" s="80" t="n">
        <v>94.91</v>
      </c>
      <c r="Z34" s="53" t="n">
        <f aca="false">X34/3600</f>
        <v>11.6131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9.996</v>
      </c>
      <c r="I35" s="57" t="n">
        <f aca="false">V35</f>
        <v>42.2884</v>
      </c>
      <c r="J35" s="57" t="n">
        <f aca="false">T35</f>
        <v>39789.996</v>
      </c>
      <c r="K35" s="57" t="n">
        <f aca="false">W35</f>
        <v>44.375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77" t="n">
        <v>103535.33</v>
      </c>
      <c r="Q35" s="79" t="n">
        <v>291.74</v>
      </c>
      <c r="R35" s="54" t="n">
        <f aca="false">P35/3600</f>
        <v>28.7598138888889</v>
      </c>
      <c r="S35" s="56"/>
      <c r="T35" s="77" t="n">
        <v>39789.996</v>
      </c>
      <c r="U35" s="77" t="n">
        <v>37.5918</v>
      </c>
      <c r="V35" s="77" t="n">
        <v>42.2884</v>
      </c>
      <c r="W35" s="77" t="n">
        <v>44.3752</v>
      </c>
      <c r="X35" s="77" t="n">
        <v>103535.33</v>
      </c>
      <c r="Y35" s="79" t="n">
        <v>291.74</v>
      </c>
      <c r="Z35" s="54" t="n">
        <f aca="false">X35/3600</f>
        <v>28.7598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3.6824</v>
      </c>
      <c r="I36" s="58" t="n">
        <f aca="false">V36</f>
        <v>40.9811</v>
      </c>
      <c r="J36" s="58" t="n">
        <f aca="false">T36</f>
        <v>7383.6824</v>
      </c>
      <c r="K36" s="58" t="n">
        <f aca="false">W36</f>
        <v>43.164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2498.81</v>
      </c>
      <c r="Q36" s="76" t="n">
        <v>137.68</v>
      </c>
      <c r="R36" s="47" t="n">
        <f aca="false">P36/3600</f>
        <v>11.805225</v>
      </c>
      <c r="S36" s="48"/>
      <c r="T36" s="78" t="n">
        <v>7383.6824</v>
      </c>
      <c r="U36" s="78" t="n">
        <v>35.4243</v>
      </c>
      <c r="V36" s="78" t="n">
        <v>40.9811</v>
      </c>
      <c r="W36" s="78" t="n">
        <v>43.1648</v>
      </c>
      <c r="X36" s="78" t="n">
        <v>47254.69</v>
      </c>
      <c r="Y36" s="79" t="n">
        <v>122.59</v>
      </c>
      <c r="Z36" s="47" t="n">
        <f aca="false">X36/3600</f>
        <v>13.1263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6.5128</v>
      </c>
      <c r="I37" s="58" t="n">
        <f aca="false">V37</f>
        <v>39.4359</v>
      </c>
      <c r="J37" s="58" t="n">
        <f aca="false">T37</f>
        <v>2326.5128</v>
      </c>
      <c r="K37" s="58" t="n">
        <f aca="false">W37</f>
        <v>41.838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78" t="n">
        <v>49412.45</v>
      </c>
      <c r="Q37" s="79" t="n">
        <v>110.64</v>
      </c>
      <c r="R37" s="47" t="n">
        <f aca="false">P37/3600</f>
        <v>13.7256805555556</v>
      </c>
      <c r="S37" s="48"/>
      <c r="T37" s="78" t="n">
        <v>2326.5128</v>
      </c>
      <c r="U37" s="78" t="n">
        <v>33.9698</v>
      </c>
      <c r="V37" s="78" t="n">
        <v>39.4359</v>
      </c>
      <c r="W37" s="78" t="n">
        <v>41.8384</v>
      </c>
      <c r="X37" s="78" t="n">
        <v>49412.45</v>
      </c>
      <c r="Y37" s="79" t="n">
        <v>110.64</v>
      </c>
      <c r="Z37" s="47" t="n">
        <f aca="false">X37/3600</f>
        <v>13.7256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0.3624</v>
      </c>
      <c r="I38" s="59" t="n">
        <f aca="false">V38</f>
        <v>37.9051</v>
      </c>
      <c r="J38" s="59" t="n">
        <f aca="false">T38</f>
        <v>990.3624</v>
      </c>
      <c r="K38" s="59" t="n">
        <f aca="false">W38</f>
        <v>40.3821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37346.21</v>
      </c>
      <c r="Q38" s="53" t="n">
        <v>95.94</v>
      </c>
      <c r="R38" s="53" t="n">
        <f aca="false">P38/3600</f>
        <v>10.3739472222222</v>
      </c>
      <c r="S38" s="51"/>
      <c r="T38" s="80" t="n">
        <v>990.3624</v>
      </c>
      <c r="U38" s="80" t="n">
        <v>32.1514</v>
      </c>
      <c r="V38" s="80" t="n">
        <v>37.9051</v>
      </c>
      <c r="W38" s="80" t="n">
        <v>40.3821</v>
      </c>
      <c r="X38" s="80" t="n">
        <v>42502.81</v>
      </c>
      <c r="Y38" s="80" t="n">
        <v>110.56</v>
      </c>
      <c r="Z38" s="53" t="n">
        <f aca="false">X38/3600</f>
        <v>11.8063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3.596</v>
      </c>
      <c r="I39" s="57" t="n">
        <f aca="false">V39</f>
        <v>43.1348</v>
      </c>
      <c r="J39" s="57" t="n">
        <f aca="false">T39</f>
        <v>3553.596</v>
      </c>
      <c r="K39" s="57" t="n">
        <f aca="false">W39</f>
        <v>43.7425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13895.95</v>
      </c>
      <c r="Q39" s="76" t="n">
        <v>35.56</v>
      </c>
      <c r="R39" s="54" t="n">
        <f aca="false">P39/3600</f>
        <v>3.85998611111111</v>
      </c>
      <c r="S39" s="56"/>
      <c r="T39" s="77" t="n">
        <v>3553.596</v>
      </c>
      <c r="U39" s="77" t="n">
        <v>40.612</v>
      </c>
      <c r="V39" s="77" t="n">
        <v>43.1348</v>
      </c>
      <c r="W39" s="77" t="n">
        <v>43.7425</v>
      </c>
      <c r="X39" s="77" t="n">
        <v>15168.05</v>
      </c>
      <c r="Y39" s="79" t="n">
        <v>35.62</v>
      </c>
      <c r="Z39" s="54" t="n">
        <f aca="false">X39/3600</f>
        <v>4.2133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8.8656</v>
      </c>
      <c r="I40" s="58" t="n">
        <f aca="false">V40</f>
        <v>40.6002</v>
      </c>
      <c r="J40" s="58" t="n">
        <f aca="false">T40</f>
        <v>1708.8656</v>
      </c>
      <c r="K40" s="58" t="n">
        <f aca="false">W40</f>
        <v>40.8755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7164.1</v>
      </c>
      <c r="Q40" s="76" t="n">
        <v>19.49</v>
      </c>
      <c r="R40" s="47" t="n">
        <f aca="false">P40/3600</f>
        <v>1.99002777777778</v>
      </c>
      <c r="S40" s="48"/>
      <c r="T40" s="78" t="n">
        <v>1708.8656</v>
      </c>
      <c r="U40" s="78" t="n">
        <v>37.45</v>
      </c>
      <c r="V40" s="78" t="n">
        <v>40.6002</v>
      </c>
      <c r="W40" s="78" t="n">
        <v>40.8755</v>
      </c>
      <c r="X40" s="78" t="n">
        <v>7934.26</v>
      </c>
      <c r="Y40" s="79" t="n">
        <v>19.46</v>
      </c>
      <c r="Z40" s="47" t="n">
        <f aca="false">X40/3600</f>
        <v>2.2039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5.3088</v>
      </c>
      <c r="I41" s="58" t="n">
        <f aca="false">V41</f>
        <v>38.3428</v>
      </c>
      <c r="J41" s="58" t="n">
        <f aca="false">T41</f>
        <v>825.3088</v>
      </c>
      <c r="K41" s="58" t="n">
        <f aca="false">W41</f>
        <v>38.322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7307.12</v>
      </c>
      <c r="Q41" s="76" t="n">
        <v>17.15</v>
      </c>
      <c r="R41" s="47" t="n">
        <f aca="false">P41/3600</f>
        <v>2.02975555555556</v>
      </c>
      <c r="S41" s="48"/>
      <c r="T41" s="78" t="n">
        <v>825.3088</v>
      </c>
      <c r="U41" s="78" t="n">
        <v>34.5591</v>
      </c>
      <c r="V41" s="78" t="n">
        <v>38.3428</v>
      </c>
      <c r="W41" s="78" t="n">
        <v>38.3227</v>
      </c>
      <c r="X41" s="78" t="n">
        <v>8053.57</v>
      </c>
      <c r="Y41" s="79" t="n">
        <v>16.83</v>
      </c>
      <c r="Z41" s="47" t="n">
        <f aca="false">X41/3600</f>
        <v>2.2371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9.4344</v>
      </c>
      <c r="I42" s="59" t="n">
        <f aca="false">V42</f>
        <v>36.2582</v>
      </c>
      <c r="J42" s="59" t="n">
        <f aca="false">T42</f>
        <v>419.4344</v>
      </c>
      <c r="K42" s="59" t="n">
        <f aca="false">W42</f>
        <v>36.0114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6166.39</v>
      </c>
      <c r="Q42" s="53" t="n">
        <v>18</v>
      </c>
      <c r="R42" s="53" t="n">
        <f aca="false">P42/3600</f>
        <v>1.71288611111111</v>
      </c>
      <c r="S42" s="51"/>
      <c r="T42" s="80" t="n">
        <v>419.4344</v>
      </c>
      <c r="U42" s="80" t="n">
        <v>32.0595</v>
      </c>
      <c r="V42" s="80" t="n">
        <v>36.2582</v>
      </c>
      <c r="W42" s="80" t="n">
        <v>36.0114</v>
      </c>
      <c r="X42" s="80" t="n">
        <v>6952.11</v>
      </c>
      <c r="Y42" s="80" t="n">
        <v>17.16</v>
      </c>
      <c r="Z42" s="53" t="n">
        <f aca="false">X42/3600</f>
        <v>1.9311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21.9008</v>
      </c>
      <c r="I43" s="57" t="n">
        <f aca="false">V43</f>
        <v>43.6574</v>
      </c>
      <c r="J43" s="57" t="n">
        <f aca="false">T43</f>
        <v>3721.9008</v>
      </c>
      <c r="K43" s="57" t="n">
        <f aca="false">W43</f>
        <v>45.207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15685.64</v>
      </c>
      <c r="Q43" s="76" t="n">
        <v>40.35</v>
      </c>
      <c r="R43" s="54" t="n">
        <f aca="false">P43/3600</f>
        <v>4.35712222222222</v>
      </c>
      <c r="S43" s="56"/>
      <c r="T43" s="77" t="n">
        <v>3721.9008</v>
      </c>
      <c r="U43" s="77" t="n">
        <v>40.3706</v>
      </c>
      <c r="V43" s="77" t="n">
        <v>43.6574</v>
      </c>
      <c r="W43" s="77" t="n">
        <v>45.2072</v>
      </c>
      <c r="X43" s="77" t="n">
        <v>17653.02</v>
      </c>
      <c r="Y43" s="79" t="n">
        <v>40.25</v>
      </c>
      <c r="Z43" s="54" t="n">
        <f aca="false">X43/3600</f>
        <v>4.9036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64</v>
      </c>
      <c r="I44" s="58" t="n">
        <f aca="false">V44</f>
        <v>41.6847</v>
      </c>
      <c r="J44" s="58" t="n">
        <f aca="false">T44</f>
        <v>1764</v>
      </c>
      <c r="K44" s="58" t="n">
        <f aca="false">W44</f>
        <v>42.8498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8230.33</v>
      </c>
      <c r="Q44" s="76" t="n">
        <v>22.16</v>
      </c>
      <c r="R44" s="47" t="n">
        <f aca="false">P44/3600</f>
        <v>2.28620277777778</v>
      </c>
      <c r="S44" s="48"/>
      <c r="T44" s="78" t="n">
        <v>1764</v>
      </c>
      <c r="U44" s="78" t="n">
        <v>37.8094</v>
      </c>
      <c r="V44" s="78" t="n">
        <v>41.6847</v>
      </c>
      <c r="W44" s="78" t="n">
        <v>42.8498</v>
      </c>
      <c r="X44" s="78" t="n">
        <v>9307.56</v>
      </c>
      <c r="Y44" s="79" t="n">
        <v>22.54</v>
      </c>
      <c r="Z44" s="47" t="n">
        <f aca="false">X44/3600</f>
        <v>2.5854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3.8912</v>
      </c>
      <c r="I45" s="58" t="n">
        <f aca="false">V45</f>
        <v>39.6931</v>
      </c>
      <c r="J45" s="58" t="n">
        <f aca="false">T45</f>
        <v>883.8912</v>
      </c>
      <c r="K45" s="58" t="n">
        <f aca="false">W45</f>
        <v>40.5801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7662.13</v>
      </c>
      <c r="Q45" s="76" t="n">
        <v>19.71</v>
      </c>
      <c r="R45" s="47" t="n">
        <f aca="false">P45/3600</f>
        <v>2.12836944444444</v>
      </c>
      <c r="S45" s="48"/>
      <c r="T45" s="78" t="n">
        <v>883.8912</v>
      </c>
      <c r="U45" s="78" t="n">
        <v>35.0041</v>
      </c>
      <c r="V45" s="78" t="n">
        <v>39.6931</v>
      </c>
      <c r="W45" s="78" t="n">
        <v>40.5801</v>
      </c>
      <c r="X45" s="78" t="n">
        <v>8787.09</v>
      </c>
      <c r="Y45" s="79" t="n">
        <v>20.04</v>
      </c>
      <c r="Z45" s="47" t="n">
        <f aca="false">X45/3600</f>
        <v>2.4408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9.588</v>
      </c>
      <c r="I46" s="59" t="n">
        <f aca="false">V46</f>
        <v>37.5261</v>
      </c>
      <c r="J46" s="59" t="n">
        <f aca="false">T46</f>
        <v>459.588</v>
      </c>
      <c r="K46" s="59" t="n">
        <f aca="false">W46</f>
        <v>38.178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7372.97</v>
      </c>
      <c r="Q46" s="53" t="n">
        <v>18.19</v>
      </c>
      <c r="R46" s="53" t="n">
        <f aca="false">P46/3600</f>
        <v>2.04804722222222</v>
      </c>
      <c r="S46" s="51"/>
      <c r="T46" s="80" t="n">
        <v>459.588</v>
      </c>
      <c r="U46" s="80" t="n">
        <v>32.2199</v>
      </c>
      <c r="V46" s="80" t="n">
        <v>37.5261</v>
      </c>
      <c r="W46" s="80" t="n">
        <v>38.1783</v>
      </c>
      <c r="X46" s="80" t="n">
        <v>8660.61</v>
      </c>
      <c r="Y46" s="80" t="n">
        <v>18.7</v>
      </c>
      <c r="Z46" s="53" t="n">
        <f aca="false">X46/3600</f>
        <v>2.4057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4.7672</v>
      </c>
      <c r="I47" s="57" t="n">
        <f aca="false">V47</f>
        <v>41.5361</v>
      </c>
      <c r="J47" s="57" t="n">
        <f aca="false">T47</f>
        <v>6934.7672</v>
      </c>
      <c r="K47" s="57" t="n">
        <f aca="false">W47</f>
        <v>42.567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10215.26</v>
      </c>
      <c r="Q47" s="76" t="n">
        <v>28.9</v>
      </c>
      <c r="R47" s="54" t="n">
        <f aca="false">P47/3600</f>
        <v>2.83757222222222</v>
      </c>
      <c r="S47" s="56"/>
      <c r="T47" s="77" t="n">
        <v>6934.7672</v>
      </c>
      <c r="U47" s="77" t="n">
        <v>38.4454</v>
      </c>
      <c r="V47" s="77" t="n">
        <v>41.5361</v>
      </c>
      <c r="W47" s="77" t="n">
        <v>42.5673</v>
      </c>
      <c r="X47" s="77" t="n">
        <v>10913.12</v>
      </c>
      <c r="Y47" s="79" t="n">
        <v>29.06</v>
      </c>
      <c r="Z47" s="54" t="n">
        <f aca="false">X47/3600</f>
        <v>3.0314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8.1424</v>
      </c>
      <c r="I48" s="58" t="n">
        <f aca="false">V48</f>
        <v>38.8706</v>
      </c>
      <c r="J48" s="58" t="n">
        <f aca="false">T48</f>
        <v>3168.1424</v>
      </c>
      <c r="K48" s="58" t="n">
        <f aca="false">W48</f>
        <v>39.781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704.1</v>
      </c>
      <c r="Q48" s="76" t="n">
        <v>22.81</v>
      </c>
      <c r="R48" s="47" t="n">
        <f aca="false">P48/3600</f>
        <v>2.14002777777778</v>
      </c>
      <c r="S48" s="48"/>
      <c r="T48" s="78" t="n">
        <v>3168.1424</v>
      </c>
      <c r="U48" s="78" t="n">
        <v>34.9131</v>
      </c>
      <c r="V48" s="78" t="n">
        <v>38.8706</v>
      </c>
      <c r="W48" s="78" t="n">
        <v>39.7819</v>
      </c>
      <c r="X48" s="78" t="n">
        <v>8387.84</v>
      </c>
      <c r="Y48" s="79" t="n">
        <v>22.27</v>
      </c>
      <c r="Z48" s="47" t="n">
        <f aca="false">X48/3600</f>
        <v>2.3299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1.0032</v>
      </c>
      <c r="I49" s="58" t="n">
        <f aca="false">V49</f>
        <v>36.702</v>
      </c>
      <c r="J49" s="58" t="n">
        <f aca="false">T49</f>
        <v>1491.0032</v>
      </c>
      <c r="K49" s="58" t="n">
        <f aca="false">W49</f>
        <v>37.5054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892.68</v>
      </c>
      <c r="Q49" s="76" t="n">
        <v>20.28</v>
      </c>
      <c r="R49" s="47" t="n">
        <f aca="false">P49/3600</f>
        <v>1.91463333333333</v>
      </c>
      <c r="S49" s="48"/>
      <c r="T49" s="78" t="n">
        <v>1491.0032</v>
      </c>
      <c r="U49" s="78" t="n">
        <v>31.7042</v>
      </c>
      <c r="V49" s="78" t="n">
        <v>36.702</v>
      </c>
      <c r="W49" s="78" t="n">
        <v>37.5054</v>
      </c>
      <c r="X49" s="78" t="n">
        <v>7600.58</v>
      </c>
      <c r="Y49" s="79" t="n">
        <v>19.83</v>
      </c>
      <c r="Z49" s="47" t="n">
        <f aca="false">X49/3600</f>
        <v>2.1112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6904</v>
      </c>
      <c r="I50" s="59" t="n">
        <f aca="false">V50</f>
        <v>34.8021</v>
      </c>
      <c r="J50" s="59" t="n">
        <f aca="false">T50</f>
        <v>691.6904</v>
      </c>
      <c r="K50" s="59" t="n">
        <f aca="false">W50</f>
        <v>35.40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6440.77</v>
      </c>
      <c r="Q50" s="53" t="n">
        <v>17.43</v>
      </c>
      <c r="R50" s="53" t="n">
        <f aca="false">P50/3600</f>
        <v>1.78910277777778</v>
      </c>
      <c r="S50" s="51"/>
      <c r="T50" s="80" t="n">
        <v>691.6904</v>
      </c>
      <c r="U50" s="80" t="n">
        <v>28.704</v>
      </c>
      <c r="V50" s="80" t="n">
        <v>34.8021</v>
      </c>
      <c r="W50" s="80" t="n">
        <v>35.401</v>
      </c>
      <c r="X50" s="80" t="n">
        <v>7043.61</v>
      </c>
      <c r="Y50" s="80" t="n">
        <v>16.78</v>
      </c>
      <c r="Z50" s="53" t="n">
        <f aca="false">X50/3600</f>
        <v>1.9565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7.6096</v>
      </c>
      <c r="I51" s="57" t="n">
        <f aca="false">V51</f>
        <v>41.4471</v>
      </c>
      <c r="J51" s="57" t="n">
        <f aca="false">T51</f>
        <v>4917.6096</v>
      </c>
      <c r="K51" s="57" t="n">
        <f aca="false">W51</f>
        <v>42.92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6737.85</v>
      </c>
      <c r="Q51" s="76" t="n">
        <v>20.73</v>
      </c>
      <c r="R51" s="54" t="n">
        <f aca="false">P51/3600</f>
        <v>1.871625</v>
      </c>
      <c r="S51" s="56"/>
      <c r="T51" s="77" t="n">
        <v>4917.6096</v>
      </c>
      <c r="U51" s="77" t="n">
        <v>39.1939</v>
      </c>
      <c r="V51" s="77" t="n">
        <v>41.4471</v>
      </c>
      <c r="W51" s="77" t="n">
        <v>42.927</v>
      </c>
      <c r="X51" s="77" t="n">
        <v>7140.37</v>
      </c>
      <c r="Y51" s="79" t="n">
        <v>20.27</v>
      </c>
      <c r="Z51" s="54" t="n">
        <f aca="false">X51/3600</f>
        <v>1.9834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7.896</v>
      </c>
      <c r="I52" s="58" t="n">
        <f aca="false">V52</f>
        <v>39.0825</v>
      </c>
      <c r="J52" s="58" t="n">
        <f aca="false">T52</f>
        <v>2097.896</v>
      </c>
      <c r="K52" s="58" t="n">
        <f aca="false">W52</f>
        <v>40.671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159.93</v>
      </c>
      <c r="Q52" s="76" t="n">
        <v>16.08</v>
      </c>
      <c r="R52" s="47" t="n">
        <f aca="false">P52/3600</f>
        <v>1.43331388888889</v>
      </c>
      <c r="S52" s="48"/>
      <c r="T52" s="78" t="n">
        <v>2097.896</v>
      </c>
      <c r="U52" s="78" t="n">
        <v>35.9369</v>
      </c>
      <c r="V52" s="78" t="n">
        <v>39.0825</v>
      </c>
      <c r="W52" s="78" t="n">
        <v>40.6711</v>
      </c>
      <c r="X52" s="78" t="n">
        <v>5458.27</v>
      </c>
      <c r="Y52" s="79" t="n">
        <v>15.23</v>
      </c>
      <c r="Z52" s="47" t="n">
        <f aca="false">X52/3600</f>
        <v>1.5161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6.0192</v>
      </c>
      <c r="I53" s="58" t="n">
        <f aca="false">V53</f>
        <v>36.9389</v>
      </c>
      <c r="J53" s="58" t="n">
        <f aca="false">T53</f>
        <v>976.0192</v>
      </c>
      <c r="K53" s="58" t="n">
        <f aca="false">W53</f>
        <v>38.6124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465.03</v>
      </c>
      <c r="Q53" s="76" t="n">
        <v>12.65</v>
      </c>
      <c r="R53" s="47" t="n">
        <f aca="false">P53/3600</f>
        <v>1.24028611111111</v>
      </c>
      <c r="S53" s="48"/>
      <c r="T53" s="78" t="n">
        <v>976.0192</v>
      </c>
      <c r="U53" s="78" t="n">
        <v>33.0306</v>
      </c>
      <c r="V53" s="78" t="n">
        <v>36.9389</v>
      </c>
      <c r="W53" s="78" t="n">
        <v>38.6124</v>
      </c>
      <c r="X53" s="78" t="n">
        <v>4836.51</v>
      </c>
      <c r="Y53" s="79" t="n">
        <v>13.39</v>
      </c>
      <c r="Z53" s="47" t="n">
        <f aca="false">X53/3600</f>
        <v>1.3434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2.9152</v>
      </c>
      <c r="I54" s="59" t="n">
        <f aca="false">V54</f>
        <v>35.018</v>
      </c>
      <c r="J54" s="59" t="n">
        <f aca="false">T54</f>
        <v>462.9152</v>
      </c>
      <c r="K54" s="59" t="n">
        <f aca="false">W54</f>
        <v>36.5659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162.98</v>
      </c>
      <c r="Q54" s="53" t="n">
        <v>10.96</v>
      </c>
      <c r="R54" s="53" t="n">
        <f aca="false">P54/3600</f>
        <v>1.15638333333333</v>
      </c>
      <c r="S54" s="51"/>
      <c r="T54" s="80" t="n">
        <v>462.9152</v>
      </c>
      <c r="U54" s="80" t="n">
        <v>30.3345</v>
      </c>
      <c r="V54" s="80" t="n">
        <v>35.018</v>
      </c>
      <c r="W54" s="80" t="n">
        <v>36.5659</v>
      </c>
      <c r="X54" s="80" t="n">
        <v>4429.86</v>
      </c>
      <c r="Y54" s="80" t="n">
        <v>10.76</v>
      </c>
      <c r="Z54" s="53" t="n">
        <f aca="false">X54/3600</f>
        <v>1.2305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1.6528</v>
      </c>
      <c r="I55" s="57" t="n">
        <f aca="false">V55</f>
        <v>44.0946</v>
      </c>
      <c r="J55" s="57" t="n">
        <f aca="false">T55</f>
        <v>1541.6528</v>
      </c>
      <c r="K55" s="57" t="n">
        <f aca="false">W55</f>
        <v>43.215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389.62</v>
      </c>
      <c r="Q55" s="76" t="n">
        <v>6.88</v>
      </c>
      <c r="R55" s="54" t="n">
        <f aca="false">P55/3600</f>
        <v>0.663783333333333</v>
      </c>
      <c r="S55" s="56"/>
      <c r="T55" s="77" t="n">
        <v>1541.6528</v>
      </c>
      <c r="U55" s="77" t="n">
        <v>40.8515</v>
      </c>
      <c r="V55" s="77" t="n">
        <v>44.0946</v>
      </c>
      <c r="W55" s="77" t="n">
        <v>43.2154</v>
      </c>
      <c r="X55" s="77" t="n">
        <v>2557.16</v>
      </c>
      <c r="Y55" s="79" t="n">
        <v>6.65</v>
      </c>
      <c r="Z55" s="54" t="n">
        <f aca="false">X55/3600</f>
        <v>0.7103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9368</v>
      </c>
      <c r="I56" s="58" t="n">
        <f aca="false">V56</f>
        <v>41.3544</v>
      </c>
      <c r="J56" s="58" t="n">
        <f aca="false">T56</f>
        <v>773.9368</v>
      </c>
      <c r="K56" s="58" t="n">
        <f aca="false">W56</f>
        <v>40.051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927.47</v>
      </c>
      <c r="Q56" s="76" t="n">
        <v>5.93</v>
      </c>
      <c r="R56" s="47" t="n">
        <f aca="false">P56/3600</f>
        <v>0.535408333333333</v>
      </c>
      <c r="S56" s="48"/>
      <c r="T56" s="78" t="n">
        <v>773.9368</v>
      </c>
      <c r="U56" s="78" t="n">
        <v>37.0214</v>
      </c>
      <c r="V56" s="78" t="n">
        <v>41.3544</v>
      </c>
      <c r="W56" s="78" t="n">
        <v>40.0518</v>
      </c>
      <c r="X56" s="78" t="n">
        <v>2057.9</v>
      </c>
      <c r="Y56" s="79" t="n">
        <v>5.49</v>
      </c>
      <c r="Z56" s="47" t="n">
        <f aca="false">X56/3600</f>
        <v>0.5716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7768</v>
      </c>
      <c r="I57" s="58" t="n">
        <f aca="false">V57</f>
        <v>38.8729</v>
      </c>
      <c r="J57" s="58" t="n">
        <f aca="false">T57</f>
        <v>378.7768</v>
      </c>
      <c r="K57" s="58" t="n">
        <f aca="false">W57</f>
        <v>37.3029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908.52</v>
      </c>
      <c r="Q57" s="76" t="n">
        <v>4.71</v>
      </c>
      <c r="R57" s="47" t="n">
        <f aca="false">P57/3600</f>
        <v>0.530144444444444</v>
      </c>
      <c r="S57" s="48"/>
      <c r="T57" s="78" t="n">
        <v>378.7768</v>
      </c>
      <c r="U57" s="78" t="n">
        <v>33.6082</v>
      </c>
      <c r="V57" s="78" t="n">
        <v>38.8729</v>
      </c>
      <c r="W57" s="78" t="n">
        <v>37.3029</v>
      </c>
      <c r="X57" s="78" t="n">
        <v>2142.98</v>
      </c>
      <c r="Y57" s="79" t="n">
        <v>4.61</v>
      </c>
      <c r="Z57" s="47" t="n">
        <f aca="false">X57/3600</f>
        <v>0.5952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1272</v>
      </c>
      <c r="I58" s="59" t="n">
        <f aca="false">V58</f>
        <v>36.6184</v>
      </c>
      <c r="J58" s="59" t="n">
        <f aca="false">T58</f>
        <v>191.1272</v>
      </c>
      <c r="K58" s="59" t="n">
        <f aca="false">W58</f>
        <v>34.893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610.9</v>
      </c>
      <c r="Q58" s="53" t="n">
        <v>4.16</v>
      </c>
      <c r="R58" s="53" t="n">
        <f aca="false">P58/3600</f>
        <v>0.447472222222222</v>
      </c>
      <c r="S58" s="51"/>
      <c r="T58" s="80" t="n">
        <v>191.1272</v>
      </c>
      <c r="U58" s="80" t="n">
        <v>30.7631</v>
      </c>
      <c r="V58" s="80" t="n">
        <v>36.6184</v>
      </c>
      <c r="W58" s="80" t="n">
        <v>34.893</v>
      </c>
      <c r="X58" s="80" t="n">
        <v>1751.98</v>
      </c>
      <c r="Y58" s="80" t="n">
        <v>3.67</v>
      </c>
      <c r="Z58" s="53" t="n">
        <f aca="false">X58/3600</f>
        <v>0.4866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7.6696</v>
      </c>
      <c r="I59" s="55" t="n">
        <f aca="false">V59</f>
        <v>43.2759</v>
      </c>
      <c r="J59" s="55" t="n">
        <f aca="false">T59</f>
        <v>1637.6696</v>
      </c>
      <c r="K59" s="55" t="n">
        <f aca="false">W59</f>
        <v>44.4009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820.6</v>
      </c>
      <c r="Q59" s="76" t="n">
        <v>8.26</v>
      </c>
      <c r="R59" s="54" t="n">
        <f aca="false">P59/3600</f>
        <v>0.7835</v>
      </c>
      <c r="S59" s="56"/>
      <c r="T59" s="77" t="n">
        <v>1637.6696</v>
      </c>
      <c r="U59" s="77" t="n">
        <v>38.2377</v>
      </c>
      <c r="V59" s="77" t="n">
        <v>43.2759</v>
      </c>
      <c r="W59" s="77" t="n">
        <v>44.4009</v>
      </c>
      <c r="X59" s="77" t="n">
        <v>3080.4</v>
      </c>
      <c r="Y59" s="79" t="n">
        <v>8.1</v>
      </c>
      <c r="Z59" s="54" t="n">
        <f aca="false">X59/3600</f>
        <v>0.8556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3664</v>
      </c>
      <c r="I60" s="46" t="n">
        <f aca="false">V60</f>
        <v>41.0443</v>
      </c>
      <c r="J60" s="46" t="n">
        <f aca="false">T60</f>
        <v>640.3664</v>
      </c>
      <c r="K60" s="46" t="n">
        <f aca="false">W60</f>
        <v>41.9699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098.21</v>
      </c>
      <c r="Q60" s="76" t="n">
        <v>6.14</v>
      </c>
      <c r="R60" s="47" t="n">
        <f aca="false">P60/3600</f>
        <v>0.582836111111111</v>
      </c>
      <c r="S60" s="48"/>
      <c r="T60" s="78" t="n">
        <v>640.3664</v>
      </c>
      <c r="U60" s="78" t="n">
        <v>34.9549</v>
      </c>
      <c r="V60" s="78" t="n">
        <v>41.0443</v>
      </c>
      <c r="W60" s="78" t="n">
        <v>41.9699</v>
      </c>
      <c r="X60" s="78" t="n">
        <v>2342.64</v>
      </c>
      <c r="Y60" s="79" t="n">
        <v>6.02</v>
      </c>
      <c r="Z60" s="47" t="n">
        <f aca="false">X60/3600</f>
        <v>0.6507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9688</v>
      </c>
      <c r="I61" s="46" t="n">
        <f aca="false">V61</f>
        <v>39.2061</v>
      </c>
      <c r="J61" s="46" t="n">
        <f aca="false">T61</f>
        <v>293.9688</v>
      </c>
      <c r="K61" s="46" t="n">
        <f aca="false">W61</f>
        <v>40.0739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907.9</v>
      </c>
      <c r="Q61" s="76" t="n">
        <v>5.63</v>
      </c>
      <c r="R61" s="47" t="n">
        <f aca="false">P61/3600</f>
        <v>0.529972222222222</v>
      </c>
      <c r="S61" s="48"/>
      <c r="T61" s="78" t="n">
        <v>293.9688</v>
      </c>
      <c r="U61" s="78" t="n">
        <v>32.093</v>
      </c>
      <c r="V61" s="78" t="n">
        <v>39.2061</v>
      </c>
      <c r="W61" s="78" t="n">
        <v>40.0739</v>
      </c>
      <c r="X61" s="78" t="n">
        <v>2112.23</v>
      </c>
      <c r="Y61" s="79" t="n">
        <v>5.38</v>
      </c>
      <c r="Z61" s="47" t="n">
        <f aca="false">X61/3600</f>
        <v>0.5867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7792</v>
      </c>
      <c r="I62" s="52" t="n">
        <f aca="false">V62</f>
        <v>37.3658</v>
      </c>
      <c r="J62" s="52" t="n">
        <f aca="false">T62</f>
        <v>147.7792</v>
      </c>
      <c r="K62" s="52" t="n">
        <f aca="false">W62</f>
        <v>38.1264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884.23</v>
      </c>
      <c r="Q62" s="53" t="n">
        <v>5.65</v>
      </c>
      <c r="R62" s="53" t="n">
        <f aca="false">P62/3600</f>
        <v>0.523397222222222</v>
      </c>
      <c r="S62" s="51"/>
      <c r="T62" s="80" t="n">
        <v>147.7792</v>
      </c>
      <c r="U62" s="80" t="n">
        <v>29.3199</v>
      </c>
      <c r="V62" s="80" t="n">
        <v>37.3658</v>
      </c>
      <c r="W62" s="80" t="n">
        <v>38.1264</v>
      </c>
      <c r="X62" s="80" t="n">
        <v>2077.48</v>
      </c>
      <c r="Y62" s="80" t="n">
        <v>6.06</v>
      </c>
      <c r="Z62" s="53" t="n">
        <f aca="false">X62/3600</f>
        <v>0.5770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4.38</v>
      </c>
      <c r="I63" s="57" t="n">
        <f aca="false">V63</f>
        <v>41.3992</v>
      </c>
      <c r="J63" s="57" t="n">
        <f aca="false">T63</f>
        <v>1674.38</v>
      </c>
      <c r="K63" s="57" t="n">
        <f aca="false">W63</f>
        <v>42.349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150.44</v>
      </c>
      <c r="Q63" s="76" t="n">
        <v>6.43</v>
      </c>
      <c r="R63" s="54" t="n">
        <f aca="false">P63/3600</f>
        <v>0.597344444444445</v>
      </c>
      <c r="S63" s="56"/>
      <c r="T63" s="77" t="n">
        <v>1674.38</v>
      </c>
      <c r="U63" s="77" t="n">
        <v>38.3851</v>
      </c>
      <c r="V63" s="77" t="n">
        <v>41.3992</v>
      </c>
      <c r="W63" s="77" t="n">
        <v>42.3496</v>
      </c>
      <c r="X63" s="77" t="n">
        <v>2303.03</v>
      </c>
      <c r="Y63" s="79" t="n">
        <v>6.26</v>
      </c>
      <c r="Z63" s="54" t="n">
        <f aca="false">X63/3600</f>
        <v>0.6397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7216</v>
      </c>
      <c r="I64" s="58" t="n">
        <f aca="false">V64</f>
        <v>38.6846</v>
      </c>
      <c r="J64" s="58" t="n">
        <f aca="false">T64</f>
        <v>773.7216</v>
      </c>
      <c r="K64" s="58" t="n">
        <f aca="false">W64</f>
        <v>39.4468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814.72</v>
      </c>
      <c r="Q64" s="76" t="n">
        <v>5.27</v>
      </c>
      <c r="R64" s="47" t="n">
        <f aca="false">P64/3600</f>
        <v>0.504088888888889</v>
      </c>
      <c r="S64" s="48"/>
      <c r="T64" s="78" t="n">
        <v>773.7216</v>
      </c>
      <c r="U64" s="78" t="n">
        <v>34.968</v>
      </c>
      <c r="V64" s="78" t="n">
        <v>38.6846</v>
      </c>
      <c r="W64" s="78" t="n">
        <v>39.4468</v>
      </c>
      <c r="X64" s="78" t="n">
        <v>1949.62</v>
      </c>
      <c r="Y64" s="79" t="n">
        <v>4.99</v>
      </c>
      <c r="Z64" s="47" t="n">
        <f aca="false">X64/3600</f>
        <v>0.5415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0464</v>
      </c>
      <c r="I65" s="58" t="n">
        <f aca="false">V65</f>
        <v>36.3923</v>
      </c>
      <c r="J65" s="58" t="n">
        <f aca="false">T65</f>
        <v>361.0464</v>
      </c>
      <c r="K65" s="58" t="n">
        <f aca="false">W65</f>
        <v>37.077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831.25</v>
      </c>
      <c r="Q65" s="76" t="n">
        <v>4.57</v>
      </c>
      <c r="R65" s="47" t="n">
        <f aca="false">P65/3600</f>
        <v>0.508680555555556</v>
      </c>
      <c r="S65" s="48"/>
      <c r="T65" s="78" t="n">
        <v>361.0464</v>
      </c>
      <c r="U65" s="78" t="n">
        <v>31.6885</v>
      </c>
      <c r="V65" s="78" t="n">
        <v>36.3923</v>
      </c>
      <c r="W65" s="78" t="n">
        <v>37.0772</v>
      </c>
      <c r="X65" s="78" t="n">
        <v>1969.25</v>
      </c>
      <c r="Y65" s="79" t="n">
        <v>4.51</v>
      </c>
      <c r="Z65" s="47" t="n">
        <f aca="false">X65/3600</f>
        <v>0.5470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1816</v>
      </c>
      <c r="I66" s="59" t="n">
        <f aca="false">V66</f>
        <v>34.3172</v>
      </c>
      <c r="J66" s="59" t="n">
        <f aca="false">T66</f>
        <v>165.1816</v>
      </c>
      <c r="K66" s="59" t="n">
        <f aca="false">W66</f>
        <v>34.9272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746.67</v>
      </c>
      <c r="Q66" s="53" t="n">
        <v>3.75</v>
      </c>
      <c r="R66" s="53" t="n">
        <f aca="false">P66/3600</f>
        <v>0.485186111111111</v>
      </c>
      <c r="S66" s="51"/>
      <c r="T66" s="80" t="n">
        <v>165.1816</v>
      </c>
      <c r="U66" s="80" t="n">
        <v>28.7172</v>
      </c>
      <c r="V66" s="80" t="n">
        <v>34.3172</v>
      </c>
      <c r="W66" s="80" t="n">
        <v>34.9272</v>
      </c>
      <c r="X66" s="80" t="n">
        <v>1857.45</v>
      </c>
      <c r="Y66" s="80" t="n">
        <v>3.74</v>
      </c>
      <c r="Z66" s="53" t="n">
        <f aca="false">X66/3600</f>
        <v>0.5159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5.7768</v>
      </c>
      <c r="I67" s="55" t="n">
        <f aca="false">V67</f>
        <v>41.6292</v>
      </c>
      <c r="J67" s="55" t="n">
        <f aca="false">T67</f>
        <v>1235.7768</v>
      </c>
      <c r="K67" s="55" t="n">
        <f aca="false">W67</f>
        <v>42.7048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611.32</v>
      </c>
      <c r="Q67" s="76" t="n">
        <v>4.92</v>
      </c>
      <c r="R67" s="54" t="n">
        <f aca="false">P67/3600</f>
        <v>0.447588888888889</v>
      </c>
      <c r="S67" s="56"/>
      <c r="T67" s="77" t="n">
        <v>1235.7768</v>
      </c>
      <c r="U67" s="77" t="n">
        <v>39.6335</v>
      </c>
      <c r="V67" s="77" t="n">
        <v>41.6292</v>
      </c>
      <c r="W67" s="77" t="n">
        <v>42.7048</v>
      </c>
      <c r="X67" s="77" t="n">
        <v>1689.27</v>
      </c>
      <c r="Y67" s="79" t="n">
        <v>4.84</v>
      </c>
      <c r="Z67" s="54" t="n">
        <f aca="false">X67/3600</f>
        <v>0.4692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2.1824</v>
      </c>
      <c r="I68" s="46" t="n">
        <f aca="false">V68</f>
        <v>38.8571</v>
      </c>
      <c r="J68" s="46" t="n">
        <f aca="false">T68</f>
        <v>612.1824</v>
      </c>
      <c r="K68" s="46" t="n">
        <f aca="false">W68</f>
        <v>40.0535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407.03</v>
      </c>
      <c r="Q68" s="76" t="n">
        <v>4.31</v>
      </c>
      <c r="R68" s="47" t="n">
        <f aca="false">P68/3600</f>
        <v>0.390841666666667</v>
      </c>
      <c r="S68" s="48"/>
      <c r="T68" s="78" t="n">
        <v>612.1824</v>
      </c>
      <c r="U68" s="78" t="n">
        <v>35.8233</v>
      </c>
      <c r="V68" s="78" t="n">
        <v>38.8571</v>
      </c>
      <c r="W68" s="78" t="n">
        <v>40.0535</v>
      </c>
      <c r="X68" s="78" t="n">
        <v>1478.75</v>
      </c>
      <c r="Y68" s="79" t="n">
        <v>4.2</v>
      </c>
      <c r="Z68" s="47" t="n">
        <f aca="false">X68/3600</f>
        <v>0.4107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6512</v>
      </c>
      <c r="I69" s="46" t="n">
        <f aca="false">V69</f>
        <v>36.5734</v>
      </c>
      <c r="J69" s="46" t="n">
        <f aca="false">T69</f>
        <v>294.6512</v>
      </c>
      <c r="K69" s="46" t="n">
        <f aca="false">W69</f>
        <v>37.6906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142.99</v>
      </c>
      <c r="Q69" s="76" t="n">
        <v>3.2</v>
      </c>
      <c r="R69" s="47" t="n">
        <f aca="false">P69/3600</f>
        <v>0.317497222222222</v>
      </c>
      <c r="S69" s="48"/>
      <c r="T69" s="78" t="n">
        <v>294.6512</v>
      </c>
      <c r="U69" s="78" t="n">
        <v>32.3307</v>
      </c>
      <c r="V69" s="78" t="n">
        <v>36.5734</v>
      </c>
      <c r="W69" s="78" t="n">
        <v>37.6906</v>
      </c>
      <c r="X69" s="78" t="n">
        <v>1211.33</v>
      </c>
      <c r="Y69" s="79" t="n">
        <v>3.25</v>
      </c>
      <c r="Z69" s="47" t="n">
        <f aca="false">X69/3600</f>
        <v>0.3364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1368</v>
      </c>
      <c r="I70" s="60" t="n">
        <f aca="false">V70</f>
        <v>34.4879</v>
      </c>
      <c r="J70" s="60" t="n">
        <f aca="false">T70</f>
        <v>141.1368</v>
      </c>
      <c r="K70" s="60" t="n">
        <f aca="false">W70</f>
        <v>35.4064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126.47</v>
      </c>
      <c r="Q70" s="53" t="n">
        <v>2.94</v>
      </c>
      <c r="R70" s="53" t="n">
        <f aca="false">P70/3600</f>
        <v>0.312908333333333</v>
      </c>
      <c r="S70" s="51"/>
      <c r="T70" s="80" t="n">
        <v>141.1368</v>
      </c>
      <c r="U70" s="80" t="n">
        <v>29.5148</v>
      </c>
      <c r="V70" s="80" t="n">
        <v>34.4879</v>
      </c>
      <c r="W70" s="80" t="n">
        <v>35.4064</v>
      </c>
      <c r="X70" s="80" t="n">
        <v>1184.48</v>
      </c>
      <c r="Y70" s="80" t="n">
        <v>2.62</v>
      </c>
      <c r="Z70" s="53" t="n">
        <f aca="false">X70/3600</f>
        <v>0.329022222222222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4"/>
      <c r="Q71" s="84"/>
      <c r="R71" s="84"/>
      <c r="S71" s="85"/>
      <c r="T71" s="83"/>
      <c r="U71" s="83"/>
      <c r="V71" s="83"/>
      <c r="W71" s="83"/>
      <c r="X71" s="83"/>
      <c r="Y71" s="83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90"/>
      <c r="Q72" s="90"/>
      <c r="R72" s="90"/>
      <c r="S72" s="91"/>
      <c r="T72" s="89"/>
      <c r="U72" s="89"/>
      <c r="V72" s="89"/>
      <c r="W72" s="89"/>
      <c r="X72" s="89"/>
      <c r="Y72" s="89"/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90"/>
      <c r="Q73" s="90"/>
      <c r="R73" s="90"/>
      <c r="S73" s="91"/>
      <c r="T73" s="89"/>
      <c r="U73" s="89"/>
      <c r="V73" s="89"/>
      <c r="W73" s="89"/>
      <c r="X73" s="89"/>
      <c r="Y73" s="89"/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5"/>
      <c r="Q74" s="95"/>
      <c r="R74" s="95"/>
      <c r="S74" s="92"/>
      <c r="T74" s="94"/>
      <c r="U74" s="94"/>
      <c r="V74" s="94"/>
      <c r="W74" s="94"/>
      <c r="X74" s="94"/>
      <c r="Y74" s="94"/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4"/>
      <c r="Q75" s="84"/>
      <c r="R75" s="84"/>
      <c r="S75" s="85"/>
      <c r="T75" s="83"/>
      <c r="U75" s="83"/>
      <c r="V75" s="83"/>
      <c r="W75" s="83"/>
      <c r="X75" s="83"/>
      <c r="Y75" s="83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90"/>
      <c r="Q76" s="90"/>
      <c r="R76" s="90"/>
      <c r="S76" s="91"/>
      <c r="T76" s="89"/>
      <c r="U76" s="89"/>
      <c r="V76" s="89"/>
      <c r="W76" s="89"/>
      <c r="X76" s="89"/>
      <c r="Y76" s="89"/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90"/>
      <c r="Q77" s="90"/>
      <c r="R77" s="90"/>
      <c r="S77" s="91"/>
      <c r="T77" s="89"/>
      <c r="U77" s="89"/>
      <c r="V77" s="89"/>
      <c r="W77" s="89"/>
      <c r="X77" s="89"/>
      <c r="Y77" s="89"/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5"/>
      <c r="Q78" s="95"/>
      <c r="R78" s="95"/>
      <c r="S78" s="92"/>
      <c r="T78" s="94"/>
      <c r="U78" s="94"/>
      <c r="V78" s="94"/>
      <c r="W78" s="94"/>
      <c r="X78" s="94"/>
      <c r="Y78" s="94"/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4"/>
      <c r="Q79" s="84"/>
      <c r="R79" s="84"/>
      <c r="S79" s="85"/>
      <c r="T79" s="83"/>
      <c r="U79" s="83"/>
      <c r="V79" s="83"/>
      <c r="W79" s="83"/>
      <c r="X79" s="83"/>
      <c r="Y79" s="83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90"/>
      <c r="Q80" s="90"/>
      <c r="R80" s="90"/>
      <c r="S80" s="91"/>
      <c r="T80" s="89"/>
      <c r="U80" s="89"/>
      <c r="V80" s="89"/>
      <c r="W80" s="89"/>
      <c r="X80" s="89"/>
      <c r="Y80" s="89"/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90"/>
      <c r="Q81" s="90"/>
      <c r="R81" s="90"/>
      <c r="S81" s="91"/>
      <c r="T81" s="89"/>
      <c r="U81" s="89"/>
      <c r="V81" s="89"/>
      <c r="W81" s="89"/>
      <c r="X81" s="89"/>
      <c r="Y81" s="89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5"/>
      <c r="Q82" s="95"/>
      <c r="R82" s="95"/>
      <c r="S82" s="92"/>
      <c r="T82" s="94"/>
      <c r="U82" s="94"/>
      <c r="V82" s="94"/>
      <c r="W82" s="94"/>
      <c r="X82" s="94"/>
      <c r="Y82" s="94"/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5527175398912</v>
      </c>
      <c r="R89" s="65" t="n">
        <f aca="false">GEOMEAN(R3:R70)</f>
        <v>3.21148848845178</v>
      </c>
      <c r="S89" s="65"/>
      <c r="T89" s="65"/>
      <c r="U89" s="65"/>
      <c r="V89" s="65"/>
      <c r="W89" s="65"/>
      <c r="X89" s="65"/>
      <c r="Y89" s="65" t="n">
        <f aca="false">GEOMEAN(Y3:Y70)</f>
        <v>31.7824621017918</v>
      </c>
      <c r="Z89" s="65" t="n">
        <f aca="false">GEOMEAN(Z3:Z70)</f>
        <v>3.502229385041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6338213940036</v>
      </c>
      <c r="Z90" s="75" t="n">
        <f aca="false">Z89/R89</f>
        <v>1.090531508250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7076388888889</v>
      </c>
      <c r="R91" s="64" t="n">
        <f aca="false">SUM(R3:R70)</f>
        <v>410.636097222222</v>
      </c>
      <c r="X91" s="64"/>
      <c r="Y91" s="64" t="n">
        <f aca="false">SUM(Y3:Y70)/3600</f>
        <v>1.14455</v>
      </c>
      <c r="Z91" s="64" t="n">
        <f aca="false">SUM(Z3:Z70)</f>
        <v>444.4135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9.0752</v>
      </c>
      <c r="I3" s="46" t="n">
        <f aca="false">V3</f>
        <v>41.5013</v>
      </c>
      <c r="J3" s="46" t="n">
        <f aca="false">T3</f>
        <v>13939.0752</v>
      </c>
      <c r="K3" s="46" t="n">
        <f aca="false">W3</f>
        <v>44.2167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47" t="n">
        <v>15601.04</v>
      </c>
      <c r="Q3" s="76" t="n">
        <v>51.2</v>
      </c>
      <c r="R3" s="47" t="n">
        <f aca="false">P3/3600</f>
        <v>4.33362222222222</v>
      </c>
      <c r="S3" s="48"/>
      <c r="T3" s="77" t="n">
        <v>13939.0752</v>
      </c>
      <c r="U3" s="77" t="n">
        <v>41.5425</v>
      </c>
      <c r="V3" s="77" t="n">
        <v>41.5013</v>
      </c>
      <c r="W3" s="77" t="n">
        <v>44.2167</v>
      </c>
      <c r="X3" s="78" t="n">
        <v>16642.31</v>
      </c>
      <c r="Y3" s="79" t="n">
        <v>45.33</v>
      </c>
      <c r="Z3" s="47" t="n">
        <f aca="false">X3/3600</f>
        <v>4.6228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3.9216</v>
      </c>
      <c r="I4" s="46" t="n">
        <f aca="false">V4</f>
        <v>39.8695</v>
      </c>
      <c r="J4" s="46" t="n">
        <f aca="false">T4</f>
        <v>5703.9216</v>
      </c>
      <c r="K4" s="46" t="n">
        <f aca="false">W4</f>
        <v>42.3449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4124.04</v>
      </c>
      <c r="Q4" s="76" t="n">
        <v>38.56</v>
      </c>
      <c r="R4" s="47" t="n">
        <f aca="false">P4/3600</f>
        <v>3.92334444444444</v>
      </c>
      <c r="S4" s="48"/>
      <c r="T4" s="78" t="n">
        <v>5703.9216</v>
      </c>
      <c r="U4" s="78" t="n">
        <v>39.0308</v>
      </c>
      <c r="V4" s="78" t="n">
        <v>39.8695</v>
      </c>
      <c r="W4" s="78" t="n">
        <v>42.3449</v>
      </c>
      <c r="X4" s="78" t="n">
        <v>15529.1</v>
      </c>
      <c r="Y4" s="79" t="n">
        <v>38.58</v>
      </c>
      <c r="Z4" s="47" t="n">
        <f aca="false">X4/3600</f>
        <v>4.3136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8.856</v>
      </c>
      <c r="I5" s="46" t="n">
        <f aca="false">V5</f>
        <v>38.5177</v>
      </c>
      <c r="J5" s="46" t="n">
        <f aca="false">T5</f>
        <v>2728.856</v>
      </c>
      <c r="K5" s="46" t="n">
        <f aca="false">W5</f>
        <v>40.747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3329.6</v>
      </c>
      <c r="Q5" s="76" t="n">
        <v>37.07</v>
      </c>
      <c r="R5" s="47" t="n">
        <f aca="false">P5/3600</f>
        <v>3.70266666666667</v>
      </c>
      <c r="S5" s="48"/>
      <c r="T5" s="78" t="n">
        <v>2728.856</v>
      </c>
      <c r="U5" s="78" t="n">
        <v>36.4785</v>
      </c>
      <c r="V5" s="78" t="n">
        <v>38.5177</v>
      </c>
      <c r="W5" s="78" t="n">
        <v>40.7471</v>
      </c>
      <c r="X5" s="78" t="n">
        <v>14850.83</v>
      </c>
      <c r="Y5" s="79" t="n">
        <v>36.34</v>
      </c>
      <c r="Z5" s="47" t="n">
        <f aca="false">X5/3600</f>
        <v>4.1252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504</v>
      </c>
      <c r="I6" s="52" t="n">
        <f aca="false">V6</f>
        <v>37.1878</v>
      </c>
      <c r="J6" s="52" t="n">
        <f aca="false">T6</f>
        <v>1405.504</v>
      </c>
      <c r="K6" s="52" t="n">
        <f aca="false">W6</f>
        <v>39.2978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2858.9</v>
      </c>
      <c r="Q6" s="53" t="n">
        <v>33.81</v>
      </c>
      <c r="R6" s="53" t="n">
        <f aca="false">P6/3600</f>
        <v>3.57191666666667</v>
      </c>
      <c r="S6" s="51"/>
      <c r="T6" s="80" t="n">
        <v>1405.504</v>
      </c>
      <c r="U6" s="80" t="n">
        <v>33.8362</v>
      </c>
      <c r="V6" s="80" t="n">
        <v>37.1878</v>
      </c>
      <c r="W6" s="80" t="n">
        <v>39.2978</v>
      </c>
      <c r="X6" s="80" t="n">
        <v>14279.71</v>
      </c>
      <c r="Y6" s="80" t="n">
        <v>33.35</v>
      </c>
      <c r="Z6" s="53" t="n">
        <f aca="false">X6/3600</f>
        <v>3.9665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22.0192</v>
      </c>
      <c r="I7" s="46" t="n">
        <f aca="false">V7</f>
        <v>45.1493</v>
      </c>
      <c r="J7" s="46" t="n">
        <f aca="false">T7</f>
        <v>34922.0192</v>
      </c>
      <c r="K7" s="46" t="n">
        <f aca="false">W7</f>
        <v>44.7451</v>
      </c>
      <c r="L7" s="47" t="n">
        <v>34869.6208</v>
      </c>
      <c r="M7" s="47" t="n">
        <v>40.0656</v>
      </c>
      <c r="N7" s="47" t="n">
        <v>45.155</v>
      </c>
      <c r="O7" s="47" t="n">
        <v>44.7492</v>
      </c>
      <c r="P7" s="47" t="n">
        <v>19459.84</v>
      </c>
      <c r="Q7" s="76" t="n">
        <v>63.17</v>
      </c>
      <c r="R7" s="47" t="n">
        <f aca="false">P7/3600</f>
        <v>5.40551111111111</v>
      </c>
      <c r="S7" s="48"/>
      <c r="T7" s="78" t="n">
        <v>34922.0192</v>
      </c>
      <c r="U7" s="78" t="n">
        <v>40.0621</v>
      </c>
      <c r="V7" s="78" t="n">
        <v>45.1493</v>
      </c>
      <c r="W7" s="78" t="n">
        <v>44.7451</v>
      </c>
      <c r="X7" s="78" t="n">
        <v>20492.35</v>
      </c>
      <c r="Y7" s="79" t="n">
        <v>62.39</v>
      </c>
      <c r="Z7" s="47" t="n">
        <f aca="false">X7/3600</f>
        <v>5.6923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87.3232</v>
      </c>
      <c r="I8" s="46" t="n">
        <f aca="false">V8</f>
        <v>43.3545</v>
      </c>
      <c r="J8" s="46" t="n">
        <f aca="false">T8</f>
        <v>17087.3232</v>
      </c>
      <c r="K8" s="46" t="n">
        <f aca="false">W8</f>
        <v>43.4609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7397.29</v>
      </c>
      <c r="Q8" s="76" t="n">
        <v>54.72</v>
      </c>
      <c r="R8" s="47" t="n">
        <f aca="false">P8/3600</f>
        <v>4.83258055555556</v>
      </c>
      <c r="S8" s="48"/>
      <c r="T8" s="78" t="n">
        <v>17087.3232</v>
      </c>
      <c r="U8" s="78" t="n">
        <v>37.1109</v>
      </c>
      <c r="V8" s="78" t="n">
        <v>43.3545</v>
      </c>
      <c r="W8" s="78" t="n">
        <v>43.4609</v>
      </c>
      <c r="X8" s="78" t="n">
        <v>18475.78</v>
      </c>
      <c r="Y8" s="79" t="n">
        <v>54.12</v>
      </c>
      <c r="Z8" s="47" t="n">
        <f aca="false">X8/3600</f>
        <v>5.1321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19.696</v>
      </c>
      <c r="I9" s="46" t="n">
        <f aca="false">V9</f>
        <v>41.5957</v>
      </c>
      <c r="J9" s="46" t="n">
        <f aca="false">T9</f>
        <v>9019.696</v>
      </c>
      <c r="K9" s="46" t="n">
        <f aca="false">W9</f>
        <v>42.074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6456.63</v>
      </c>
      <c r="Q9" s="76" t="n">
        <v>61.47</v>
      </c>
      <c r="R9" s="47" t="n">
        <f aca="false">P9/3600</f>
        <v>4.57128611111111</v>
      </c>
      <c r="S9" s="48"/>
      <c r="T9" s="78" t="n">
        <v>9019.696</v>
      </c>
      <c r="U9" s="78" t="n">
        <v>34.1501</v>
      </c>
      <c r="V9" s="78" t="n">
        <v>41.5957</v>
      </c>
      <c r="W9" s="78" t="n">
        <v>42.0747</v>
      </c>
      <c r="X9" s="78" t="n">
        <v>17206.14</v>
      </c>
      <c r="Y9" s="79" t="n">
        <v>47.3</v>
      </c>
      <c r="Z9" s="47" t="n">
        <f aca="false">X9/3600</f>
        <v>4.7794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9.3456</v>
      </c>
      <c r="I10" s="52" t="n">
        <f aca="false">V10</f>
        <v>39.8313</v>
      </c>
      <c r="J10" s="52" t="n">
        <f aca="false">T10</f>
        <v>5039.3456</v>
      </c>
      <c r="K10" s="52" t="n">
        <f aca="false">W10</f>
        <v>40.6307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5290.42</v>
      </c>
      <c r="Q10" s="53" t="n">
        <v>42.92</v>
      </c>
      <c r="R10" s="53" t="n">
        <f aca="false">P10/3600</f>
        <v>4.24733888888889</v>
      </c>
      <c r="S10" s="51"/>
      <c r="T10" s="80" t="n">
        <v>5039.3456</v>
      </c>
      <c r="U10" s="80" t="n">
        <v>31.3994</v>
      </c>
      <c r="V10" s="80" t="n">
        <v>39.8313</v>
      </c>
      <c r="W10" s="80" t="n">
        <v>40.6307</v>
      </c>
      <c r="X10" s="80" t="n">
        <v>16526.64</v>
      </c>
      <c r="Y10" s="80" t="n">
        <v>42.53</v>
      </c>
      <c r="Z10" s="53" t="n">
        <f aca="false">X10/3600</f>
        <v>4.5907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37.2288</v>
      </c>
      <c r="I11" s="46" t="n">
        <f aca="false">V11</f>
        <v>39.5538</v>
      </c>
      <c r="J11" s="46" t="n">
        <f aca="false">T11</f>
        <v>234737.2288</v>
      </c>
      <c r="K11" s="46" t="n">
        <f aca="false">W11</f>
        <v>37.7878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47" t="n">
        <v>56818.72</v>
      </c>
      <c r="Q11" s="76" t="n">
        <v>133.61</v>
      </c>
      <c r="R11" s="47" t="n">
        <f aca="false">P11/3600</f>
        <v>15.7829777777778</v>
      </c>
      <c r="S11" s="48"/>
      <c r="T11" s="77" t="n">
        <v>234737.2288</v>
      </c>
      <c r="U11" s="77" t="n">
        <v>38.7655</v>
      </c>
      <c r="V11" s="77" t="n">
        <v>39.5538</v>
      </c>
      <c r="W11" s="77" t="n">
        <v>37.7878</v>
      </c>
      <c r="X11" s="78" t="n">
        <v>59349.91</v>
      </c>
      <c r="Y11" s="79" t="n">
        <v>140.84</v>
      </c>
      <c r="Z11" s="47" t="n">
        <f aca="false">X11/3600</f>
        <v>16.4860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47.6112</v>
      </c>
      <c r="I12" s="46" t="n">
        <f aca="false">V12</f>
        <v>38.0769</v>
      </c>
      <c r="J12" s="46" t="n">
        <f aca="false">T12</f>
        <v>109647.6112</v>
      </c>
      <c r="K12" s="46" t="n">
        <f aca="false">W12</f>
        <v>36.3868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8980.19</v>
      </c>
      <c r="Q12" s="76" t="n">
        <v>128.15</v>
      </c>
      <c r="R12" s="47" t="n">
        <f aca="false">P12/3600</f>
        <v>13.6056083333333</v>
      </c>
      <c r="S12" s="48"/>
      <c r="T12" s="78" t="n">
        <v>109647.6112</v>
      </c>
      <c r="U12" s="78" t="n">
        <v>33.2162</v>
      </c>
      <c r="V12" s="78" t="n">
        <v>38.0769</v>
      </c>
      <c r="W12" s="78" t="n">
        <v>36.3868</v>
      </c>
      <c r="X12" s="78" t="n">
        <v>51024.35</v>
      </c>
      <c r="Y12" s="79" t="n">
        <v>127.44</v>
      </c>
      <c r="Z12" s="47" t="n">
        <f aca="false">X12/3600</f>
        <v>14.1734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7.144</v>
      </c>
      <c r="I13" s="46" t="n">
        <f aca="false">V13</f>
        <v>36.8943</v>
      </c>
      <c r="J13" s="46" t="n">
        <f aca="false">T13</f>
        <v>27857.144</v>
      </c>
      <c r="K13" s="46" t="n">
        <f aca="false">W13</f>
        <v>35.1908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40238.4</v>
      </c>
      <c r="Q13" s="76" t="n">
        <v>98.77</v>
      </c>
      <c r="R13" s="47" t="n">
        <f aca="false">P13/3600</f>
        <v>11.1773333333333</v>
      </c>
      <c r="S13" s="48"/>
      <c r="T13" s="78" t="n">
        <v>27857.144</v>
      </c>
      <c r="U13" s="78" t="n">
        <v>29.2623</v>
      </c>
      <c r="V13" s="78" t="n">
        <v>36.8943</v>
      </c>
      <c r="W13" s="78" t="n">
        <v>35.1908</v>
      </c>
      <c r="X13" s="78" t="n">
        <v>42501.76</v>
      </c>
      <c r="Y13" s="79" t="n">
        <v>97.44</v>
      </c>
      <c r="Z13" s="47" t="n">
        <f aca="false">X13/3600</f>
        <v>11.8060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6832</v>
      </c>
      <c r="I14" s="52" t="n">
        <f aca="false">V14</f>
        <v>35.817</v>
      </c>
      <c r="J14" s="52" t="n">
        <f aca="false">T14</f>
        <v>7118.6832</v>
      </c>
      <c r="K14" s="52" t="n">
        <f aca="false">W14</f>
        <v>34.1116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35937.94</v>
      </c>
      <c r="Q14" s="53" t="n">
        <v>77.78</v>
      </c>
      <c r="R14" s="53" t="n">
        <f aca="false">P14/3600</f>
        <v>9.98276111111111</v>
      </c>
      <c r="S14" s="51"/>
      <c r="T14" s="80" t="n">
        <v>7118.6832</v>
      </c>
      <c r="U14" s="80" t="n">
        <v>27.9024</v>
      </c>
      <c r="V14" s="80" t="n">
        <v>35.817</v>
      </c>
      <c r="W14" s="80" t="n">
        <v>34.1116</v>
      </c>
      <c r="X14" s="80" t="n">
        <v>38853.34</v>
      </c>
      <c r="Y14" s="80" t="n">
        <v>79.17</v>
      </c>
      <c r="Z14" s="53" t="n">
        <f aca="false">X14/3600</f>
        <v>10.7925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81.568</v>
      </c>
      <c r="I15" s="46" t="n">
        <f aca="false">V15</f>
        <v>46.3446</v>
      </c>
      <c r="J15" s="46" t="n">
        <f aca="false">T15</f>
        <v>23681.568</v>
      </c>
      <c r="K15" s="46" t="n">
        <f aca="false">W15</f>
        <v>45.9275</v>
      </c>
      <c r="L15" s="47" t="n">
        <v>23656.824</v>
      </c>
      <c r="M15" s="47" t="n">
        <v>41.2388</v>
      </c>
      <c r="N15" s="47" t="n">
        <v>46.3442</v>
      </c>
      <c r="O15" s="47" t="n">
        <v>45.9259</v>
      </c>
      <c r="P15" s="47" t="n">
        <v>36044.42</v>
      </c>
      <c r="Q15" s="76" t="n">
        <v>91.48</v>
      </c>
      <c r="R15" s="47" t="n">
        <f aca="false">P15/3600</f>
        <v>10.0123388888889</v>
      </c>
      <c r="S15" s="48"/>
      <c r="T15" s="78" t="n">
        <v>23681.568</v>
      </c>
      <c r="U15" s="78" t="n">
        <v>41.2355</v>
      </c>
      <c r="V15" s="78" t="n">
        <v>46.3446</v>
      </c>
      <c r="W15" s="78" t="n">
        <v>45.9275</v>
      </c>
      <c r="X15" s="78" t="n">
        <v>38919.49</v>
      </c>
      <c r="Y15" s="79" t="n">
        <v>89.07</v>
      </c>
      <c r="Z15" s="47" t="n">
        <f aca="false">X15/3600</f>
        <v>10.8109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2.2352</v>
      </c>
      <c r="I16" s="46" t="n">
        <f aca="false">V16</f>
        <v>45.7412</v>
      </c>
      <c r="J16" s="46" t="n">
        <f aca="false">T16</f>
        <v>6502.2352</v>
      </c>
      <c r="K16" s="46" t="n">
        <f aca="false">W16</f>
        <v>45.459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1369.14</v>
      </c>
      <c r="Q16" s="76" t="n">
        <v>78.97</v>
      </c>
      <c r="R16" s="47" t="n">
        <f aca="false">P16/3600</f>
        <v>8.71365</v>
      </c>
      <c r="S16" s="48"/>
      <c r="T16" s="78" t="n">
        <v>6502.2352</v>
      </c>
      <c r="U16" s="78" t="n">
        <v>39.941</v>
      </c>
      <c r="V16" s="78" t="n">
        <v>45.7412</v>
      </c>
      <c r="W16" s="78" t="n">
        <v>45.459</v>
      </c>
      <c r="X16" s="78" t="n">
        <v>34354.92</v>
      </c>
      <c r="Y16" s="79" t="n">
        <v>78.51</v>
      </c>
      <c r="Z16" s="47" t="n">
        <f aca="false">X16/3600</f>
        <v>9.5430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93.5008</v>
      </c>
      <c r="I17" s="46" t="n">
        <f aca="false">V17</f>
        <v>45.1271</v>
      </c>
      <c r="J17" s="46" t="n">
        <f aca="false">T17</f>
        <v>2793.5008</v>
      </c>
      <c r="K17" s="46" t="n">
        <f aca="false">W17</f>
        <v>44.9954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35168.93</v>
      </c>
      <c r="Q17" s="76" t="n">
        <v>106.83</v>
      </c>
      <c r="R17" s="47" t="n">
        <f aca="false">P17/3600</f>
        <v>9.76914722222222</v>
      </c>
      <c r="S17" s="48"/>
      <c r="T17" s="78" t="n">
        <v>2793.5008</v>
      </c>
      <c r="U17" s="78" t="n">
        <v>38.6387</v>
      </c>
      <c r="V17" s="78" t="n">
        <v>45.1271</v>
      </c>
      <c r="W17" s="78" t="n">
        <v>44.9954</v>
      </c>
      <c r="X17" s="78" t="n">
        <v>37454.42</v>
      </c>
      <c r="Y17" s="79" t="n">
        <v>75.72</v>
      </c>
      <c r="Z17" s="47" t="n">
        <f aca="false">X17/3600</f>
        <v>10.4040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72.2784</v>
      </c>
      <c r="I18" s="52" t="n">
        <f aca="false">V18</f>
        <v>44.4651</v>
      </c>
      <c r="J18" s="52" t="n">
        <f aca="false">T18</f>
        <v>1372.2784</v>
      </c>
      <c r="K18" s="52" t="n">
        <f aca="false">W18</f>
        <v>44.5153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8522.38</v>
      </c>
      <c r="Q18" s="53" t="n">
        <v>73.4</v>
      </c>
      <c r="R18" s="53" t="n">
        <f aca="false">P18/3600</f>
        <v>7.92288333333333</v>
      </c>
      <c r="S18" s="51"/>
      <c r="T18" s="80" t="n">
        <v>1372.2784</v>
      </c>
      <c r="U18" s="80" t="n">
        <v>36.9544</v>
      </c>
      <c r="V18" s="80" t="n">
        <v>44.4651</v>
      </c>
      <c r="W18" s="80" t="n">
        <v>44.5153</v>
      </c>
      <c r="X18" s="80" t="n">
        <v>31441.62</v>
      </c>
      <c r="Y18" s="80" t="n">
        <v>67.74</v>
      </c>
      <c r="Z18" s="53" t="n">
        <f aca="false">X18/3600</f>
        <v>8.7337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3.6856</v>
      </c>
      <c r="I19" s="46" t="n">
        <f aca="false">V19</f>
        <v>43.5062</v>
      </c>
      <c r="J19" s="46" t="n">
        <f aca="false">T19</f>
        <v>5133.6856</v>
      </c>
      <c r="K19" s="46" t="n">
        <f aca="false">W19</f>
        <v>45.2219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3504.5</v>
      </c>
      <c r="Q19" s="76" t="n">
        <v>39.49</v>
      </c>
      <c r="R19" s="47" t="n">
        <f aca="false">P19/3600</f>
        <v>3.75125</v>
      </c>
      <c r="S19" s="48"/>
      <c r="T19" s="78" t="n">
        <v>5133.6856</v>
      </c>
      <c r="U19" s="78" t="n">
        <v>41.5327</v>
      </c>
      <c r="V19" s="78" t="n">
        <v>43.5062</v>
      </c>
      <c r="W19" s="78" t="n">
        <v>45.2219</v>
      </c>
      <c r="X19" s="78" t="n">
        <v>14480.08</v>
      </c>
      <c r="Y19" s="79" t="n">
        <v>38.85</v>
      </c>
      <c r="Z19" s="47" t="n">
        <f aca="false">X19/3600</f>
        <v>4.0222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8.5256</v>
      </c>
      <c r="I20" s="46" t="n">
        <f aca="false">V20</f>
        <v>42.2538</v>
      </c>
      <c r="J20" s="46" t="n">
        <f aca="false">T20</f>
        <v>2368.5256</v>
      </c>
      <c r="K20" s="46" t="n">
        <f aca="false">W20</f>
        <v>43.4454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4296.14</v>
      </c>
      <c r="Q20" s="76" t="n">
        <v>35.82</v>
      </c>
      <c r="R20" s="47" t="n">
        <f aca="false">P20/3600</f>
        <v>3.97115</v>
      </c>
      <c r="S20" s="48"/>
      <c r="T20" s="78" t="n">
        <v>2368.5256</v>
      </c>
      <c r="U20" s="78" t="n">
        <v>39.6424</v>
      </c>
      <c r="V20" s="78" t="n">
        <v>42.2538</v>
      </c>
      <c r="W20" s="78" t="n">
        <v>43.4454</v>
      </c>
      <c r="X20" s="78" t="n">
        <v>15178.8</v>
      </c>
      <c r="Y20" s="79" t="n">
        <v>34.94</v>
      </c>
      <c r="Z20" s="47" t="n">
        <f aca="false">X20/3600</f>
        <v>4.2163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2.792</v>
      </c>
      <c r="I21" s="46" t="n">
        <f aca="false">V21</f>
        <v>41.0573</v>
      </c>
      <c r="J21" s="46" t="n">
        <f aca="false">T21</f>
        <v>1162.792</v>
      </c>
      <c r="K21" s="46" t="n">
        <f aca="false">W21</f>
        <v>42.02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1632.94</v>
      </c>
      <c r="Q21" s="76" t="n">
        <v>32</v>
      </c>
      <c r="R21" s="47" t="n">
        <f aca="false">P21/3600</f>
        <v>3.23137222222222</v>
      </c>
      <c r="S21" s="48"/>
      <c r="T21" s="78" t="n">
        <v>1162.792</v>
      </c>
      <c r="U21" s="78" t="n">
        <v>37.3419</v>
      </c>
      <c r="V21" s="78" t="n">
        <v>41.0573</v>
      </c>
      <c r="W21" s="78" t="n">
        <v>42.029</v>
      </c>
      <c r="X21" s="78" t="n">
        <v>12625.58</v>
      </c>
      <c r="Y21" s="79" t="n">
        <v>31.95</v>
      </c>
      <c r="Z21" s="47" t="n">
        <f aca="false">X21/3600</f>
        <v>3.5071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0.9296</v>
      </c>
      <c r="I22" s="52" t="n">
        <f aca="false">V22</f>
        <v>39.9353</v>
      </c>
      <c r="J22" s="52" t="n">
        <f aca="false">T22</f>
        <v>590.9296</v>
      </c>
      <c r="K22" s="52" t="n">
        <f aca="false">W22</f>
        <v>40.993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2892.7</v>
      </c>
      <c r="Q22" s="53" t="n">
        <v>31.12</v>
      </c>
      <c r="R22" s="53" t="n">
        <f aca="false">P22/3600</f>
        <v>3.58130555555556</v>
      </c>
      <c r="S22" s="51"/>
      <c r="T22" s="80" t="n">
        <v>590.9296</v>
      </c>
      <c r="U22" s="80" t="n">
        <v>34.9933</v>
      </c>
      <c r="V22" s="80" t="n">
        <v>39.9353</v>
      </c>
      <c r="W22" s="80" t="n">
        <v>40.9937</v>
      </c>
      <c r="X22" s="80" t="n">
        <v>13928.84</v>
      </c>
      <c r="Y22" s="80" t="n">
        <v>30.19</v>
      </c>
      <c r="Z22" s="53" t="n">
        <f aca="false">X22/3600</f>
        <v>3.8691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85.4168</v>
      </c>
      <c r="I23" s="55" t="n">
        <f aca="false">V23</f>
        <v>42.5132</v>
      </c>
      <c r="J23" s="55" t="n">
        <f aca="false">T23</f>
        <v>8185.4168</v>
      </c>
      <c r="K23" s="55" t="n">
        <f aca="false">W23</f>
        <v>43.833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4893</v>
      </c>
      <c r="Q23" s="76" t="n">
        <v>42.3</v>
      </c>
      <c r="R23" s="54" t="n">
        <f aca="false">P23/3600</f>
        <v>4.13694444444444</v>
      </c>
      <c r="S23" s="56"/>
      <c r="T23" s="77" t="n">
        <v>8185.4168</v>
      </c>
      <c r="U23" s="77" t="n">
        <v>40.0057</v>
      </c>
      <c r="V23" s="77" t="n">
        <v>42.5132</v>
      </c>
      <c r="W23" s="77" t="n">
        <v>43.8333</v>
      </c>
      <c r="X23" s="77" t="n">
        <v>15748.6</v>
      </c>
      <c r="Y23" s="79" t="n">
        <v>40.97</v>
      </c>
      <c r="Z23" s="54" t="n">
        <f aca="false">X23/3600</f>
        <v>4.374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9.6152</v>
      </c>
      <c r="I24" s="46" t="n">
        <f aca="false">V24</f>
        <v>40.768</v>
      </c>
      <c r="J24" s="46" t="n">
        <f aca="false">T24</f>
        <v>3589.6152</v>
      </c>
      <c r="K24" s="46" t="n">
        <f aca="false">W24</f>
        <v>41.6053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1712.32</v>
      </c>
      <c r="Q24" s="76" t="n">
        <v>36.14</v>
      </c>
      <c r="R24" s="47" t="n">
        <f aca="false">P24/3600</f>
        <v>3.25342222222222</v>
      </c>
      <c r="S24" s="48"/>
      <c r="T24" s="78" t="n">
        <v>3589.6152</v>
      </c>
      <c r="U24" s="78" t="n">
        <v>37.4728</v>
      </c>
      <c r="V24" s="78" t="n">
        <v>40.768</v>
      </c>
      <c r="W24" s="78" t="n">
        <v>41.6053</v>
      </c>
      <c r="X24" s="78" t="n">
        <v>12708.8</v>
      </c>
      <c r="Y24" s="79" t="n">
        <v>36.4</v>
      </c>
      <c r="Z24" s="47" t="n">
        <f aca="false">X24/3600</f>
        <v>3.5302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2.7136</v>
      </c>
      <c r="I25" s="46" t="n">
        <f aca="false">V25</f>
        <v>39.1288</v>
      </c>
      <c r="J25" s="46" t="n">
        <f aca="false">T25</f>
        <v>1662.7136</v>
      </c>
      <c r="K25" s="46" t="n">
        <f aca="false">W25</f>
        <v>39.949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2892.88</v>
      </c>
      <c r="Q25" s="76" t="n">
        <v>32.81</v>
      </c>
      <c r="R25" s="47" t="n">
        <f aca="false">P25/3600</f>
        <v>3.58135555555556</v>
      </c>
      <c r="S25" s="48"/>
      <c r="T25" s="78" t="n">
        <v>1662.7136</v>
      </c>
      <c r="U25" s="78" t="n">
        <v>34.8666</v>
      </c>
      <c r="V25" s="78" t="n">
        <v>39.1288</v>
      </c>
      <c r="W25" s="78" t="n">
        <v>39.9491</v>
      </c>
      <c r="X25" s="78" t="n">
        <v>13872.86</v>
      </c>
      <c r="Y25" s="79" t="n">
        <v>31.73</v>
      </c>
      <c r="Z25" s="47" t="n">
        <f aca="false">X25/3600</f>
        <v>3.8535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8992</v>
      </c>
      <c r="I26" s="52" t="n">
        <f aca="false">V26</f>
        <v>37.5883</v>
      </c>
      <c r="J26" s="52" t="n">
        <f aca="false">T26</f>
        <v>771.8992</v>
      </c>
      <c r="K26" s="52" t="n">
        <f aca="false">W26</f>
        <v>38.850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0617.61</v>
      </c>
      <c r="Q26" s="53" t="n">
        <v>30.03</v>
      </c>
      <c r="R26" s="53" t="n">
        <f aca="false">P26/3600</f>
        <v>2.94933611111111</v>
      </c>
      <c r="S26" s="51"/>
      <c r="T26" s="80" t="n">
        <v>771.8992</v>
      </c>
      <c r="U26" s="80" t="n">
        <v>32.353</v>
      </c>
      <c r="V26" s="80" t="n">
        <v>37.5883</v>
      </c>
      <c r="W26" s="80" t="n">
        <v>38.8503</v>
      </c>
      <c r="X26" s="80" t="n">
        <v>11599.54</v>
      </c>
      <c r="Y26" s="80" t="n">
        <v>29.05</v>
      </c>
      <c r="Z26" s="53" t="n">
        <f aca="false">X26/3600</f>
        <v>3.2220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5.6232</v>
      </c>
      <c r="I27" s="55" t="n">
        <f aca="false">V27</f>
        <v>39.9573</v>
      </c>
      <c r="J27" s="55" t="n">
        <f aca="false">T27</f>
        <v>18675.6232</v>
      </c>
      <c r="K27" s="55" t="n">
        <f aca="false">W27</f>
        <v>43.602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32733.6</v>
      </c>
      <c r="Q27" s="76" t="n">
        <v>84.28</v>
      </c>
      <c r="R27" s="54" t="n">
        <f aca="false">P27/3600</f>
        <v>9.09266666666667</v>
      </c>
      <c r="S27" s="56"/>
      <c r="T27" s="77" t="n">
        <v>18675.6232</v>
      </c>
      <c r="U27" s="77" t="n">
        <v>38.3998</v>
      </c>
      <c r="V27" s="77" t="n">
        <v>39.9573</v>
      </c>
      <c r="W27" s="77" t="n">
        <v>43.602</v>
      </c>
      <c r="X27" s="77" t="n">
        <v>35401.63</v>
      </c>
      <c r="Y27" s="79" t="n">
        <v>82.36</v>
      </c>
      <c r="Z27" s="54" t="n">
        <f aca="false">X27/3600</f>
        <v>9.8337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57.0296</v>
      </c>
      <c r="I28" s="46" t="n">
        <f aca="false">V28</f>
        <v>39.107</v>
      </c>
      <c r="J28" s="46" t="n">
        <f aca="false">T28</f>
        <v>6257.0296</v>
      </c>
      <c r="K28" s="46" t="n">
        <f aca="false">W28</f>
        <v>41.939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8621.26</v>
      </c>
      <c r="Q28" s="76" t="n">
        <v>65.56</v>
      </c>
      <c r="R28" s="47" t="n">
        <f aca="false">P28/3600</f>
        <v>7.95035</v>
      </c>
      <c r="S28" s="48"/>
      <c r="T28" s="78" t="n">
        <v>6257.0296</v>
      </c>
      <c r="U28" s="78" t="n">
        <v>36.7873</v>
      </c>
      <c r="V28" s="78" t="n">
        <v>39.107</v>
      </c>
      <c r="W28" s="78" t="n">
        <v>41.9393</v>
      </c>
      <c r="X28" s="78" t="n">
        <v>31484.71</v>
      </c>
      <c r="Y28" s="79" t="n">
        <v>65.54</v>
      </c>
      <c r="Z28" s="47" t="n">
        <f aca="false">X28/3600</f>
        <v>8.7457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3.8864</v>
      </c>
      <c r="I29" s="46" t="n">
        <f aca="false">V29</f>
        <v>38.273</v>
      </c>
      <c r="J29" s="46" t="n">
        <f aca="false">T29</f>
        <v>2953.8864</v>
      </c>
      <c r="K29" s="46" t="n">
        <f aca="false">W29</f>
        <v>40.2626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7150.79</v>
      </c>
      <c r="Q29" s="76" t="n">
        <v>65.9</v>
      </c>
      <c r="R29" s="47" t="n">
        <f aca="false">P29/3600</f>
        <v>7.54188611111111</v>
      </c>
      <c r="S29" s="48"/>
      <c r="T29" s="78" t="n">
        <v>2953.8864</v>
      </c>
      <c r="U29" s="78" t="n">
        <v>34.8755</v>
      </c>
      <c r="V29" s="78" t="n">
        <v>38.273</v>
      </c>
      <c r="W29" s="78" t="n">
        <v>40.2626</v>
      </c>
      <c r="X29" s="78" t="n">
        <v>29653.1</v>
      </c>
      <c r="Y29" s="79" t="n">
        <v>58.97</v>
      </c>
      <c r="Z29" s="47" t="n">
        <f aca="false">X29/3600</f>
        <v>8.2369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5.7568</v>
      </c>
      <c r="I30" s="52" t="n">
        <f aca="false">V30</f>
        <v>37.252</v>
      </c>
      <c r="J30" s="52" t="n">
        <f aca="false">T30</f>
        <v>1505.7568</v>
      </c>
      <c r="K30" s="52" t="n">
        <f aca="false">W30</f>
        <v>38.5692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6599.27</v>
      </c>
      <c r="Q30" s="53" t="n">
        <v>58.28</v>
      </c>
      <c r="R30" s="53" t="n">
        <f aca="false">P30/3600</f>
        <v>7.38868611111111</v>
      </c>
      <c r="S30" s="51"/>
      <c r="T30" s="80" t="n">
        <v>1505.7568</v>
      </c>
      <c r="U30" s="80" t="n">
        <v>32.7054</v>
      </c>
      <c r="V30" s="80" t="n">
        <v>37.252</v>
      </c>
      <c r="W30" s="80" t="n">
        <v>38.5692</v>
      </c>
      <c r="X30" s="80" t="n">
        <v>29418.83</v>
      </c>
      <c r="Y30" s="80" t="n">
        <v>57.52</v>
      </c>
      <c r="Z30" s="53" t="n">
        <f aca="false">X30/3600</f>
        <v>8.1718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7.8248</v>
      </c>
      <c r="I31" s="57" t="n">
        <f aca="false">V31</f>
        <v>43.7936</v>
      </c>
      <c r="J31" s="57" t="n">
        <f aca="false">T31</f>
        <v>18357.8248</v>
      </c>
      <c r="K31" s="57" t="n">
        <f aca="false">W31</f>
        <v>45.0496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37086.56</v>
      </c>
      <c r="Q31" s="76" t="n">
        <v>105.52</v>
      </c>
      <c r="R31" s="54" t="n">
        <f aca="false">P31/3600</f>
        <v>10.3018222222222</v>
      </c>
      <c r="S31" s="56"/>
      <c r="T31" s="77" t="n">
        <v>18357.8248</v>
      </c>
      <c r="U31" s="77" t="n">
        <v>39.0715</v>
      </c>
      <c r="V31" s="77" t="n">
        <v>43.7936</v>
      </c>
      <c r="W31" s="77" t="n">
        <v>45.0496</v>
      </c>
      <c r="X31" s="77" t="n">
        <v>38102.95</v>
      </c>
      <c r="Y31" s="79" t="n">
        <v>89.77</v>
      </c>
      <c r="Z31" s="54" t="n">
        <f aca="false">X31/3600</f>
        <v>10.5841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3.4128</v>
      </c>
      <c r="I32" s="58" t="n">
        <f aca="false">V32</f>
        <v>42.5348</v>
      </c>
      <c r="J32" s="58" t="n">
        <f aca="false">T32</f>
        <v>6633.4128</v>
      </c>
      <c r="K32" s="58" t="n">
        <f aca="false">W32</f>
        <v>43.0632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32457.47</v>
      </c>
      <c r="Q32" s="76" t="n">
        <v>77.66</v>
      </c>
      <c r="R32" s="47" t="n">
        <f aca="false">P32/3600</f>
        <v>9.01596388888889</v>
      </c>
      <c r="S32" s="48"/>
      <c r="T32" s="78" t="n">
        <v>6633.4128</v>
      </c>
      <c r="U32" s="78" t="n">
        <v>37.4004</v>
      </c>
      <c r="V32" s="78" t="n">
        <v>42.5348</v>
      </c>
      <c r="W32" s="78" t="n">
        <v>43.0632</v>
      </c>
      <c r="X32" s="78" t="n">
        <v>34717.69</v>
      </c>
      <c r="Y32" s="79" t="n">
        <v>76.42</v>
      </c>
      <c r="Z32" s="47" t="n">
        <f aca="false">X32/3600</f>
        <v>9.6438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1.3496</v>
      </c>
      <c r="I33" s="58" t="n">
        <f aca="false">V33</f>
        <v>41.1976</v>
      </c>
      <c r="J33" s="58" t="n">
        <f aca="false">T33</f>
        <v>3091.3496</v>
      </c>
      <c r="K33" s="58" t="n">
        <f aca="false">W33</f>
        <v>41.0081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30356.33</v>
      </c>
      <c r="Q33" s="76" t="n">
        <v>79.78</v>
      </c>
      <c r="R33" s="47" t="n">
        <f aca="false">P33/3600</f>
        <v>8.43231388888889</v>
      </c>
      <c r="S33" s="48"/>
      <c r="T33" s="78" t="n">
        <v>3091.3496</v>
      </c>
      <c r="U33" s="78" t="n">
        <v>35.5303</v>
      </c>
      <c r="V33" s="78" t="n">
        <v>41.1976</v>
      </c>
      <c r="W33" s="78" t="n">
        <v>41.0081</v>
      </c>
      <c r="X33" s="78" t="n">
        <v>32768.43</v>
      </c>
      <c r="Y33" s="79" t="n">
        <v>71.25</v>
      </c>
      <c r="Z33" s="47" t="n">
        <f aca="false">X33/3600</f>
        <v>9.1023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5.5664</v>
      </c>
      <c r="I34" s="59" t="n">
        <f aca="false">V34</f>
        <v>39.7994</v>
      </c>
      <c r="J34" s="59" t="n">
        <f aca="false">T34</f>
        <v>1595.5664</v>
      </c>
      <c r="K34" s="59" t="n">
        <f aca="false">W34</f>
        <v>38.9967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9080.61</v>
      </c>
      <c r="Q34" s="53" t="n">
        <v>67.43</v>
      </c>
      <c r="R34" s="53" t="n">
        <f aca="false">P34/3600</f>
        <v>8.07794722222222</v>
      </c>
      <c r="S34" s="51"/>
      <c r="T34" s="80" t="n">
        <v>1595.5664</v>
      </c>
      <c r="U34" s="80" t="n">
        <v>33.5413</v>
      </c>
      <c r="V34" s="80" t="n">
        <v>39.7994</v>
      </c>
      <c r="W34" s="80" t="n">
        <v>38.9967</v>
      </c>
      <c r="X34" s="80" t="n">
        <v>31359.5</v>
      </c>
      <c r="Y34" s="80" t="n">
        <v>65.77</v>
      </c>
      <c r="Z34" s="53" t="n">
        <f aca="false">X34/3600</f>
        <v>8.7109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2.76</v>
      </c>
      <c r="I35" s="57" t="n">
        <f aca="false">V35</f>
        <v>42.1792</v>
      </c>
      <c r="J35" s="57" t="n">
        <f aca="false">T35</f>
        <v>39652.76</v>
      </c>
      <c r="K35" s="57" t="n">
        <f aca="false">W35</f>
        <v>44.337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43379.43</v>
      </c>
      <c r="Q35" s="76" t="n">
        <v>129.85</v>
      </c>
      <c r="R35" s="54" t="n">
        <f aca="false">P35/3600</f>
        <v>12.0498416666667</v>
      </c>
      <c r="S35" s="56"/>
      <c r="T35" s="77" t="n">
        <v>39652.76</v>
      </c>
      <c r="U35" s="77" t="n">
        <v>37.2091</v>
      </c>
      <c r="V35" s="77" t="n">
        <v>42.1792</v>
      </c>
      <c r="W35" s="77" t="n">
        <v>44.3371</v>
      </c>
      <c r="X35" s="77" t="n">
        <v>45555.91</v>
      </c>
      <c r="Y35" s="79" t="n">
        <v>117.94</v>
      </c>
      <c r="Z35" s="54" t="n">
        <f aca="false">X35/3600</f>
        <v>12.6544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2608</v>
      </c>
      <c r="I36" s="58" t="n">
        <f aca="false">V36</f>
        <v>40.926</v>
      </c>
      <c r="J36" s="58" t="n">
        <f aca="false">T36</f>
        <v>7561.2608</v>
      </c>
      <c r="K36" s="58" t="n">
        <f aca="false">W36</f>
        <v>43.2184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5790.99</v>
      </c>
      <c r="Q36" s="76" t="n">
        <v>83.87</v>
      </c>
      <c r="R36" s="47" t="n">
        <f aca="false">P36/3600</f>
        <v>9.94194166666667</v>
      </c>
      <c r="S36" s="48"/>
      <c r="T36" s="78" t="n">
        <v>7561.2608</v>
      </c>
      <c r="U36" s="78" t="n">
        <v>35.2265</v>
      </c>
      <c r="V36" s="78" t="n">
        <v>40.926</v>
      </c>
      <c r="W36" s="78" t="n">
        <v>43.2184</v>
      </c>
      <c r="X36" s="78" t="n">
        <v>39046.73</v>
      </c>
      <c r="Y36" s="79" t="n">
        <v>82.42</v>
      </c>
      <c r="Z36" s="47" t="n">
        <f aca="false">X36/3600</f>
        <v>10.8463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1.228</v>
      </c>
      <c r="I37" s="58" t="n">
        <f aca="false">V37</f>
        <v>39.6459</v>
      </c>
      <c r="J37" s="58" t="n">
        <f aca="false">T37</f>
        <v>2481.228</v>
      </c>
      <c r="K37" s="58" t="n">
        <f aca="false">W37</f>
        <v>42.1013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33079.06</v>
      </c>
      <c r="Q37" s="76" t="n">
        <v>74.44</v>
      </c>
      <c r="R37" s="47" t="n">
        <f aca="false">P37/3600</f>
        <v>9.18862777777778</v>
      </c>
      <c r="S37" s="48"/>
      <c r="T37" s="78" t="n">
        <v>2481.228</v>
      </c>
      <c r="U37" s="78" t="n">
        <v>33.7802</v>
      </c>
      <c r="V37" s="78" t="n">
        <v>39.6459</v>
      </c>
      <c r="W37" s="78" t="n">
        <v>42.1013</v>
      </c>
      <c r="X37" s="78" t="n">
        <v>36626.14</v>
      </c>
      <c r="Y37" s="79" t="n">
        <v>75.03</v>
      </c>
      <c r="Z37" s="47" t="n">
        <f aca="false">X37/3600</f>
        <v>10.1739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0.5992</v>
      </c>
      <c r="I38" s="59" t="n">
        <f aca="false">V38</f>
        <v>38.4127</v>
      </c>
      <c r="J38" s="59" t="n">
        <f aca="false">T38</f>
        <v>1120.5992</v>
      </c>
      <c r="K38" s="59" t="n">
        <f aca="false">W38</f>
        <v>40.992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32135.97</v>
      </c>
      <c r="Q38" s="53" t="n">
        <v>74.3</v>
      </c>
      <c r="R38" s="53" t="n">
        <f aca="false">P38/3600</f>
        <v>8.92665833333333</v>
      </c>
      <c r="S38" s="51"/>
      <c r="T38" s="80" t="n">
        <v>1120.5992</v>
      </c>
      <c r="U38" s="80" t="n">
        <v>31.9265</v>
      </c>
      <c r="V38" s="80" t="n">
        <v>38.4127</v>
      </c>
      <c r="W38" s="80" t="n">
        <v>40.992</v>
      </c>
      <c r="X38" s="80" t="n">
        <v>35413.77</v>
      </c>
      <c r="Y38" s="80" t="n">
        <v>70.41</v>
      </c>
      <c r="Z38" s="53" t="n">
        <f aca="false">X38/3600</f>
        <v>9.8371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3.5776</v>
      </c>
      <c r="I39" s="57" t="n">
        <f aca="false">V39</f>
        <v>43.0393</v>
      </c>
      <c r="J39" s="57" t="n">
        <f aca="false">T39</f>
        <v>3723.5776</v>
      </c>
      <c r="K39" s="57" t="n">
        <f aca="false">W39</f>
        <v>43.580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903.91</v>
      </c>
      <c r="Q39" s="76" t="n">
        <v>16.64</v>
      </c>
      <c r="R39" s="54" t="n">
        <f aca="false">P39/3600</f>
        <v>1.639975</v>
      </c>
      <c r="S39" s="56"/>
      <c r="T39" s="77" t="n">
        <v>3723.5776</v>
      </c>
      <c r="U39" s="77" t="n">
        <v>40.2205</v>
      </c>
      <c r="V39" s="77" t="n">
        <v>43.0393</v>
      </c>
      <c r="W39" s="77" t="n">
        <v>43.5806</v>
      </c>
      <c r="X39" s="77" t="n">
        <v>6310.85</v>
      </c>
      <c r="Y39" s="79" t="n">
        <v>17.09</v>
      </c>
      <c r="Z39" s="54" t="n">
        <f aca="false">X39/3600</f>
        <v>1.7530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4376</v>
      </c>
      <c r="I40" s="58" t="n">
        <f aca="false">V40</f>
        <v>40.6847</v>
      </c>
      <c r="J40" s="58" t="n">
        <f aca="false">T40</f>
        <v>1790.4376</v>
      </c>
      <c r="K40" s="58" t="n">
        <f aca="false">W40</f>
        <v>40.831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5997.81</v>
      </c>
      <c r="Q40" s="76" t="n">
        <v>15</v>
      </c>
      <c r="R40" s="47" t="n">
        <f aca="false">P40/3600</f>
        <v>1.66605833333333</v>
      </c>
      <c r="S40" s="48"/>
      <c r="T40" s="78" t="n">
        <v>1790.4376</v>
      </c>
      <c r="U40" s="78" t="n">
        <v>37.1007</v>
      </c>
      <c r="V40" s="78" t="n">
        <v>40.6847</v>
      </c>
      <c r="W40" s="78" t="n">
        <v>40.831</v>
      </c>
      <c r="X40" s="78" t="n">
        <v>6419.01</v>
      </c>
      <c r="Y40" s="79" t="n">
        <v>14.79</v>
      </c>
      <c r="Z40" s="47" t="n">
        <f aca="false">X40/3600</f>
        <v>1.7830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528</v>
      </c>
      <c r="I41" s="58" t="n">
        <f aca="false">V41</f>
        <v>38.5631</v>
      </c>
      <c r="J41" s="58" t="n">
        <f aca="false">T41</f>
        <v>868.528</v>
      </c>
      <c r="K41" s="58" t="n">
        <f aca="false">W41</f>
        <v>38.3841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5594.42</v>
      </c>
      <c r="Q41" s="76" t="n">
        <v>13.16</v>
      </c>
      <c r="R41" s="47" t="n">
        <f aca="false">P41/3600</f>
        <v>1.55400555555556</v>
      </c>
      <c r="S41" s="48"/>
      <c r="T41" s="78" t="n">
        <v>868.528</v>
      </c>
      <c r="U41" s="78" t="n">
        <v>34.2511</v>
      </c>
      <c r="V41" s="78" t="n">
        <v>38.5631</v>
      </c>
      <c r="W41" s="78" t="n">
        <v>38.3841</v>
      </c>
      <c r="X41" s="78" t="n">
        <v>6063.3</v>
      </c>
      <c r="Y41" s="79" t="n">
        <v>12.87</v>
      </c>
      <c r="Z41" s="47" t="n">
        <f aca="false">X41/3600</f>
        <v>1.684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2.3144</v>
      </c>
      <c r="I42" s="59" t="n">
        <f aca="false">V42</f>
        <v>36.5273</v>
      </c>
      <c r="J42" s="59" t="n">
        <f aca="false">T42</f>
        <v>442.3144</v>
      </c>
      <c r="K42" s="59" t="n">
        <f aca="false">W42</f>
        <v>36.0637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520.41</v>
      </c>
      <c r="Q42" s="53" t="n">
        <v>11.09</v>
      </c>
      <c r="R42" s="53" t="n">
        <f aca="false">P42/3600</f>
        <v>1.25566944444444</v>
      </c>
      <c r="S42" s="51"/>
      <c r="T42" s="80" t="n">
        <v>442.3144</v>
      </c>
      <c r="U42" s="80" t="n">
        <v>31.7987</v>
      </c>
      <c r="V42" s="80" t="n">
        <v>36.5273</v>
      </c>
      <c r="W42" s="80" t="n">
        <v>36.0637</v>
      </c>
      <c r="X42" s="80" t="n">
        <v>5006.76</v>
      </c>
      <c r="Y42" s="80" t="n">
        <v>10.77</v>
      </c>
      <c r="Z42" s="53" t="n">
        <f aca="false">X42/3600</f>
        <v>1.3907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4.6776</v>
      </c>
      <c r="I43" s="57" t="n">
        <f aca="false">V43</f>
        <v>43.6151</v>
      </c>
      <c r="J43" s="57" t="n">
        <f aca="false">T43</f>
        <v>3924.6776</v>
      </c>
      <c r="K43" s="57" t="n">
        <f aca="false">W43</f>
        <v>45.1284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554.74</v>
      </c>
      <c r="Q43" s="76" t="n">
        <v>19.12</v>
      </c>
      <c r="R43" s="54" t="n">
        <f aca="false">P43/3600</f>
        <v>1.82076111111111</v>
      </c>
      <c r="S43" s="56"/>
      <c r="T43" s="77" t="n">
        <v>3924.6776</v>
      </c>
      <c r="U43" s="77" t="n">
        <v>40.1334</v>
      </c>
      <c r="V43" s="77" t="n">
        <v>43.6151</v>
      </c>
      <c r="W43" s="77" t="n">
        <v>45.1284</v>
      </c>
      <c r="X43" s="77" t="n">
        <v>7249.83</v>
      </c>
      <c r="Y43" s="79" t="n">
        <v>18.09</v>
      </c>
      <c r="Z43" s="54" t="n">
        <f aca="false">X43/3600</f>
        <v>2.0138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7.2144</v>
      </c>
      <c r="I44" s="58" t="n">
        <f aca="false">V44</f>
        <v>41.7932</v>
      </c>
      <c r="J44" s="58" t="n">
        <f aca="false">T44</f>
        <v>1847.2144</v>
      </c>
      <c r="K44" s="58" t="n">
        <f aca="false">W44</f>
        <v>42.9368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6029.46</v>
      </c>
      <c r="Q44" s="76" t="n">
        <v>15.9</v>
      </c>
      <c r="R44" s="47" t="n">
        <f aca="false">P44/3600</f>
        <v>1.67485</v>
      </c>
      <c r="S44" s="48"/>
      <c r="T44" s="78" t="n">
        <v>1847.2144</v>
      </c>
      <c r="U44" s="78" t="n">
        <v>37.6008</v>
      </c>
      <c r="V44" s="78" t="n">
        <v>41.7932</v>
      </c>
      <c r="W44" s="78" t="n">
        <v>42.9368</v>
      </c>
      <c r="X44" s="78" t="n">
        <v>6816.1</v>
      </c>
      <c r="Y44" s="79" t="n">
        <v>17.2</v>
      </c>
      <c r="Z44" s="47" t="n">
        <f aca="false">X44/3600</f>
        <v>1.8933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8.12</v>
      </c>
      <c r="I45" s="58" t="n">
        <f aca="false">V45</f>
        <v>40.0102</v>
      </c>
      <c r="J45" s="58" t="n">
        <f aca="false">T45</f>
        <v>928.12</v>
      </c>
      <c r="K45" s="58" t="n">
        <f aca="false">W45</f>
        <v>40.879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675.27</v>
      </c>
      <c r="Q45" s="76" t="n">
        <v>14.88</v>
      </c>
      <c r="R45" s="47" t="n">
        <f aca="false">P45/3600</f>
        <v>1.57646388888889</v>
      </c>
      <c r="S45" s="48"/>
      <c r="T45" s="78" t="n">
        <v>928.12</v>
      </c>
      <c r="U45" s="78" t="n">
        <v>34.8405</v>
      </c>
      <c r="V45" s="78" t="n">
        <v>40.0102</v>
      </c>
      <c r="W45" s="78" t="n">
        <v>40.879</v>
      </c>
      <c r="X45" s="78" t="n">
        <v>6340.76</v>
      </c>
      <c r="Y45" s="79" t="n">
        <v>17.87</v>
      </c>
      <c r="Z45" s="47" t="n">
        <f aca="false">X45/3600</f>
        <v>1.7613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6.44</v>
      </c>
      <c r="I46" s="59" t="n">
        <f aca="false">V46</f>
        <v>38.209</v>
      </c>
      <c r="J46" s="59" t="n">
        <f aca="false">T46</f>
        <v>486.44</v>
      </c>
      <c r="K46" s="59" t="n">
        <f aca="false">W46</f>
        <v>38.879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396.34</v>
      </c>
      <c r="Q46" s="53" t="n">
        <v>13.39</v>
      </c>
      <c r="R46" s="53" t="n">
        <f aca="false">P46/3600</f>
        <v>1.49898333333333</v>
      </c>
      <c r="S46" s="51"/>
      <c r="T46" s="80" t="n">
        <v>486.44</v>
      </c>
      <c r="U46" s="80" t="n">
        <v>32.0801</v>
      </c>
      <c r="V46" s="80" t="n">
        <v>38.209</v>
      </c>
      <c r="W46" s="80" t="n">
        <v>38.8792</v>
      </c>
      <c r="X46" s="80" t="n">
        <v>6051.7</v>
      </c>
      <c r="Y46" s="80" t="n">
        <v>13.53</v>
      </c>
      <c r="Z46" s="53" t="n">
        <f aca="false">X46/3600</f>
        <v>1.681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1.9816</v>
      </c>
      <c r="I47" s="57" t="n">
        <f aca="false">V47</f>
        <v>41.4659</v>
      </c>
      <c r="J47" s="57" t="n">
        <f aca="false">T47</f>
        <v>7301.9816</v>
      </c>
      <c r="K47" s="57" t="n">
        <f aca="false">W47</f>
        <v>42.508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6168.21</v>
      </c>
      <c r="Q47" s="76" t="n">
        <v>19</v>
      </c>
      <c r="R47" s="54" t="n">
        <f aca="false">P47/3600</f>
        <v>1.71339166666667</v>
      </c>
      <c r="S47" s="56"/>
      <c r="T47" s="77" t="n">
        <v>7301.9816</v>
      </c>
      <c r="U47" s="77" t="n">
        <v>38.129</v>
      </c>
      <c r="V47" s="77" t="n">
        <v>41.4659</v>
      </c>
      <c r="W47" s="77" t="n">
        <v>42.5089</v>
      </c>
      <c r="X47" s="77" t="n">
        <v>6661.65</v>
      </c>
      <c r="Y47" s="79" t="n">
        <v>19.26</v>
      </c>
      <c r="Z47" s="54" t="n">
        <f aca="false">X47/3600</f>
        <v>1.8504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0.3096</v>
      </c>
      <c r="I48" s="58" t="n">
        <f aca="false">V48</f>
        <v>38.9663</v>
      </c>
      <c r="J48" s="58" t="n">
        <f aca="false">T48</f>
        <v>3320.3096</v>
      </c>
      <c r="K48" s="58" t="n">
        <f aca="false">W48</f>
        <v>39.9052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6236.13</v>
      </c>
      <c r="Q48" s="76" t="n">
        <v>16.41</v>
      </c>
      <c r="R48" s="47" t="n">
        <f aca="false">P48/3600</f>
        <v>1.73225833333333</v>
      </c>
      <c r="S48" s="48"/>
      <c r="T48" s="78" t="n">
        <v>3320.3096</v>
      </c>
      <c r="U48" s="78" t="n">
        <v>34.6353</v>
      </c>
      <c r="V48" s="78" t="n">
        <v>38.9663</v>
      </c>
      <c r="W48" s="78" t="n">
        <v>39.9052</v>
      </c>
      <c r="X48" s="78" t="n">
        <v>6606.29</v>
      </c>
      <c r="Y48" s="79" t="n">
        <v>16.15</v>
      </c>
      <c r="Z48" s="47" t="n">
        <f aca="false">X48/3600</f>
        <v>1.8350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3032</v>
      </c>
      <c r="I49" s="58" t="n">
        <f aca="false">V49</f>
        <v>36.9308</v>
      </c>
      <c r="J49" s="58" t="n">
        <f aca="false">T49</f>
        <v>1551.3032</v>
      </c>
      <c r="K49" s="58" t="n">
        <f aca="false">W49</f>
        <v>37.7623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963.14</v>
      </c>
      <c r="Q49" s="76" t="n">
        <v>13.87</v>
      </c>
      <c r="R49" s="47" t="n">
        <f aca="false">P49/3600</f>
        <v>1.37865</v>
      </c>
      <c r="S49" s="48"/>
      <c r="T49" s="78" t="n">
        <v>1551.3032</v>
      </c>
      <c r="U49" s="78" t="n">
        <v>31.4945</v>
      </c>
      <c r="V49" s="78" t="n">
        <v>36.9308</v>
      </c>
      <c r="W49" s="78" t="n">
        <v>37.7623</v>
      </c>
      <c r="X49" s="78" t="n">
        <v>5366.01</v>
      </c>
      <c r="Y49" s="79" t="n">
        <v>13.86</v>
      </c>
      <c r="Z49" s="47" t="n">
        <f aca="false">X49/3600</f>
        <v>1.4905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8.2872</v>
      </c>
      <c r="I50" s="59" t="n">
        <f aca="false">V50</f>
        <v>35.1617</v>
      </c>
      <c r="J50" s="59" t="n">
        <f aca="false">T50</f>
        <v>718.2872</v>
      </c>
      <c r="K50" s="59" t="n">
        <f aca="false">W50</f>
        <v>35.867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686.96</v>
      </c>
      <c r="Q50" s="53" t="n">
        <v>13.06</v>
      </c>
      <c r="R50" s="53" t="n">
        <f aca="false">P50/3600</f>
        <v>1.30193333333333</v>
      </c>
      <c r="S50" s="51"/>
      <c r="T50" s="80" t="n">
        <v>718.2872</v>
      </c>
      <c r="U50" s="80" t="n">
        <v>28.5451</v>
      </c>
      <c r="V50" s="80" t="n">
        <v>35.1617</v>
      </c>
      <c r="W50" s="80" t="n">
        <v>35.8674</v>
      </c>
      <c r="X50" s="80" t="n">
        <v>5073.21</v>
      </c>
      <c r="Y50" s="80" t="n">
        <v>12.91</v>
      </c>
      <c r="Z50" s="53" t="n">
        <f aca="false">X50/3600</f>
        <v>1.4092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5.6008</v>
      </c>
      <c r="I51" s="57" t="n">
        <f aca="false">V51</f>
        <v>41.4063</v>
      </c>
      <c r="J51" s="57" t="n">
        <f aca="false">T51</f>
        <v>5095.6008</v>
      </c>
      <c r="K51" s="57" t="n">
        <f aca="false">W51</f>
        <v>42.8411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765.43</v>
      </c>
      <c r="Q51" s="76" t="n">
        <v>13.54</v>
      </c>
      <c r="R51" s="54" t="n">
        <f aca="false">P51/3600</f>
        <v>1.32373055555556</v>
      </c>
      <c r="S51" s="56"/>
      <c r="T51" s="77" t="n">
        <v>5095.6008</v>
      </c>
      <c r="U51" s="77" t="n">
        <v>38.8948</v>
      </c>
      <c r="V51" s="77" t="n">
        <v>41.4063</v>
      </c>
      <c r="W51" s="77" t="n">
        <v>42.8411</v>
      </c>
      <c r="X51" s="77" t="n">
        <v>4984.41</v>
      </c>
      <c r="Y51" s="79" t="n">
        <v>13.27</v>
      </c>
      <c r="Z51" s="54" t="n">
        <f aca="false">X51/3600</f>
        <v>1.3845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1.972</v>
      </c>
      <c r="I52" s="58" t="n">
        <f aca="false">V52</f>
        <v>39.1166</v>
      </c>
      <c r="J52" s="58" t="n">
        <f aca="false">T52</f>
        <v>2181.972</v>
      </c>
      <c r="K52" s="58" t="n">
        <f aca="false">W52</f>
        <v>40.693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759.63</v>
      </c>
      <c r="Q52" s="76" t="n">
        <v>11.2</v>
      </c>
      <c r="R52" s="47" t="n">
        <f aca="false">P52/3600</f>
        <v>1.04434166666667</v>
      </c>
      <c r="S52" s="48"/>
      <c r="T52" s="78" t="n">
        <v>2181.972</v>
      </c>
      <c r="U52" s="78" t="n">
        <v>35.7603</v>
      </c>
      <c r="V52" s="78" t="n">
        <v>39.1166</v>
      </c>
      <c r="W52" s="78" t="n">
        <v>40.693</v>
      </c>
      <c r="X52" s="78" t="n">
        <v>4074.43</v>
      </c>
      <c r="Y52" s="79" t="n">
        <v>11.11</v>
      </c>
      <c r="Z52" s="47" t="n">
        <f aca="false">X52/3600</f>
        <v>1.1317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3.1496</v>
      </c>
      <c r="I53" s="58" t="n">
        <f aca="false">V53</f>
        <v>37.0609</v>
      </c>
      <c r="J53" s="58" t="n">
        <f aca="false">T53</f>
        <v>1023.1496</v>
      </c>
      <c r="K53" s="58" t="n">
        <f aca="false">W53</f>
        <v>38.7539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303.23</v>
      </c>
      <c r="Q53" s="76" t="n">
        <v>9.47</v>
      </c>
      <c r="R53" s="47" t="n">
        <f aca="false">P53/3600</f>
        <v>0.917563888888889</v>
      </c>
      <c r="S53" s="48"/>
      <c r="T53" s="78" t="n">
        <v>1023.1496</v>
      </c>
      <c r="U53" s="78" t="n">
        <v>32.8897</v>
      </c>
      <c r="V53" s="78" t="n">
        <v>37.0609</v>
      </c>
      <c r="W53" s="78" t="n">
        <v>38.7539</v>
      </c>
      <c r="X53" s="78" t="n">
        <v>3546.87</v>
      </c>
      <c r="Y53" s="79" t="n">
        <v>9.35</v>
      </c>
      <c r="Z53" s="47" t="n">
        <f aca="false">X53/3600</f>
        <v>0.9852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6.248</v>
      </c>
      <c r="I54" s="59" t="n">
        <f aca="false">V54</f>
        <v>35.2941</v>
      </c>
      <c r="J54" s="59" t="n">
        <f aca="false">T54</f>
        <v>486.248</v>
      </c>
      <c r="K54" s="59" t="n">
        <f aca="false">W54</f>
        <v>36.873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116.44</v>
      </c>
      <c r="Q54" s="53" t="n">
        <v>8.98</v>
      </c>
      <c r="R54" s="53" t="n">
        <f aca="false">P54/3600</f>
        <v>0.865677777777778</v>
      </c>
      <c r="S54" s="51"/>
      <c r="T54" s="80" t="n">
        <v>486.248</v>
      </c>
      <c r="U54" s="80" t="n">
        <v>30.2216</v>
      </c>
      <c r="V54" s="80" t="n">
        <v>35.2941</v>
      </c>
      <c r="W54" s="80" t="n">
        <v>36.8738</v>
      </c>
      <c r="X54" s="80" t="n">
        <v>3292.97</v>
      </c>
      <c r="Y54" s="80" t="n">
        <v>9.65</v>
      </c>
      <c r="Z54" s="53" t="n">
        <f aca="false">X54/3600</f>
        <v>0.9147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6.9064</v>
      </c>
      <c r="I55" s="57" t="n">
        <f aca="false">V55</f>
        <v>44.0346</v>
      </c>
      <c r="J55" s="57" t="n">
        <f aca="false">T55</f>
        <v>1606.9064</v>
      </c>
      <c r="K55" s="57" t="n">
        <f aca="false">W55</f>
        <v>43.161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701.14</v>
      </c>
      <c r="Q55" s="76" t="n">
        <v>5.11</v>
      </c>
      <c r="R55" s="54" t="n">
        <f aca="false">P55/3600</f>
        <v>0.472538888888889</v>
      </c>
      <c r="S55" s="56"/>
      <c r="T55" s="77" t="n">
        <v>1606.9064</v>
      </c>
      <c r="U55" s="77" t="n">
        <v>40.5689</v>
      </c>
      <c r="V55" s="77" t="n">
        <v>44.0346</v>
      </c>
      <c r="W55" s="77" t="n">
        <v>43.1616</v>
      </c>
      <c r="X55" s="77" t="n">
        <v>1821.87</v>
      </c>
      <c r="Y55" s="79" t="n">
        <v>4.93</v>
      </c>
      <c r="Z55" s="54" t="n">
        <f aca="false">X55/3600</f>
        <v>0.5060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4512</v>
      </c>
      <c r="I56" s="58" t="n">
        <f aca="false">V56</f>
        <v>41.4717</v>
      </c>
      <c r="J56" s="58" t="n">
        <f aca="false">T56</f>
        <v>803.4512</v>
      </c>
      <c r="K56" s="58" t="n">
        <f aca="false">W56</f>
        <v>40.1326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545.13</v>
      </c>
      <c r="Q56" s="76" t="n">
        <v>4.28</v>
      </c>
      <c r="R56" s="47" t="n">
        <f aca="false">P56/3600</f>
        <v>0.429202777777778</v>
      </c>
      <c r="S56" s="48"/>
      <c r="T56" s="78" t="n">
        <v>803.4512</v>
      </c>
      <c r="U56" s="78" t="n">
        <v>36.822</v>
      </c>
      <c r="V56" s="78" t="n">
        <v>41.4717</v>
      </c>
      <c r="W56" s="78" t="n">
        <v>40.1326</v>
      </c>
      <c r="X56" s="78" t="n">
        <v>1651.55</v>
      </c>
      <c r="Y56" s="79" t="n">
        <v>4.44</v>
      </c>
      <c r="Z56" s="47" t="n">
        <f aca="false">X56/3600</f>
        <v>0.4587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4384</v>
      </c>
      <c r="I57" s="58" t="n">
        <f aca="false">V57</f>
        <v>39.1763</v>
      </c>
      <c r="J57" s="58" t="n">
        <f aca="false">T57</f>
        <v>396.4384</v>
      </c>
      <c r="K57" s="58" t="n">
        <f aca="false">W57</f>
        <v>37.514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435.84</v>
      </c>
      <c r="Q57" s="76" t="n">
        <v>3.74</v>
      </c>
      <c r="R57" s="47" t="n">
        <f aca="false">P57/3600</f>
        <v>0.398844444444444</v>
      </c>
      <c r="S57" s="48"/>
      <c r="T57" s="78" t="n">
        <v>396.4384</v>
      </c>
      <c r="U57" s="78" t="n">
        <v>33.467</v>
      </c>
      <c r="V57" s="78" t="n">
        <v>39.1763</v>
      </c>
      <c r="W57" s="78" t="n">
        <v>37.5143</v>
      </c>
      <c r="X57" s="78" t="n">
        <v>1528.5</v>
      </c>
      <c r="Y57" s="79" t="n">
        <v>3.69</v>
      </c>
      <c r="Z57" s="47" t="n">
        <f aca="false">X57/3600</f>
        <v>0.4245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7696</v>
      </c>
      <c r="I58" s="59" t="n">
        <f aca="false">V58</f>
        <v>37.1444</v>
      </c>
      <c r="J58" s="59" t="n">
        <f aca="false">T58</f>
        <v>200.7696</v>
      </c>
      <c r="K58" s="59" t="n">
        <f aca="false">W58</f>
        <v>35.128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359.49</v>
      </c>
      <c r="Q58" s="53" t="n">
        <v>3.29</v>
      </c>
      <c r="R58" s="53" t="n">
        <f aca="false">P58/3600</f>
        <v>0.377636111111111</v>
      </c>
      <c r="S58" s="51"/>
      <c r="T58" s="80" t="n">
        <v>200.7696</v>
      </c>
      <c r="U58" s="80" t="n">
        <v>30.6568</v>
      </c>
      <c r="V58" s="80" t="n">
        <v>37.1444</v>
      </c>
      <c r="W58" s="80" t="n">
        <v>35.128</v>
      </c>
      <c r="X58" s="80" t="n">
        <v>1446.4</v>
      </c>
      <c r="Y58" s="80" t="n">
        <v>3.23</v>
      </c>
      <c r="Z58" s="53" t="n">
        <f aca="false">X58/3600</f>
        <v>0.4017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7.3528</v>
      </c>
      <c r="I59" s="55" t="n">
        <f aca="false">V59</f>
        <v>43.2269</v>
      </c>
      <c r="J59" s="55" t="n">
        <f aca="false">T59</f>
        <v>1727.3528</v>
      </c>
      <c r="K59" s="55" t="n">
        <f aca="false">W59</f>
        <v>44.2411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98.71</v>
      </c>
      <c r="Q59" s="76" t="n">
        <v>5.48</v>
      </c>
      <c r="R59" s="54" t="n">
        <f aca="false">P59/3600</f>
        <v>0.471863888888889</v>
      </c>
      <c r="S59" s="56"/>
      <c r="T59" s="77" t="n">
        <v>1727.3528</v>
      </c>
      <c r="U59" s="77" t="n">
        <v>37.8542</v>
      </c>
      <c r="V59" s="77" t="n">
        <v>43.2269</v>
      </c>
      <c r="W59" s="77" t="n">
        <v>44.2411</v>
      </c>
      <c r="X59" s="77" t="n">
        <v>1837.07</v>
      </c>
      <c r="Y59" s="79" t="n">
        <v>5.31</v>
      </c>
      <c r="Z59" s="54" t="n">
        <f aca="false">X59/3600</f>
        <v>0.5102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8984</v>
      </c>
      <c r="I60" s="46" t="n">
        <f aca="false">V60</f>
        <v>41.2034</v>
      </c>
      <c r="J60" s="46" t="n">
        <f aca="false">T60</f>
        <v>667.8984</v>
      </c>
      <c r="K60" s="46" t="n">
        <f aca="false">W60</f>
        <v>42.1894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468.99</v>
      </c>
      <c r="Q60" s="76" t="n">
        <v>4.48</v>
      </c>
      <c r="R60" s="47" t="n">
        <f aca="false">P60/3600</f>
        <v>0.408052777777778</v>
      </c>
      <c r="S60" s="48"/>
      <c r="T60" s="78" t="n">
        <v>667.8984</v>
      </c>
      <c r="U60" s="78" t="n">
        <v>34.5374</v>
      </c>
      <c r="V60" s="78" t="n">
        <v>41.2034</v>
      </c>
      <c r="W60" s="78" t="n">
        <v>42.1894</v>
      </c>
      <c r="X60" s="78" t="n">
        <v>1610.04</v>
      </c>
      <c r="Y60" s="79" t="n">
        <v>4.33</v>
      </c>
      <c r="Z60" s="47" t="n">
        <f aca="false">X60/3600</f>
        <v>0.4472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64</v>
      </c>
      <c r="I61" s="46" t="n">
        <f aca="false">V61</f>
        <v>39.5</v>
      </c>
      <c r="J61" s="46" t="n">
        <f aca="false">T61</f>
        <v>304.64</v>
      </c>
      <c r="K61" s="46" t="n">
        <f aca="false">W61</f>
        <v>40.418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408.57</v>
      </c>
      <c r="Q61" s="76" t="n">
        <v>4.17</v>
      </c>
      <c r="R61" s="47" t="n">
        <f aca="false">P61/3600</f>
        <v>0.391269444444444</v>
      </c>
      <c r="S61" s="48"/>
      <c r="T61" s="78" t="n">
        <v>304.64</v>
      </c>
      <c r="U61" s="78" t="n">
        <v>31.7895</v>
      </c>
      <c r="V61" s="78" t="n">
        <v>39.5</v>
      </c>
      <c r="W61" s="78" t="n">
        <v>40.418</v>
      </c>
      <c r="X61" s="78" t="n">
        <v>1548.52</v>
      </c>
      <c r="Y61" s="79" t="n">
        <v>4.01</v>
      </c>
      <c r="Z61" s="47" t="n">
        <f aca="false">X61/3600</f>
        <v>0.4301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8136</v>
      </c>
      <c r="I62" s="52" t="n">
        <f aca="false">V62</f>
        <v>38.035</v>
      </c>
      <c r="J62" s="52" t="n">
        <f aca="false">T62</f>
        <v>152.8136</v>
      </c>
      <c r="K62" s="52" t="n">
        <f aca="false">W62</f>
        <v>38.801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316.01</v>
      </c>
      <c r="Q62" s="53" t="n">
        <v>4.77</v>
      </c>
      <c r="R62" s="53" t="n">
        <f aca="false">P62/3600</f>
        <v>0.365558333333333</v>
      </c>
      <c r="S62" s="51"/>
      <c r="T62" s="80" t="n">
        <v>152.8136</v>
      </c>
      <c r="U62" s="80" t="n">
        <v>29.1128</v>
      </c>
      <c r="V62" s="80" t="n">
        <v>38.035</v>
      </c>
      <c r="W62" s="80" t="n">
        <v>38.8016</v>
      </c>
      <c r="X62" s="80" t="n">
        <v>1422.69</v>
      </c>
      <c r="Y62" s="80" t="n">
        <v>4.23</v>
      </c>
      <c r="Z62" s="53" t="n">
        <f aca="false">X62/3600</f>
        <v>0.3951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9.232</v>
      </c>
      <c r="I63" s="57" t="n">
        <f aca="false">V63</f>
        <v>41.3454</v>
      </c>
      <c r="J63" s="57" t="n">
        <f aca="false">T63</f>
        <v>1739.232</v>
      </c>
      <c r="K63" s="57" t="n">
        <f aca="false">W63</f>
        <v>42.3048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610.79</v>
      </c>
      <c r="Q63" s="76" t="n">
        <v>4.81</v>
      </c>
      <c r="R63" s="54" t="n">
        <f aca="false">P63/3600</f>
        <v>0.447441666666667</v>
      </c>
      <c r="S63" s="56"/>
      <c r="T63" s="77" t="n">
        <v>1739.232</v>
      </c>
      <c r="U63" s="77" t="n">
        <v>38.1202</v>
      </c>
      <c r="V63" s="77" t="n">
        <v>41.3454</v>
      </c>
      <c r="W63" s="77" t="n">
        <v>42.3048</v>
      </c>
      <c r="X63" s="77" t="n">
        <v>1687</v>
      </c>
      <c r="Y63" s="79" t="n">
        <v>4.63</v>
      </c>
      <c r="Z63" s="54" t="n">
        <f aca="false">X63/3600</f>
        <v>0.468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104</v>
      </c>
      <c r="I64" s="58" t="n">
        <f aca="false">V64</f>
        <v>38.7872</v>
      </c>
      <c r="J64" s="58" t="n">
        <f aca="false">T64</f>
        <v>799.104</v>
      </c>
      <c r="K64" s="58" t="n">
        <f aca="false">W64</f>
        <v>39.5762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436.39</v>
      </c>
      <c r="Q64" s="76" t="n">
        <v>4.02</v>
      </c>
      <c r="R64" s="47" t="n">
        <f aca="false">P64/3600</f>
        <v>0.398997222222222</v>
      </c>
      <c r="S64" s="48"/>
      <c r="T64" s="78" t="n">
        <v>799.104</v>
      </c>
      <c r="U64" s="78" t="n">
        <v>34.76</v>
      </c>
      <c r="V64" s="78" t="n">
        <v>38.7872</v>
      </c>
      <c r="W64" s="78" t="n">
        <v>39.5762</v>
      </c>
      <c r="X64" s="78" t="n">
        <v>1510.52</v>
      </c>
      <c r="Y64" s="79" t="n">
        <v>3.86</v>
      </c>
      <c r="Z64" s="47" t="n">
        <f aca="false">X64/3600</f>
        <v>0.4195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852</v>
      </c>
      <c r="I65" s="58" t="n">
        <f aca="false">V65</f>
        <v>36.5897</v>
      </c>
      <c r="J65" s="58" t="n">
        <f aca="false">T65</f>
        <v>372.852</v>
      </c>
      <c r="K65" s="58" t="n">
        <f aca="false">W65</f>
        <v>37.3353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365.78</v>
      </c>
      <c r="Q65" s="76" t="n">
        <v>3.61</v>
      </c>
      <c r="R65" s="47" t="n">
        <f aca="false">P65/3600</f>
        <v>0.379383333333333</v>
      </c>
      <c r="S65" s="48"/>
      <c r="T65" s="78" t="n">
        <v>372.852</v>
      </c>
      <c r="U65" s="78" t="n">
        <v>31.5653</v>
      </c>
      <c r="V65" s="78" t="n">
        <v>36.5897</v>
      </c>
      <c r="W65" s="78" t="n">
        <v>37.3353</v>
      </c>
      <c r="X65" s="78" t="n">
        <v>1442.28</v>
      </c>
      <c r="Y65" s="79" t="n">
        <v>3.51</v>
      </c>
      <c r="Z65" s="47" t="n">
        <f aca="false">X65/3600</f>
        <v>0.4006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3376</v>
      </c>
      <c r="I66" s="59" t="n">
        <f aca="false">V66</f>
        <v>34.6404</v>
      </c>
      <c r="J66" s="59" t="n">
        <f aca="false">T66</f>
        <v>172.3376</v>
      </c>
      <c r="K66" s="59" t="n">
        <f aca="false">W66</f>
        <v>35.3244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264.69</v>
      </c>
      <c r="Q66" s="53" t="n">
        <v>3.11</v>
      </c>
      <c r="R66" s="53" t="n">
        <f aca="false">P66/3600</f>
        <v>0.351302777777778</v>
      </c>
      <c r="S66" s="51"/>
      <c r="T66" s="80" t="n">
        <v>172.3376</v>
      </c>
      <c r="U66" s="80" t="n">
        <v>28.6371</v>
      </c>
      <c r="V66" s="80" t="n">
        <v>34.6404</v>
      </c>
      <c r="W66" s="80" t="n">
        <v>35.3244</v>
      </c>
      <c r="X66" s="80" t="n">
        <v>1343.73</v>
      </c>
      <c r="Y66" s="80" t="n">
        <v>2.94</v>
      </c>
      <c r="Z66" s="53" t="n">
        <f aca="false">X66/3600</f>
        <v>0.3732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2.3712</v>
      </c>
      <c r="I67" s="55" t="n">
        <f aca="false">V67</f>
        <v>41.5962</v>
      </c>
      <c r="J67" s="55" t="n">
        <f aca="false">T67</f>
        <v>1282.3712</v>
      </c>
      <c r="K67" s="55" t="n">
        <f aca="false">W67</f>
        <v>42.6709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1000.81</v>
      </c>
      <c r="Q67" s="76" t="n">
        <v>3.47</v>
      </c>
      <c r="R67" s="54" t="n">
        <f aca="false">P67/3600</f>
        <v>0.278002777777778</v>
      </c>
      <c r="S67" s="56"/>
      <c r="T67" s="77" t="n">
        <v>1282.3712</v>
      </c>
      <c r="U67" s="77" t="n">
        <v>39.4023</v>
      </c>
      <c r="V67" s="77" t="n">
        <v>41.5962</v>
      </c>
      <c r="W67" s="77" t="n">
        <v>42.6709</v>
      </c>
      <c r="X67" s="77" t="n">
        <v>1045.68</v>
      </c>
      <c r="Y67" s="79" t="n">
        <v>3.39</v>
      </c>
      <c r="Z67" s="54" t="n">
        <f aca="false">X67/3600</f>
        <v>0.2904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6816</v>
      </c>
      <c r="I68" s="46" t="n">
        <f aca="false">V68</f>
        <v>38.9341</v>
      </c>
      <c r="J68" s="46" t="n">
        <f aca="false">T68</f>
        <v>633.6816</v>
      </c>
      <c r="K68" s="46" t="n">
        <f aca="false">W68</f>
        <v>40.1363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994.62</v>
      </c>
      <c r="Q68" s="76" t="n">
        <v>2.96</v>
      </c>
      <c r="R68" s="47" t="n">
        <f aca="false">P68/3600</f>
        <v>0.276283333333333</v>
      </c>
      <c r="S68" s="48"/>
      <c r="T68" s="78" t="n">
        <v>633.6816</v>
      </c>
      <c r="U68" s="78" t="n">
        <v>35.6656</v>
      </c>
      <c r="V68" s="78" t="n">
        <v>38.9341</v>
      </c>
      <c r="W68" s="78" t="n">
        <v>40.1363</v>
      </c>
      <c r="X68" s="78" t="n">
        <v>1034.5</v>
      </c>
      <c r="Y68" s="79" t="n">
        <v>2.91</v>
      </c>
      <c r="Z68" s="47" t="n">
        <f aca="false">X68/3600</f>
        <v>0.2873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1016</v>
      </c>
      <c r="I69" s="46" t="n">
        <f aca="false">V69</f>
        <v>36.711</v>
      </c>
      <c r="J69" s="46" t="n">
        <f aca="false">T69</f>
        <v>306.1016</v>
      </c>
      <c r="K69" s="46" t="n">
        <f aca="false">W69</f>
        <v>37.8592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900.71</v>
      </c>
      <c r="Q69" s="76" t="n">
        <v>2.56</v>
      </c>
      <c r="R69" s="47" t="n">
        <f aca="false">P69/3600</f>
        <v>0.250197222222222</v>
      </c>
      <c r="S69" s="48"/>
      <c r="T69" s="78" t="n">
        <v>306.1016</v>
      </c>
      <c r="U69" s="78" t="n">
        <v>32.2236</v>
      </c>
      <c r="V69" s="78" t="n">
        <v>36.711</v>
      </c>
      <c r="W69" s="78" t="n">
        <v>37.8592</v>
      </c>
      <c r="X69" s="78" t="n">
        <v>941.14</v>
      </c>
      <c r="Y69" s="79" t="n">
        <v>2.51</v>
      </c>
      <c r="Z69" s="47" t="n">
        <f aca="false">X69/3600</f>
        <v>0.2614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7328</v>
      </c>
      <c r="I70" s="60" t="n">
        <f aca="false">V70</f>
        <v>34.7579</v>
      </c>
      <c r="J70" s="60" t="n">
        <f aca="false">T70</f>
        <v>147.7328</v>
      </c>
      <c r="K70" s="60" t="n">
        <f aca="false">W70</f>
        <v>35.7048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728.94</v>
      </c>
      <c r="Q70" s="53" t="n">
        <v>2.14</v>
      </c>
      <c r="R70" s="53" t="n">
        <f aca="false">P70/3600</f>
        <v>0.202483333333333</v>
      </c>
      <c r="S70" s="51"/>
      <c r="T70" s="80" t="n">
        <v>147.7328</v>
      </c>
      <c r="U70" s="80" t="n">
        <v>29.4302</v>
      </c>
      <c r="V70" s="80" t="n">
        <v>34.7579</v>
      </c>
      <c r="W70" s="80" t="n">
        <v>35.7048</v>
      </c>
      <c r="X70" s="80" t="n">
        <v>769.53</v>
      </c>
      <c r="Y70" s="80" t="n">
        <v>2.08</v>
      </c>
      <c r="Z70" s="53" t="n">
        <f aca="false">X70/3600</f>
        <v>0.213758333333333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4"/>
      <c r="Q71" s="84"/>
      <c r="R71" s="84"/>
      <c r="S71" s="85"/>
      <c r="T71" s="83"/>
      <c r="U71" s="83"/>
      <c r="V71" s="83"/>
      <c r="W71" s="83"/>
      <c r="X71" s="83"/>
      <c r="Y71" s="83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90"/>
      <c r="Q72" s="90"/>
      <c r="R72" s="90"/>
      <c r="S72" s="91"/>
      <c r="T72" s="89"/>
      <c r="U72" s="89"/>
      <c r="V72" s="89"/>
      <c r="W72" s="89"/>
      <c r="X72" s="89"/>
      <c r="Y72" s="89"/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90"/>
      <c r="Q73" s="90"/>
      <c r="R73" s="90"/>
      <c r="S73" s="91"/>
      <c r="T73" s="89"/>
      <c r="U73" s="89"/>
      <c r="V73" s="89"/>
      <c r="W73" s="89"/>
      <c r="X73" s="89"/>
      <c r="Y73" s="89"/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5"/>
      <c r="Q74" s="95"/>
      <c r="R74" s="95"/>
      <c r="S74" s="92"/>
      <c r="T74" s="94"/>
      <c r="U74" s="94"/>
      <c r="V74" s="94"/>
      <c r="W74" s="94"/>
      <c r="X74" s="94"/>
      <c r="Y74" s="94"/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4"/>
      <c r="Q75" s="84"/>
      <c r="R75" s="84"/>
      <c r="S75" s="85"/>
      <c r="T75" s="83"/>
      <c r="U75" s="83"/>
      <c r="V75" s="83"/>
      <c r="W75" s="83"/>
      <c r="X75" s="83"/>
      <c r="Y75" s="83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90"/>
      <c r="Q76" s="90"/>
      <c r="R76" s="90"/>
      <c r="S76" s="91"/>
      <c r="T76" s="89"/>
      <c r="U76" s="89"/>
      <c r="V76" s="89"/>
      <c r="W76" s="89"/>
      <c r="X76" s="89"/>
      <c r="Y76" s="89"/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90"/>
      <c r="Q77" s="90"/>
      <c r="R77" s="90"/>
      <c r="S77" s="91"/>
      <c r="T77" s="89"/>
      <c r="U77" s="89"/>
      <c r="V77" s="89"/>
      <c r="W77" s="89"/>
      <c r="X77" s="89"/>
      <c r="Y77" s="89"/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5"/>
      <c r="Q78" s="95"/>
      <c r="R78" s="95"/>
      <c r="S78" s="92"/>
      <c r="T78" s="94"/>
      <c r="U78" s="94"/>
      <c r="V78" s="94"/>
      <c r="W78" s="94"/>
      <c r="X78" s="94"/>
      <c r="Y78" s="94"/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4"/>
      <c r="Q79" s="84"/>
      <c r="R79" s="84"/>
      <c r="S79" s="85"/>
      <c r="T79" s="83"/>
      <c r="U79" s="83"/>
      <c r="V79" s="83"/>
      <c r="W79" s="83"/>
      <c r="X79" s="83"/>
      <c r="Y79" s="83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90"/>
      <c r="Q80" s="90"/>
      <c r="R80" s="90"/>
      <c r="S80" s="91"/>
      <c r="T80" s="89"/>
      <c r="U80" s="89"/>
      <c r="V80" s="89"/>
      <c r="W80" s="89"/>
      <c r="X80" s="89"/>
      <c r="Y80" s="89"/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90"/>
      <c r="Q81" s="90"/>
      <c r="R81" s="90"/>
      <c r="S81" s="91"/>
      <c r="T81" s="89"/>
      <c r="U81" s="89"/>
      <c r="V81" s="89"/>
      <c r="W81" s="89"/>
      <c r="X81" s="89"/>
      <c r="Y81" s="89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5"/>
      <c r="Q82" s="95"/>
      <c r="R82" s="95"/>
      <c r="S82" s="92"/>
      <c r="T82" s="94"/>
      <c r="U82" s="94"/>
      <c r="V82" s="94"/>
      <c r="W82" s="94"/>
      <c r="X82" s="94"/>
      <c r="Y82" s="94"/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3227708606029</v>
      </c>
      <c r="R89" s="65" t="n">
        <f aca="false">GEOMEAN(R3:R70)</f>
        <v>2.27673629767014</v>
      </c>
      <c r="S89" s="65"/>
      <c r="T89" s="65"/>
      <c r="U89" s="65"/>
      <c r="V89" s="65"/>
      <c r="W89" s="65"/>
      <c r="X89" s="65"/>
      <c r="Y89" s="65" t="n">
        <f aca="false">GEOMEAN(Y3:Y70)</f>
        <v>21.6898406814563</v>
      </c>
      <c r="Z89" s="65" t="n">
        <f aca="false">GEOMEAN(Z3:Z70)</f>
        <v>2.4500377732038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1646433003367</v>
      </c>
      <c r="Z90" s="75" t="n">
        <f aca="false">Z89/R89</f>
        <v>1.07611837862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1444444444444</v>
      </c>
      <c r="R91" s="64" t="n">
        <f aca="false">SUM(R3:R70)</f>
        <v>286.783180555556</v>
      </c>
      <c r="X91" s="64"/>
      <c r="Y91" s="64" t="n">
        <f aca="false">SUM(Y3:Y70)/3600</f>
        <v>0.719755555555556</v>
      </c>
      <c r="Z91" s="64" t="n">
        <f aca="false">SUM(Z3:Z70)</f>
        <v>308.361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90"/>
      <c r="Q3" s="104"/>
      <c r="R3" s="104"/>
      <c r="S3" s="91"/>
      <c r="T3" s="89"/>
      <c r="U3" s="89"/>
      <c r="V3" s="89"/>
      <c r="W3" s="89"/>
      <c r="X3" s="89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90"/>
      <c r="Q4" s="104"/>
      <c r="R4" s="104"/>
      <c r="S4" s="91"/>
      <c r="T4" s="89"/>
      <c r="U4" s="89"/>
      <c r="V4" s="89"/>
      <c r="W4" s="89"/>
      <c r="X4" s="89"/>
      <c r="Y4" s="100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90"/>
      <c r="Q5" s="104"/>
      <c r="R5" s="104"/>
      <c r="S5" s="91"/>
      <c r="T5" s="89"/>
      <c r="U5" s="89"/>
      <c r="V5" s="89"/>
      <c r="W5" s="89"/>
      <c r="X5" s="89"/>
      <c r="Y5" s="100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5"/>
      <c r="Q6" s="95"/>
      <c r="R6" s="95"/>
      <c r="S6" s="92"/>
      <c r="T6" s="94"/>
      <c r="U6" s="94"/>
      <c r="V6" s="94"/>
      <c r="W6" s="94"/>
      <c r="X6" s="94"/>
      <c r="Y6" s="94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3"/>
      <c r="M7" s="83"/>
      <c r="N7" s="83"/>
      <c r="O7" s="83"/>
      <c r="P7" s="90"/>
      <c r="Q7" s="104"/>
      <c r="R7" s="104"/>
      <c r="S7" s="91"/>
      <c r="T7" s="83"/>
      <c r="U7" s="83"/>
      <c r="V7" s="83"/>
      <c r="W7" s="83"/>
      <c r="X7" s="89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90"/>
      <c r="Q8" s="104"/>
      <c r="R8" s="104"/>
      <c r="S8" s="91"/>
      <c r="T8" s="89"/>
      <c r="U8" s="89"/>
      <c r="V8" s="89"/>
      <c r="W8" s="89"/>
      <c r="X8" s="89"/>
      <c r="Y8" s="100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90"/>
      <c r="Q9" s="104"/>
      <c r="R9" s="104"/>
      <c r="S9" s="91"/>
      <c r="T9" s="89"/>
      <c r="U9" s="89"/>
      <c r="V9" s="89"/>
      <c r="W9" s="89"/>
      <c r="X9" s="89"/>
      <c r="Y9" s="100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5"/>
      <c r="Q10" s="95"/>
      <c r="R10" s="95"/>
      <c r="S10" s="92"/>
      <c r="T10" s="94"/>
      <c r="U10" s="94"/>
      <c r="V10" s="94"/>
      <c r="W10" s="94"/>
      <c r="X10" s="94"/>
      <c r="Y10" s="94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90"/>
      <c r="Q11" s="104"/>
      <c r="R11" s="90"/>
      <c r="S11" s="91"/>
      <c r="T11" s="89"/>
      <c r="U11" s="89"/>
      <c r="V11" s="89"/>
      <c r="W11" s="89"/>
      <c r="X11" s="89"/>
      <c r="Y11" s="89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90"/>
      <c r="Q12" s="104"/>
      <c r="R12" s="90"/>
      <c r="S12" s="91"/>
      <c r="T12" s="89"/>
      <c r="U12" s="89"/>
      <c r="V12" s="89"/>
      <c r="W12" s="89"/>
      <c r="X12" s="89"/>
      <c r="Y12" s="89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90"/>
      <c r="Q13" s="104"/>
      <c r="R13" s="90"/>
      <c r="S13" s="91"/>
      <c r="T13" s="89"/>
      <c r="U13" s="89"/>
      <c r="V13" s="89"/>
      <c r="W13" s="89"/>
      <c r="X13" s="89"/>
      <c r="Y13" s="89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5"/>
      <c r="Q14" s="95"/>
      <c r="R14" s="95"/>
      <c r="S14" s="92"/>
      <c r="T14" s="94"/>
      <c r="U14" s="94"/>
      <c r="V14" s="94"/>
      <c r="W14" s="94"/>
      <c r="X14" s="94"/>
      <c r="Y14" s="94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90"/>
      <c r="Q15" s="104"/>
      <c r="R15" s="90"/>
      <c r="S15" s="91"/>
      <c r="T15" s="83"/>
      <c r="U15" s="83"/>
      <c r="V15" s="83"/>
      <c r="W15" s="83"/>
      <c r="X15" s="89"/>
      <c r="Y15" s="89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90"/>
      <c r="Q16" s="104"/>
      <c r="R16" s="90"/>
      <c r="S16" s="91"/>
      <c r="T16" s="89"/>
      <c r="U16" s="89"/>
      <c r="V16" s="89"/>
      <c r="W16" s="89"/>
      <c r="X16" s="89"/>
      <c r="Y16" s="89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90"/>
      <c r="Q17" s="104"/>
      <c r="R17" s="90"/>
      <c r="S17" s="91"/>
      <c r="T17" s="89"/>
      <c r="U17" s="89"/>
      <c r="V17" s="89"/>
      <c r="W17" s="89"/>
      <c r="X17" s="89"/>
      <c r="Y17" s="89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5"/>
      <c r="Q18" s="95"/>
      <c r="R18" s="95"/>
      <c r="S18" s="92"/>
      <c r="T18" s="94"/>
      <c r="U18" s="94"/>
      <c r="V18" s="94"/>
      <c r="W18" s="94"/>
      <c r="X18" s="94"/>
      <c r="Y18" s="94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49.1912</v>
      </c>
      <c r="I19" s="46" t="n">
        <f aca="false">V19</f>
        <v>43.4885</v>
      </c>
      <c r="J19" s="46" t="n">
        <f aca="false">T19</f>
        <v>5349.1912</v>
      </c>
      <c r="K19" s="46" t="n">
        <f aca="false">W19</f>
        <v>44.8802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4951.44</v>
      </c>
      <c r="Q19" s="76" t="n">
        <v>65.68</v>
      </c>
      <c r="R19" s="47" t="n">
        <f aca="false">P19/3600</f>
        <v>6.93095555555556</v>
      </c>
      <c r="S19" s="48"/>
      <c r="T19" s="78" t="n">
        <v>5349.1912</v>
      </c>
      <c r="U19" s="78" t="n">
        <v>41.9086</v>
      </c>
      <c r="V19" s="78" t="n">
        <v>43.4885</v>
      </c>
      <c r="W19" s="78" t="n">
        <v>44.8802</v>
      </c>
      <c r="X19" s="78" t="n">
        <v>26787.2</v>
      </c>
      <c r="Y19" s="78" t="n">
        <v>63.14</v>
      </c>
      <c r="Z19" s="47" t="n">
        <f aca="false">X19/3600</f>
        <v>7.440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9.4792</v>
      </c>
      <c r="I20" s="46" t="n">
        <f aca="false">V20</f>
        <v>41.7897</v>
      </c>
      <c r="J20" s="46" t="n">
        <f aca="false">T20</f>
        <v>2489.4792</v>
      </c>
      <c r="K20" s="46" t="n">
        <f aca="false">W20</f>
        <v>42.8188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22572.22</v>
      </c>
      <c r="Q20" s="76" t="n">
        <v>60.45</v>
      </c>
      <c r="R20" s="47" t="n">
        <f aca="false">P20/3600</f>
        <v>6.27006111111111</v>
      </c>
      <c r="S20" s="48"/>
      <c r="T20" s="78" t="n">
        <v>2489.4792</v>
      </c>
      <c r="U20" s="78" t="n">
        <v>39.8598</v>
      </c>
      <c r="V20" s="78" t="n">
        <v>41.7897</v>
      </c>
      <c r="W20" s="78" t="n">
        <v>42.8188</v>
      </c>
      <c r="X20" s="78" t="n">
        <v>24053.94</v>
      </c>
      <c r="Y20" s="78" t="n">
        <v>56.9</v>
      </c>
      <c r="Z20" s="47" t="n">
        <f aca="false">X20/3600</f>
        <v>6.6816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6.8104</v>
      </c>
      <c r="I21" s="46" t="n">
        <f aca="false">V21</f>
        <v>40.2843</v>
      </c>
      <c r="J21" s="46" t="n">
        <f aca="false">T21</f>
        <v>1186.8104</v>
      </c>
      <c r="K21" s="46" t="n">
        <f aca="false">W21</f>
        <v>41.300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20929.04</v>
      </c>
      <c r="Q21" s="76" t="n">
        <v>51.46</v>
      </c>
      <c r="R21" s="47" t="n">
        <f aca="false">P21/3600</f>
        <v>5.81362222222222</v>
      </c>
      <c r="S21" s="48"/>
      <c r="T21" s="78" t="n">
        <v>1186.8104</v>
      </c>
      <c r="U21" s="78" t="n">
        <v>37.2809</v>
      </c>
      <c r="V21" s="78" t="n">
        <v>40.2843</v>
      </c>
      <c r="W21" s="78" t="n">
        <v>41.3006</v>
      </c>
      <c r="X21" s="78" t="n">
        <v>22655.71</v>
      </c>
      <c r="Y21" s="78" t="n">
        <v>48.14</v>
      </c>
      <c r="Z21" s="47" t="n">
        <f aca="false">X21/3600</f>
        <v>6.2932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7.9656</v>
      </c>
      <c r="I22" s="52" t="n">
        <f aca="false">V22</f>
        <v>38.6983</v>
      </c>
      <c r="J22" s="52" t="n">
        <f aca="false">T22</f>
        <v>567.9656</v>
      </c>
      <c r="K22" s="52" t="n">
        <f aca="false">W22</f>
        <v>39.9348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9918.38</v>
      </c>
      <c r="Q22" s="53" t="n">
        <v>42.2</v>
      </c>
      <c r="R22" s="53" t="n">
        <f aca="false">P22/3600</f>
        <v>5.53288333333333</v>
      </c>
      <c r="S22" s="51"/>
      <c r="T22" s="80" t="n">
        <v>567.9656</v>
      </c>
      <c r="U22" s="80" t="n">
        <v>34.6507</v>
      </c>
      <c r="V22" s="80" t="n">
        <v>38.6983</v>
      </c>
      <c r="W22" s="80" t="n">
        <v>39.9348</v>
      </c>
      <c r="X22" s="80" t="n">
        <v>21814.72</v>
      </c>
      <c r="Y22" s="80" t="n">
        <v>46.67</v>
      </c>
      <c r="Z22" s="53" t="n">
        <f aca="false">X22/3600</f>
        <v>6.0596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71.4072</v>
      </c>
      <c r="I23" s="55" t="n">
        <f aca="false">V23</f>
        <v>41.9593</v>
      </c>
      <c r="J23" s="55" t="n">
        <f aca="false">T23</f>
        <v>8271.4072</v>
      </c>
      <c r="K23" s="55" t="n">
        <f aca="false">W23</f>
        <v>43.0394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8356.04</v>
      </c>
      <c r="Q23" s="76" t="n">
        <v>70.6</v>
      </c>
      <c r="R23" s="54" t="n">
        <f aca="false">P23/3600</f>
        <v>7.87667777777778</v>
      </c>
      <c r="S23" s="56"/>
      <c r="T23" s="77" t="n">
        <v>8271.4072</v>
      </c>
      <c r="U23" s="77" t="n">
        <v>39.9771</v>
      </c>
      <c r="V23" s="77" t="n">
        <v>41.9593</v>
      </c>
      <c r="W23" s="77" t="n">
        <v>43.0394</v>
      </c>
      <c r="X23" s="77" t="n">
        <v>29909.08</v>
      </c>
      <c r="Y23" s="77" t="n">
        <v>69.04</v>
      </c>
      <c r="Z23" s="54" t="n">
        <f aca="false">X23/3600</f>
        <v>8.3080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55.7576</v>
      </c>
      <c r="I24" s="46" t="n">
        <f aca="false">V24</f>
        <v>39.7819</v>
      </c>
      <c r="J24" s="46" t="n">
        <f aca="false">T24</f>
        <v>3355.7576</v>
      </c>
      <c r="K24" s="46" t="n">
        <f aca="false">W24</f>
        <v>40.6929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21700.69</v>
      </c>
      <c r="Q24" s="76" t="n">
        <v>53.39</v>
      </c>
      <c r="R24" s="47" t="n">
        <f aca="false">P24/3600</f>
        <v>6.02796944444444</v>
      </c>
      <c r="S24" s="48"/>
      <c r="T24" s="78" t="n">
        <v>3355.7576</v>
      </c>
      <c r="U24" s="78" t="n">
        <v>37.0192</v>
      </c>
      <c r="V24" s="78" t="n">
        <v>39.7819</v>
      </c>
      <c r="W24" s="78" t="n">
        <v>40.6929</v>
      </c>
      <c r="X24" s="78" t="n">
        <v>23380.24</v>
      </c>
      <c r="Y24" s="78" t="n">
        <v>55.03</v>
      </c>
      <c r="Z24" s="47" t="n">
        <f aca="false">X24/3600</f>
        <v>6.4945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13.5752</v>
      </c>
      <c r="I25" s="46" t="n">
        <f aca="false">V25</f>
        <v>37.8783</v>
      </c>
      <c r="J25" s="46" t="n">
        <f aca="false">T25</f>
        <v>1413.5752</v>
      </c>
      <c r="K25" s="46" t="n">
        <f aca="false">W25</f>
        <v>39.0743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20248.01</v>
      </c>
      <c r="Q25" s="76" t="n">
        <v>56.01</v>
      </c>
      <c r="R25" s="47" t="n">
        <f aca="false">P25/3600</f>
        <v>5.62444722222222</v>
      </c>
      <c r="S25" s="48"/>
      <c r="T25" s="78" t="n">
        <v>1413.5752</v>
      </c>
      <c r="U25" s="78" t="n">
        <v>34.1928</v>
      </c>
      <c r="V25" s="78" t="n">
        <v>37.8783</v>
      </c>
      <c r="W25" s="78" t="n">
        <v>39.0743</v>
      </c>
      <c r="X25" s="78" t="n">
        <v>21860.22</v>
      </c>
      <c r="Y25" s="78" t="n">
        <v>48.33</v>
      </c>
      <c r="Z25" s="47" t="n">
        <f aca="false">X25/3600</f>
        <v>6.0722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6.0272</v>
      </c>
      <c r="I26" s="52" t="n">
        <f aca="false">V26</f>
        <v>36.1531</v>
      </c>
      <c r="J26" s="52" t="n">
        <f aca="false">T26</f>
        <v>596.0272</v>
      </c>
      <c r="K26" s="52" t="n">
        <f aca="false">W26</f>
        <v>37.8046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9505.25</v>
      </c>
      <c r="Q26" s="53" t="n">
        <v>43</v>
      </c>
      <c r="R26" s="53" t="n">
        <f aca="false">P26/3600</f>
        <v>5.418125</v>
      </c>
      <c r="S26" s="51"/>
      <c r="T26" s="80" t="n">
        <v>596.0272</v>
      </c>
      <c r="U26" s="80" t="n">
        <v>31.6051</v>
      </c>
      <c r="V26" s="80" t="n">
        <v>36.1531</v>
      </c>
      <c r="W26" s="80" t="n">
        <v>37.8046</v>
      </c>
      <c r="X26" s="80" t="n">
        <v>21775.31</v>
      </c>
      <c r="Y26" s="80" t="n">
        <v>51.1</v>
      </c>
      <c r="Z26" s="53" t="n">
        <f aca="false">X26/3600</f>
        <v>6.0486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36.2336</v>
      </c>
      <c r="I27" s="55" t="n">
        <f aca="false">V27</f>
        <v>40.0875</v>
      </c>
      <c r="J27" s="55" t="n">
        <f aca="false">T27</f>
        <v>19736.2336</v>
      </c>
      <c r="K27" s="55" t="n">
        <f aca="false">W27</f>
        <v>43.1764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52947.33</v>
      </c>
      <c r="Q27" s="76" t="n">
        <v>137.05</v>
      </c>
      <c r="R27" s="54" t="n">
        <f aca="false">P27/3600</f>
        <v>14.7075916666667</v>
      </c>
      <c r="S27" s="56"/>
      <c r="T27" s="77" t="n">
        <v>19736.2336</v>
      </c>
      <c r="U27" s="77" t="n">
        <v>38.7654</v>
      </c>
      <c r="V27" s="77" t="n">
        <v>40.0875</v>
      </c>
      <c r="W27" s="77" t="n">
        <v>43.1764</v>
      </c>
      <c r="X27" s="77" t="n">
        <v>57891.1</v>
      </c>
      <c r="Y27" s="77" t="n">
        <v>136.53</v>
      </c>
      <c r="Z27" s="54" t="n">
        <f aca="false">X27/3600</f>
        <v>16.080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90.7448</v>
      </c>
      <c r="I28" s="46" t="n">
        <f aca="false">V28</f>
        <v>38.7744</v>
      </c>
      <c r="J28" s="46" t="n">
        <f aca="false">T28</f>
        <v>6190.7448</v>
      </c>
      <c r="K28" s="46" t="n">
        <f aca="false">W28</f>
        <v>41.1177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78" t="n">
        <v>48119.43</v>
      </c>
      <c r="Q28" s="78" t="n">
        <v>98.96</v>
      </c>
      <c r="R28" s="47" t="n">
        <f aca="false">P28/3600</f>
        <v>13.3665083333333</v>
      </c>
      <c r="S28" s="48"/>
      <c r="T28" s="78" t="n">
        <v>6190.7448</v>
      </c>
      <c r="U28" s="78" t="n">
        <v>36.7425</v>
      </c>
      <c r="V28" s="78" t="n">
        <v>38.7744</v>
      </c>
      <c r="W28" s="78" t="n">
        <v>41.1177</v>
      </c>
      <c r="X28" s="78" t="n">
        <v>48119.43</v>
      </c>
      <c r="Y28" s="78" t="n">
        <v>98.96</v>
      </c>
      <c r="Z28" s="47" t="n">
        <f aca="false">X28/3600</f>
        <v>13.3665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74.8184</v>
      </c>
      <c r="I29" s="46" t="n">
        <f aca="false">V29</f>
        <v>37.5821</v>
      </c>
      <c r="J29" s="46" t="n">
        <f aca="false">T29</f>
        <v>2774.8184</v>
      </c>
      <c r="K29" s="46" t="n">
        <f aca="false">W29</f>
        <v>39.1061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45641.78</v>
      </c>
      <c r="Q29" s="76" t="n">
        <v>95.13</v>
      </c>
      <c r="R29" s="47" t="n">
        <f aca="false">P29/3600</f>
        <v>12.6782722222222</v>
      </c>
      <c r="S29" s="48"/>
      <c r="T29" s="78" t="n">
        <v>2774.8184</v>
      </c>
      <c r="U29" s="78" t="n">
        <v>34.5696</v>
      </c>
      <c r="V29" s="78" t="n">
        <v>37.5821</v>
      </c>
      <c r="W29" s="78" t="n">
        <v>39.1061</v>
      </c>
      <c r="X29" s="78" t="n">
        <v>50991.28</v>
      </c>
      <c r="Y29" s="78" t="n">
        <v>93.35</v>
      </c>
      <c r="Z29" s="47" t="n">
        <f aca="false">X29/3600</f>
        <v>14.1642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31.3016</v>
      </c>
      <c r="I30" s="52" t="n">
        <f aca="false">V30</f>
        <v>36.2196</v>
      </c>
      <c r="J30" s="52" t="n">
        <f aca="false">T30</f>
        <v>1331.3016</v>
      </c>
      <c r="K30" s="52" t="n">
        <f aca="false">W30</f>
        <v>37.016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56118.06</v>
      </c>
      <c r="Q30" s="53" t="n">
        <v>99.86</v>
      </c>
      <c r="R30" s="53" t="n">
        <f aca="false">P30/3600</f>
        <v>15.58835</v>
      </c>
      <c r="S30" s="51"/>
      <c r="T30" s="80" t="n">
        <v>1331.3016</v>
      </c>
      <c r="U30" s="80" t="n">
        <v>32.2551</v>
      </c>
      <c r="V30" s="80" t="n">
        <v>36.2196</v>
      </c>
      <c r="W30" s="80" t="n">
        <v>37.0163</v>
      </c>
      <c r="X30" s="80" t="n">
        <v>53551.14</v>
      </c>
      <c r="Y30" s="80" t="n">
        <v>94.72</v>
      </c>
      <c r="Z30" s="53" t="n">
        <f aca="false">X30/3600</f>
        <v>14.8753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76.6248</v>
      </c>
      <c r="I31" s="57" t="n">
        <f aca="false">V31</f>
        <v>43.6686</v>
      </c>
      <c r="J31" s="57" t="n">
        <f aca="false">T31</f>
        <v>20076.6248</v>
      </c>
      <c r="K31" s="57" t="n">
        <f aca="false">W31</f>
        <v>44.9064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63154.8</v>
      </c>
      <c r="Q31" s="76" t="n">
        <v>164.61</v>
      </c>
      <c r="R31" s="54" t="n">
        <f aca="false">P31/3600</f>
        <v>17.543</v>
      </c>
      <c r="S31" s="56"/>
      <c r="T31" s="77" t="n">
        <v>20076.6248</v>
      </c>
      <c r="U31" s="77" t="n">
        <v>39.5364</v>
      </c>
      <c r="V31" s="77" t="n">
        <v>43.6686</v>
      </c>
      <c r="W31" s="77" t="n">
        <v>44.9064</v>
      </c>
      <c r="X31" s="77" t="n">
        <v>66807.42</v>
      </c>
      <c r="Y31" s="77" t="n">
        <v>157.04</v>
      </c>
      <c r="Z31" s="54" t="n">
        <f aca="false">X31/3600</f>
        <v>18.5576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54.0976</v>
      </c>
      <c r="I32" s="58" t="n">
        <f aca="false">V32</f>
        <v>42.1008</v>
      </c>
      <c r="J32" s="58" t="n">
        <f aca="false">T32</f>
        <v>6954.0976</v>
      </c>
      <c r="K32" s="58" t="n">
        <f aca="false">W32</f>
        <v>42.5796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54804.76</v>
      </c>
      <c r="Q32" s="76" t="n">
        <v>129.63</v>
      </c>
      <c r="R32" s="47" t="n">
        <f aca="false">P32/3600</f>
        <v>15.2235444444444</v>
      </c>
      <c r="S32" s="48"/>
      <c r="T32" s="78" t="n">
        <v>6954.0976</v>
      </c>
      <c r="U32" s="78" t="n">
        <v>37.6166</v>
      </c>
      <c r="V32" s="78" t="n">
        <v>42.1008</v>
      </c>
      <c r="W32" s="78" t="n">
        <v>42.5796</v>
      </c>
      <c r="X32" s="78" t="n">
        <v>58373.01</v>
      </c>
      <c r="Y32" s="78" t="n">
        <v>129.26</v>
      </c>
      <c r="Z32" s="47" t="n">
        <f aca="false">X32/3600</f>
        <v>16.2147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202.2264</v>
      </c>
      <c r="I33" s="58" t="n">
        <f aca="false">V33</f>
        <v>40.4421</v>
      </c>
      <c r="J33" s="58" t="n">
        <f aca="false">T33</f>
        <v>3202.2264</v>
      </c>
      <c r="K33" s="58" t="n">
        <f aca="false">W33</f>
        <v>40.232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44791.62</v>
      </c>
      <c r="Q33" s="76" t="n">
        <v>126.93</v>
      </c>
      <c r="R33" s="47" t="n">
        <f aca="false">P33/3600</f>
        <v>12.4421166666667</v>
      </c>
      <c r="S33" s="48"/>
      <c r="T33" s="78" t="n">
        <v>3202.2264</v>
      </c>
      <c r="U33" s="78" t="n">
        <v>35.6476</v>
      </c>
      <c r="V33" s="78" t="n">
        <v>40.4421</v>
      </c>
      <c r="W33" s="78" t="n">
        <v>40.2325</v>
      </c>
      <c r="X33" s="78" t="n">
        <v>48152.77</v>
      </c>
      <c r="Y33" s="78" t="n">
        <v>109.24</v>
      </c>
      <c r="Z33" s="47" t="n">
        <f aca="false">X33/3600</f>
        <v>13.3757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6.96</v>
      </c>
      <c r="I34" s="59" t="n">
        <f aca="false">V34</f>
        <v>38.5327</v>
      </c>
      <c r="J34" s="59" t="n">
        <f aca="false">T34</f>
        <v>1586.96</v>
      </c>
      <c r="K34" s="59" t="n">
        <f aca="false">W34</f>
        <v>37.8038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42395.81</v>
      </c>
      <c r="Q34" s="53" t="n">
        <v>105.69</v>
      </c>
      <c r="R34" s="53" t="n">
        <f aca="false">P34/3600</f>
        <v>11.7766138888889</v>
      </c>
      <c r="S34" s="51"/>
      <c r="T34" s="80" t="n">
        <v>1586.96</v>
      </c>
      <c r="U34" s="80" t="n">
        <v>33.5083</v>
      </c>
      <c r="V34" s="80" t="n">
        <v>38.5327</v>
      </c>
      <c r="W34" s="80" t="n">
        <v>37.8038</v>
      </c>
      <c r="X34" s="80" t="n">
        <v>46012.77</v>
      </c>
      <c r="Y34" s="80" t="n">
        <v>101.21</v>
      </c>
      <c r="Z34" s="53" t="n">
        <f aca="false">X34/3600</f>
        <v>12.7813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98.3592</v>
      </c>
      <c r="I35" s="57" t="n">
        <f aca="false">V35</f>
        <v>41.8978</v>
      </c>
      <c r="J35" s="57" t="n">
        <f aca="false">T35</f>
        <v>50298.3592</v>
      </c>
      <c r="K35" s="57" t="n">
        <f aca="false">W35</f>
        <v>43.9615</v>
      </c>
      <c r="L35" s="77" t="n">
        <v>50206.1184</v>
      </c>
      <c r="M35" s="77" t="n">
        <v>38.3248</v>
      </c>
      <c r="N35" s="77" t="n">
        <v>41.8935</v>
      </c>
      <c r="O35" s="77" t="n">
        <v>43.9412</v>
      </c>
      <c r="P35" s="77" t="n">
        <v>78692.66</v>
      </c>
      <c r="Q35" s="77" t="n">
        <v>200.27</v>
      </c>
      <c r="R35" s="54" t="n">
        <f aca="false">P35/3600</f>
        <v>21.8590722222222</v>
      </c>
      <c r="S35" s="56"/>
      <c r="T35" s="77" t="n">
        <v>50298.3592</v>
      </c>
      <c r="U35" s="77" t="n">
        <v>38.3214</v>
      </c>
      <c r="V35" s="77" t="n">
        <v>41.8978</v>
      </c>
      <c r="W35" s="77" t="n">
        <v>43.9615</v>
      </c>
      <c r="X35" s="77" t="n">
        <v>78692.66</v>
      </c>
      <c r="Y35" s="77" t="n">
        <v>200.27</v>
      </c>
      <c r="Z35" s="54" t="n">
        <f aca="false">X35/3600</f>
        <v>21.8590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31.228</v>
      </c>
      <c r="I36" s="58" t="n">
        <f aca="false">V36</f>
        <v>40.4599</v>
      </c>
      <c r="J36" s="58" t="n">
        <f aca="false">T36</f>
        <v>7731.228</v>
      </c>
      <c r="K36" s="58" t="n">
        <f aca="false">W36</f>
        <v>42.7633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54296.42</v>
      </c>
      <c r="Q36" s="76" t="n">
        <v>135.93</v>
      </c>
      <c r="R36" s="47" t="n">
        <f aca="false">P36/3600</f>
        <v>15.0823388888889</v>
      </c>
      <c r="S36" s="48"/>
      <c r="T36" s="78" t="n">
        <v>7731.228</v>
      </c>
      <c r="U36" s="78" t="n">
        <v>35.4427</v>
      </c>
      <c r="V36" s="78" t="n">
        <v>40.4599</v>
      </c>
      <c r="W36" s="78" t="n">
        <v>42.7633</v>
      </c>
      <c r="X36" s="78" t="n">
        <v>59343.97</v>
      </c>
      <c r="Y36" s="78" t="n">
        <v>131.53</v>
      </c>
      <c r="Z36" s="47" t="n">
        <f aca="false">X36/3600</f>
        <v>16.4844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7.7928</v>
      </c>
      <c r="I37" s="58" t="n">
        <f aca="false">V37</f>
        <v>38.9051</v>
      </c>
      <c r="J37" s="58" t="n">
        <f aca="false">T37</f>
        <v>2137.7928</v>
      </c>
      <c r="K37" s="58" t="n">
        <f aca="false">W37</f>
        <v>41.457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49256.89</v>
      </c>
      <c r="Q37" s="76" t="n">
        <v>126.87</v>
      </c>
      <c r="R37" s="47" t="n">
        <f aca="false">P37/3600</f>
        <v>13.6824694444444</v>
      </c>
      <c r="S37" s="48"/>
      <c r="T37" s="78" t="n">
        <v>2137.7928</v>
      </c>
      <c r="U37" s="78" t="n">
        <v>33.6068</v>
      </c>
      <c r="V37" s="78" t="n">
        <v>38.9051</v>
      </c>
      <c r="W37" s="78" t="n">
        <v>41.4574</v>
      </c>
      <c r="X37" s="78" t="n">
        <v>54374.53</v>
      </c>
      <c r="Y37" s="78" t="n">
        <v>112.08</v>
      </c>
      <c r="Z37" s="47" t="n">
        <f aca="false">X37/3600</f>
        <v>15.1040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10.9656</v>
      </c>
      <c r="I38" s="59" t="n">
        <f aca="false">V38</f>
        <v>37.3513</v>
      </c>
      <c r="J38" s="59" t="n">
        <f aca="false">T38</f>
        <v>810.9656</v>
      </c>
      <c r="K38" s="59" t="n">
        <f aca="false">W38</f>
        <v>39.9095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54257.83</v>
      </c>
      <c r="Q38" s="53" t="n">
        <v>100.16</v>
      </c>
      <c r="R38" s="53" t="n">
        <f aca="false">P38/3600</f>
        <v>15.0716194444444</v>
      </c>
      <c r="S38" s="51"/>
      <c r="T38" s="80" t="n">
        <v>810.9656</v>
      </c>
      <c r="U38" s="80" t="n">
        <v>31.4714</v>
      </c>
      <c r="V38" s="80" t="n">
        <v>37.3513</v>
      </c>
      <c r="W38" s="80" t="n">
        <v>39.9095</v>
      </c>
      <c r="X38" s="80" t="n">
        <v>60073.21</v>
      </c>
      <c r="Y38" s="80" t="n">
        <v>103.24</v>
      </c>
      <c r="Z38" s="53" t="n">
        <f aca="false">X38/3600</f>
        <v>16.6870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4.8928</v>
      </c>
      <c r="I39" s="57" t="n">
        <f aca="false">V39</f>
        <v>42.4587</v>
      </c>
      <c r="J39" s="57" t="n">
        <f aca="false">T39</f>
        <v>3934.8928</v>
      </c>
      <c r="K39" s="57" t="n">
        <f aca="false">W39</f>
        <v>42.9862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10578.61</v>
      </c>
      <c r="Q39" s="76" t="n">
        <v>26.41</v>
      </c>
      <c r="R39" s="54" t="n">
        <f aca="false">P39/3600</f>
        <v>2.93850277777778</v>
      </c>
      <c r="S39" s="56"/>
      <c r="T39" s="77" t="n">
        <v>3934.8928</v>
      </c>
      <c r="U39" s="77" t="n">
        <v>40.2583</v>
      </c>
      <c r="V39" s="77" t="n">
        <v>42.4587</v>
      </c>
      <c r="W39" s="77" t="n">
        <v>42.9862</v>
      </c>
      <c r="X39" s="77" t="n">
        <v>11334.42</v>
      </c>
      <c r="Y39" s="77" t="n">
        <v>26.03</v>
      </c>
      <c r="Z39" s="54" t="n">
        <f aca="false">X39/3600</f>
        <v>3.148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61.8768</v>
      </c>
      <c r="I40" s="58" t="n">
        <f aca="false">V40</f>
        <v>39.6541</v>
      </c>
      <c r="J40" s="58" t="n">
        <f aca="false">T40</f>
        <v>1861.8768</v>
      </c>
      <c r="K40" s="58" t="n">
        <f aca="false">W40</f>
        <v>39.8999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10420.65</v>
      </c>
      <c r="Q40" s="76" t="n">
        <v>23.12</v>
      </c>
      <c r="R40" s="47" t="n">
        <f aca="false">P40/3600</f>
        <v>2.894625</v>
      </c>
      <c r="S40" s="48"/>
      <c r="T40" s="78" t="n">
        <v>1861.8768</v>
      </c>
      <c r="U40" s="78" t="n">
        <v>37.0327</v>
      </c>
      <c r="V40" s="78" t="n">
        <v>39.6541</v>
      </c>
      <c r="W40" s="78" t="n">
        <v>39.8999</v>
      </c>
      <c r="X40" s="78" t="n">
        <v>11119.8</v>
      </c>
      <c r="Y40" s="78" t="n">
        <v>22.56</v>
      </c>
      <c r="Z40" s="47" t="n">
        <f aca="false">X40/3600</f>
        <v>3.088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5.944</v>
      </c>
      <c r="I41" s="58" t="n">
        <f aca="false">V41</f>
        <v>37.2201</v>
      </c>
      <c r="J41" s="58" t="n">
        <f aca="false">T41</f>
        <v>885.944</v>
      </c>
      <c r="K41" s="58" t="n">
        <f aca="false">W41</f>
        <v>37.1767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8351.77</v>
      </c>
      <c r="Q41" s="76" t="n">
        <v>19.12</v>
      </c>
      <c r="R41" s="47" t="n">
        <f aca="false">P41/3600</f>
        <v>2.31993611111111</v>
      </c>
      <c r="S41" s="48"/>
      <c r="T41" s="78" t="n">
        <v>885.944</v>
      </c>
      <c r="U41" s="78" t="n">
        <v>34.1717</v>
      </c>
      <c r="V41" s="78" t="n">
        <v>37.2201</v>
      </c>
      <c r="W41" s="78" t="n">
        <v>37.1767</v>
      </c>
      <c r="X41" s="78" t="n">
        <v>9078.72</v>
      </c>
      <c r="Y41" s="78" t="n">
        <v>18.87</v>
      </c>
      <c r="Z41" s="47" t="n">
        <f aca="false">X41/3600</f>
        <v>2.5218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8</v>
      </c>
      <c r="I42" s="59" t="n">
        <f aca="false">V42</f>
        <v>35.1069</v>
      </c>
      <c r="J42" s="59" t="n">
        <f aca="false">T42</f>
        <v>438</v>
      </c>
      <c r="K42" s="59" t="n">
        <f aca="false">W42</f>
        <v>34.7241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730.12</v>
      </c>
      <c r="Q42" s="53" t="n">
        <v>15.88</v>
      </c>
      <c r="R42" s="53" t="n">
        <f aca="false">P42/3600</f>
        <v>2.14725555555556</v>
      </c>
      <c r="S42" s="51"/>
      <c r="T42" s="80" t="n">
        <v>438</v>
      </c>
      <c r="U42" s="80" t="n">
        <v>31.6125</v>
      </c>
      <c r="V42" s="80" t="n">
        <v>35.1069</v>
      </c>
      <c r="W42" s="80" t="n">
        <v>34.7241</v>
      </c>
      <c r="X42" s="80" t="n">
        <v>8600.52</v>
      </c>
      <c r="Y42" s="80" t="n">
        <v>15.34</v>
      </c>
      <c r="Z42" s="53" t="n">
        <f aca="false">X42/3600</f>
        <v>2.3890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71.908</v>
      </c>
      <c r="I43" s="57" t="n">
        <f aca="false">V43</f>
        <v>43.0129</v>
      </c>
      <c r="J43" s="57" t="n">
        <f aca="false">T43</f>
        <v>4271.908</v>
      </c>
      <c r="K43" s="57" t="n">
        <f aca="false">W43</f>
        <v>44.374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2179.23</v>
      </c>
      <c r="Q43" s="76" t="n">
        <v>31.02</v>
      </c>
      <c r="R43" s="54" t="n">
        <f aca="false">P43/3600</f>
        <v>3.38311944444444</v>
      </c>
      <c r="S43" s="56"/>
      <c r="T43" s="77" t="n">
        <v>4271.908</v>
      </c>
      <c r="U43" s="77" t="n">
        <v>40.2324</v>
      </c>
      <c r="V43" s="77" t="n">
        <v>43.0129</v>
      </c>
      <c r="W43" s="77" t="n">
        <v>44.3748</v>
      </c>
      <c r="X43" s="77" t="n">
        <v>13306.54</v>
      </c>
      <c r="Y43" s="77" t="n">
        <v>30.61</v>
      </c>
      <c r="Z43" s="54" t="n">
        <f aca="false">X43/3600</f>
        <v>3.6962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38.3624</v>
      </c>
      <c r="I44" s="58" t="n">
        <f aca="false">V44</f>
        <v>40.8413</v>
      </c>
      <c r="J44" s="58" t="n">
        <f aca="false">T44</f>
        <v>1938.3624</v>
      </c>
      <c r="K44" s="58" t="n">
        <f aca="false">W44</f>
        <v>41.8782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10464.26</v>
      </c>
      <c r="Q44" s="76" t="n">
        <v>26.55</v>
      </c>
      <c r="R44" s="47" t="n">
        <f aca="false">P44/3600</f>
        <v>2.90673888888889</v>
      </c>
      <c r="S44" s="48"/>
      <c r="T44" s="78" t="n">
        <v>1938.3624</v>
      </c>
      <c r="U44" s="78" t="n">
        <v>37.319</v>
      </c>
      <c r="V44" s="78" t="n">
        <v>40.8413</v>
      </c>
      <c r="W44" s="78" t="n">
        <v>41.8782</v>
      </c>
      <c r="X44" s="78" t="n">
        <v>11572.44</v>
      </c>
      <c r="Y44" s="78" t="n">
        <v>25.79</v>
      </c>
      <c r="Z44" s="47" t="n">
        <f aca="false">X44/3600</f>
        <v>3.2145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42.884</v>
      </c>
      <c r="I45" s="58" t="n">
        <f aca="false">V45</f>
        <v>38.6916</v>
      </c>
      <c r="J45" s="58" t="n">
        <f aca="false">T45</f>
        <v>942.884</v>
      </c>
      <c r="K45" s="58" t="n">
        <f aca="false">W45</f>
        <v>39.5819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9950.89</v>
      </c>
      <c r="Q45" s="76" t="n">
        <v>30.3</v>
      </c>
      <c r="R45" s="47" t="n">
        <f aca="false">P45/3600</f>
        <v>2.76413611111111</v>
      </c>
      <c r="S45" s="48"/>
      <c r="T45" s="78" t="n">
        <v>942.884</v>
      </c>
      <c r="U45" s="78" t="n">
        <v>34.3301</v>
      </c>
      <c r="V45" s="78" t="n">
        <v>38.6916</v>
      </c>
      <c r="W45" s="78" t="n">
        <v>39.5819</v>
      </c>
      <c r="X45" s="78" t="n">
        <v>11018.63</v>
      </c>
      <c r="Y45" s="78" t="n">
        <v>36.5</v>
      </c>
      <c r="Z45" s="47" t="n">
        <f aca="false">X45/3600</f>
        <v>3.0607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73.5464</v>
      </c>
      <c r="I46" s="59" t="n">
        <f aca="false">V46</f>
        <v>36.364</v>
      </c>
      <c r="J46" s="59" t="n">
        <f aca="false">T46</f>
        <v>473.5464</v>
      </c>
      <c r="K46" s="59" t="n">
        <f aca="false">W46</f>
        <v>37.0089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10721.02</v>
      </c>
      <c r="Q46" s="53" t="n">
        <v>19.83</v>
      </c>
      <c r="R46" s="53" t="n">
        <f aca="false">P46/3600</f>
        <v>2.97806111111111</v>
      </c>
      <c r="S46" s="51"/>
      <c r="T46" s="80" t="n">
        <v>473.5464</v>
      </c>
      <c r="U46" s="80" t="n">
        <v>31.4117</v>
      </c>
      <c r="V46" s="80" t="n">
        <v>36.364</v>
      </c>
      <c r="W46" s="80" t="n">
        <v>37.0089</v>
      </c>
      <c r="X46" s="80" t="n">
        <v>11690.87</v>
      </c>
      <c r="Y46" s="80" t="n">
        <v>20.76</v>
      </c>
      <c r="Z46" s="53" t="n">
        <f aca="false">X46/3600</f>
        <v>3.2474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76.4496</v>
      </c>
      <c r="I47" s="57" t="n">
        <f aca="false">V47</f>
        <v>40.8154</v>
      </c>
      <c r="J47" s="57" t="n">
        <f aca="false">T47</f>
        <v>8376.4496</v>
      </c>
      <c r="K47" s="57" t="n">
        <f aca="false">W47</f>
        <v>41.6874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2367.13</v>
      </c>
      <c r="Q47" s="76" t="n">
        <v>33.09</v>
      </c>
      <c r="R47" s="54" t="n">
        <f aca="false">P47/3600</f>
        <v>3.43531388888889</v>
      </c>
      <c r="S47" s="56"/>
      <c r="T47" s="77" t="n">
        <v>8376.4496</v>
      </c>
      <c r="U47" s="77" t="n">
        <v>38.3239</v>
      </c>
      <c r="V47" s="77" t="n">
        <v>40.8154</v>
      </c>
      <c r="W47" s="77" t="n">
        <v>41.6874</v>
      </c>
      <c r="X47" s="77" t="n">
        <v>13078.42</v>
      </c>
      <c r="Y47" s="77" t="n">
        <v>32.58</v>
      </c>
      <c r="Z47" s="54" t="n">
        <f aca="false">X47/3600</f>
        <v>3.6328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6.0416</v>
      </c>
      <c r="I48" s="58" t="n">
        <f aca="false">V48</f>
        <v>38.0621</v>
      </c>
      <c r="J48" s="58" t="n">
        <f aca="false">T48</f>
        <v>3616.0416</v>
      </c>
      <c r="K48" s="58" t="n">
        <f aca="false">W48</f>
        <v>38.8272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10250.6</v>
      </c>
      <c r="Q48" s="76" t="n">
        <v>26.46</v>
      </c>
      <c r="R48" s="47" t="n">
        <f aca="false">P48/3600</f>
        <v>2.84738888888889</v>
      </c>
      <c r="S48" s="48"/>
      <c r="T48" s="78" t="n">
        <v>3616.0416</v>
      </c>
      <c r="U48" s="78" t="n">
        <v>34.4351</v>
      </c>
      <c r="V48" s="78" t="n">
        <v>38.0621</v>
      </c>
      <c r="W48" s="78" t="n">
        <v>38.8272</v>
      </c>
      <c r="X48" s="78" t="n">
        <v>10856.53</v>
      </c>
      <c r="Y48" s="78" t="n">
        <v>26.93</v>
      </c>
      <c r="Z48" s="47" t="n">
        <f aca="false">X48/3600</f>
        <v>3.0157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5.9568</v>
      </c>
      <c r="I49" s="58" t="n">
        <f aca="false">V49</f>
        <v>35.7714</v>
      </c>
      <c r="J49" s="58" t="n">
        <f aca="false">T49</f>
        <v>1585.9568</v>
      </c>
      <c r="K49" s="58" t="n">
        <f aca="false">W49</f>
        <v>36.4786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10224.39</v>
      </c>
      <c r="Q49" s="76" t="n">
        <v>23.04</v>
      </c>
      <c r="R49" s="47" t="n">
        <f aca="false">P49/3600</f>
        <v>2.84010833333333</v>
      </c>
      <c r="S49" s="48"/>
      <c r="T49" s="78" t="n">
        <v>1585.9568</v>
      </c>
      <c r="U49" s="78" t="n">
        <v>30.9624</v>
      </c>
      <c r="V49" s="78" t="n">
        <v>35.7714</v>
      </c>
      <c r="W49" s="78" t="n">
        <v>36.4786</v>
      </c>
      <c r="X49" s="78" t="n">
        <v>10861.95</v>
      </c>
      <c r="Y49" s="78" t="n">
        <v>22.52</v>
      </c>
      <c r="Z49" s="47" t="n">
        <f aca="false">X49/3600</f>
        <v>3.0172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7.4184</v>
      </c>
      <c r="I50" s="59" t="n">
        <f aca="false">V50</f>
        <v>33.6579</v>
      </c>
      <c r="J50" s="59" t="n">
        <f aca="false">T50</f>
        <v>667.4184</v>
      </c>
      <c r="K50" s="59" t="n">
        <f aca="false">W50</f>
        <v>34.345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9484.39</v>
      </c>
      <c r="Q50" s="53" t="n">
        <v>18.72</v>
      </c>
      <c r="R50" s="53" t="n">
        <f aca="false">P50/3600</f>
        <v>2.63455277777778</v>
      </c>
      <c r="S50" s="51"/>
      <c r="T50" s="80" t="n">
        <v>667.4184</v>
      </c>
      <c r="U50" s="80" t="n">
        <v>27.719</v>
      </c>
      <c r="V50" s="80" t="n">
        <v>33.6579</v>
      </c>
      <c r="W50" s="80" t="n">
        <v>34.345</v>
      </c>
      <c r="X50" s="80" t="n">
        <v>10162.72</v>
      </c>
      <c r="Y50" s="80" t="n">
        <v>18.35</v>
      </c>
      <c r="Z50" s="53" t="n">
        <f aca="false">X50/3600</f>
        <v>2.8229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9.6192</v>
      </c>
      <c r="I51" s="57" t="n">
        <f aca="false">V51</f>
        <v>41.3816</v>
      </c>
      <c r="J51" s="57" t="n">
        <f aca="false">T51</f>
        <v>5829.6192</v>
      </c>
      <c r="K51" s="57" t="n">
        <f aca="false">W51</f>
        <v>42.69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8023.73</v>
      </c>
      <c r="Q51" s="76" t="n">
        <v>23.01</v>
      </c>
      <c r="R51" s="54" t="n">
        <f aca="false">P51/3600</f>
        <v>2.22881388888889</v>
      </c>
      <c r="S51" s="56"/>
      <c r="T51" s="77" t="n">
        <v>5829.6192</v>
      </c>
      <c r="U51" s="77" t="n">
        <v>40.0409</v>
      </c>
      <c r="V51" s="77" t="n">
        <v>41.3816</v>
      </c>
      <c r="W51" s="77" t="n">
        <v>42.694</v>
      </c>
      <c r="X51" s="77" t="n">
        <v>8367.53</v>
      </c>
      <c r="Y51" s="77" t="n">
        <v>22.65</v>
      </c>
      <c r="Z51" s="54" t="n">
        <f aca="false">X51/3600</f>
        <v>2.3243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7.3296</v>
      </c>
      <c r="I52" s="58" t="n">
        <f aca="false">V52</f>
        <v>38.6006</v>
      </c>
      <c r="J52" s="58" t="n">
        <f aca="false">T52</f>
        <v>2357.3296</v>
      </c>
      <c r="K52" s="58" t="n">
        <f aca="false">W52</f>
        <v>40.1823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650.49</v>
      </c>
      <c r="Q52" s="76" t="n">
        <v>19.69</v>
      </c>
      <c r="R52" s="47" t="n">
        <f aca="false">P52/3600</f>
        <v>1.84735833333333</v>
      </c>
      <c r="S52" s="48"/>
      <c r="T52" s="78" t="n">
        <v>2357.3296</v>
      </c>
      <c r="U52" s="78" t="n">
        <v>36.2834</v>
      </c>
      <c r="V52" s="78" t="n">
        <v>38.6006</v>
      </c>
      <c r="W52" s="78" t="n">
        <v>40.1823</v>
      </c>
      <c r="X52" s="78" t="n">
        <v>6991.61</v>
      </c>
      <c r="Y52" s="78" t="n">
        <v>18.22</v>
      </c>
      <c r="Z52" s="47" t="n">
        <f aca="false">X52/3600</f>
        <v>1.9421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8.9392</v>
      </c>
      <c r="I53" s="58" t="n">
        <f aca="false">V53</f>
        <v>36.3643</v>
      </c>
      <c r="J53" s="58" t="n">
        <f aca="false">T53</f>
        <v>1048.9392</v>
      </c>
      <c r="K53" s="58" t="n">
        <f aca="false">W53</f>
        <v>37.9643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843.19</v>
      </c>
      <c r="Q53" s="76" t="n">
        <v>15.12</v>
      </c>
      <c r="R53" s="47" t="n">
        <f aca="false">P53/3600</f>
        <v>1.62310833333333</v>
      </c>
      <c r="S53" s="48"/>
      <c r="T53" s="78" t="n">
        <v>1048.9392</v>
      </c>
      <c r="U53" s="78" t="n">
        <v>33.06</v>
      </c>
      <c r="V53" s="78" t="n">
        <v>36.3643</v>
      </c>
      <c r="W53" s="78" t="n">
        <v>37.9643</v>
      </c>
      <c r="X53" s="78" t="n">
        <v>6137.7</v>
      </c>
      <c r="Y53" s="78" t="n">
        <v>15.02</v>
      </c>
      <c r="Z53" s="47" t="n">
        <f aca="false">X53/3600</f>
        <v>1.704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6.6632</v>
      </c>
      <c r="I54" s="59" t="n">
        <f aca="false">V54</f>
        <v>34.2963</v>
      </c>
      <c r="J54" s="59" t="n">
        <f aca="false">T54</f>
        <v>466.6632</v>
      </c>
      <c r="K54" s="59" t="n">
        <f aca="false">W54</f>
        <v>35.7297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5247.55</v>
      </c>
      <c r="Q54" s="53" t="n">
        <v>11.85</v>
      </c>
      <c r="R54" s="53" t="n">
        <f aca="false">P54/3600</f>
        <v>1.45765277777778</v>
      </c>
      <c r="S54" s="51"/>
      <c r="T54" s="80" t="n">
        <v>466.6632</v>
      </c>
      <c r="U54" s="80" t="n">
        <v>30.1568</v>
      </c>
      <c r="V54" s="80" t="n">
        <v>34.2963</v>
      </c>
      <c r="W54" s="80" t="n">
        <v>35.7297</v>
      </c>
      <c r="X54" s="80" t="n">
        <v>5583.32</v>
      </c>
      <c r="Y54" s="80" t="n">
        <v>11.58</v>
      </c>
      <c r="Z54" s="53" t="n">
        <f aca="false">X54/3600</f>
        <v>1.5509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3.6856</v>
      </c>
      <c r="I55" s="57" t="n">
        <f aca="false">V55</f>
        <v>43.4174</v>
      </c>
      <c r="J55" s="57" t="n">
        <f aca="false">T55</f>
        <v>1793.6856</v>
      </c>
      <c r="K55" s="57" t="n">
        <f aca="false">W55</f>
        <v>42.8562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3063.73</v>
      </c>
      <c r="Q55" s="76" t="n">
        <v>7.91</v>
      </c>
      <c r="R55" s="54" t="n">
        <f aca="false">P55/3600</f>
        <v>0.851036111111111</v>
      </c>
      <c r="S55" s="56"/>
      <c r="T55" s="77" t="n">
        <v>1793.6856</v>
      </c>
      <c r="U55" s="77" t="n">
        <v>41.0155</v>
      </c>
      <c r="V55" s="77" t="n">
        <v>43.4174</v>
      </c>
      <c r="W55" s="77" t="n">
        <v>42.8562</v>
      </c>
      <c r="X55" s="77" t="n">
        <v>3228.24</v>
      </c>
      <c r="Y55" s="77" t="n">
        <v>7.54</v>
      </c>
      <c r="Z55" s="54" t="n">
        <f aca="false">X55/3600</f>
        <v>0.8967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5.5792</v>
      </c>
      <c r="I56" s="58" t="n">
        <f aca="false">V56</f>
        <v>40.5475</v>
      </c>
      <c r="J56" s="58" t="n">
        <f aca="false">T56</f>
        <v>895.5792</v>
      </c>
      <c r="K56" s="58" t="n">
        <f aca="false">W56</f>
        <v>39.5368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729.47</v>
      </c>
      <c r="Q56" s="76" t="n">
        <v>6.98</v>
      </c>
      <c r="R56" s="47" t="n">
        <f aca="false">P56/3600</f>
        <v>0.758186111111111</v>
      </c>
      <c r="S56" s="48"/>
      <c r="T56" s="78" t="n">
        <v>895.5792</v>
      </c>
      <c r="U56" s="78" t="n">
        <v>37.0395</v>
      </c>
      <c r="V56" s="78" t="n">
        <v>40.5475</v>
      </c>
      <c r="W56" s="78" t="n">
        <v>39.5368</v>
      </c>
      <c r="X56" s="78" t="n">
        <v>2877.03</v>
      </c>
      <c r="Y56" s="78" t="n">
        <v>6.55</v>
      </c>
      <c r="Z56" s="47" t="n">
        <f aca="false">X56/3600</f>
        <v>0.7991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4.0392</v>
      </c>
      <c r="I57" s="58" t="n">
        <f aca="false">V57</f>
        <v>38.0226</v>
      </c>
      <c r="J57" s="58" t="n">
        <f aca="false">T57</f>
        <v>434.0392</v>
      </c>
      <c r="K57" s="58" t="n">
        <f aca="false">W57</f>
        <v>36.6713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2444.67</v>
      </c>
      <c r="Q57" s="76" t="n">
        <v>5.76</v>
      </c>
      <c r="R57" s="47" t="n">
        <f aca="false">P57/3600</f>
        <v>0.679075</v>
      </c>
      <c r="S57" s="48"/>
      <c r="T57" s="78" t="n">
        <v>434.0392</v>
      </c>
      <c r="U57" s="78" t="n">
        <v>33.5055</v>
      </c>
      <c r="V57" s="78" t="n">
        <v>38.0226</v>
      </c>
      <c r="W57" s="78" t="n">
        <v>36.6713</v>
      </c>
      <c r="X57" s="78" t="n">
        <v>2628.17</v>
      </c>
      <c r="Y57" s="78" t="n">
        <v>5.65</v>
      </c>
      <c r="Z57" s="47" t="n">
        <f aca="false">X57/3600</f>
        <v>0.7300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2.4464</v>
      </c>
      <c r="I58" s="59" t="n">
        <f aca="false">V58</f>
        <v>35.6218</v>
      </c>
      <c r="J58" s="59" t="n">
        <f aca="false">T58</f>
        <v>212.4464</v>
      </c>
      <c r="K58" s="59" t="n">
        <f aca="false">W58</f>
        <v>34.047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999.89</v>
      </c>
      <c r="Q58" s="53" t="n">
        <v>4.31</v>
      </c>
      <c r="R58" s="53" t="n">
        <f aca="false">P58/3600</f>
        <v>0.555525</v>
      </c>
      <c r="S58" s="51"/>
      <c r="T58" s="80" t="n">
        <v>212.4464</v>
      </c>
      <c r="U58" s="80" t="n">
        <v>30.5068</v>
      </c>
      <c r="V58" s="80" t="n">
        <v>35.6218</v>
      </c>
      <c r="W58" s="80" t="n">
        <v>34.0477</v>
      </c>
      <c r="X58" s="80" t="n">
        <v>2176.63</v>
      </c>
      <c r="Y58" s="80" t="n">
        <v>4.19</v>
      </c>
      <c r="Z58" s="53" t="n">
        <f aca="false">X58/3600</f>
        <v>0.60461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8.0464</v>
      </c>
      <c r="I59" s="55" t="n">
        <f aca="false">V59</f>
        <v>42.452</v>
      </c>
      <c r="J59" s="55" t="n">
        <f aca="false">T59</f>
        <v>2238.0464</v>
      </c>
      <c r="K59" s="55" t="n">
        <f aca="false">W59</f>
        <v>43.464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873</v>
      </c>
      <c r="Q59" s="76" t="n">
        <v>9.89</v>
      </c>
      <c r="R59" s="54" t="n">
        <f aca="false">P59/3600</f>
        <v>1.07583333333333</v>
      </c>
      <c r="S59" s="56"/>
      <c r="T59" s="77" t="n">
        <v>2238.0464</v>
      </c>
      <c r="U59" s="77" t="n">
        <v>38.2314</v>
      </c>
      <c r="V59" s="77" t="n">
        <v>42.452</v>
      </c>
      <c r="W59" s="77" t="n">
        <v>43.4642</v>
      </c>
      <c r="X59" s="77" t="n">
        <v>4084.2</v>
      </c>
      <c r="Y59" s="77" t="n">
        <v>9.62</v>
      </c>
      <c r="Z59" s="54" t="n">
        <f aca="false">X59/3600</f>
        <v>1.13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1.572</v>
      </c>
      <c r="I60" s="46" t="n">
        <f aca="false">V60</f>
        <v>40.4931</v>
      </c>
      <c r="J60" s="46" t="n">
        <f aca="false">T60</f>
        <v>801.572</v>
      </c>
      <c r="K60" s="46" t="n">
        <f aca="false">W60</f>
        <v>41.3295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797.48</v>
      </c>
      <c r="Q60" s="76" t="n">
        <v>7.17</v>
      </c>
      <c r="R60" s="47" t="n">
        <f aca="false">P60/3600</f>
        <v>0.777077777777778</v>
      </c>
      <c r="S60" s="48"/>
      <c r="T60" s="78" t="n">
        <v>801.572</v>
      </c>
      <c r="U60" s="78" t="n">
        <v>34.2713</v>
      </c>
      <c r="V60" s="78" t="n">
        <v>40.4931</v>
      </c>
      <c r="W60" s="78" t="n">
        <v>41.3295</v>
      </c>
      <c r="X60" s="78" t="n">
        <v>2999.16</v>
      </c>
      <c r="Y60" s="78" t="n">
        <v>7.24</v>
      </c>
      <c r="Z60" s="47" t="n">
        <f aca="false">X60/3600</f>
        <v>0.833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0.4528</v>
      </c>
      <c r="I61" s="46" t="n">
        <f aca="false">V61</f>
        <v>38.8285</v>
      </c>
      <c r="J61" s="46" t="n">
        <f aca="false">T61</f>
        <v>330.4528</v>
      </c>
      <c r="K61" s="46" t="n">
        <f aca="false">W61</f>
        <v>39.5444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512.49</v>
      </c>
      <c r="Q61" s="76" t="n">
        <v>6.15</v>
      </c>
      <c r="R61" s="47" t="n">
        <f aca="false">P61/3600</f>
        <v>0.697913888888889</v>
      </c>
      <c r="S61" s="48"/>
      <c r="T61" s="78" t="n">
        <v>330.4528</v>
      </c>
      <c r="U61" s="78" t="n">
        <v>31.0977</v>
      </c>
      <c r="V61" s="78" t="n">
        <v>38.8285</v>
      </c>
      <c r="W61" s="78" t="n">
        <v>39.5444</v>
      </c>
      <c r="X61" s="78" t="n">
        <v>2711.24</v>
      </c>
      <c r="Y61" s="78" t="n">
        <v>6.06</v>
      </c>
      <c r="Z61" s="47" t="n">
        <f aca="false">X61/3600</f>
        <v>0.7531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7.9592</v>
      </c>
      <c r="I62" s="52" t="n">
        <f aca="false">V62</f>
        <v>36.8627</v>
      </c>
      <c r="J62" s="52" t="n">
        <f aca="false">T62</f>
        <v>137.9592</v>
      </c>
      <c r="K62" s="52" t="n">
        <f aca="false">W62</f>
        <v>37.476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390.05</v>
      </c>
      <c r="Q62" s="53" t="n">
        <v>5.29</v>
      </c>
      <c r="R62" s="53" t="n">
        <f aca="false">P62/3600</f>
        <v>0.663902777777778</v>
      </c>
      <c r="S62" s="51"/>
      <c r="T62" s="80" t="n">
        <v>137.9592</v>
      </c>
      <c r="U62" s="80" t="n">
        <v>27.9705</v>
      </c>
      <c r="V62" s="80" t="n">
        <v>36.8627</v>
      </c>
      <c r="W62" s="80" t="n">
        <v>37.4761</v>
      </c>
      <c r="X62" s="80" t="n">
        <v>2589.57</v>
      </c>
      <c r="Y62" s="80" t="n">
        <v>5.19</v>
      </c>
      <c r="Z62" s="53" t="n">
        <f aca="false">X62/3600</f>
        <v>0.7193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1.4536</v>
      </c>
      <c r="I63" s="57" t="n">
        <f aca="false">V63</f>
        <v>40.5823</v>
      </c>
      <c r="J63" s="57" t="n">
        <f aca="false">T63</f>
        <v>2001.4536</v>
      </c>
      <c r="K63" s="57" t="n">
        <f aca="false">W63</f>
        <v>41.2797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894.93</v>
      </c>
      <c r="Q63" s="76" t="n">
        <v>8.04</v>
      </c>
      <c r="R63" s="54" t="n">
        <f aca="false">P63/3600</f>
        <v>0.804147222222222</v>
      </c>
      <c r="S63" s="56"/>
      <c r="T63" s="77" t="n">
        <v>2001.4536</v>
      </c>
      <c r="U63" s="77" t="n">
        <v>38.0357</v>
      </c>
      <c r="V63" s="77" t="n">
        <v>40.5823</v>
      </c>
      <c r="W63" s="77" t="n">
        <v>41.2797</v>
      </c>
      <c r="X63" s="77" t="n">
        <v>3049.62</v>
      </c>
      <c r="Y63" s="77" t="n">
        <v>8.11</v>
      </c>
      <c r="Z63" s="54" t="n">
        <f aca="false">X63/3600</f>
        <v>0.8471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5.26</v>
      </c>
      <c r="I64" s="58" t="n">
        <f aca="false">V64</f>
        <v>37.7227</v>
      </c>
      <c r="J64" s="58" t="n">
        <f aca="false">T64</f>
        <v>865.26</v>
      </c>
      <c r="K64" s="58" t="n">
        <f aca="false">W64</f>
        <v>38.2983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392.31</v>
      </c>
      <c r="Q64" s="76" t="n">
        <v>5.92</v>
      </c>
      <c r="R64" s="47" t="n">
        <f aca="false">P64/3600</f>
        <v>0.664530555555556</v>
      </c>
      <c r="S64" s="48"/>
      <c r="T64" s="78" t="n">
        <v>865.26</v>
      </c>
      <c r="U64" s="78" t="n">
        <v>34.2284</v>
      </c>
      <c r="V64" s="78" t="n">
        <v>37.7227</v>
      </c>
      <c r="W64" s="78" t="n">
        <v>38.2983</v>
      </c>
      <c r="X64" s="78" t="n">
        <v>2527.49</v>
      </c>
      <c r="Y64" s="78" t="n">
        <v>5.88</v>
      </c>
      <c r="Z64" s="47" t="n">
        <f aca="false">X64/3600</f>
        <v>0.7020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71.024</v>
      </c>
      <c r="I65" s="58" t="n">
        <f aca="false">V65</f>
        <v>35.3521</v>
      </c>
      <c r="J65" s="58" t="n">
        <f aca="false">T65</f>
        <v>371.024</v>
      </c>
      <c r="K65" s="58" t="n">
        <f aca="false">W65</f>
        <v>35.9238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2073.02</v>
      </c>
      <c r="Q65" s="76" t="n">
        <v>4.62</v>
      </c>
      <c r="R65" s="47" t="n">
        <f aca="false">P65/3600</f>
        <v>0.575838888888889</v>
      </c>
      <c r="S65" s="48"/>
      <c r="T65" s="78" t="n">
        <v>371.024</v>
      </c>
      <c r="U65" s="78" t="n">
        <v>30.7216</v>
      </c>
      <c r="V65" s="78" t="n">
        <v>35.3521</v>
      </c>
      <c r="W65" s="78" t="n">
        <v>35.9238</v>
      </c>
      <c r="X65" s="78" t="n">
        <v>2215.31</v>
      </c>
      <c r="Y65" s="78" t="n">
        <v>4.62</v>
      </c>
      <c r="Z65" s="47" t="n">
        <f aca="false">X65/3600</f>
        <v>0.6153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4.0328</v>
      </c>
      <c r="I66" s="59" t="n">
        <f aca="false">V66</f>
        <v>33.0441</v>
      </c>
      <c r="J66" s="59" t="n">
        <f aca="false">T66</f>
        <v>154.0328</v>
      </c>
      <c r="K66" s="59" t="n">
        <f aca="false">W66</f>
        <v>33.625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3185.11</v>
      </c>
      <c r="Q66" s="53" t="n">
        <v>5.7</v>
      </c>
      <c r="R66" s="53" t="n">
        <f aca="false">P66/3600</f>
        <v>0.884752777777778</v>
      </c>
      <c r="S66" s="51"/>
      <c r="T66" s="80" t="n">
        <v>154.0328</v>
      </c>
      <c r="U66" s="80" t="n">
        <v>27.6591</v>
      </c>
      <c r="V66" s="80" t="n">
        <v>33.0441</v>
      </c>
      <c r="W66" s="80" t="n">
        <v>33.6258</v>
      </c>
      <c r="X66" s="80" t="n">
        <v>3451.66</v>
      </c>
      <c r="Y66" s="80" t="n">
        <v>5.54</v>
      </c>
      <c r="Z66" s="53" t="n">
        <f aca="false">X66/3600</f>
        <v>0.9587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0.476</v>
      </c>
      <c r="I67" s="55" t="n">
        <f aca="false">V67</f>
        <v>41.1742</v>
      </c>
      <c r="J67" s="55" t="n">
        <f aca="false">T67</f>
        <v>1390.476</v>
      </c>
      <c r="K67" s="55" t="n">
        <f aca="false">W67</f>
        <v>42.1879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964.24</v>
      </c>
      <c r="Q67" s="76" t="n">
        <v>5.66</v>
      </c>
      <c r="R67" s="54" t="n">
        <f aca="false">P67/3600</f>
        <v>0.545622222222222</v>
      </c>
      <c r="S67" s="56"/>
      <c r="T67" s="77" t="n">
        <v>1390.476</v>
      </c>
      <c r="U67" s="77" t="n">
        <v>40.0063</v>
      </c>
      <c r="V67" s="77" t="n">
        <v>41.1742</v>
      </c>
      <c r="W67" s="77" t="n">
        <v>42.1879</v>
      </c>
      <c r="X67" s="77" t="n">
        <v>2041.04</v>
      </c>
      <c r="Y67" s="77" t="n">
        <v>5.81</v>
      </c>
      <c r="Z67" s="54" t="n">
        <f aca="false">X67/3600</f>
        <v>0.5669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9.2216</v>
      </c>
      <c r="I68" s="46" t="n">
        <f aca="false">V68</f>
        <v>38.2188</v>
      </c>
      <c r="J68" s="46" t="n">
        <f aca="false">T68</f>
        <v>669.2216</v>
      </c>
      <c r="K68" s="46" t="n">
        <f aca="false">W68</f>
        <v>39.3095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825.72</v>
      </c>
      <c r="Q68" s="76" t="n">
        <v>4.87</v>
      </c>
      <c r="R68" s="47" t="n">
        <f aca="false">P68/3600</f>
        <v>0.507144444444444</v>
      </c>
      <c r="S68" s="48"/>
      <c r="T68" s="78" t="n">
        <v>669.2216</v>
      </c>
      <c r="U68" s="78" t="n">
        <v>35.8463</v>
      </c>
      <c r="V68" s="78" t="n">
        <v>38.2188</v>
      </c>
      <c r="W68" s="78" t="n">
        <v>39.3095</v>
      </c>
      <c r="X68" s="78" t="n">
        <v>1885.82</v>
      </c>
      <c r="Y68" s="78" t="n">
        <v>4.79</v>
      </c>
      <c r="Z68" s="47" t="n">
        <f aca="false">X68/3600</f>
        <v>0.5238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3.324</v>
      </c>
      <c r="I69" s="46" t="n">
        <f aca="false">V69</f>
        <v>35.7678</v>
      </c>
      <c r="J69" s="46" t="n">
        <f aca="false">T69</f>
        <v>313.324</v>
      </c>
      <c r="K69" s="46" t="n">
        <f aca="false">W69</f>
        <v>36.804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408.07</v>
      </c>
      <c r="Q69" s="76" t="n">
        <v>3.65</v>
      </c>
      <c r="R69" s="47" t="n">
        <f aca="false">P69/3600</f>
        <v>0.391130555555556</v>
      </c>
      <c r="S69" s="48"/>
      <c r="T69" s="78" t="n">
        <v>313.324</v>
      </c>
      <c r="U69" s="78" t="n">
        <v>32.2041</v>
      </c>
      <c r="V69" s="78" t="n">
        <v>35.7678</v>
      </c>
      <c r="W69" s="78" t="n">
        <v>36.804</v>
      </c>
      <c r="X69" s="78" t="n">
        <v>1474.66</v>
      </c>
      <c r="Y69" s="78" t="n">
        <v>3.56</v>
      </c>
      <c r="Z69" s="47" t="n">
        <f aca="false">X69/3600</f>
        <v>0.4096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9016</v>
      </c>
      <c r="I70" s="60" t="n">
        <f aca="false">V70</f>
        <v>33.4038</v>
      </c>
      <c r="J70" s="60" t="n">
        <f aca="false">T70</f>
        <v>145.9016</v>
      </c>
      <c r="K70" s="60" t="n">
        <f aca="false">W70</f>
        <v>34.238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490.27</v>
      </c>
      <c r="Q70" s="53" t="n">
        <v>3.12</v>
      </c>
      <c r="R70" s="53" t="n">
        <f aca="false">P70/3600</f>
        <v>0.413963888888889</v>
      </c>
      <c r="S70" s="51"/>
      <c r="T70" s="80" t="n">
        <v>145.9016</v>
      </c>
      <c r="U70" s="80" t="n">
        <v>29.3243</v>
      </c>
      <c r="V70" s="80" t="n">
        <v>33.4038</v>
      </c>
      <c r="W70" s="80" t="n">
        <v>34.2389</v>
      </c>
      <c r="X70" s="80" t="n">
        <v>1562.29</v>
      </c>
      <c r="Y70" s="80" t="n">
        <v>3.09</v>
      </c>
      <c r="Z70" s="53" t="n">
        <f aca="false">X70/3600</f>
        <v>0.4339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6.9144</v>
      </c>
      <c r="I71" s="57" t="n">
        <f aca="false">V71</f>
        <v>46.8639</v>
      </c>
      <c r="J71" s="57" t="n">
        <f aca="false">T71</f>
        <v>2046.9144</v>
      </c>
      <c r="K71" s="57" t="n">
        <f aca="false">W71</f>
        <v>47.762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23985.1</v>
      </c>
      <c r="Q71" s="76" t="n">
        <v>51.01</v>
      </c>
      <c r="R71" s="54" t="n">
        <f aca="false">P71/3600</f>
        <v>6.66252777777778</v>
      </c>
      <c r="S71" s="56"/>
      <c r="T71" s="77" t="n">
        <v>2046.9144</v>
      </c>
      <c r="U71" s="77" t="n">
        <v>43.6019</v>
      </c>
      <c r="V71" s="77" t="n">
        <v>46.8639</v>
      </c>
      <c r="W71" s="77" t="n">
        <v>47.7626</v>
      </c>
      <c r="X71" s="77" t="n">
        <v>26867.89</v>
      </c>
      <c r="Y71" s="77" t="n">
        <v>50.08</v>
      </c>
      <c r="Z71" s="54" t="n">
        <f aca="false">X71/3600</f>
        <v>7.4633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9.6576</v>
      </c>
      <c r="I72" s="58" t="n">
        <f aca="false">V72</f>
        <v>45.4474</v>
      </c>
      <c r="J72" s="58" t="n">
        <f aca="false">T72</f>
        <v>769.6576</v>
      </c>
      <c r="K72" s="58" t="n">
        <f aca="false">W72</f>
        <v>46.0284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22411.45</v>
      </c>
      <c r="Q72" s="76" t="n">
        <v>39.91</v>
      </c>
      <c r="R72" s="47" t="n">
        <f aca="false">P72/3600</f>
        <v>6.22540277777778</v>
      </c>
      <c r="S72" s="48"/>
      <c r="T72" s="78" t="n">
        <v>769.6576</v>
      </c>
      <c r="U72" s="78" t="n">
        <v>41.3107</v>
      </c>
      <c r="V72" s="78" t="n">
        <v>45.4474</v>
      </c>
      <c r="W72" s="78" t="n">
        <v>46.0284</v>
      </c>
      <c r="X72" s="78" t="n">
        <v>25523.66</v>
      </c>
      <c r="Y72" s="78" t="n">
        <v>39.2</v>
      </c>
      <c r="Z72" s="47" t="n">
        <f aca="false">X72/3600</f>
        <v>7.0899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71.6784</v>
      </c>
      <c r="I73" s="58" t="n">
        <f aca="false">V73</f>
        <v>43.8026</v>
      </c>
      <c r="J73" s="58" t="n">
        <f aca="false">T73</f>
        <v>371.6784</v>
      </c>
      <c r="K73" s="58" t="n">
        <f aca="false">W73</f>
        <v>44.083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9383.67</v>
      </c>
      <c r="Q73" s="76" t="n">
        <v>41.53</v>
      </c>
      <c r="R73" s="47" t="n">
        <f aca="false">P73/3600</f>
        <v>5.38435277777778</v>
      </c>
      <c r="S73" s="48"/>
      <c r="T73" s="78" t="n">
        <v>371.6784</v>
      </c>
      <c r="U73" s="78" t="n">
        <v>38.7371</v>
      </c>
      <c r="V73" s="78" t="n">
        <v>43.8026</v>
      </c>
      <c r="W73" s="78" t="n">
        <v>44.0835</v>
      </c>
      <c r="X73" s="78" t="n">
        <v>22422.91</v>
      </c>
      <c r="Y73" s="78" t="n">
        <v>48.09</v>
      </c>
      <c r="Z73" s="47" t="n">
        <f aca="false">X73/3600</f>
        <v>6.22858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6.4536</v>
      </c>
      <c r="I74" s="59" t="n">
        <f aca="false">V74</f>
        <v>41.6283</v>
      </c>
      <c r="J74" s="59" t="n">
        <f aca="false">T74</f>
        <v>196.4536</v>
      </c>
      <c r="K74" s="59" t="n">
        <f aca="false">W74</f>
        <v>41.8015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8839.37</v>
      </c>
      <c r="Q74" s="53" t="n">
        <v>32.12</v>
      </c>
      <c r="R74" s="53" t="n">
        <f aca="false">P74/3600</f>
        <v>5.23315833333333</v>
      </c>
      <c r="S74" s="51"/>
      <c r="T74" s="80" t="n">
        <v>196.4536</v>
      </c>
      <c r="U74" s="80" t="n">
        <v>35.8978</v>
      </c>
      <c r="V74" s="80" t="n">
        <v>41.6283</v>
      </c>
      <c r="W74" s="80" t="n">
        <v>41.8015</v>
      </c>
      <c r="X74" s="80" t="n">
        <v>22163.91</v>
      </c>
      <c r="Y74" s="80" t="n">
        <v>31.83</v>
      </c>
      <c r="Z74" s="53" t="n">
        <f aca="false">X74/3600</f>
        <v>6.1566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69.3672</v>
      </c>
      <c r="I75" s="55" t="n">
        <f aca="false">V75</f>
        <v>48.4149</v>
      </c>
      <c r="J75" s="55" t="n">
        <f aca="false">T75</f>
        <v>2669.3672</v>
      </c>
      <c r="K75" s="55" t="n">
        <f aca="false">W75</f>
        <v>47.83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21338.38</v>
      </c>
      <c r="Q75" s="76" t="n">
        <v>51.31</v>
      </c>
      <c r="R75" s="54" t="n">
        <f aca="false">P75/3600</f>
        <v>5.92732777777778</v>
      </c>
      <c r="S75" s="56"/>
      <c r="T75" s="77" t="n">
        <v>2669.3672</v>
      </c>
      <c r="U75" s="77" t="n">
        <v>43.4679</v>
      </c>
      <c r="V75" s="77" t="n">
        <v>48.4149</v>
      </c>
      <c r="W75" s="77" t="n">
        <v>47.831</v>
      </c>
      <c r="X75" s="77" t="n">
        <v>24031.93</v>
      </c>
      <c r="Y75" s="77" t="n">
        <v>48.4</v>
      </c>
      <c r="Z75" s="54" t="n">
        <f aca="false">X75/3600</f>
        <v>6.67553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28.3984</v>
      </c>
      <c r="I76" s="46" t="n">
        <f aca="false">V76</f>
        <v>46.945</v>
      </c>
      <c r="J76" s="46" t="n">
        <f aca="false">T76</f>
        <v>928.3984</v>
      </c>
      <c r="K76" s="46" t="n">
        <f aca="false">W76</f>
        <v>45.8033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33071.23</v>
      </c>
      <c r="Q76" s="76" t="n">
        <v>58.91</v>
      </c>
      <c r="R76" s="47" t="n">
        <f aca="false">P76/3600</f>
        <v>9.18645277777778</v>
      </c>
      <c r="S76" s="48"/>
      <c r="T76" s="78" t="n">
        <v>928.3984</v>
      </c>
      <c r="U76" s="78" t="n">
        <v>41.0856</v>
      </c>
      <c r="V76" s="78" t="n">
        <v>46.945</v>
      </c>
      <c r="W76" s="78" t="n">
        <v>45.8033</v>
      </c>
      <c r="X76" s="78" t="n">
        <v>37615.9</v>
      </c>
      <c r="Y76" s="78" t="n">
        <v>56.43</v>
      </c>
      <c r="Z76" s="47" t="n">
        <f aca="false">X76/3600</f>
        <v>10.448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46.6304</v>
      </c>
      <c r="I77" s="46" t="n">
        <f aca="false">V77</f>
        <v>45.4819</v>
      </c>
      <c r="J77" s="46" t="n">
        <f aca="false">T77</f>
        <v>446.6304</v>
      </c>
      <c r="K77" s="46" t="n">
        <f aca="false">W77</f>
        <v>43.6457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9267.06</v>
      </c>
      <c r="Q77" s="76" t="n">
        <v>35.68</v>
      </c>
      <c r="R77" s="47" t="n">
        <f aca="false">P77/3600</f>
        <v>5.35196111111111</v>
      </c>
      <c r="S77" s="48"/>
      <c r="T77" s="78" t="n">
        <v>446.6304</v>
      </c>
      <c r="U77" s="78" t="n">
        <v>38.4802</v>
      </c>
      <c r="V77" s="78" t="n">
        <v>45.4819</v>
      </c>
      <c r="W77" s="78" t="n">
        <v>43.6457</v>
      </c>
      <c r="X77" s="78" t="n">
        <v>22170.65</v>
      </c>
      <c r="Y77" s="78" t="n">
        <v>39.79</v>
      </c>
      <c r="Z77" s="47" t="n">
        <f aca="false">X77/3600</f>
        <v>6.1585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7.3712</v>
      </c>
      <c r="I78" s="52" t="n">
        <f aca="false">V78</f>
        <v>43.1665</v>
      </c>
      <c r="J78" s="52" t="n">
        <f aca="false">T78</f>
        <v>237.3712</v>
      </c>
      <c r="K78" s="52" t="n">
        <f aca="false">W78</f>
        <v>41.1653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8788.3</v>
      </c>
      <c r="Q78" s="53" t="n">
        <v>32.25</v>
      </c>
      <c r="R78" s="53" t="n">
        <f aca="false">P78/3600</f>
        <v>5.21897222222222</v>
      </c>
      <c r="S78" s="51"/>
      <c r="T78" s="80" t="n">
        <v>237.3712</v>
      </c>
      <c r="U78" s="80" t="n">
        <v>35.4851</v>
      </c>
      <c r="V78" s="80" t="n">
        <v>43.1665</v>
      </c>
      <c r="W78" s="80" t="n">
        <v>41.1653</v>
      </c>
      <c r="X78" s="80" t="n">
        <v>22048.15</v>
      </c>
      <c r="Y78" s="80" t="n">
        <v>32.47</v>
      </c>
      <c r="Z78" s="53" t="n">
        <f aca="false">X78/3600</f>
        <v>6.12448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51.0472</v>
      </c>
      <c r="I79" s="55" t="n">
        <f aca="false">V79</f>
        <v>48.1049</v>
      </c>
      <c r="J79" s="55" t="n">
        <f aca="false">T79</f>
        <v>2251.0472</v>
      </c>
      <c r="K79" s="55" t="n">
        <f aca="false">W79</f>
        <v>48.2289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24217.23</v>
      </c>
      <c r="Q79" s="76" t="n">
        <v>51</v>
      </c>
      <c r="R79" s="54" t="n">
        <f aca="false">P79/3600</f>
        <v>6.72700833333333</v>
      </c>
      <c r="S79" s="56"/>
      <c r="T79" s="77" t="n">
        <v>2251.0472</v>
      </c>
      <c r="U79" s="77" t="n">
        <v>43.3406</v>
      </c>
      <c r="V79" s="77" t="n">
        <v>48.1049</v>
      </c>
      <c r="W79" s="77" t="n">
        <v>48.2289</v>
      </c>
      <c r="X79" s="77" t="n">
        <v>27175.05</v>
      </c>
      <c r="Y79" s="77" t="n">
        <v>51.76</v>
      </c>
      <c r="Z79" s="54" t="n">
        <f aca="false">X79/3600</f>
        <v>7.5486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64.568</v>
      </c>
      <c r="I80" s="46" t="n">
        <f aca="false">V80</f>
        <v>46.2106</v>
      </c>
      <c r="J80" s="46" t="n">
        <f aca="false">T80</f>
        <v>764.568</v>
      </c>
      <c r="K80" s="46" t="n">
        <f aca="false">W80</f>
        <v>46.158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22594.21</v>
      </c>
      <c r="Q80" s="76" t="n">
        <v>40.51</v>
      </c>
      <c r="R80" s="47" t="n">
        <f aca="false">P80/3600</f>
        <v>6.27616944444444</v>
      </c>
      <c r="S80" s="48"/>
      <c r="T80" s="78" t="n">
        <v>764.568</v>
      </c>
      <c r="U80" s="78" t="n">
        <v>40.8965</v>
      </c>
      <c r="V80" s="78" t="n">
        <v>46.2106</v>
      </c>
      <c r="W80" s="78" t="n">
        <v>46.1587</v>
      </c>
      <c r="X80" s="78" t="n">
        <v>25775.72</v>
      </c>
      <c r="Y80" s="78" t="n">
        <v>39.5</v>
      </c>
      <c r="Z80" s="47" t="n">
        <f aca="false">X80/3600</f>
        <v>7.1599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43.484</v>
      </c>
      <c r="I81" s="46" t="n">
        <f aca="false">V81</f>
        <v>44.0615</v>
      </c>
      <c r="J81" s="46" t="n">
        <f aca="false">T81</f>
        <v>343.484</v>
      </c>
      <c r="K81" s="46" t="n">
        <f aca="false">W81</f>
        <v>43.8893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22055.92</v>
      </c>
      <c r="Q81" s="76" t="n">
        <v>36.1</v>
      </c>
      <c r="R81" s="47" t="n">
        <f aca="false">P81/3600</f>
        <v>6.12664444444444</v>
      </c>
      <c r="S81" s="48"/>
      <c r="T81" s="78" t="n">
        <v>343.484</v>
      </c>
      <c r="U81" s="78" t="n">
        <v>38.2635</v>
      </c>
      <c r="V81" s="78" t="n">
        <v>44.0615</v>
      </c>
      <c r="W81" s="78" t="n">
        <v>43.8893</v>
      </c>
      <c r="X81" s="78" t="n">
        <v>25460.82</v>
      </c>
      <c r="Y81" s="78" t="n">
        <v>39.06</v>
      </c>
      <c r="Z81" s="47" t="n">
        <f aca="false">X81/3600</f>
        <v>7.072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6.724</v>
      </c>
      <c r="I82" s="60" t="n">
        <f aca="false">V82</f>
        <v>41.6456</v>
      </c>
      <c r="J82" s="60" t="n">
        <f aca="false">T82</f>
        <v>176.724</v>
      </c>
      <c r="K82" s="60" t="n">
        <f aca="false">W82</f>
        <v>41.438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21644.96</v>
      </c>
      <c r="Q82" s="53" t="n">
        <v>33.42</v>
      </c>
      <c r="R82" s="53" t="n">
        <f aca="false">P82/3600</f>
        <v>6.01248888888889</v>
      </c>
      <c r="S82" s="51"/>
      <c r="T82" s="80" t="n">
        <v>176.724</v>
      </c>
      <c r="U82" s="80" t="n">
        <v>35.5479</v>
      </c>
      <c r="V82" s="80" t="n">
        <v>41.6456</v>
      </c>
      <c r="W82" s="80" t="n">
        <v>41.4383</v>
      </c>
      <c r="X82" s="80" t="n">
        <v>25155.82</v>
      </c>
      <c r="Y82" s="80" t="n">
        <v>33.01</v>
      </c>
      <c r="Z82" s="53" t="n">
        <f aca="false">X82/3600</f>
        <v>6.98772777777778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3007840911055</v>
      </c>
      <c r="R89" s="65" t="n">
        <f aca="false">GEOMEAN(R19:R82)</f>
        <v>3.30310185079403</v>
      </c>
      <c r="S89" s="65"/>
      <c r="T89" s="65"/>
      <c r="U89" s="65"/>
      <c r="V89" s="65"/>
      <c r="W89" s="65"/>
      <c r="X89" s="65"/>
      <c r="Y89" s="65" t="n">
        <f aca="false">GEOMEAN(Y19:Y82)</f>
        <v>27.0333510841293</v>
      </c>
      <c r="Z89" s="65" t="n">
        <f aca="false">GEOMEAN(Z19:Z82)</f>
        <v>3.5761478987467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204200506339</v>
      </c>
      <c r="Z90" s="75" t="n">
        <f aca="false">Z89/R89</f>
        <v>1.082663526674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2744444444445</v>
      </c>
      <c r="R91" s="64" t="n">
        <f aca="false">SUM(R19:R82)</f>
        <v>354.941058333333</v>
      </c>
      <c r="X91" s="64"/>
      <c r="Y91" s="64" t="n">
        <f aca="false">SUM(Y19:Y82)/3600</f>
        <v>0.798097222222222</v>
      </c>
      <c r="Z91" s="64" t="n">
        <f aca="false">SUM(Z19:Z82)</f>
        <v>383.9711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90"/>
      <c r="Q3" s="104"/>
      <c r="R3" s="104"/>
      <c r="S3" s="91"/>
      <c r="T3" s="89"/>
      <c r="U3" s="89"/>
      <c r="V3" s="89"/>
      <c r="W3" s="89"/>
      <c r="X3" s="89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90"/>
      <c r="Q4" s="104"/>
      <c r="R4" s="104"/>
      <c r="S4" s="91"/>
      <c r="T4" s="89"/>
      <c r="U4" s="89"/>
      <c r="V4" s="89"/>
      <c r="W4" s="89"/>
      <c r="X4" s="89"/>
      <c r="Y4" s="100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90"/>
      <c r="Q5" s="104"/>
      <c r="R5" s="104"/>
      <c r="S5" s="91"/>
      <c r="T5" s="89"/>
      <c r="U5" s="89"/>
      <c r="V5" s="89"/>
      <c r="W5" s="89"/>
      <c r="X5" s="89"/>
      <c r="Y5" s="100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5"/>
      <c r="Q6" s="95"/>
      <c r="R6" s="95"/>
      <c r="S6" s="92"/>
      <c r="T6" s="94"/>
      <c r="U6" s="94"/>
      <c r="V6" s="94"/>
      <c r="W6" s="94"/>
      <c r="X6" s="94"/>
      <c r="Y6" s="94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3"/>
      <c r="M7" s="83"/>
      <c r="N7" s="83"/>
      <c r="O7" s="83"/>
      <c r="P7" s="90"/>
      <c r="Q7" s="104"/>
      <c r="R7" s="104"/>
      <c r="S7" s="91"/>
      <c r="T7" s="83"/>
      <c r="U7" s="83"/>
      <c r="V7" s="83"/>
      <c r="W7" s="83"/>
      <c r="X7" s="89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90"/>
      <c r="Q8" s="104"/>
      <c r="R8" s="104"/>
      <c r="S8" s="91"/>
      <c r="T8" s="89"/>
      <c r="U8" s="89"/>
      <c r="V8" s="89"/>
      <c r="W8" s="89"/>
      <c r="X8" s="89"/>
      <c r="Y8" s="100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90"/>
      <c r="Q9" s="104"/>
      <c r="R9" s="104"/>
      <c r="S9" s="91"/>
      <c r="T9" s="89"/>
      <c r="U9" s="89"/>
      <c r="V9" s="89"/>
      <c r="W9" s="89"/>
      <c r="X9" s="89"/>
      <c r="Y9" s="100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5"/>
      <c r="Q10" s="95"/>
      <c r="R10" s="95"/>
      <c r="S10" s="92"/>
      <c r="T10" s="94"/>
      <c r="U10" s="94"/>
      <c r="V10" s="94"/>
      <c r="W10" s="94"/>
      <c r="X10" s="94"/>
      <c r="Y10" s="94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90"/>
      <c r="Q11" s="104"/>
      <c r="R11" s="90"/>
      <c r="S11" s="91"/>
      <c r="T11" s="89"/>
      <c r="U11" s="89"/>
      <c r="V11" s="89"/>
      <c r="W11" s="89"/>
      <c r="X11" s="89"/>
      <c r="Y11" s="89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90"/>
      <c r="Q12" s="104"/>
      <c r="R12" s="90"/>
      <c r="S12" s="91"/>
      <c r="T12" s="89"/>
      <c r="U12" s="89"/>
      <c r="V12" s="89"/>
      <c r="W12" s="89"/>
      <c r="X12" s="89"/>
      <c r="Y12" s="89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90"/>
      <c r="Q13" s="104"/>
      <c r="R13" s="90"/>
      <c r="S13" s="91"/>
      <c r="T13" s="89"/>
      <c r="U13" s="89"/>
      <c r="V13" s="89"/>
      <c r="W13" s="89"/>
      <c r="X13" s="89"/>
      <c r="Y13" s="89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5"/>
      <c r="Q14" s="95"/>
      <c r="R14" s="95"/>
      <c r="S14" s="92"/>
      <c r="T14" s="94"/>
      <c r="U14" s="94"/>
      <c r="V14" s="94"/>
      <c r="W14" s="94"/>
      <c r="X14" s="94"/>
      <c r="Y14" s="94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90"/>
      <c r="Q15" s="104"/>
      <c r="R15" s="90"/>
      <c r="S15" s="91"/>
      <c r="T15" s="83"/>
      <c r="U15" s="83"/>
      <c r="V15" s="83"/>
      <c r="W15" s="83"/>
      <c r="X15" s="89"/>
      <c r="Y15" s="89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90"/>
      <c r="Q16" s="104"/>
      <c r="R16" s="90"/>
      <c r="S16" s="91"/>
      <c r="T16" s="89"/>
      <c r="U16" s="89"/>
      <c r="V16" s="89"/>
      <c r="W16" s="89"/>
      <c r="X16" s="89"/>
      <c r="Y16" s="89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90"/>
      <c r="Q17" s="104"/>
      <c r="R17" s="90"/>
      <c r="S17" s="91"/>
      <c r="T17" s="89"/>
      <c r="U17" s="89"/>
      <c r="V17" s="89"/>
      <c r="W17" s="89"/>
      <c r="X17" s="89"/>
      <c r="Y17" s="89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5"/>
      <c r="Q18" s="95"/>
      <c r="R18" s="95"/>
      <c r="S18" s="92"/>
      <c r="T18" s="94"/>
      <c r="U18" s="94"/>
      <c r="V18" s="94"/>
      <c r="W18" s="94"/>
      <c r="X18" s="94"/>
      <c r="Y18" s="94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51.6208</v>
      </c>
      <c r="I19" s="46" t="n">
        <f aca="false">V19</f>
        <v>43.171</v>
      </c>
      <c r="J19" s="46" t="n">
        <f aca="false">T19</f>
        <v>5751.6208</v>
      </c>
      <c r="K19" s="46" t="n">
        <f aca="false">W19</f>
        <v>44.6558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8895.17</v>
      </c>
      <c r="Q19" s="76" t="n">
        <v>42.47</v>
      </c>
      <c r="R19" s="47" t="n">
        <f aca="false">P19/3600</f>
        <v>5.24865833333333</v>
      </c>
      <c r="S19" s="48"/>
      <c r="T19" s="78" t="n">
        <v>5751.6208</v>
      </c>
      <c r="U19" s="78" t="n">
        <v>41.5621</v>
      </c>
      <c r="V19" s="78" t="n">
        <v>43.171</v>
      </c>
      <c r="W19" s="78" t="n">
        <v>44.6558</v>
      </c>
      <c r="X19" s="78" t="n">
        <v>19628.46</v>
      </c>
      <c r="Y19" s="79" t="n">
        <v>42.53</v>
      </c>
      <c r="Z19" s="47" t="n">
        <f aca="false">X19/3600</f>
        <v>5.4523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7.1032</v>
      </c>
      <c r="I20" s="46" t="n">
        <f aca="false">V20</f>
        <v>41.6445</v>
      </c>
      <c r="J20" s="46" t="n">
        <f aca="false">T20</f>
        <v>2667.1032</v>
      </c>
      <c r="K20" s="46" t="n">
        <f aca="false">W20</f>
        <v>42.8077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20501.01</v>
      </c>
      <c r="Q20" s="76" t="n">
        <v>38.89</v>
      </c>
      <c r="R20" s="47" t="n">
        <f aca="false">P20/3600</f>
        <v>5.694725</v>
      </c>
      <c r="S20" s="48"/>
      <c r="T20" s="78" t="n">
        <v>2667.1032</v>
      </c>
      <c r="U20" s="78" t="n">
        <v>39.5031</v>
      </c>
      <c r="V20" s="78" t="n">
        <v>41.6445</v>
      </c>
      <c r="W20" s="78" t="n">
        <v>42.8077</v>
      </c>
      <c r="X20" s="78" t="n">
        <v>21866.36</v>
      </c>
      <c r="Y20" s="79" t="n">
        <v>48.78</v>
      </c>
      <c r="Z20" s="47" t="n">
        <f aca="false">X20/3600</f>
        <v>6.0739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7.7344</v>
      </c>
      <c r="I21" s="46" t="n">
        <f aca="false">V21</f>
        <v>40.2875</v>
      </c>
      <c r="J21" s="46" t="n">
        <f aca="false">T21</f>
        <v>1277.7344</v>
      </c>
      <c r="K21" s="46" t="n">
        <f aca="false">W21</f>
        <v>41.4213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5966.3</v>
      </c>
      <c r="Q21" s="76" t="n">
        <v>33.69</v>
      </c>
      <c r="R21" s="47" t="n">
        <f aca="false">P21/3600</f>
        <v>4.43508333333333</v>
      </c>
      <c r="S21" s="48"/>
      <c r="T21" s="78" t="n">
        <v>1277.7344</v>
      </c>
      <c r="U21" s="78" t="n">
        <v>37.0097</v>
      </c>
      <c r="V21" s="78" t="n">
        <v>40.2875</v>
      </c>
      <c r="W21" s="78" t="n">
        <v>41.4213</v>
      </c>
      <c r="X21" s="78" t="n">
        <v>17079.1</v>
      </c>
      <c r="Y21" s="79" t="n">
        <v>33.56</v>
      </c>
      <c r="Z21" s="47" t="n">
        <f aca="false">X21/3600</f>
        <v>4.744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21.5744</v>
      </c>
      <c r="I22" s="52" t="n">
        <f aca="false">V22</f>
        <v>39.1686</v>
      </c>
      <c r="J22" s="52" t="n">
        <f aca="false">T22</f>
        <v>621.5744</v>
      </c>
      <c r="K22" s="52" t="n">
        <f aca="false">W22</f>
        <v>40.4746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8711.73</v>
      </c>
      <c r="Q22" s="53" t="n">
        <v>33.68</v>
      </c>
      <c r="R22" s="53" t="n">
        <f aca="false">P22/3600</f>
        <v>5.19770277777778</v>
      </c>
      <c r="S22" s="51"/>
      <c r="T22" s="80" t="n">
        <v>621.5744</v>
      </c>
      <c r="U22" s="80" t="n">
        <v>34.4708</v>
      </c>
      <c r="V22" s="80" t="n">
        <v>39.1686</v>
      </c>
      <c r="W22" s="80" t="n">
        <v>40.4746</v>
      </c>
      <c r="X22" s="80" t="n">
        <v>19556.49</v>
      </c>
      <c r="Y22" s="80" t="n">
        <v>31.99</v>
      </c>
      <c r="Z22" s="53" t="n">
        <f aca="false">X22/3600</f>
        <v>5.4323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57.5568</v>
      </c>
      <c r="I23" s="55" t="n">
        <f aca="false">V23</f>
        <v>41.9036</v>
      </c>
      <c r="J23" s="55" t="n">
        <f aca="false">T23</f>
        <v>8657.5568</v>
      </c>
      <c r="K23" s="55" t="n">
        <f aca="false">W23</f>
        <v>43.005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21625.2</v>
      </c>
      <c r="Q23" s="76" t="n">
        <v>47.62</v>
      </c>
      <c r="R23" s="54" t="n">
        <f aca="false">P23/3600</f>
        <v>6.007</v>
      </c>
      <c r="S23" s="56"/>
      <c r="T23" s="77" t="n">
        <v>8657.5568</v>
      </c>
      <c r="U23" s="77" t="n">
        <v>39.7636</v>
      </c>
      <c r="V23" s="77" t="n">
        <v>41.9036</v>
      </c>
      <c r="W23" s="77" t="n">
        <v>43.0051</v>
      </c>
      <c r="X23" s="77" t="n">
        <v>22262.33</v>
      </c>
      <c r="Y23" s="79" t="n">
        <v>46.74</v>
      </c>
      <c r="Z23" s="54" t="n">
        <f aca="false">X23/3600</f>
        <v>6.1839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15.4928</v>
      </c>
      <c r="I24" s="46" t="n">
        <f aca="false">V24</f>
        <v>39.8686</v>
      </c>
      <c r="J24" s="46" t="n">
        <f aca="false">T24</f>
        <v>3515.4928</v>
      </c>
      <c r="K24" s="46" t="n">
        <f aca="false">W24</f>
        <v>40.8316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6763.66</v>
      </c>
      <c r="Q24" s="76" t="n">
        <v>39.08</v>
      </c>
      <c r="R24" s="47" t="n">
        <f aca="false">P24/3600</f>
        <v>4.65657222222222</v>
      </c>
      <c r="S24" s="48"/>
      <c r="T24" s="78" t="n">
        <v>3515.4928</v>
      </c>
      <c r="U24" s="78" t="n">
        <v>36.8495</v>
      </c>
      <c r="V24" s="78" t="n">
        <v>39.8686</v>
      </c>
      <c r="W24" s="78" t="n">
        <v>40.8316</v>
      </c>
      <c r="X24" s="78" t="n">
        <v>17575.38</v>
      </c>
      <c r="Y24" s="79" t="n">
        <v>39.17</v>
      </c>
      <c r="Z24" s="47" t="n">
        <f aca="false">X24/3600</f>
        <v>4.8820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90.4624</v>
      </c>
      <c r="I25" s="46" t="n">
        <f aca="false">V25</f>
        <v>38.0435</v>
      </c>
      <c r="J25" s="46" t="n">
        <f aca="false">T25</f>
        <v>1490.4624</v>
      </c>
      <c r="K25" s="46" t="n">
        <f aca="false">W25</f>
        <v>39.2772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8689.85</v>
      </c>
      <c r="Q25" s="76" t="n">
        <v>34.48</v>
      </c>
      <c r="R25" s="47" t="n">
        <f aca="false">P25/3600</f>
        <v>5.191625</v>
      </c>
      <c r="S25" s="48"/>
      <c r="T25" s="78" t="n">
        <v>1490.4624</v>
      </c>
      <c r="U25" s="78" t="n">
        <v>34.0759</v>
      </c>
      <c r="V25" s="78" t="n">
        <v>38.0435</v>
      </c>
      <c r="W25" s="78" t="n">
        <v>39.2772</v>
      </c>
      <c r="X25" s="78" t="n">
        <v>19677.87</v>
      </c>
      <c r="Y25" s="79" t="n">
        <v>33.96</v>
      </c>
      <c r="Z25" s="47" t="n">
        <f aca="false">X25/3600</f>
        <v>5.4660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9.024</v>
      </c>
      <c r="I26" s="52" t="n">
        <f aca="false">V26</f>
        <v>36.5154</v>
      </c>
      <c r="J26" s="52" t="n">
        <f aca="false">T26</f>
        <v>639.024</v>
      </c>
      <c r="K26" s="52" t="n">
        <f aca="false">W26</f>
        <v>38.2804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4816.3</v>
      </c>
      <c r="Q26" s="53" t="n">
        <v>30.24</v>
      </c>
      <c r="R26" s="53" t="n">
        <f aca="false">P26/3600</f>
        <v>4.11563888888889</v>
      </c>
      <c r="S26" s="51"/>
      <c r="T26" s="80" t="n">
        <v>639.024</v>
      </c>
      <c r="U26" s="80" t="n">
        <v>31.5047</v>
      </c>
      <c r="V26" s="80" t="n">
        <v>36.5154</v>
      </c>
      <c r="W26" s="80" t="n">
        <v>38.2804</v>
      </c>
      <c r="X26" s="80" t="n">
        <v>16323.58</v>
      </c>
      <c r="Y26" s="80" t="n">
        <v>29.7</v>
      </c>
      <c r="Z26" s="53" t="n">
        <f aca="false">X26/3600</f>
        <v>4.5343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8.8752</v>
      </c>
      <c r="I27" s="55" t="n">
        <f aca="false">V27</f>
        <v>40.0045</v>
      </c>
      <c r="J27" s="55" t="n">
        <f aca="false">T27</f>
        <v>20368.8752</v>
      </c>
      <c r="K27" s="55" t="n">
        <f aca="false">W27</f>
        <v>43.155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7896.92</v>
      </c>
      <c r="Q27" s="76" t="n">
        <v>89.46</v>
      </c>
      <c r="R27" s="54" t="n">
        <f aca="false">P27/3600</f>
        <v>10.5269222222222</v>
      </c>
      <c r="S27" s="56"/>
      <c r="T27" s="77" t="n">
        <v>20368.8752</v>
      </c>
      <c r="U27" s="77" t="n">
        <v>38.5695</v>
      </c>
      <c r="V27" s="77" t="n">
        <v>40.0045</v>
      </c>
      <c r="W27" s="77" t="n">
        <v>43.1559</v>
      </c>
      <c r="X27" s="77" t="n">
        <v>40839.48</v>
      </c>
      <c r="Y27" s="79" t="n">
        <v>85.56</v>
      </c>
      <c r="Z27" s="54" t="n">
        <f aca="false">X27/3600</f>
        <v>11.344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00.9</v>
      </c>
      <c r="I28" s="46" t="n">
        <f aca="false">V28</f>
        <v>38.826</v>
      </c>
      <c r="J28" s="46" t="n">
        <f aca="false">T28</f>
        <v>6600.9</v>
      </c>
      <c r="K28" s="46" t="n">
        <f aca="false">W28</f>
        <v>41.2807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32779.09</v>
      </c>
      <c r="Q28" s="76" t="n">
        <v>76</v>
      </c>
      <c r="R28" s="47" t="n">
        <f aca="false">P28/3600</f>
        <v>9.10530277777778</v>
      </c>
      <c r="S28" s="48"/>
      <c r="T28" s="78" t="n">
        <v>6600.9</v>
      </c>
      <c r="U28" s="78" t="n">
        <v>36.5696</v>
      </c>
      <c r="V28" s="78" t="n">
        <v>38.826</v>
      </c>
      <c r="W28" s="78" t="n">
        <v>41.2807</v>
      </c>
      <c r="X28" s="78" t="n">
        <v>36316.84</v>
      </c>
      <c r="Y28" s="79" t="n">
        <v>3000.18</v>
      </c>
      <c r="Z28" s="47" t="n">
        <f aca="false">X28/3600</f>
        <v>10.0880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84.3144</v>
      </c>
      <c r="I29" s="46" t="n">
        <f aca="false">V29</f>
        <v>37.8327</v>
      </c>
      <c r="J29" s="46" t="n">
        <f aca="false">T29</f>
        <v>2984.3144</v>
      </c>
      <c r="K29" s="46" t="n">
        <f aca="false">W29</f>
        <v>39.5234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31570.97</v>
      </c>
      <c r="Q29" s="76" t="n">
        <v>64.96</v>
      </c>
      <c r="R29" s="47" t="n">
        <f aca="false">P29/3600</f>
        <v>8.76971388888889</v>
      </c>
      <c r="S29" s="48"/>
      <c r="T29" s="78" t="n">
        <v>2984.3144</v>
      </c>
      <c r="U29" s="78" t="n">
        <v>34.41</v>
      </c>
      <c r="V29" s="78" t="n">
        <v>37.8327</v>
      </c>
      <c r="W29" s="78" t="n">
        <v>39.5234</v>
      </c>
      <c r="X29" s="78" t="n">
        <v>34612.65</v>
      </c>
      <c r="Y29" s="79" t="n">
        <v>62.48</v>
      </c>
      <c r="Z29" s="47" t="n">
        <f aca="false">X29/3600</f>
        <v>9.6146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52.7968</v>
      </c>
      <c r="I30" s="52" t="n">
        <f aca="false">V30</f>
        <v>36.7359</v>
      </c>
      <c r="J30" s="52" t="n">
        <f aca="false">T30</f>
        <v>1452.7968</v>
      </c>
      <c r="K30" s="52" t="n">
        <f aca="false">W30</f>
        <v>37.7627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34801.86</v>
      </c>
      <c r="Q30" s="53" t="n">
        <v>63.36</v>
      </c>
      <c r="R30" s="53" t="n">
        <f aca="false">P30/3600</f>
        <v>9.66718333333333</v>
      </c>
      <c r="S30" s="51"/>
      <c r="T30" s="80" t="n">
        <v>1452.7968</v>
      </c>
      <c r="U30" s="80" t="n">
        <v>32.1205</v>
      </c>
      <c r="V30" s="80" t="n">
        <v>36.7359</v>
      </c>
      <c r="W30" s="80" t="n">
        <v>37.7627</v>
      </c>
      <c r="X30" s="80" t="n">
        <v>38619.11</v>
      </c>
      <c r="Y30" s="80" t="n">
        <v>62.39</v>
      </c>
      <c r="Z30" s="53" t="n">
        <f aca="false">X30/3600</f>
        <v>10.7275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41.5992</v>
      </c>
      <c r="I31" s="57" t="n">
        <f aca="false">V31</f>
        <v>43.5213</v>
      </c>
      <c r="J31" s="57" t="n">
        <f aca="false">T31</f>
        <v>21041.5992</v>
      </c>
      <c r="K31" s="57" t="n">
        <f aca="false">W31</f>
        <v>44.7014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41345.98</v>
      </c>
      <c r="Q31" s="76" t="n">
        <v>105.07</v>
      </c>
      <c r="R31" s="54" t="n">
        <f aca="false">P31/3600</f>
        <v>11.4849944444444</v>
      </c>
      <c r="S31" s="56"/>
      <c r="T31" s="77" t="n">
        <v>21041.5992</v>
      </c>
      <c r="U31" s="77" t="n">
        <v>39.2892</v>
      </c>
      <c r="V31" s="77" t="n">
        <v>43.5213</v>
      </c>
      <c r="W31" s="77" t="n">
        <v>44.7014</v>
      </c>
      <c r="X31" s="77" t="n">
        <v>43547.69</v>
      </c>
      <c r="Y31" s="79" t="n">
        <v>98.28</v>
      </c>
      <c r="Z31" s="54" t="n">
        <f aca="false">X31/3600</f>
        <v>12.0965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91.9728</v>
      </c>
      <c r="I32" s="58" t="n">
        <f aca="false">V32</f>
        <v>42.1141</v>
      </c>
      <c r="J32" s="58" t="n">
        <f aca="false">T32</f>
        <v>7591.9728</v>
      </c>
      <c r="K32" s="58" t="n">
        <f aca="false">W32</f>
        <v>42.596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7245.35</v>
      </c>
      <c r="Q32" s="76" t="n">
        <v>82.22</v>
      </c>
      <c r="R32" s="47" t="n">
        <f aca="false">P32/3600</f>
        <v>10.3459305555556</v>
      </c>
      <c r="S32" s="48"/>
      <c r="T32" s="78" t="n">
        <v>7591.9728</v>
      </c>
      <c r="U32" s="78" t="n">
        <v>37.3772</v>
      </c>
      <c r="V32" s="78" t="n">
        <v>42.1141</v>
      </c>
      <c r="W32" s="78" t="n">
        <v>42.5967</v>
      </c>
      <c r="X32" s="78" t="n">
        <v>39491.06</v>
      </c>
      <c r="Y32" s="79" t="n">
        <v>82.01</v>
      </c>
      <c r="Z32" s="47" t="n">
        <f aca="false">X32/3600</f>
        <v>10.9697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04.5368</v>
      </c>
      <c r="I33" s="58" t="n">
        <f aca="false">V33</f>
        <v>40.6148</v>
      </c>
      <c r="J33" s="58" t="n">
        <f aca="false">T33</f>
        <v>3504.5368</v>
      </c>
      <c r="K33" s="58" t="n">
        <f aca="false">W33</f>
        <v>40.43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40977.91</v>
      </c>
      <c r="Q33" s="76" t="n">
        <v>76.08</v>
      </c>
      <c r="R33" s="47" t="n">
        <f aca="false">P33/3600</f>
        <v>11.3827527777778</v>
      </c>
      <c r="S33" s="48"/>
      <c r="T33" s="78" t="n">
        <v>3504.5368</v>
      </c>
      <c r="U33" s="78" t="n">
        <v>35.3807</v>
      </c>
      <c r="V33" s="78" t="n">
        <v>40.6148</v>
      </c>
      <c r="W33" s="78" t="n">
        <v>40.438</v>
      </c>
      <c r="X33" s="78" t="n">
        <v>43004.25</v>
      </c>
      <c r="Y33" s="79" t="n">
        <v>85.03</v>
      </c>
      <c r="Z33" s="47" t="n">
        <f aca="false">X33/3600</f>
        <v>11.9456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42.3552</v>
      </c>
      <c r="I34" s="59" t="n">
        <f aca="false">V34</f>
        <v>39.1357</v>
      </c>
      <c r="J34" s="59" t="n">
        <f aca="false">T34</f>
        <v>1742.3552</v>
      </c>
      <c r="K34" s="59" t="n">
        <f aca="false">W34</f>
        <v>38.3227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39019.04</v>
      </c>
      <c r="Q34" s="53" t="n">
        <v>70.74</v>
      </c>
      <c r="R34" s="53" t="n">
        <f aca="false">P34/3600</f>
        <v>10.8386222222222</v>
      </c>
      <c r="S34" s="51"/>
      <c r="T34" s="80" t="n">
        <v>1742.3552</v>
      </c>
      <c r="U34" s="80" t="n">
        <v>33.2376</v>
      </c>
      <c r="V34" s="80" t="n">
        <v>39.1357</v>
      </c>
      <c r="W34" s="80" t="n">
        <v>38.3227</v>
      </c>
      <c r="X34" s="80" t="n">
        <v>41428.31</v>
      </c>
      <c r="Y34" s="80" t="n">
        <v>72.56</v>
      </c>
      <c r="Z34" s="53" t="n">
        <f aca="false">X34/3600</f>
        <v>11.5078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37.7232</v>
      </c>
      <c r="I35" s="57" t="n">
        <f aca="false">V35</f>
        <v>41.8515</v>
      </c>
      <c r="J35" s="57" t="n">
        <f aca="false">T35</f>
        <v>47637.7232</v>
      </c>
      <c r="K35" s="57" t="n">
        <f aca="false">W35</f>
        <v>43.9342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77" t="n">
        <v>60501.92</v>
      </c>
      <c r="Q35" s="79" t="n">
        <v>129.32</v>
      </c>
      <c r="R35" s="54" t="n">
        <f aca="false">P35/3600</f>
        <v>16.8060888888889</v>
      </c>
      <c r="S35" s="56"/>
      <c r="T35" s="77" t="n">
        <v>47637.7232</v>
      </c>
      <c r="U35" s="77" t="n">
        <v>37.8099</v>
      </c>
      <c r="V35" s="77" t="n">
        <v>41.8515</v>
      </c>
      <c r="W35" s="77" t="n">
        <v>43.9342</v>
      </c>
      <c r="X35" s="77" t="n">
        <v>60501.92</v>
      </c>
      <c r="Y35" s="79" t="n">
        <v>129.32</v>
      </c>
      <c r="Z35" s="54" t="n">
        <f aca="false">X35/3600</f>
        <v>16.8060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0.2528</v>
      </c>
      <c r="I36" s="58" t="n">
        <f aca="false">V36</f>
        <v>40.3855</v>
      </c>
      <c r="J36" s="58" t="n">
        <f aca="false">T36</f>
        <v>8090.2528</v>
      </c>
      <c r="K36" s="58" t="n">
        <f aca="false">W36</f>
        <v>42.750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78" t="n">
        <v>44184.42</v>
      </c>
      <c r="Q36" s="79" t="n">
        <v>104.01</v>
      </c>
      <c r="R36" s="47" t="n">
        <f aca="false">P36/3600</f>
        <v>12.27345</v>
      </c>
      <c r="S36" s="48"/>
      <c r="T36" s="78" t="n">
        <v>8090.2528</v>
      </c>
      <c r="U36" s="78" t="n">
        <v>35.24</v>
      </c>
      <c r="V36" s="78" t="n">
        <v>40.3855</v>
      </c>
      <c r="W36" s="78" t="n">
        <v>42.7505</v>
      </c>
      <c r="X36" s="78" t="n">
        <v>44184.42</v>
      </c>
      <c r="Y36" s="79" t="n">
        <v>104.01</v>
      </c>
      <c r="Z36" s="47" t="n">
        <f aca="false">X36/3600</f>
        <v>12.273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21.4624</v>
      </c>
      <c r="I37" s="58" t="n">
        <f aca="false">V37</f>
        <v>38.9807</v>
      </c>
      <c r="J37" s="58" t="n">
        <f aca="false">T37</f>
        <v>2321.4624</v>
      </c>
      <c r="K37" s="58" t="n">
        <f aca="false">W37</f>
        <v>41.58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7399.39</v>
      </c>
      <c r="Q37" s="76" t="n">
        <v>79.09</v>
      </c>
      <c r="R37" s="47" t="n">
        <f aca="false">P37/3600</f>
        <v>10.3887194444444</v>
      </c>
      <c r="S37" s="48"/>
      <c r="T37" s="78" t="n">
        <v>2321.4624</v>
      </c>
      <c r="U37" s="78" t="n">
        <v>33.3927</v>
      </c>
      <c r="V37" s="78" t="n">
        <v>38.9807</v>
      </c>
      <c r="W37" s="78" t="n">
        <v>41.587</v>
      </c>
      <c r="X37" s="78" t="n">
        <v>41806.38</v>
      </c>
      <c r="Y37" s="79" t="n">
        <v>73.85</v>
      </c>
      <c r="Z37" s="47" t="n">
        <f aca="false">X37/3600</f>
        <v>11.6128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11.6224</v>
      </c>
      <c r="I38" s="59" t="n">
        <f aca="false">V38</f>
        <v>37.7353</v>
      </c>
      <c r="J38" s="59" t="n">
        <f aca="false">T38</f>
        <v>911.6224</v>
      </c>
      <c r="K38" s="59" t="n">
        <f aca="false">W38</f>
        <v>40.5701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37333.19</v>
      </c>
      <c r="Q38" s="53" t="n">
        <v>70.45</v>
      </c>
      <c r="R38" s="53" t="n">
        <f aca="false">P38/3600</f>
        <v>10.3703305555556</v>
      </c>
      <c r="S38" s="51"/>
      <c r="T38" s="80" t="n">
        <v>911.6224</v>
      </c>
      <c r="U38" s="80" t="n">
        <v>31.1898</v>
      </c>
      <c r="V38" s="80" t="n">
        <v>37.7353</v>
      </c>
      <c r="W38" s="80" t="n">
        <v>40.5701</v>
      </c>
      <c r="X38" s="80" t="n">
        <v>40649.35</v>
      </c>
      <c r="Y38" s="80" t="n">
        <v>69.98</v>
      </c>
      <c r="Z38" s="53" t="n">
        <f aca="false">X38/3600</f>
        <v>11.2914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91.6624</v>
      </c>
      <c r="I39" s="57" t="n">
        <f aca="false">V39</f>
        <v>42.3257</v>
      </c>
      <c r="J39" s="57" t="n">
        <f aca="false">T39</f>
        <v>4191.6624</v>
      </c>
      <c r="K39" s="57" t="n">
        <f aca="false">W39</f>
        <v>42.81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8763.11</v>
      </c>
      <c r="Q39" s="76" t="n">
        <v>18.75</v>
      </c>
      <c r="R39" s="54" t="n">
        <f aca="false">P39/3600</f>
        <v>2.43419722222222</v>
      </c>
      <c r="S39" s="56"/>
      <c r="T39" s="77" t="n">
        <v>4191.6624</v>
      </c>
      <c r="U39" s="77" t="n">
        <v>39.9079</v>
      </c>
      <c r="V39" s="77" t="n">
        <v>42.3257</v>
      </c>
      <c r="W39" s="77" t="n">
        <v>42.81</v>
      </c>
      <c r="X39" s="77" t="n">
        <v>9240.28</v>
      </c>
      <c r="Y39" s="79" t="n">
        <v>18.58</v>
      </c>
      <c r="Z39" s="54" t="n">
        <f aca="false">X39/3600</f>
        <v>2.5667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3.9936</v>
      </c>
      <c r="I40" s="58" t="n">
        <f aca="false">V40</f>
        <v>39.8302</v>
      </c>
      <c r="J40" s="58" t="n">
        <f aca="false">T40</f>
        <v>1973.9936</v>
      </c>
      <c r="K40" s="58" t="n">
        <f aca="false">W40</f>
        <v>39.9699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880.33</v>
      </c>
      <c r="Q40" s="76" t="n">
        <v>15.58</v>
      </c>
      <c r="R40" s="47" t="n">
        <f aca="false">P40/3600</f>
        <v>1.91120277777778</v>
      </c>
      <c r="S40" s="48"/>
      <c r="T40" s="78" t="n">
        <v>1973.9936</v>
      </c>
      <c r="U40" s="78" t="n">
        <v>36.6679</v>
      </c>
      <c r="V40" s="78" t="n">
        <v>39.8302</v>
      </c>
      <c r="W40" s="78" t="n">
        <v>39.9699</v>
      </c>
      <c r="X40" s="78" t="n">
        <v>7397.73</v>
      </c>
      <c r="Y40" s="79" t="n">
        <v>15.41</v>
      </c>
      <c r="Z40" s="47" t="n">
        <f aca="false">X40/3600</f>
        <v>2.0549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7.008</v>
      </c>
      <c r="I41" s="58" t="n">
        <f aca="false">V41</f>
        <v>37.6</v>
      </c>
      <c r="J41" s="58" t="n">
        <f aca="false">T41</f>
        <v>937.008</v>
      </c>
      <c r="K41" s="58" t="n">
        <f aca="false">W41</f>
        <v>37.4038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7465.47</v>
      </c>
      <c r="Q41" s="76" t="n">
        <v>14.19</v>
      </c>
      <c r="R41" s="47" t="n">
        <f aca="false">P41/3600</f>
        <v>2.07374166666667</v>
      </c>
      <c r="S41" s="48"/>
      <c r="T41" s="78" t="n">
        <v>937.008</v>
      </c>
      <c r="U41" s="78" t="n">
        <v>33.8338</v>
      </c>
      <c r="V41" s="78" t="n">
        <v>37.6</v>
      </c>
      <c r="W41" s="78" t="n">
        <v>37.4038</v>
      </c>
      <c r="X41" s="78" t="n">
        <v>7976.04</v>
      </c>
      <c r="Y41" s="79" t="n">
        <v>13.85</v>
      </c>
      <c r="Z41" s="47" t="n">
        <f aca="false">X41/3600</f>
        <v>2.2155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2.3984</v>
      </c>
      <c r="I42" s="59" t="n">
        <f aca="false">V42</f>
        <v>35.5592</v>
      </c>
      <c r="J42" s="59" t="n">
        <f aca="false">T42</f>
        <v>462.3984</v>
      </c>
      <c r="K42" s="59" t="n">
        <f aca="false">W42</f>
        <v>35.0612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6052.27</v>
      </c>
      <c r="Q42" s="53" t="n">
        <v>12.32</v>
      </c>
      <c r="R42" s="53" t="n">
        <f aca="false">P42/3600</f>
        <v>1.68118611111111</v>
      </c>
      <c r="S42" s="51"/>
      <c r="T42" s="80" t="n">
        <v>462.3984</v>
      </c>
      <c r="U42" s="80" t="n">
        <v>31.3351</v>
      </c>
      <c r="V42" s="80" t="n">
        <v>35.5592</v>
      </c>
      <c r="W42" s="80" t="n">
        <v>35.0612</v>
      </c>
      <c r="X42" s="80" t="n">
        <v>6658.4</v>
      </c>
      <c r="Y42" s="80" t="n">
        <v>11.91</v>
      </c>
      <c r="Z42" s="53" t="n">
        <f aca="false">X42/3600</f>
        <v>1.849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1.008</v>
      </c>
      <c r="I43" s="57" t="n">
        <f aca="false">V43</f>
        <v>42.946</v>
      </c>
      <c r="J43" s="57" t="n">
        <f aca="false">T43</f>
        <v>4531.008</v>
      </c>
      <c r="K43" s="57" t="n">
        <f aca="false">W43</f>
        <v>44.2548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678.4</v>
      </c>
      <c r="Q43" s="76" t="n">
        <v>21.11</v>
      </c>
      <c r="R43" s="54" t="n">
        <f aca="false">P43/3600</f>
        <v>2.41066666666667</v>
      </c>
      <c r="S43" s="56"/>
      <c r="T43" s="77" t="n">
        <v>4531.008</v>
      </c>
      <c r="U43" s="77" t="n">
        <v>39.9764</v>
      </c>
      <c r="V43" s="77" t="n">
        <v>42.946</v>
      </c>
      <c r="W43" s="77" t="n">
        <v>44.2548</v>
      </c>
      <c r="X43" s="77" t="n">
        <v>9286.55</v>
      </c>
      <c r="Y43" s="79" t="n">
        <v>20.46</v>
      </c>
      <c r="Z43" s="54" t="n">
        <f aca="false">X43/3600</f>
        <v>2.5795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45.4448</v>
      </c>
      <c r="I44" s="58" t="n">
        <f aca="false">V44</f>
        <v>40.9087</v>
      </c>
      <c r="J44" s="58" t="n">
        <f aca="false">T44</f>
        <v>2045.4448</v>
      </c>
      <c r="K44" s="58" t="n">
        <f aca="false">W44</f>
        <v>41.9466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941.24</v>
      </c>
      <c r="Q44" s="76" t="n">
        <v>17.65</v>
      </c>
      <c r="R44" s="47" t="n">
        <f aca="false">P44/3600</f>
        <v>2.2059</v>
      </c>
      <c r="S44" s="48"/>
      <c r="T44" s="78" t="n">
        <v>2045.4448</v>
      </c>
      <c r="U44" s="78" t="n">
        <v>37.0894</v>
      </c>
      <c r="V44" s="78" t="n">
        <v>40.9087</v>
      </c>
      <c r="W44" s="78" t="n">
        <v>41.9466</v>
      </c>
      <c r="X44" s="78" t="n">
        <v>8536.83</v>
      </c>
      <c r="Y44" s="79" t="n">
        <v>17.18</v>
      </c>
      <c r="Z44" s="47" t="n">
        <f aca="false">X44/3600</f>
        <v>2.3713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9.5712</v>
      </c>
      <c r="I45" s="58" t="n">
        <f aca="false">V45</f>
        <v>38.9362</v>
      </c>
      <c r="J45" s="58" t="n">
        <f aca="false">T45</f>
        <v>989.5712</v>
      </c>
      <c r="K45" s="58" t="n">
        <f aca="false">W45</f>
        <v>39.7974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7381.36</v>
      </c>
      <c r="Q45" s="76" t="n">
        <v>16.06</v>
      </c>
      <c r="R45" s="47" t="n">
        <f aca="false">P45/3600</f>
        <v>2.05037777777778</v>
      </c>
      <c r="S45" s="48"/>
      <c r="T45" s="78" t="n">
        <v>989.5712</v>
      </c>
      <c r="U45" s="78" t="n">
        <v>34.1375</v>
      </c>
      <c r="V45" s="78" t="n">
        <v>38.9362</v>
      </c>
      <c r="W45" s="78" t="n">
        <v>39.7974</v>
      </c>
      <c r="X45" s="78" t="n">
        <v>8115.32</v>
      </c>
      <c r="Y45" s="79" t="n">
        <v>15.06</v>
      </c>
      <c r="Z45" s="47" t="n">
        <f aca="false">X45/3600</f>
        <v>2.2542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8.0264</v>
      </c>
      <c r="I46" s="59" t="n">
        <f aca="false">V46</f>
        <v>37.0713</v>
      </c>
      <c r="J46" s="59" t="n">
        <f aca="false">T46</f>
        <v>498.0264</v>
      </c>
      <c r="K46" s="59" t="n">
        <f aca="false">W46</f>
        <v>37.708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7139.97</v>
      </c>
      <c r="Q46" s="53" t="n">
        <v>14.34</v>
      </c>
      <c r="R46" s="53" t="n">
        <f aca="false">P46/3600</f>
        <v>1.983325</v>
      </c>
      <c r="S46" s="51"/>
      <c r="T46" s="80" t="n">
        <v>498.0264</v>
      </c>
      <c r="U46" s="80" t="n">
        <v>31.2554</v>
      </c>
      <c r="V46" s="80" t="n">
        <v>37.0713</v>
      </c>
      <c r="W46" s="80" t="n">
        <v>37.7087</v>
      </c>
      <c r="X46" s="80" t="n">
        <v>7988.63</v>
      </c>
      <c r="Y46" s="80" t="n">
        <v>14.33</v>
      </c>
      <c r="Z46" s="53" t="n">
        <f aca="false">X46/3600</f>
        <v>2.2190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90.432</v>
      </c>
      <c r="I47" s="57" t="n">
        <f aca="false">V47</f>
        <v>40.7568</v>
      </c>
      <c r="J47" s="57" t="n">
        <f aca="false">T47</f>
        <v>8890.432</v>
      </c>
      <c r="K47" s="57" t="n">
        <f aca="false">W47</f>
        <v>41.636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9811.93</v>
      </c>
      <c r="Q47" s="76" t="n">
        <v>23.45</v>
      </c>
      <c r="R47" s="54" t="n">
        <f aca="false">P47/3600</f>
        <v>2.72553611111111</v>
      </c>
      <c r="S47" s="56"/>
      <c r="T47" s="77" t="n">
        <v>8890.432</v>
      </c>
      <c r="U47" s="77" t="n">
        <v>38.0578</v>
      </c>
      <c r="V47" s="77" t="n">
        <v>40.7568</v>
      </c>
      <c r="W47" s="77" t="n">
        <v>41.636</v>
      </c>
      <c r="X47" s="77" t="n">
        <v>10128.87</v>
      </c>
      <c r="Y47" s="79" t="n">
        <v>23.42</v>
      </c>
      <c r="Z47" s="54" t="n">
        <f aca="false">X47/3600</f>
        <v>2.8135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4.612</v>
      </c>
      <c r="I48" s="58" t="n">
        <f aca="false">V48</f>
        <v>38.1927</v>
      </c>
      <c r="J48" s="58" t="n">
        <f aca="false">T48</f>
        <v>3804.612</v>
      </c>
      <c r="K48" s="58" t="n">
        <f aca="false">W48</f>
        <v>39.030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8545.32</v>
      </c>
      <c r="Q48" s="76" t="n">
        <v>18.61</v>
      </c>
      <c r="R48" s="47" t="n">
        <f aca="false">P48/3600</f>
        <v>2.3737</v>
      </c>
      <c r="S48" s="48"/>
      <c r="T48" s="78" t="n">
        <v>3804.612</v>
      </c>
      <c r="U48" s="78" t="n">
        <v>34.2227</v>
      </c>
      <c r="V48" s="78" t="n">
        <v>38.1927</v>
      </c>
      <c r="W48" s="78" t="n">
        <v>39.0309</v>
      </c>
      <c r="X48" s="78" t="n">
        <v>8915.99</v>
      </c>
      <c r="Y48" s="79" t="n">
        <v>18.2</v>
      </c>
      <c r="Z48" s="47" t="n">
        <f aca="false">X48/3600</f>
        <v>2.4766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6.5</v>
      </c>
      <c r="I49" s="58" t="n">
        <f aca="false">V49</f>
        <v>35.9928</v>
      </c>
      <c r="J49" s="58" t="n">
        <f aca="false">T49</f>
        <v>1656.5</v>
      </c>
      <c r="K49" s="58" t="n">
        <f aca="false">W49</f>
        <v>36.796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790.91</v>
      </c>
      <c r="Q49" s="76" t="n">
        <v>15.58</v>
      </c>
      <c r="R49" s="47" t="n">
        <f aca="false">P49/3600</f>
        <v>1.88636388888889</v>
      </c>
      <c r="S49" s="48"/>
      <c r="T49" s="78" t="n">
        <v>1656.5</v>
      </c>
      <c r="U49" s="78" t="n">
        <v>30.8277</v>
      </c>
      <c r="V49" s="78" t="n">
        <v>35.9928</v>
      </c>
      <c r="W49" s="78" t="n">
        <v>36.7962</v>
      </c>
      <c r="X49" s="78" t="n">
        <v>7143.72</v>
      </c>
      <c r="Y49" s="79" t="n">
        <v>15.28</v>
      </c>
      <c r="Z49" s="47" t="n">
        <f aca="false">X49/3600</f>
        <v>1.9843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4.0608</v>
      </c>
      <c r="I50" s="59" t="n">
        <f aca="false">V50</f>
        <v>34.0381</v>
      </c>
      <c r="J50" s="59" t="n">
        <f aca="false">T50</f>
        <v>694.0608</v>
      </c>
      <c r="K50" s="59" t="n">
        <f aca="false">W50</f>
        <v>34.8054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7602.47</v>
      </c>
      <c r="Q50" s="53" t="n">
        <v>14</v>
      </c>
      <c r="R50" s="53" t="n">
        <f aca="false">P50/3600</f>
        <v>2.11179722222222</v>
      </c>
      <c r="S50" s="51"/>
      <c r="T50" s="80" t="n">
        <v>694.0608</v>
      </c>
      <c r="U50" s="80" t="n">
        <v>27.6093</v>
      </c>
      <c r="V50" s="80" t="n">
        <v>34.0381</v>
      </c>
      <c r="W50" s="80" t="n">
        <v>34.8054</v>
      </c>
      <c r="X50" s="80" t="n">
        <v>7937.34</v>
      </c>
      <c r="Y50" s="80" t="n">
        <v>15.76</v>
      </c>
      <c r="Z50" s="53" t="n">
        <f aca="false">X50/3600</f>
        <v>2.2048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6.576</v>
      </c>
      <c r="I51" s="57" t="n">
        <f aca="false">V51</f>
        <v>41.3776</v>
      </c>
      <c r="J51" s="57" t="n">
        <f aca="false">T51</f>
        <v>5946.576</v>
      </c>
      <c r="K51" s="57" t="n">
        <f aca="false">W51</f>
        <v>42.689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9545.93</v>
      </c>
      <c r="Q51" s="76" t="n">
        <v>22.78</v>
      </c>
      <c r="R51" s="54" t="n">
        <f aca="false">P51/3600</f>
        <v>2.65164722222222</v>
      </c>
      <c r="S51" s="56"/>
      <c r="T51" s="77" t="n">
        <v>5946.576</v>
      </c>
      <c r="U51" s="77" t="n">
        <v>39.6242</v>
      </c>
      <c r="V51" s="77" t="n">
        <v>41.3776</v>
      </c>
      <c r="W51" s="77" t="n">
        <v>42.689</v>
      </c>
      <c r="X51" s="77" t="n">
        <v>10047.49</v>
      </c>
      <c r="Y51" s="79" t="n">
        <v>22.31</v>
      </c>
      <c r="Z51" s="54" t="n">
        <f aca="false">X51/3600</f>
        <v>2.7909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4.4504</v>
      </c>
      <c r="I52" s="58" t="n">
        <f aca="false">V52</f>
        <v>38.7621</v>
      </c>
      <c r="J52" s="58" t="n">
        <f aca="false">T52</f>
        <v>2434.4504</v>
      </c>
      <c r="K52" s="58" t="n">
        <f aca="false">W52</f>
        <v>40.3041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933.71</v>
      </c>
      <c r="Q52" s="76" t="n">
        <v>11.99</v>
      </c>
      <c r="R52" s="47" t="n">
        <f aca="false">P52/3600</f>
        <v>1.370475</v>
      </c>
      <c r="S52" s="48"/>
      <c r="T52" s="78" t="n">
        <v>2434.4504</v>
      </c>
      <c r="U52" s="78" t="n">
        <v>36.0359</v>
      </c>
      <c r="V52" s="78" t="n">
        <v>38.7621</v>
      </c>
      <c r="W52" s="78" t="n">
        <v>40.3041</v>
      </c>
      <c r="X52" s="78" t="n">
        <v>5196.29</v>
      </c>
      <c r="Y52" s="79" t="n">
        <v>12.34</v>
      </c>
      <c r="Z52" s="47" t="n">
        <f aca="false">X52/3600</f>
        <v>1.4434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2.0704</v>
      </c>
      <c r="I53" s="58" t="n">
        <f aca="false">V53</f>
        <v>36.5892</v>
      </c>
      <c r="J53" s="58" t="n">
        <f aca="false">T53</f>
        <v>1092.0704</v>
      </c>
      <c r="K53" s="58" t="n">
        <f aca="false">W53</f>
        <v>38.2303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5120.57</v>
      </c>
      <c r="Q53" s="76" t="n">
        <v>10.53</v>
      </c>
      <c r="R53" s="47" t="n">
        <f aca="false">P53/3600</f>
        <v>1.42238055555556</v>
      </c>
      <c r="S53" s="48"/>
      <c r="T53" s="78" t="n">
        <v>1092.0704</v>
      </c>
      <c r="U53" s="78" t="n">
        <v>32.9081</v>
      </c>
      <c r="V53" s="78" t="n">
        <v>36.5892</v>
      </c>
      <c r="W53" s="78" t="n">
        <v>38.2303</v>
      </c>
      <c r="X53" s="78" t="n">
        <v>5322.26</v>
      </c>
      <c r="Y53" s="79" t="n">
        <v>10.39</v>
      </c>
      <c r="Z53" s="47" t="n">
        <f aca="false">X53/3600</f>
        <v>1.4784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6512</v>
      </c>
      <c r="I54" s="59" t="n">
        <f aca="false">V54</f>
        <v>34.7236</v>
      </c>
      <c r="J54" s="59" t="n">
        <f aca="false">T54</f>
        <v>486.6512</v>
      </c>
      <c r="K54" s="59" t="n">
        <f aca="false">W54</f>
        <v>36.25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4080.68</v>
      </c>
      <c r="Q54" s="53" t="n">
        <v>8.54</v>
      </c>
      <c r="R54" s="53" t="n">
        <f aca="false">P54/3600</f>
        <v>1.13352222222222</v>
      </c>
      <c r="S54" s="51"/>
      <c r="T54" s="80" t="n">
        <v>486.6512</v>
      </c>
      <c r="U54" s="80" t="n">
        <v>30.0553</v>
      </c>
      <c r="V54" s="80" t="n">
        <v>34.7236</v>
      </c>
      <c r="W54" s="80" t="n">
        <v>36.259</v>
      </c>
      <c r="X54" s="80" t="n">
        <v>4326.68</v>
      </c>
      <c r="Y54" s="80" t="n">
        <v>8.26</v>
      </c>
      <c r="Z54" s="53" t="n">
        <f aca="false">X54/3600</f>
        <v>1.2018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4.6528</v>
      </c>
      <c r="I55" s="57" t="n">
        <f aca="false">V55</f>
        <v>43.422</v>
      </c>
      <c r="J55" s="57" t="n">
        <f aca="false">T55</f>
        <v>1864.6528</v>
      </c>
      <c r="K55" s="57" t="n">
        <f aca="false">W55</f>
        <v>42.8282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993.71</v>
      </c>
      <c r="Q55" s="76" t="n">
        <v>5.65</v>
      </c>
      <c r="R55" s="54" t="n">
        <f aca="false">P55/3600</f>
        <v>0.553808333333333</v>
      </c>
      <c r="S55" s="56"/>
      <c r="T55" s="77" t="n">
        <v>1864.6528</v>
      </c>
      <c r="U55" s="77" t="n">
        <v>40.6538</v>
      </c>
      <c r="V55" s="77" t="n">
        <v>43.422</v>
      </c>
      <c r="W55" s="77" t="n">
        <v>42.8282</v>
      </c>
      <c r="X55" s="77" t="n">
        <v>2033.17</v>
      </c>
      <c r="Y55" s="79" t="n">
        <v>5.14</v>
      </c>
      <c r="Z55" s="54" t="n">
        <f aca="false">X55/3600</f>
        <v>0.5647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2.4208</v>
      </c>
      <c r="I56" s="58" t="n">
        <f aca="false">V56</f>
        <v>40.7897</v>
      </c>
      <c r="J56" s="58" t="n">
        <f aca="false">T56</f>
        <v>932.4208</v>
      </c>
      <c r="K56" s="58" t="n">
        <f aca="false">W56</f>
        <v>39.713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2031.07</v>
      </c>
      <c r="Q56" s="76" t="n">
        <v>4.8</v>
      </c>
      <c r="R56" s="47" t="n">
        <f aca="false">P56/3600</f>
        <v>0.564186111111111</v>
      </c>
      <c r="S56" s="48"/>
      <c r="T56" s="78" t="n">
        <v>932.4208</v>
      </c>
      <c r="U56" s="78" t="n">
        <v>36.7952</v>
      </c>
      <c r="V56" s="78" t="n">
        <v>40.7897</v>
      </c>
      <c r="W56" s="78" t="n">
        <v>39.7139</v>
      </c>
      <c r="X56" s="78" t="n">
        <v>2122.14</v>
      </c>
      <c r="Y56" s="79" t="n">
        <v>4.71</v>
      </c>
      <c r="Z56" s="47" t="n">
        <f aca="false">X56/3600</f>
        <v>0.5894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3.2296</v>
      </c>
      <c r="I57" s="58" t="n">
        <f aca="false">V57</f>
        <v>38.4651</v>
      </c>
      <c r="J57" s="58" t="n">
        <f aca="false">T57</f>
        <v>453.2296</v>
      </c>
      <c r="K57" s="58" t="n">
        <f aca="false">W57</f>
        <v>36.9872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638.05</v>
      </c>
      <c r="Q57" s="76" t="n">
        <v>4.1</v>
      </c>
      <c r="R57" s="47" t="n">
        <f aca="false">P57/3600</f>
        <v>0.455013888888889</v>
      </c>
      <c r="S57" s="48"/>
      <c r="T57" s="78" t="n">
        <v>453.2296</v>
      </c>
      <c r="U57" s="78" t="n">
        <v>33.3416</v>
      </c>
      <c r="V57" s="78" t="n">
        <v>38.4651</v>
      </c>
      <c r="W57" s="78" t="n">
        <v>36.9872</v>
      </c>
      <c r="X57" s="78" t="n">
        <v>1726.78</v>
      </c>
      <c r="Y57" s="79" t="n">
        <v>3.87</v>
      </c>
      <c r="Z57" s="47" t="n">
        <f aca="false">X57/3600</f>
        <v>0.4796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6896</v>
      </c>
      <c r="I58" s="59" t="n">
        <f aca="false">V58</f>
        <v>36.3728</v>
      </c>
      <c r="J58" s="59" t="n">
        <f aca="false">T58</f>
        <v>223.6896</v>
      </c>
      <c r="K58" s="59" t="n">
        <f aca="false">W58</f>
        <v>34.5444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540.15</v>
      </c>
      <c r="Q58" s="53" t="n">
        <v>3.56</v>
      </c>
      <c r="R58" s="53" t="n">
        <f aca="false">P58/3600</f>
        <v>0.427819444444445</v>
      </c>
      <c r="S58" s="51"/>
      <c r="T58" s="80" t="n">
        <v>223.6896</v>
      </c>
      <c r="U58" s="80" t="n">
        <v>30.4218</v>
      </c>
      <c r="V58" s="80" t="n">
        <v>36.3728</v>
      </c>
      <c r="W58" s="80" t="n">
        <v>34.5444</v>
      </c>
      <c r="X58" s="80" t="n">
        <v>1644.88</v>
      </c>
      <c r="Y58" s="80" t="n">
        <v>3.47</v>
      </c>
      <c r="Z58" s="53" t="n">
        <f aca="false">X58/3600</f>
        <v>0.4569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3.5704</v>
      </c>
      <c r="I59" s="55" t="n">
        <f aca="false">V59</f>
        <v>42.4199</v>
      </c>
      <c r="J59" s="55" t="n">
        <f aca="false">T59</f>
        <v>2393.5704</v>
      </c>
      <c r="K59" s="55" t="n">
        <f aca="false">W59</f>
        <v>43.289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361.17</v>
      </c>
      <c r="Q59" s="76" t="n">
        <v>6.75</v>
      </c>
      <c r="R59" s="54" t="n">
        <f aca="false">P59/3600</f>
        <v>0.655880555555556</v>
      </c>
      <c r="S59" s="56"/>
      <c r="T59" s="77" t="n">
        <v>2393.5704</v>
      </c>
      <c r="U59" s="77" t="n">
        <v>37.9301</v>
      </c>
      <c r="V59" s="77" t="n">
        <v>42.4199</v>
      </c>
      <c r="W59" s="77" t="n">
        <v>43.2897</v>
      </c>
      <c r="X59" s="77" t="n">
        <v>2490.86</v>
      </c>
      <c r="Y59" s="79" t="n">
        <v>6.68</v>
      </c>
      <c r="Z59" s="54" t="n">
        <f aca="false">X59/3600</f>
        <v>0.6919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2.3072</v>
      </c>
      <c r="I60" s="46" t="n">
        <f aca="false">V60</f>
        <v>40.6117</v>
      </c>
      <c r="J60" s="46" t="n">
        <f aca="false">T60</f>
        <v>852.3072</v>
      </c>
      <c r="K60" s="46" t="n">
        <f aca="false">W60</f>
        <v>41.4413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2369.79</v>
      </c>
      <c r="Q60" s="76" t="n">
        <v>5.41</v>
      </c>
      <c r="R60" s="47" t="n">
        <f aca="false">P60/3600</f>
        <v>0.658275</v>
      </c>
      <c r="S60" s="48"/>
      <c r="T60" s="78" t="n">
        <v>852.3072</v>
      </c>
      <c r="U60" s="78" t="n">
        <v>33.9929</v>
      </c>
      <c r="V60" s="78" t="n">
        <v>40.6117</v>
      </c>
      <c r="W60" s="78" t="n">
        <v>41.4413</v>
      </c>
      <c r="X60" s="78" t="n">
        <v>2478.73</v>
      </c>
      <c r="Y60" s="79" t="n">
        <v>5.24</v>
      </c>
      <c r="Z60" s="47" t="n">
        <f aca="false">X60/3600</f>
        <v>0.6885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6.1664</v>
      </c>
      <c r="I61" s="46" t="n">
        <f aca="false">V61</f>
        <v>38.9884</v>
      </c>
      <c r="J61" s="46" t="n">
        <f aca="false">T61</f>
        <v>346.1664</v>
      </c>
      <c r="K61" s="46" t="n">
        <f aca="false">W61</f>
        <v>39.79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855.38</v>
      </c>
      <c r="Q61" s="76" t="n">
        <v>4.39</v>
      </c>
      <c r="R61" s="47" t="n">
        <f aca="false">P61/3600</f>
        <v>0.515383333333333</v>
      </c>
      <c r="S61" s="48"/>
      <c r="T61" s="78" t="n">
        <v>346.1664</v>
      </c>
      <c r="U61" s="78" t="n">
        <v>30.9463</v>
      </c>
      <c r="V61" s="78" t="n">
        <v>38.9884</v>
      </c>
      <c r="W61" s="78" t="n">
        <v>39.79</v>
      </c>
      <c r="X61" s="78" t="n">
        <v>1973.76</v>
      </c>
      <c r="Y61" s="79" t="n">
        <v>4.27</v>
      </c>
      <c r="Z61" s="47" t="n">
        <f aca="false">X61/3600</f>
        <v>0.5482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3.9736</v>
      </c>
      <c r="I62" s="52" t="n">
        <f aca="false">V62</f>
        <v>37.7356</v>
      </c>
      <c r="J62" s="52" t="n">
        <f aca="false">T62</f>
        <v>143.9736</v>
      </c>
      <c r="K62" s="52" t="n">
        <f aca="false">W62</f>
        <v>38.304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758.43</v>
      </c>
      <c r="Q62" s="53" t="n">
        <v>4.23</v>
      </c>
      <c r="R62" s="53" t="n">
        <f aca="false">P62/3600</f>
        <v>0.488452777777778</v>
      </c>
      <c r="S62" s="51"/>
      <c r="T62" s="80" t="n">
        <v>143.9736</v>
      </c>
      <c r="U62" s="80" t="n">
        <v>27.9256</v>
      </c>
      <c r="V62" s="80" t="n">
        <v>37.7356</v>
      </c>
      <c r="W62" s="80" t="n">
        <v>38.304</v>
      </c>
      <c r="X62" s="80" t="n">
        <v>1858.93</v>
      </c>
      <c r="Y62" s="80" t="n">
        <v>3.85</v>
      </c>
      <c r="Z62" s="53" t="n">
        <f aca="false">X62/3600</f>
        <v>0.5163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6.1872</v>
      </c>
      <c r="I63" s="57" t="n">
        <f aca="false">V63</f>
        <v>40.497</v>
      </c>
      <c r="J63" s="57" t="n">
        <f aca="false">T63</f>
        <v>2076.1872</v>
      </c>
      <c r="K63" s="57" t="n">
        <f aca="false">W63</f>
        <v>41.205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2309.29</v>
      </c>
      <c r="Q63" s="76" t="n">
        <v>6.37</v>
      </c>
      <c r="R63" s="54" t="n">
        <f aca="false">P63/3600</f>
        <v>0.641469444444444</v>
      </c>
      <c r="S63" s="56"/>
      <c r="T63" s="77" t="n">
        <v>2076.1872</v>
      </c>
      <c r="U63" s="77" t="n">
        <v>37.8143</v>
      </c>
      <c r="V63" s="77" t="n">
        <v>40.497</v>
      </c>
      <c r="W63" s="77" t="n">
        <v>41.2058</v>
      </c>
      <c r="X63" s="77" t="n">
        <v>2379.84</v>
      </c>
      <c r="Y63" s="79" t="n">
        <v>6.19</v>
      </c>
      <c r="Z63" s="54" t="n">
        <f aca="false">X63/3600</f>
        <v>0.6610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3.0656</v>
      </c>
      <c r="I64" s="58" t="n">
        <f aca="false">V64</f>
        <v>37.8601</v>
      </c>
      <c r="J64" s="58" t="n">
        <f aca="false">T64</f>
        <v>893.0656</v>
      </c>
      <c r="K64" s="58" t="n">
        <f aca="false">W64</f>
        <v>38.4774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907.41</v>
      </c>
      <c r="Q64" s="76" t="n">
        <v>7.86</v>
      </c>
      <c r="R64" s="47" t="n">
        <f aca="false">P64/3600</f>
        <v>0.529836111111111</v>
      </c>
      <c r="S64" s="48"/>
      <c r="T64" s="78" t="n">
        <v>893.0656</v>
      </c>
      <c r="U64" s="78" t="n">
        <v>34.0952</v>
      </c>
      <c r="V64" s="78" t="n">
        <v>37.8601</v>
      </c>
      <c r="W64" s="78" t="n">
        <v>38.4774</v>
      </c>
      <c r="X64" s="78" t="n">
        <v>2007.3</v>
      </c>
      <c r="Y64" s="79" t="n">
        <v>7.84</v>
      </c>
      <c r="Z64" s="47" t="n">
        <f aca="false">X64/3600</f>
        <v>0.5575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2.8584</v>
      </c>
      <c r="I65" s="58" t="n">
        <f aca="false">V65</f>
        <v>35.5319</v>
      </c>
      <c r="J65" s="58" t="n">
        <f aca="false">T65</f>
        <v>382.8584</v>
      </c>
      <c r="K65" s="58" t="n">
        <f aca="false">W65</f>
        <v>36.1795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581.27</v>
      </c>
      <c r="Q65" s="76" t="n">
        <v>4.71</v>
      </c>
      <c r="R65" s="47" t="n">
        <f aca="false">P65/3600</f>
        <v>0.439241666666667</v>
      </c>
      <c r="S65" s="48"/>
      <c r="T65" s="78" t="n">
        <v>382.8584</v>
      </c>
      <c r="U65" s="78" t="n">
        <v>30.6745</v>
      </c>
      <c r="V65" s="78" t="n">
        <v>35.5319</v>
      </c>
      <c r="W65" s="78" t="n">
        <v>36.1795</v>
      </c>
      <c r="X65" s="78" t="n">
        <v>1674.28</v>
      </c>
      <c r="Y65" s="79" t="n">
        <v>4.49</v>
      </c>
      <c r="Z65" s="47" t="n">
        <f aca="false">X65/3600</f>
        <v>0.4650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60.332</v>
      </c>
      <c r="I66" s="59" t="n">
        <f aca="false">V66</f>
        <v>33.4845</v>
      </c>
      <c r="J66" s="59" t="n">
        <f aca="false">T66</f>
        <v>160.332</v>
      </c>
      <c r="K66" s="59" t="n">
        <f aca="false">W66</f>
        <v>34.1021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712.99</v>
      </c>
      <c r="Q66" s="53" t="n">
        <v>3.58</v>
      </c>
      <c r="R66" s="53" t="n">
        <f aca="false">P66/3600</f>
        <v>0.475830555555556</v>
      </c>
      <c r="S66" s="51"/>
      <c r="T66" s="80" t="n">
        <v>160.332</v>
      </c>
      <c r="U66" s="80" t="n">
        <v>27.6541</v>
      </c>
      <c r="V66" s="80" t="n">
        <v>33.4845</v>
      </c>
      <c r="W66" s="80" t="n">
        <v>34.1021</v>
      </c>
      <c r="X66" s="80" t="n">
        <v>1822.44</v>
      </c>
      <c r="Y66" s="80" t="n">
        <v>3.43</v>
      </c>
      <c r="Z66" s="53" t="n">
        <f aca="false">X66/3600</f>
        <v>0.5062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8.4752</v>
      </c>
      <c r="I67" s="55" t="n">
        <f aca="false">V67</f>
        <v>41.2338</v>
      </c>
      <c r="J67" s="55" t="n">
        <f aca="false">T67</f>
        <v>1428.4752</v>
      </c>
      <c r="K67" s="55" t="n">
        <f aca="false">W67</f>
        <v>42.2398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507.49</v>
      </c>
      <c r="Q67" s="76" t="n">
        <v>4.07</v>
      </c>
      <c r="R67" s="54" t="n">
        <f aca="false">P67/3600</f>
        <v>0.418747222222222</v>
      </c>
      <c r="S67" s="56"/>
      <c r="T67" s="77" t="n">
        <v>1428.4752</v>
      </c>
      <c r="U67" s="77" t="n">
        <v>39.6763</v>
      </c>
      <c r="V67" s="77" t="n">
        <v>41.2338</v>
      </c>
      <c r="W67" s="77" t="n">
        <v>42.2398</v>
      </c>
      <c r="X67" s="77" t="n">
        <v>1534.55</v>
      </c>
      <c r="Y67" s="79" t="n">
        <v>3.97</v>
      </c>
      <c r="Z67" s="54" t="n">
        <f aca="false">X67/3600</f>
        <v>0.4262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8.1776</v>
      </c>
      <c r="I68" s="46" t="n">
        <f aca="false">V68</f>
        <v>38.371</v>
      </c>
      <c r="J68" s="46" t="n">
        <f aca="false">T68</f>
        <v>688.1776</v>
      </c>
      <c r="K68" s="46" t="n">
        <f aca="false">W68</f>
        <v>39.5171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354.29</v>
      </c>
      <c r="Q68" s="76" t="n">
        <v>3.42</v>
      </c>
      <c r="R68" s="47" t="n">
        <f aca="false">P68/3600</f>
        <v>0.376191666666667</v>
      </c>
      <c r="S68" s="48"/>
      <c r="T68" s="78" t="n">
        <v>688.1776</v>
      </c>
      <c r="U68" s="78" t="n">
        <v>35.6574</v>
      </c>
      <c r="V68" s="78" t="n">
        <v>38.371</v>
      </c>
      <c r="W68" s="78" t="n">
        <v>39.5171</v>
      </c>
      <c r="X68" s="78" t="n">
        <v>1382.89</v>
      </c>
      <c r="Y68" s="79" t="n">
        <v>3.34</v>
      </c>
      <c r="Z68" s="47" t="n">
        <f aca="false">X68/3600</f>
        <v>0.3841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3.6104</v>
      </c>
      <c r="I69" s="46" t="n">
        <f aca="false">V69</f>
        <v>36.0715</v>
      </c>
      <c r="J69" s="46" t="n">
        <f aca="false">T69</f>
        <v>323.6104</v>
      </c>
      <c r="K69" s="46" t="n">
        <f aca="false">W69</f>
        <v>37.141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73.67</v>
      </c>
      <c r="Q69" s="76" t="n">
        <v>2.78</v>
      </c>
      <c r="R69" s="47" t="n">
        <f aca="false">P69/3600</f>
        <v>0.298241666666667</v>
      </c>
      <c r="S69" s="48"/>
      <c r="T69" s="78" t="n">
        <v>323.6104</v>
      </c>
      <c r="U69" s="78" t="n">
        <v>32.1104</v>
      </c>
      <c r="V69" s="78" t="n">
        <v>36.0715</v>
      </c>
      <c r="W69" s="78" t="n">
        <v>37.1411</v>
      </c>
      <c r="X69" s="78" t="n">
        <v>1111.07</v>
      </c>
      <c r="Y69" s="79" t="n">
        <v>2.72</v>
      </c>
      <c r="Z69" s="47" t="n">
        <f aca="false">X69/3600</f>
        <v>0.3086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5472</v>
      </c>
      <c r="I70" s="60" t="n">
        <f aca="false">V70</f>
        <v>33.9725</v>
      </c>
      <c r="J70" s="60" t="n">
        <f aca="false">T70</f>
        <v>151.5472</v>
      </c>
      <c r="K70" s="60" t="n">
        <f aca="false">W70</f>
        <v>34.8993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78.71</v>
      </c>
      <c r="Q70" s="53" t="n">
        <v>2.61</v>
      </c>
      <c r="R70" s="53" t="n">
        <f aca="false">P70/3600</f>
        <v>0.271863888888889</v>
      </c>
      <c r="S70" s="51"/>
      <c r="T70" s="80" t="n">
        <v>151.5472</v>
      </c>
      <c r="U70" s="80" t="n">
        <v>29.277</v>
      </c>
      <c r="V70" s="80" t="n">
        <v>33.9725</v>
      </c>
      <c r="W70" s="80" t="n">
        <v>34.8993</v>
      </c>
      <c r="X70" s="80" t="n">
        <v>1056.91</v>
      </c>
      <c r="Y70" s="80" t="n">
        <v>2.63</v>
      </c>
      <c r="Z70" s="53" t="n">
        <f aca="false">X70/3600</f>
        <v>0.2935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60.5792</v>
      </c>
      <c r="I71" s="57" t="n">
        <f aca="false">V71</f>
        <v>46.4349</v>
      </c>
      <c r="J71" s="57" t="n">
        <f aca="false">T71</f>
        <v>2160.5792</v>
      </c>
      <c r="K71" s="57" t="n">
        <f aca="false">W71</f>
        <v>47.4159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9023.55</v>
      </c>
      <c r="Q71" s="76" t="n">
        <v>34.23</v>
      </c>
      <c r="R71" s="54" t="n">
        <f aca="false">P71/3600</f>
        <v>5.28431944444444</v>
      </c>
      <c r="S71" s="56"/>
      <c r="T71" s="77" t="n">
        <v>2160.5792</v>
      </c>
      <c r="U71" s="77" t="n">
        <v>43.2052</v>
      </c>
      <c r="V71" s="77" t="n">
        <v>46.4349</v>
      </c>
      <c r="W71" s="77" t="n">
        <v>47.4159</v>
      </c>
      <c r="X71" s="77" t="n">
        <v>20955.75</v>
      </c>
      <c r="Y71" s="79" t="n">
        <v>35.22</v>
      </c>
      <c r="Z71" s="54" t="n">
        <f aca="false">X71/3600</f>
        <v>5.8210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7.78</v>
      </c>
      <c r="I72" s="58" t="n">
        <f aca="false">V72</f>
        <v>45.293</v>
      </c>
      <c r="J72" s="58" t="n">
        <f aca="false">T72</f>
        <v>817.78</v>
      </c>
      <c r="K72" s="58" t="n">
        <f aca="false">W72</f>
        <v>45.9263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5341.37</v>
      </c>
      <c r="Q72" s="76" t="n">
        <v>34.13</v>
      </c>
      <c r="R72" s="47" t="n">
        <f aca="false">P72/3600</f>
        <v>4.26149166666667</v>
      </c>
      <c r="S72" s="48"/>
      <c r="T72" s="78" t="n">
        <v>817.78</v>
      </c>
      <c r="U72" s="78" t="n">
        <v>40.9074</v>
      </c>
      <c r="V72" s="78" t="n">
        <v>45.293</v>
      </c>
      <c r="W72" s="78" t="n">
        <v>45.9263</v>
      </c>
      <c r="X72" s="78" t="n">
        <v>17466.12</v>
      </c>
      <c r="Y72" s="79" t="n">
        <v>29.03</v>
      </c>
      <c r="Z72" s="47" t="n">
        <f aca="false">X72/3600</f>
        <v>4.851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6.764</v>
      </c>
      <c r="I73" s="58" t="n">
        <f aca="false">V73</f>
        <v>43.9463</v>
      </c>
      <c r="J73" s="58" t="n">
        <f aca="false">T73</f>
        <v>396.764</v>
      </c>
      <c r="K73" s="58" t="n">
        <f aca="false">W73</f>
        <v>44.302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8030.44</v>
      </c>
      <c r="Q73" s="76" t="n">
        <v>27.4</v>
      </c>
      <c r="R73" s="47" t="n">
        <f aca="false">P73/3600</f>
        <v>5.00845555555556</v>
      </c>
      <c r="S73" s="48"/>
      <c r="T73" s="78" t="n">
        <v>396.764</v>
      </c>
      <c r="U73" s="78" t="n">
        <v>38.4084</v>
      </c>
      <c r="V73" s="78" t="n">
        <v>43.9463</v>
      </c>
      <c r="W73" s="78" t="n">
        <v>44.302</v>
      </c>
      <c r="X73" s="78" t="n">
        <v>20055.46</v>
      </c>
      <c r="Y73" s="79" t="n">
        <v>29.14</v>
      </c>
      <c r="Z73" s="47" t="n">
        <f aca="false">X73/3600</f>
        <v>5.5709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6.5448</v>
      </c>
      <c r="I74" s="59" t="n">
        <f aca="false">V74</f>
        <v>42.5132</v>
      </c>
      <c r="J74" s="59" t="n">
        <f aca="false">T74</f>
        <v>216.5448</v>
      </c>
      <c r="K74" s="59" t="n">
        <f aca="false">W74</f>
        <v>42.5997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4537.29</v>
      </c>
      <c r="Q74" s="53" t="n">
        <v>26.38</v>
      </c>
      <c r="R74" s="53" t="n">
        <f aca="false">P74/3600</f>
        <v>4.03813611111111</v>
      </c>
      <c r="S74" s="51"/>
      <c r="T74" s="80" t="n">
        <v>216.5448</v>
      </c>
      <c r="U74" s="80" t="n">
        <v>35.6975</v>
      </c>
      <c r="V74" s="80" t="n">
        <v>42.5132</v>
      </c>
      <c r="W74" s="80" t="n">
        <v>42.5997</v>
      </c>
      <c r="X74" s="80" t="n">
        <v>16708.39</v>
      </c>
      <c r="Y74" s="80" t="n">
        <v>24.47</v>
      </c>
      <c r="Z74" s="53" t="n">
        <f aca="false">X74/3600</f>
        <v>4.64121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3.4888</v>
      </c>
      <c r="I75" s="55" t="n">
        <f aca="false">V75</f>
        <v>48.0237</v>
      </c>
      <c r="J75" s="55" t="n">
        <f aca="false">T75</f>
        <v>2863.4888</v>
      </c>
      <c r="K75" s="55" t="n">
        <f aca="false">W75</f>
        <v>47.6438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6267.41</v>
      </c>
      <c r="Q75" s="76" t="n">
        <v>31.5</v>
      </c>
      <c r="R75" s="54" t="n">
        <f aca="false">P75/3600</f>
        <v>4.518725</v>
      </c>
      <c r="S75" s="56"/>
      <c r="T75" s="77" t="n">
        <v>2863.4888</v>
      </c>
      <c r="U75" s="77" t="n">
        <v>42.978</v>
      </c>
      <c r="V75" s="77" t="n">
        <v>48.0237</v>
      </c>
      <c r="W75" s="77" t="n">
        <v>47.6438</v>
      </c>
      <c r="X75" s="77" t="n">
        <v>18177.2</v>
      </c>
      <c r="Y75" s="79" t="n">
        <v>31.17</v>
      </c>
      <c r="Z75" s="54" t="n">
        <f aca="false">X75/3600</f>
        <v>5.0492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10.1768</v>
      </c>
      <c r="I76" s="46" t="n">
        <f aca="false">V76</f>
        <v>46.6501</v>
      </c>
      <c r="J76" s="46" t="n">
        <f aca="false">T76</f>
        <v>1010.1768</v>
      </c>
      <c r="K76" s="46" t="n">
        <f aca="false">W76</f>
        <v>45.94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5669.35</v>
      </c>
      <c r="Q76" s="76" t="n">
        <v>31.43</v>
      </c>
      <c r="R76" s="47" t="n">
        <f aca="false">P76/3600</f>
        <v>4.35259722222222</v>
      </c>
      <c r="S76" s="48"/>
      <c r="T76" s="78" t="n">
        <v>1010.1768</v>
      </c>
      <c r="U76" s="78" t="n">
        <v>40.5692</v>
      </c>
      <c r="V76" s="78" t="n">
        <v>46.6501</v>
      </c>
      <c r="W76" s="78" t="n">
        <v>45.941</v>
      </c>
      <c r="X76" s="78" t="n">
        <v>17589.94</v>
      </c>
      <c r="Y76" s="79" t="n">
        <v>31.69</v>
      </c>
      <c r="Z76" s="47" t="n">
        <f aca="false">X76/3600</f>
        <v>4.8860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82.6168</v>
      </c>
      <c r="I77" s="46" t="n">
        <f aca="false">V77</f>
        <v>45.4652</v>
      </c>
      <c r="J77" s="46" t="n">
        <f aca="false">T77</f>
        <v>482.6168</v>
      </c>
      <c r="K77" s="46" t="n">
        <f aca="false">W77</f>
        <v>44.1696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7961.14</v>
      </c>
      <c r="Q77" s="76" t="n">
        <v>27.17</v>
      </c>
      <c r="R77" s="47" t="n">
        <f aca="false">P77/3600</f>
        <v>4.98920555555556</v>
      </c>
      <c r="S77" s="48"/>
      <c r="T77" s="78" t="n">
        <v>482.6168</v>
      </c>
      <c r="U77" s="78" t="n">
        <v>37.9787</v>
      </c>
      <c r="V77" s="78" t="n">
        <v>45.4652</v>
      </c>
      <c r="W77" s="78" t="n">
        <v>44.1696</v>
      </c>
      <c r="X77" s="78" t="n">
        <v>20115.56</v>
      </c>
      <c r="Y77" s="79" t="n">
        <v>33.22</v>
      </c>
      <c r="Z77" s="47" t="n">
        <f aca="false">X77/3600</f>
        <v>5.5876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60.036</v>
      </c>
      <c r="I78" s="52" t="n">
        <f aca="false">V78</f>
        <v>44.2609</v>
      </c>
      <c r="J78" s="52" t="n">
        <f aca="false">T78</f>
        <v>260.036</v>
      </c>
      <c r="K78" s="52" t="n">
        <f aca="false">W78</f>
        <v>42.5528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4705.11</v>
      </c>
      <c r="Q78" s="53" t="n">
        <v>24.67</v>
      </c>
      <c r="R78" s="53" t="n">
        <f aca="false">P78/3600</f>
        <v>4.08475277777778</v>
      </c>
      <c r="S78" s="51"/>
      <c r="T78" s="80" t="n">
        <v>260.036</v>
      </c>
      <c r="U78" s="80" t="n">
        <v>35.0901</v>
      </c>
      <c r="V78" s="80" t="n">
        <v>44.2609</v>
      </c>
      <c r="W78" s="80" t="n">
        <v>42.5528</v>
      </c>
      <c r="X78" s="80" t="n">
        <v>16799.36</v>
      </c>
      <c r="Y78" s="80" t="n">
        <v>26.39</v>
      </c>
      <c r="Z78" s="53" t="n">
        <f aca="false">X78/3600</f>
        <v>4.6664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5.2264</v>
      </c>
      <c r="I79" s="55" t="n">
        <f aca="false">V79</f>
        <v>47.6985</v>
      </c>
      <c r="J79" s="55" t="n">
        <f aca="false">T79</f>
        <v>2375.2264</v>
      </c>
      <c r="K79" s="55" t="n">
        <f aca="false">W79</f>
        <v>47.867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8924.11</v>
      </c>
      <c r="Q79" s="76" t="n">
        <v>32.42</v>
      </c>
      <c r="R79" s="54" t="n">
        <f aca="false">P79/3600</f>
        <v>5.25669722222222</v>
      </c>
      <c r="S79" s="56"/>
      <c r="T79" s="77" t="n">
        <v>2375.2264</v>
      </c>
      <c r="U79" s="77" t="n">
        <v>42.9606</v>
      </c>
      <c r="V79" s="77" t="n">
        <v>47.6985</v>
      </c>
      <c r="W79" s="77" t="n">
        <v>47.8675</v>
      </c>
      <c r="X79" s="77" t="n">
        <v>21040.31</v>
      </c>
      <c r="Y79" s="79" t="n">
        <v>32.09</v>
      </c>
      <c r="Z79" s="54" t="n">
        <f aca="false">X79/3600</f>
        <v>5.8445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20.748</v>
      </c>
      <c r="I80" s="46" t="n">
        <f aca="false">V80</f>
        <v>46.1093</v>
      </c>
      <c r="J80" s="46" t="n">
        <f aca="false">T80</f>
        <v>820.748</v>
      </c>
      <c r="K80" s="46" t="n">
        <f aca="false">W80</f>
        <v>46.159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5262.84</v>
      </c>
      <c r="Q80" s="76" t="n">
        <v>27.28</v>
      </c>
      <c r="R80" s="47" t="n">
        <f aca="false">P80/3600</f>
        <v>4.23967777777778</v>
      </c>
      <c r="S80" s="48"/>
      <c r="T80" s="78" t="n">
        <v>820.748</v>
      </c>
      <c r="U80" s="78" t="n">
        <v>40.5522</v>
      </c>
      <c r="V80" s="78" t="n">
        <v>46.1093</v>
      </c>
      <c r="W80" s="78" t="n">
        <v>46.1591</v>
      </c>
      <c r="X80" s="78" t="n">
        <v>17320.74</v>
      </c>
      <c r="Y80" s="79" t="n">
        <v>28.6</v>
      </c>
      <c r="Z80" s="47" t="n">
        <f aca="false">X80/3600</f>
        <v>4.8113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70.4288</v>
      </c>
      <c r="I81" s="46" t="n">
        <f aca="false">V81</f>
        <v>44.3328</v>
      </c>
      <c r="J81" s="46" t="n">
        <f aca="false">T81</f>
        <v>370.4288</v>
      </c>
      <c r="K81" s="46" t="n">
        <f aca="false">W81</f>
        <v>44.2512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4626.49</v>
      </c>
      <c r="Q81" s="76" t="n">
        <v>26.58</v>
      </c>
      <c r="R81" s="47" t="n">
        <f aca="false">P81/3600</f>
        <v>4.06291388888889</v>
      </c>
      <c r="S81" s="48"/>
      <c r="T81" s="78" t="n">
        <v>370.4288</v>
      </c>
      <c r="U81" s="78" t="n">
        <v>38.0279</v>
      </c>
      <c r="V81" s="78" t="n">
        <v>44.3328</v>
      </c>
      <c r="W81" s="78" t="n">
        <v>44.2512</v>
      </c>
      <c r="X81" s="78" t="n">
        <v>16942.81</v>
      </c>
      <c r="Y81" s="79" t="n">
        <v>25.5</v>
      </c>
      <c r="Z81" s="47" t="n">
        <f aca="false">X81/3600</f>
        <v>4.70633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8.116</v>
      </c>
      <c r="I82" s="60" t="n">
        <f aca="false">V82</f>
        <v>42.8003</v>
      </c>
      <c r="J82" s="60" t="n">
        <f aca="false">T82</f>
        <v>198.116</v>
      </c>
      <c r="K82" s="60" t="n">
        <f aca="false">W82</f>
        <v>42.5092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7215.23</v>
      </c>
      <c r="Q82" s="53" t="n">
        <v>26.16</v>
      </c>
      <c r="R82" s="53" t="n">
        <f aca="false">P82/3600</f>
        <v>4.78200833333333</v>
      </c>
      <c r="S82" s="51"/>
      <c r="T82" s="80" t="n">
        <v>198.116</v>
      </c>
      <c r="U82" s="80" t="n">
        <v>35.4145</v>
      </c>
      <c r="V82" s="80" t="n">
        <v>42.8003</v>
      </c>
      <c r="W82" s="80" t="n">
        <v>42.5092</v>
      </c>
      <c r="X82" s="80" t="n">
        <v>19558.79</v>
      </c>
      <c r="Y82" s="80" t="n">
        <v>25.74</v>
      </c>
      <c r="Z82" s="53" t="n">
        <f aca="false">X82/3600</f>
        <v>5.43299722222222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4264580392143</v>
      </c>
      <c r="R89" s="65" t="n">
        <f aca="false">GEOMEAN(R19:R82)</f>
        <v>2.49723108417865</v>
      </c>
      <c r="S89" s="65"/>
      <c r="T89" s="65"/>
      <c r="U89" s="65"/>
      <c r="V89" s="65"/>
      <c r="W89" s="65"/>
      <c r="X89" s="65"/>
      <c r="Y89" s="65" t="n">
        <f aca="false">GEOMEAN(Y19:Y82)</f>
        <v>20.3842114310635</v>
      </c>
      <c r="Z89" s="65" t="n">
        <f aca="false">GEOMEAN(Z19:Z82)</f>
        <v>2.676204483957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930149335077</v>
      </c>
      <c r="Z90" s="75" t="n">
        <f aca="false">Z89/R89</f>
        <v>1.071668737792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2786111111111</v>
      </c>
      <c r="R91" s="64" t="n">
        <f aca="false">SUM(R19:R82)</f>
        <v>267.582258333333</v>
      </c>
      <c r="X91" s="64"/>
      <c r="Y91" s="64" t="n">
        <f aca="false">SUM(Y19:Y82)/3600</f>
        <v>1.36358888888889</v>
      </c>
      <c r="Z91" s="64" t="n">
        <f aca="false">SUM(Z19:Z82)</f>
        <v>287.560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01T02:49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284742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ll simulation Results for CE9 ROB04</vt:lpwstr>
  </property>
  <property fmtid="{D5CDD505-2E9C-101B-9397-08002B2CF9AE}" pid="6" name="_NewReviewCycle">
    <vt:lpwstr/>
  </property>
  <property fmtid="{D5CDD505-2E9C-101B-9397-08002B2CF9AE}" pid="7" name="_PreviousAdHocReviewCycleID">
    <vt:r8>934014750</vt:r8>
  </property>
  <property fmtid="{D5CDD505-2E9C-101B-9397-08002B2CF9AE}" pid="8" name="_ReviewingToolsShownOnce">
    <vt:lpwstr/>
  </property>
</Properties>
</file>