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487134544933</v>
      </c>
      <c r="D21" s="24"/>
      <c r="E21" s="24"/>
      <c r="F21" s="24" t="n">
        <f aca="false">'RA LC'!$Z$90</f>
        <v>1.023140954041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058203267206</v>
      </c>
      <c r="D22" s="27"/>
      <c r="E22" s="27"/>
      <c r="F22" s="27" t="n">
        <f aca="false">'RA LC'!$Y$90</f>
        <v>1.0194963174866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098562169034</v>
      </c>
      <c r="D32" s="24"/>
      <c r="E32" s="24"/>
      <c r="F32" s="24" t="n">
        <f aca="false">'LB LC'!$Z$90</f>
        <v>1.035125343961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35509489721</v>
      </c>
      <c r="D33" s="27"/>
      <c r="E33" s="27"/>
      <c r="F33" s="27" t="n">
        <f aca="false">'LB LC'!$Y$90</f>
        <v>1.0104220365430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0.6336</v>
      </c>
      <c r="I3" s="46" t="n">
        <f aca="false">V3</f>
        <v>41.6219</v>
      </c>
      <c r="J3" s="46" t="n">
        <f aca="false">T3</f>
        <v>13270.6336</v>
      </c>
      <c r="K3" s="46" t="n">
        <f aca="false">W3</f>
        <v>44.303</v>
      </c>
      <c r="L3" s="76" t="n">
        <v>13255.3712</v>
      </c>
      <c r="M3" s="76" t="n">
        <v>41.856</v>
      </c>
      <c r="N3" s="76" t="n">
        <v>41.6232</v>
      </c>
      <c r="O3" s="76" t="n">
        <v>44.3131</v>
      </c>
      <c r="P3" s="47" t="n">
        <v>24788.2</v>
      </c>
      <c r="Q3" s="77" t="n">
        <v>71.69</v>
      </c>
      <c r="R3" s="47" t="n">
        <f aca="false">P3/3600</f>
        <v>6.88561111111111</v>
      </c>
      <c r="S3" s="48"/>
      <c r="T3" s="76" t="n">
        <v>13270.6336</v>
      </c>
      <c r="U3" s="76" t="n">
        <v>41.8528</v>
      </c>
      <c r="V3" s="76" t="n">
        <v>41.6219</v>
      </c>
      <c r="W3" s="76" t="n">
        <v>44.303</v>
      </c>
      <c r="X3" s="78" t="n">
        <v>24353.02</v>
      </c>
      <c r="Y3" s="79" t="n">
        <v>76.03</v>
      </c>
      <c r="Z3" s="47" t="n">
        <f aca="false">X3/3600</f>
        <v>6.7647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0.8448</v>
      </c>
      <c r="I4" s="46" t="n">
        <f aca="false">V4</f>
        <v>39.9145</v>
      </c>
      <c r="J4" s="46" t="n">
        <f aca="false">T4</f>
        <v>5410.8448</v>
      </c>
      <c r="K4" s="46" t="n">
        <f aca="false">W4</f>
        <v>42.3226</v>
      </c>
      <c r="L4" s="78" t="n">
        <v>5402.8672</v>
      </c>
      <c r="M4" s="78" t="n">
        <v>39.305</v>
      </c>
      <c r="N4" s="78" t="n">
        <v>39.9183</v>
      </c>
      <c r="O4" s="78" t="n">
        <v>42.3213</v>
      </c>
      <c r="P4" s="47" t="n">
        <v>19210.45</v>
      </c>
      <c r="Q4" s="77" t="n">
        <v>63.23</v>
      </c>
      <c r="R4" s="47" t="n">
        <f aca="false">P4/3600</f>
        <v>5.33623611111111</v>
      </c>
      <c r="S4" s="48"/>
      <c r="T4" s="78" t="n">
        <v>5410.8448</v>
      </c>
      <c r="U4" s="78" t="n">
        <v>39.2996</v>
      </c>
      <c r="V4" s="78" t="n">
        <v>39.9145</v>
      </c>
      <c r="W4" s="78" t="n">
        <v>42.3226</v>
      </c>
      <c r="X4" s="78" t="n">
        <v>19335.55</v>
      </c>
      <c r="Y4" s="79" t="n">
        <v>57.23</v>
      </c>
      <c r="Z4" s="47" t="n">
        <f aca="false">X4/3600</f>
        <v>5.3709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3.2272</v>
      </c>
      <c r="I5" s="46" t="n">
        <f aca="false">V5</f>
        <v>38.4403</v>
      </c>
      <c r="J5" s="46" t="n">
        <f aca="false">T5</f>
        <v>2563.2272</v>
      </c>
      <c r="K5" s="46" t="n">
        <f aca="false">W5</f>
        <v>40.5336</v>
      </c>
      <c r="L5" s="78" t="n">
        <v>2560.5136</v>
      </c>
      <c r="M5" s="78" t="n">
        <v>36.7363</v>
      </c>
      <c r="N5" s="78" t="n">
        <v>38.4415</v>
      </c>
      <c r="O5" s="78" t="n">
        <v>40.5394</v>
      </c>
      <c r="P5" s="47" t="n">
        <v>18907.73</v>
      </c>
      <c r="Q5" s="77" t="n">
        <v>76.94</v>
      </c>
      <c r="R5" s="47" t="n">
        <f aca="false">P5/3600</f>
        <v>5.25214722222222</v>
      </c>
      <c r="S5" s="48"/>
      <c r="T5" s="78" t="n">
        <v>2563.2272</v>
      </c>
      <c r="U5" s="78" t="n">
        <v>36.7292</v>
      </c>
      <c r="V5" s="78" t="n">
        <v>38.4403</v>
      </c>
      <c r="W5" s="78" t="n">
        <v>40.5336</v>
      </c>
      <c r="X5" s="78" t="n">
        <v>19138.02</v>
      </c>
      <c r="Y5" s="79" t="n">
        <v>73.19</v>
      </c>
      <c r="Z5" s="47" t="n">
        <f aca="false">X5/3600</f>
        <v>5.3161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2.376</v>
      </c>
      <c r="I6" s="52" t="n">
        <f aca="false">V6</f>
        <v>36.8329</v>
      </c>
      <c r="J6" s="52" t="n">
        <f aca="false">T6</f>
        <v>1302.376</v>
      </c>
      <c r="K6" s="52" t="n">
        <f aca="false">W6</f>
        <v>38.7427</v>
      </c>
      <c r="L6" s="80" t="n">
        <v>1300.96</v>
      </c>
      <c r="M6" s="80" t="n">
        <v>34.0799</v>
      </c>
      <c r="N6" s="80" t="n">
        <v>36.8291</v>
      </c>
      <c r="O6" s="80" t="n">
        <v>38.7515</v>
      </c>
      <c r="P6" s="53" t="n">
        <v>20872.69</v>
      </c>
      <c r="Q6" s="53" t="n">
        <v>58.01</v>
      </c>
      <c r="R6" s="53" t="n">
        <f aca="false">P6/3600</f>
        <v>5.79796944444444</v>
      </c>
      <c r="S6" s="51"/>
      <c r="T6" s="80" t="n">
        <v>1302.376</v>
      </c>
      <c r="U6" s="80" t="n">
        <v>34.0707</v>
      </c>
      <c r="V6" s="80" t="n">
        <v>36.8329</v>
      </c>
      <c r="W6" s="80" t="n">
        <v>38.7427</v>
      </c>
      <c r="X6" s="80" t="n">
        <v>20579.18</v>
      </c>
      <c r="Y6" s="80" t="n">
        <v>52.22</v>
      </c>
      <c r="Z6" s="53" t="n">
        <f aca="false">X6/3600</f>
        <v>5.7164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51.3872</v>
      </c>
      <c r="I7" s="46" t="n">
        <f aca="false">V7</f>
        <v>45.1626</v>
      </c>
      <c r="J7" s="46" t="n">
        <f aca="false">T7</f>
        <v>33651.3872</v>
      </c>
      <c r="K7" s="46" t="n">
        <f aca="false">W7</f>
        <v>44.7755</v>
      </c>
      <c r="L7" s="78" t="n">
        <v>33581.1904</v>
      </c>
      <c r="M7" s="78" t="n">
        <v>40.4576</v>
      </c>
      <c r="N7" s="78" t="n">
        <v>45.1747</v>
      </c>
      <c r="O7" s="78" t="n">
        <v>44.7794</v>
      </c>
      <c r="P7" s="47" t="n">
        <v>28137.18</v>
      </c>
      <c r="Q7" s="77" t="n">
        <v>98.09</v>
      </c>
      <c r="R7" s="47" t="n">
        <f aca="false">P7/3600</f>
        <v>7.81588333333333</v>
      </c>
      <c r="S7" s="48"/>
      <c r="T7" s="78" t="n">
        <v>33651.3872</v>
      </c>
      <c r="U7" s="78" t="n">
        <v>40.4591</v>
      </c>
      <c r="V7" s="78" t="n">
        <v>45.1626</v>
      </c>
      <c r="W7" s="78" t="n">
        <v>44.7755</v>
      </c>
      <c r="X7" s="78" t="n">
        <v>28742.58</v>
      </c>
      <c r="Y7" s="79" t="n">
        <v>95.44</v>
      </c>
      <c r="Z7" s="47" t="n">
        <f aca="false">X7/3600</f>
        <v>7.9840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23.7248</v>
      </c>
      <c r="I8" s="46" t="n">
        <f aca="false">V8</f>
        <v>43.1347</v>
      </c>
      <c r="J8" s="46" t="n">
        <f aca="false">T8</f>
        <v>16223.7248</v>
      </c>
      <c r="K8" s="46" t="n">
        <f aca="false">W8</f>
        <v>43.3089</v>
      </c>
      <c r="L8" s="78" t="n">
        <v>16171.456</v>
      </c>
      <c r="M8" s="78" t="n">
        <v>37.4389</v>
      </c>
      <c r="N8" s="78" t="n">
        <v>43.1443</v>
      </c>
      <c r="O8" s="78" t="n">
        <v>43.3105</v>
      </c>
      <c r="P8" s="47" t="n">
        <v>27298.32</v>
      </c>
      <c r="Q8" s="77" t="n">
        <v>86.96</v>
      </c>
      <c r="R8" s="47" t="n">
        <f aca="false">P8/3600</f>
        <v>7.58286666666667</v>
      </c>
      <c r="S8" s="48"/>
      <c r="T8" s="78" t="n">
        <v>16223.7248</v>
      </c>
      <c r="U8" s="78" t="n">
        <v>37.4381</v>
      </c>
      <c r="V8" s="78" t="n">
        <v>43.1347</v>
      </c>
      <c r="W8" s="78" t="n">
        <v>43.3089</v>
      </c>
      <c r="X8" s="78" t="n">
        <v>27245.33</v>
      </c>
      <c r="Y8" s="79" t="n">
        <v>83.1</v>
      </c>
      <c r="Z8" s="47" t="n">
        <f aca="false">X8/3600</f>
        <v>7.5681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82.3472</v>
      </c>
      <c r="I9" s="46" t="n">
        <f aca="false">V9</f>
        <v>41.1335</v>
      </c>
      <c r="J9" s="46" t="n">
        <f aca="false">T9</f>
        <v>8482.3472</v>
      </c>
      <c r="K9" s="46" t="n">
        <f aca="false">W9</f>
        <v>41.6542</v>
      </c>
      <c r="L9" s="78" t="n">
        <v>8446.0016</v>
      </c>
      <c r="M9" s="78" t="n">
        <v>34.4605</v>
      </c>
      <c r="N9" s="78" t="n">
        <v>41.142</v>
      </c>
      <c r="O9" s="78" t="n">
        <v>41.6666</v>
      </c>
      <c r="P9" s="47" t="n">
        <v>24917.75</v>
      </c>
      <c r="Q9" s="77" t="n">
        <v>72.52</v>
      </c>
      <c r="R9" s="47" t="n">
        <f aca="false">P9/3600</f>
        <v>6.92159722222222</v>
      </c>
      <c r="S9" s="48"/>
      <c r="T9" s="78" t="n">
        <v>8482.3472</v>
      </c>
      <c r="U9" s="78" t="n">
        <v>34.4563</v>
      </c>
      <c r="V9" s="78" t="n">
        <v>41.1335</v>
      </c>
      <c r="W9" s="78" t="n">
        <v>41.6542</v>
      </c>
      <c r="X9" s="78" t="n">
        <v>25293.7</v>
      </c>
      <c r="Y9" s="79" t="n">
        <v>73.6</v>
      </c>
      <c r="Z9" s="47" t="n">
        <f aca="false">X9/3600</f>
        <v>7.0260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9.1072</v>
      </c>
      <c r="I10" s="52" t="n">
        <f aca="false">V10</f>
        <v>39.0621</v>
      </c>
      <c r="J10" s="52" t="n">
        <f aca="false">T10</f>
        <v>4699.1072</v>
      </c>
      <c r="K10" s="52" t="n">
        <f aca="false">W10</f>
        <v>39.796</v>
      </c>
      <c r="L10" s="80" t="n">
        <v>4675.8096</v>
      </c>
      <c r="M10" s="80" t="n">
        <v>31.6759</v>
      </c>
      <c r="N10" s="80" t="n">
        <v>39.0547</v>
      </c>
      <c r="O10" s="80" t="n">
        <v>39.798</v>
      </c>
      <c r="P10" s="53" t="n">
        <v>21065.87</v>
      </c>
      <c r="Q10" s="53" t="n">
        <v>68.46</v>
      </c>
      <c r="R10" s="53" t="n">
        <f aca="false">P10/3600</f>
        <v>5.85163055555556</v>
      </c>
      <c r="S10" s="51"/>
      <c r="T10" s="80" t="n">
        <v>4699.1072</v>
      </c>
      <c r="U10" s="80" t="n">
        <v>31.6663</v>
      </c>
      <c r="V10" s="80" t="n">
        <v>39.0621</v>
      </c>
      <c r="W10" s="80" t="n">
        <v>39.796</v>
      </c>
      <c r="X10" s="80" t="n">
        <v>21756.14</v>
      </c>
      <c r="Y10" s="80" t="n">
        <v>64.9</v>
      </c>
      <c r="Z10" s="53" t="n">
        <f aca="false">X10/3600</f>
        <v>6.0433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817.5488</v>
      </c>
      <c r="I11" s="46" t="n">
        <f aca="false">V11</f>
        <v>39.7151</v>
      </c>
      <c r="J11" s="46" t="n">
        <f aca="false">T11</f>
        <v>220817.5488</v>
      </c>
      <c r="K11" s="46" t="n">
        <f aca="false">W11</f>
        <v>38.0617</v>
      </c>
      <c r="L11" s="76" t="n">
        <v>220612.4896</v>
      </c>
      <c r="M11" s="76" t="n">
        <v>39.5942</v>
      </c>
      <c r="N11" s="76" t="n">
        <v>39.7137</v>
      </c>
      <c r="O11" s="76" t="n">
        <v>38.0633</v>
      </c>
      <c r="P11" s="78" t="n">
        <v>86981.56</v>
      </c>
      <c r="Q11" s="79" t="n">
        <v>226.89</v>
      </c>
      <c r="R11" s="47" t="n">
        <f aca="false">P11/3600</f>
        <v>24.1615444444444</v>
      </c>
      <c r="S11" s="48"/>
      <c r="T11" s="76" t="n">
        <v>220817.5488</v>
      </c>
      <c r="U11" s="76" t="n">
        <v>39.5941</v>
      </c>
      <c r="V11" s="76" t="n">
        <v>39.7151</v>
      </c>
      <c r="W11" s="76" t="n">
        <v>38.0617</v>
      </c>
      <c r="X11" s="78" t="n">
        <v>86981.56</v>
      </c>
      <c r="Y11" s="79" t="n">
        <v>226.89</v>
      </c>
      <c r="Z11" s="47" t="n">
        <f aca="false">X11/3600</f>
        <v>24.1615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53.2592</v>
      </c>
      <c r="I12" s="46" t="n">
        <f aca="false">V12</f>
        <v>38.3086</v>
      </c>
      <c r="J12" s="46" t="n">
        <f aca="false">T12</f>
        <v>96253.2592</v>
      </c>
      <c r="K12" s="46" t="n">
        <f aca="false">W12</f>
        <v>36.6696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78" t="n">
        <v>72764.12</v>
      </c>
      <c r="Q12" s="79" t="n">
        <v>205.83</v>
      </c>
      <c r="R12" s="47" t="n">
        <f aca="false">P12/3600</f>
        <v>20.2122555555556</v>
      </c>
      <c r="S12" s="48"/>
      <c r="T12" s="78" t="n">
        <v>96253.2592</v>
      </c>
      <c r="U12" s="78" t="n">
        <v>33.7037</v>
      </c>
      <c r="V12" s="78" t="n">
        <v>38.3086</v>
      </c>
      <c r="W12" s="78" t="n">
        <v>36.6696</v>
      </c>
      <c r="X12" s="78" t="n">
        <v>72764.12</v>
      </c>
      <c r="Y12" s="79" t="n">
        <v>205.83</v>
      </c>
      <c r="Z12" s="47" t="n">
        <f aca="false">X12/3600</f>
        <v>20.2122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1.9136</v>
      </c>
      <c r="I13" s="46" t="n">
        <f aca="false">V13</f>
        <v>37.1999</v>
      </c>
      <c r="J13" s="46" t="n">
        <f aca="false">T13</f>
        <v>30101.9136</v>
      </c>
      <c r="K13" s="46" t="n">
        <f aca="false">W13</f>
        <v>35.4735</v>
      </c>
      <c r="L13" s="78" t="n">
        <v>30069.3664</v>
      </c>
      <c r="M13" s="78" t="n">
        <v>29.7796</v>
      </c>
      <c r="N13" s="78" t="n">
        <v>37.203</v>
      </c>
      <c r="O13" s="78" t="n">
        <v>35.4711</v>
      </c>
      <c r="P13" s="78" t="n">
        <v>56229.71</v>
      </c>
      <c r="Q13" s="79" t="n">
        <v>164.12</v>
      </c>
      <c r="R13" s="47" t="n">
        <f aca="false">P13/3600</f>
        <v>15.6193638888889</v>
      </c>
      <c r="S13" s="48"/>
      <c r="T13" s="78" t="n">
        <v>30101.9136</v>
      </c>
      <c r="U13" s="78" t="n">
        <v>29.7794</v>
      </c>
      <c r="V13" s="78" t="n">
        <v>37.1999</v>
      </c>
      <c r="W13" s="78" t="n">
        <v>35.4735</v>
      </c>
      <c r="X13" s="78" t="n">
        <v>56229.71</v>
      </c>
      <c r="Y13" s="79" t="n">
        <v>164.12</v>
      </c>
      <c r="Z13" s="47" t="n">
        <f aca="false">X13/3600</f>
        <v>15.6193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7.1488</v>
      </c>
      <c r="I14" s="52" t="n">
        <f aca="false">V14</f>
        <v>35.9407</v>
      </c>
      <c r="J14" s="52" t="n">
        <f aca="false">T14</f>
        <v>7067.1488</v>
      </c>
      <c r="K14" s="52" t="n">
        <f aca="false">W14</f>
        <v>34.0699</v>
      </c>
      <c r="L14" s="80" t="n">
        <v>7057.7952</v>
      </c>
      <c r="M14" s="80" t="n">
        <v>28.0861</v>
      </c>
      <c r="N14" s="80" t="n">
        <v>35.9349</v>
      </c>
      <c r="O14" s="80" t="n">
        <v>34.0669</v>
      </c>
      <c r="P14" s="53" t="n">
        <v>42115.88</v>
      </c>
      <c r="Q14" s="53" t="n">
        <v>118.3</v>
      </c>
      <c r="R14" s="53" t="n">
        <f aca="false">P14/3600</f>
        <v>11.6988555555556</v>
      </c>
      <c r="S14" s="51"/>
      <c r="T14" s="80" t="n">
        <v>7067.1488</v>
      </c>
      <c r="U14" s="80" t="n">
        <v>28.0833</v>
      </c>
      <c r="V14" s="80" t="n">
        <v>35.9407</v>
      </c>
      <c r="W14" s="80" t="n">
        <v>34.0699</v>
      </c>
      <c r="X14" s="80" t="n">
        <v>41584.39</v>
      </c>
      <c r="Y14" s="80" t="n">
        <v>115.72</v>
      </c>
      <c r="Z14" s="53" t="n">
        <f aca="false">X14/3600</f>
        <v>11.5512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9.2864</v>
      </c>
      <c r="I15" s="46" t="n">
        <f aca="false">V15</f>
        <v>46.8516</v>
      </c>
      <c r="J15" s="46" t="n">
        <f aca="false">T15</f>
        <v>23599.2864</v>
      </c>
      <c r="K15" s="46" t="n">
        <f aca="false">W15</f>
        <v>46.4748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47" t="n">
        <v>49283.75</v>
      </c>
      <c r="Q15" s="77" t="n">
        <v>140.04</v>
      </c>
      <c r="R15" s="47" t="n">
        <f aca="false">P15/3600</f>
        <v>13.6899305555556</v>
      </c>
      <c r="S15" s="48"/>
      <c r="T15" s="78" t="n">
        <v>23599.2864</v>
      </c>
      <c r="U15" s="78" t="n">
        <v>41.6501</v>
      </c>
      <c r="V15" s="78" t="n">
        <v>46.8516</v>
      </c>
      <c r="W15" s="78" t="n">
        <v>46.4748</v>
      </c>
      <c r="X15" s="78" t="n">
        <v>50581.33</v>
      </c>
      <c r="Y15" s="79" t="n">
        <v>142.83</v>
      </c>
      <c r="Z15" s="47" t="n">
        <f aca="false">X15/3600</f>
        <v>14.0503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10.8736</v>
      </c>
      <c r="I16" s="46" t="n">
        <f aca="false">V16</f>
        <v>46.017</v>
      </c>
      <c r="J16" s="46" t="n">
        <f aca="false">T16</f>
        <v>6210.8736</v>
      </c>
      <c r="K16" s="46" t="n">
        <f aca="false">W16</f>
        <v>45.8193</v>
      </c>
      <c r="L16" s="78" t="n">
        <v>6151.2656</v>
      </c>
      <c r="M16" s="78" t="n">
        <v>40.235</v>
      </c>
      <c r="N16" s="78" t="n">
        <v>46.0139</v>
      </c>
      <c r="O16" s="78" t="n">
        <v>45.8222</v>
      </c>
      <c r="P16" s="47" t="n">
        <v>42888.25</v>
      </c>
      <c r="Q16" s="77" t="n">
        <v>118.88</v>
      </c>
      <c r="R16" s="47" t="n">
        <f aca="false">P16/3600</f>
        <v>11.9134027777778</v>
      </c>
      <c r="S16" s="48"/>
      <c r="T16" s="78" t="n">
        <v>6210.8736</v>
      </c>
      <c r="U16" s="78" t="n">
        <v>40.2315</v>
      </c>
      <c r="V16" s="78" t="n">
        <v>46.017</v>
      </c>
      <c r="W16" s="78" t="n">
        <v>45.8193</v>
      </c>
      <c r="X16" s="78" t="n">
        <v>44424.5</v>
      </c>
      <c r="Y16" s="79" t="n">
        <v>133.23</v>
      </c>
      <c r="Z16" s="47" t="n">
        <f aca="false">X16/3600</f>
        <v>12.340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7.2304</v>
      </c>
      <c r="I17" s="46" t="n">
        <f aca="false">V17</f>
        <v>45.076</v>
      </c>
      <c r="J17" s="46" t="n">
        <f aca="false">T17</f>
        <v>2577.2304</v>
      </c>
      <c r="K17" s="46" t="n">
        <f aca="false">W17</f>
        <v>45.0852</v>
      </c>
      <c r="L17" s="78" t="n">
        <v>2554.0112</v>
      </c>
      <c r="M17" s="78" t="n">
        <v>38.9327</v>
      </c>
      <c r="N17" s="78" t="n">
        <v>45.1164</v>
      </c>
      <c r="O17" s="78" t="n">
        <v>45.1035</v>
      </c>
      <c r="P17" s="47" t="n">
        <v>39820.83</v>
      </c>
      <c r="Q17" s="77" t="n">
        <v>110.69</v>
      </c>
      <c r="R17" s="47" t="n">
        <f aca="false">P17/3600</f>
        <v>11.0613416666667</v>
      </c>
      <c r="S17" s="48"/>
      <c r="T17" s="78" t="n">
        <v>2577.2304</v>
      </c>
      <c r="U17" s="78" t="n">
        <v>38.9223</v>
      </c>
      <c r="V17" s="78" t="n">
        <v>45.076</v>
      </c>
      <c r="W17" s="78" t="n">
        <v>45.0852</v>
      </c>
      <c r="X17" s="78" t="n">
        <v>40488.12</v>
      </c>
      <c r="Y17" s="79" t="n">
        <v>110.94</v>
      </c>
      <c r="Z17" s="47" t="n">
        <f aca="false">X17/3600</f>
        <v>11.24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7.672</v>
      </c>
      <c r="I18" s="52" t="n">
        <f aca="false">V18</f>
        <v>44.1548</v>
      </c>
      <c r="J18" s="52" t="n">
        <f aca="false">T18</f>
        <v>1217.672</v>
      </c>
      <c r="K18" s="52" t="n">
        <f aca="false">W18</f>
        <v>44.254</v>
      </c>
      <c r="L18" s="80" t="n">
        <v>1200.5296</v>
      </c>
      <c r="M18" s="80" t="n">
        <v>37.2267</v>
      </c>
      <c r="N18" s="80" t="n">
        <v>44.1986</v>
      </c>
      <c r="O18" s="80" t="n">
        <v>44.2706</v>
      </c>
      <c r="P18" s="53" t="n">
        <v>38385.2</v>
      </c>
      <c r="Q18" s="53" t="n">
        <v>106.82</v>
      </c>
      <c r="R18" s="53" t="n">
        <f aca="false">P18/3600</f>
        <v>10.6625555555556</v>
      </c>
      <c r="S18" s="51"/>
      <c r="T18" s="80" t="n">
        <v>1217.672</v>
      </c>
      <c r="U18" s="80" t="n">
        <v>37.2081</v>
      </c>
      <c r="V18" s="80" t="n">
        <v>44.1548</v>
      </c>
      <c r="W18" s="80" t="n">
        <v>44.254</v>
      </c>
      <c r="X18" s="80" t="n">
        <v>39397.74</v>
      </c>
      <c r="Y18" s="80" t="n">
        <v>112.75</v>
      </c>
      <c r="Z18" s="53" t="n">
        <f aca="false">X18/3600</f>
        <v>10.9438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5.2832</v>
      </c>
      <c r="I19" s="46" t="n">
        <f aca="false">V19</f>
        <v>43.7148</v>
      </c>
      <c r="J19" s="46" t="n">
        <f aca="false">T19</f>
        <v>4875.2832</v>
      </c>
      <c r="K19" s="46" t="n">
        <f aca="false">W19</f>
        <v>45.4769</v>
      </c>
      <c r="L19" s="78" t="n">
        <v>4864.9488</v>
      </c>
      <c r="M19" s="78" t="n">
        <v>41.8558</v>
      </c>
      <c r="N19" s="78" t="n">
        <v>43.7173</v>
      </c>
      <c r="O19" s="78" t="n">
        <v>45.483</v>
      </c>
      <c r="P19" s="47" t="n">
        <v>18858.13</v>
      </c>
      <c r="Q19" s="77" t="n">
        <v>61.08</v>
      </c>
      <c r="R19" s="47" t="n">
        <f aca="false">P19/3600</f>
        <v>5.23836944444444</v>
      </c>
      <c r="S19" s="48"/>
      <c r="T19" s="78" t="n">
        <v>4875.2832</v>
      </c>
      <c r="U19" s="78" t="n">
        <v>41.8543</v>
      </c>
      <c r="V19" s="78" t="n">
        <v>43.7148</v>
      </c>
      <c r="W19" s="78" t="n">
        <v>45.4769</v>
      </c>
      <c r="X19" s="78" t="n">
        <v>18840.83</v>
      </c>
      <c r="Y19" s="79" t="n">
        <v>56.11</v>
      </c>
      <c r="Z19" s="47" t="n">
        <f aca="false">X19/3600</f>
        <v>5.2335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6336</v>
      </c>
      <c r="I20" s="46" t="n">
        <f aca="false">V20</f>
        <v>42.3466</v>
      </c>
      <c r="J20" s="46" t="n">
        <f aca="false">T20</f>
        <v>2231.6336</v>
      </c>
      <c r="K20" s="46" t="n">
        <f aca="false">W20</f>
        <v>43.5296</v>
      </c>
      <c r="L20" s="78" t="n">
        <v>2228.6656</v>
      </c>
      <c r="M20" s="78" t="n">
        <v>39.9439</v>
      </c>
      <c r="N20" s="78" t="n">
        <v>42.3482</v>
      </c>
      <c r="O20" s="78" t="n">
        <v>43.5274</v>
      </c>
      <c r="P20" s="47" t="n">
        <v>17209</v>
      </c>
      <c r="Q20" s="77" t="n">
        <v>70.5</v>
      </c>
      <c r="R20" s="47" t="n">
        <f aca="false">P20/3600</f>
        <v>4.78027777777778</v>
      </c>
      <c r="S20" s="48"/>
      <c r="T20" s="78" t="n">
        <v>2231.6336</v>
      </c>
      <c r="U20" s="78" t="n">
        <v>39.9399</v>
      </c>
      <c r="V20" s="78" t="n">
        <v>42.3466</v>
      </c>
      <c r="W20" s="78" t="n">
        <v>43.5296</v>
      </c>
      <c r="X20" s="78" t="n">
        <v>16950.39</v>
      </c>
      <c r="Y20" s="79" t="n">
        <v>58.43</v>
      </c>
      <c r="Z20" s="47" t="n">
        <f aca="false">X20/3600</f>
        <v>4.7084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2.9104</v>
      </c>
      <c r="I21" s="46" t="n">
        <f aca="false">V21</f>
        <v>41.0053</v>
      </c>
      <c r="J21" s="46" t="n">
        <f aca="false">T21</f>
        <v>1082.9104</v>
      </c>
      <c r="K21" s="46" t="n">
        <f aca="false">W21</f>
        <v>41.9277</v>
      </c>
      <c r="L21" s="78" t="n">
        <v>1081.0576</v>
      </c>
      <c r="M21" s="78" t="n">
        <v>37.6023</v>
      </c>
      <c r="N21" s="78" t="n">
        <v>41.0081</v>
      </c>
      <c r="O21" s="78" t="n">
        <v>41.9231</v>
      </c>
      <c r="P21" s="47" t="n">
        <v>15573.48</v>
      </c>
      <c r="Q21" s="77" t="n">
        <v>44.2</v>
      </c>
      <c r="R21" s="47" t="n">
        <f aca="false">P21/3600</f>
        <v>4.32596666666667</v>
      </c>
      <c r="S21" s="48"/>
      <c r="T21" s="78" t="n">
        <v>1082.9104</v>
      </c>
      <c r="U21" s="78" t="n">
        <v>37.5961</v>
      </c>
      <c r="V21" s="78" t="n">
        <v>41.0053</v>
      </c>
      <c r="W21" s="78" t="n">
        <v>41.9277</v>
      </c>
      <c r="X21" s="78" t="n">
        <v>15890.43</v>
      </c>
      <c r="Y21" s="79" t="n">
        <v>44.29</v>
      </c>
      <c r="Z21" s="47" t="n">
        <f aca="false">X21/3600</f>
        <v>4.4140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5512</v>
      </c>
      <c r="I22" s="52" t="n">
        <f aca="false">V22</f>
        <v>39.711</v>
      </c>
      <c r="J22" s="52" t="n">
        <f aca="false">T22</f>
        <v>537.5512</v>
      </c>
      <c r="K22" s="52" t="n">
        <f aca="false">W22</f>
        <v>40.6577</v>
      </c>
      <c r="L22" s="80" t="n">
        <v>535.5704</v>
      </c>
      <c r="M22" s="80" t="n">
        <v>35.1935</v>
      </c>
      <c r="N22" s="80" t="n">
        <v>39.706</v>
      </c>
      <c r="O22" s="80" t="n">
        <v>40.6513</v>
      </c>
      <c r="P22" s="53" t="n">
        <v>17268.41</v>
      </c>
      <c r="Q22" s="53" t="n">
        <v>40.03</v>
      </c>
      <c r="R22" s="53" t="n">
        <f aca="false">P22/3600</f>
        <v>4.79678055555556</v>
      </c>
      <c r="S22" s="51"/>
      <c r="T22" s="80" t="n">
        <v>537.5512</v>
      </c>
      <c r="U22" s="80" t="n">
        <v>35.1843</v>
      </c>
      <c r="V22" s="80" t="n">
        <v>39.711</v>
      </c>
      <c r="W22" s="80" t="n">
        <v>40.6577</v>
      </c>
      <c r="X22" s="80" t="n">
        <v>17930.2</v>
      </c>
      <c r="Y22" s="80" t="n">
        <v>42.38</v>
      </c>
      <c r="Z22" s="53" t="n">
        <f aca="false">X22/3600</f>
        <v>4.980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6.7248</v>
      </c>
      <c r="I23" s="55" t="n">
        <f aca="false">V23</f>
        <v>42.5819</v>
      </c>
      <c r="J23" s="55" t="n">
        <f aca="false">T23</f>
        <v>7806.7248</v>
      </c>
      <c r="K23" s="55" t="n">
        <f aca="false">W23</f>
        <v>43.8874</v>
      </c>
      <c r="L23" s="76" t="n">
        <v>7790.1296</v>
      </c>
      <c r="M23" s="76" t="n">
        <v>40.2209</v>
      </c>
      <c r="N23" s="76" t="n">
        <v>42.5892</v>
      </c>
      <c r="O23" s="76" t="n">
        <v>43.8936</v>
      </c>
      <c r="P23" s="54" t="n">
        <v>20334.9</v>
      </c>
      <c r="Q23" s="77" t="n">
        <v>58.84</v>
      </c>
      <c r="R23" s="54" t="n">
        <f aca="false">P23/3600</f>
        <v>5.64858333333333</v>
      </c>
      <c r="S23" s="56"/>
      <c r="T23" s="76" t="n">
        <v>7806.7248</v>
      </c>
      <c r="U23" s="76" t="n">
        <v>40.2184</v>
      </c>
      <c r="V23" s="76" t="n">
        <v>42.5819</v>
      </c>
      <c r="W23" s="76" t="n">
        <v>43.8874</v>
      </c>
      <c r="X23" s="76" t="n">
        <v>20457.03</v>
      </c>
      <c r="Y23" s="79" t="n">
        <v>59.37</v>
      </c>
      <c r="Z23" s="54" t="n">
        <f aca="false">X23/3600</f>
        <v>5.6825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2368</v>
      </c>
      <c r="I24" s="46" t="n">
        <f aca="false">V24</f>
        <v>40.7857</v>
      </c>
      <c r="J24" s="46" t="n">
        <f aca="false">T24</f>
        <v>3422.2368</v>
      </c>
      <c r="K24" s="46" t="n">
        <f aca="false">W24</f>
        <v>41.5071</v>
      </c>
      <c r="L24" s="78" t="n">
        <v>3416.6528</v>
      </c>
      <c r="M24" s="78" t="n">
        <v>37.6583</v>
      </c>
      <c r="N24" s="78" t="n">
        <v>40.7857</v>
      </c>
      <c r="O24" s="78" t="n">
        <v>41.5091</v>
      </c>
      <c r="P24" s="47" t="n">
        <v>16135.66</v>
      </c>
      <c r="Q24" s="77" t="n">
        <v>51.35</v>
      </c>
      <c r="R24" s="47" t="n">
        <f aca="false">P24/3600</f>
        <v>4.48212777777778</v>
      </c>
      <c r="S24" s="48"/>
      <c r="T24" s="78" t="n">
        <v>3422.2368</v>
      </c>
      <c r="U24" s="78" t="n">
        <v>37.6554</v>
      </c>
      <c r="V24" s="78" t="n">
        <v>40.7857</v>
      </c>
      <c r="W24" s="78" t="n">
        <v>41.5071</v>
      </c>
      <c r="X24" s="78" t="n">
        <v>16218.42</v>
      </c>
      <c r="Y24" s="79" t="n">
        <v>50.57</v>
      </c>
      <c r="Z24" s="47" t="n">
        <f aca="false">X24/3600</f>
        <v>4.5051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4.3264</v>
      </c>
      <c r="I25" s="46" t="n">
        <f aca="false">V25</f>
        <v>39.0556</v>
      </c>
      <c r="J25" s="46" t="n">
        <f aca="false">T25</f>
        <v>1564.3264</v>
      </c>
      <c r="K25" s="46" t="n">
        <f aca="false">W25</f>
        <v>39.6647</v>
      </c>
      <c r="L25" s="78" t="n">
        <v>1561.7552</v>
      </c>
      <c r="M25" s="78" t="n">
        <v>35.03</v>
      </c>
      <c r="N25" s="78" t="n">
        <v>39.0591</v>
      </c>
      <c r="O25" s="78" t="n">
        <v>39.6692</v>
      </c>
      <c r="P25" s="47" t="n">
        <v>16563.58</v>
      </c>
      <c r="Q25" s="77" t="n">
        <v>55.88</v>
      </c>
      <c r="R25" s="47" t="n">
        <f aca="false">P25/3600</f>
        <v>4.60099444444445</v>
      </c>
      <c r="S25" s="48"/>
      <c r="T25" s="78" t="n">
        <v>1564.3264</v>
      </c>
      <c r="U25" s="78" t="n">
        <v>35.025</v>
      </c>
      <c r="V25" s="78" t="n">
        <v>39.0556</v>
      </c>
      <c r="W25" s="78" t="n">
        <v>39.6647</v>
      </c>
      <c r="X25" s="78" t="n">
        <v>15665.8</v>
      </c>
      <c r="Y25" s="79" t="n">
        <v>50.56</v>
      </c>
      <c r="Z25" s="47" t="n">
        <f aca="false">X25/3600</f>
        <v>4.3516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4.348</v>
      </c>
      <c r="I26" s="52" t="n">
        <f aca="false">V26</f>
        <v>37.337</v>
      </c>
      <c r="J26" s="52" t="n">
        <f aca="false">T26</f>
        <v>714.348</v>
      </c>
      <c r="K26" s="52" t="n">
        <f aca="false">W26</f>
        <v>38.3446</v>
      </c>
      <c r="L26" s="80" t="n">
        <v>712.6112</v>
      </c>
      <c r="M26" s="80" t="n">
        <v>32.5124</v>
      </c>
      <c r="N26" s="80" t="n">
        <v>37.3428</v>
      </c>
      <c r="O26" s="80" t="n">
        <v>38.3478</v>
      </c>
      <c r="P26" s="53" t="n">
        <v>23732.17</v>
      </c>
      <c r="Q26" s="53" t="n">
        <v>60.13</v>
      </c>
      <c r="R26" s="53" t="n">
        <f aca="false">P26/3600</f>
        <v>6.59226944444444</v>
      </c>
      <c r="S26" s="51"/>
      <c r="T26" s="80" t="n">
        <v>714.348</v>
      </c>
      <c r="U26" s="80" t="n">
        <v>32.5082</v>
      </c>
      <c r="V26" s="80" t="n">
        <v>37.337</v>
      </c>
      <c r="W26" s="80" t="n">
        <v>38.3446</v>
      </c>
      <c r="X26" s="80" t="n">
        <v>24167.37</v>
      </c>
      <c r="Y26" s="80" t="n">
        <v>60.16</v>
      </c>
      <c r="Z26" s="53" t="n">
        <f aca="false">X26/3600</f>
        <v>6.7131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03.4952</v>
      </c>
      <c r="I27" s="55" t="n">
        <f aca="false">V27</f>
        <v>40.0743</v>
      </c>
      <c r="J27" s="55" t="n">
        <f aca="false">T27</f>
        <v>18403.4952</v>
      </c>
      <c r="K27" s="55" t="n">
        <f aca="false">W27</f>
        <v>43.667</v>
      </c>
      <c r="L27" s="76" t="n">
        <v>18377.8928</v>
      </c>
      <c r="M27" s="76" t="n">
        <v>38.6124</v>
      </c>
      <c r="N27" s="76" t="n">
        <v>40.0773</v>
      </c>
      <c r="O27" s="76" t="n">
        <v>43.6667</v>
      </c>
      <c r="P27" s="54" t="n">
        <v>41478.89</v>
      </c>
      <c r="Q27" s="77" t="n">
        <v>144.79</v>
      </c>
      <c r="R27" s="54" t="n">
        <f aca="false">P27/3600</f>
        <v>11.5219138888889</v>
      </c>
      <c r="S27" s="56"/>
      <c r="T27" s="76" t="n">
        <v>18403.4952</v>
      </c>
      <c r="U27" s="76" t="n">
        <v>38.6102</v>
      </c>
      <c r="V27" s="76" t="n">
        <v>40.0743</v>
      </c>
      <c r="W27" s="76" t="n">
        <v>43.667</v>
      </c>
      <c r="X27" s="76" t="n">
        <v>43312.86</v>
      </c>
      <c r="Y27" s="79" t="n">
        <v>140.54</v>
      </c>
      <c r="Z27" s="54" t="n">
        <f aca="false">X27/3600</f>
        <v>12.0313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0.6768</v>
      </c>
      <c r="I28" s="46" t="n">
        <f aca="false">V28</f>
        <v>39.1311</v>
      </c>
      <c r="J28" s="46" t="n">
        <f aca="false">T28</f>
        <v>5900.6768</v>
      </c>
      <c r="K28" s="46" t="n">
        <f aca="false">W28</f>
        <v>41.9018</v>
      </c>
      <c r="L28" s="78" t="n">
        <v>5881.7616</v>
      </c>
      <c r="M28" s="78" t="n">
        <v>36.9779</v>
      </c>
      <c r="N28" s="78" t="n">
        <v>39.1319</v>
      </c>
      <c r="O28" s="78" t="n">
        <v>41.9027</v>
      </c>
      <c r="P28" s="47" t="n">
        <v>37564.2</v>
      </c>
      <c r="Q28" s="77" t="n">
        <v>95.26</v>
      </c>
      <c r="R28" s="47" t="n">
        <f aca="false">P28/3600</f>
        <v>10.4345</v>
      </c>
      <c r="S28" s="48"/>
      <c r="T28" s="78" t="n">
        <v>5900.6768</v>
      </c>
      <c r="U28" s="78" t="n">
        <v>36.9736</v>
      </c>
      <c r="V28" s="78" t="n">
        <v>39.1311</v>
      </c>
      <c r="W28" s="78" t="n">
        <v>41.9018</v>
      </c>
      <c r="X28" s="78" t="n">
        <v>39421.27</v>
      </c>
      <c r="Y28" s="79" t="n">
        <v>114.78</v>
      </c>
      <c r="Z28" s="47" t="n">
        <f aca="false">X28/3600</f>
        <v>10.9503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5.5696</v>
      </c>
      <c r="I29" s="46" t="n">
        <f aca="false">V29</f>
        <v>38.1429</v>
      </c>
      <c r="J29" s="46" t="n">
        <f aca="false">T29</f>
        <v>2735.5696</v>
      </c>
      <c r="K29" s="46" t="n">
        <f aca="false">W29</f>
        <v>40.0692</v>
      </c>
      <c r="L29" s="78" t="n">
        <v>2722.5968</v>
      </c>
      <c r="M29" s="78" t="n">
        <v>35.0522</v>
      </c>
      <c r="N29" s="78" t="n">
        <v>38.1417</v>
      </c>
      <c r="O29" s="78" t="n">
        <v>40.0768</v>
      </c>
      <c r="P29" s="47" t="n">
        <v>31874.92</v>
      </c>
      <c r="Q29" s="77" t="n">
        <v>120.61</v>
      </c>
      <c r="R29" s="47" t="n">
        <f aca="false">P29/3600</f>
        <v>8.85414444444444</v>
      </c>
      <c r="S29" s="48"/>
      <c r="T29" s="78" t="n">
        <v>2735.5696</v>
      </c>
      <c r="U29" s="78" t="n">
        <v>35.0453</v>
      </c>
      <c r="V29" s="78" t="n">
        <v>38.1429</v>
      </c>
      <c r="W29" s="78" t="n">
        <v>40.0692</v>
      </c>
      <c r="X29" s="78" t="n">
        <v>32838.14</v>
      </c>
      <c r="Y29" s="79" t="n">
        <v>112.01</v>
      </c>
      <c r="Z29" s="47" t="n">
        <f aca="false">X29/3600</f>
        <v>9.1217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4.4704</v>
      </c>
      <c r="I30" s="52" t="n">
        <f aca="false">V30</f>
        <v>36.908</v>
      </c>
      <c r="J30" s="52" t="n">
        <f aca="false">T30</f>
        <v>1364.4704</v>
      </c>
      <c r="K30" s="52" t="n">
        <f aca="false">W30</f>
        <v>38.1572</v>
      </c>
      <c r="L30" s="80" t="n">
        <v>1355.8752</v>
      </c>
      <c r="M30" s="80" t="n">
        <v>32.8755</v>
      </c>
      <c r="N30" s="80" t="n">
        <v>36.9009</v>
      </c>
      <c r="O30" s="80" t="n">
        <v>38.162</v>
      </c>
      <c r="P30" s="53" t="n">
        <v>33741.01</v>
      </c>
      <c r="Q30" s="53" t="n">
        <v>75.77</v>
      </c>
      <c r="R30" s="53" t="n">
        <f aca="false">P30/3600</f>
        <v>9.37250277777778</v>
      </c>
      <c r="S30" s="51"/>
      <c r="T30" s="80" t="n">
        <v>1364.4704</v>
      </c>
      <c r="U30" s="80" t="n">
        <v>32.8621</v>
      </c>
      <c r="V30" s="80" t="n">
        <v>36.908</v>
      </c>
      <c r="W30" s="80" t="n">
        <v>38.1572</v>
      </c>
      <c r="X30" s="80" t="n">
        <v>35409.53</v>
      </c>
      <c r="Y30" s="80" t="n">
        <v>77.03</v>
      </c>
      <c r="Z30" s="53" t="n">
        <f aca="false">X30/3600</f>
        <v>9.8359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7.5464</v>
      </c>
      <c r="I31" s="57" t="n">
        <f aca="false">V31</f>
        <v>43.9186</v>
      </c>
      <c r="J31" s="57" t="n">
        <f aca="false">T31</f>
        <v>17657.5464</v>
      </c>
      <c r="K31" s="57" t="n">
        <f aca="false">W31</f>
        <v>45.2253</v>
      </c>
      <c r="L31" s="76" t="n">
        <v>17619.26</v>
      </c>
      <c r="M31" s="76" t="n">
        <v>39.3189</v>
      </c>
      <c r="N31" s="76" t="n">
        <v>43.923</v>
      </c>
      <c r="O31" s="76" t="n">
        <v>45.229</v>
      </c>
      <c r="P31" s="54" t="n">
        <v>49418.37</v>
      </c>
      <c r="Q31" s="77" t="n">
        <v>146.91</v>
      </c>
      <c r="R31" s="54" t="n">
        <f aca="false">P31/3600</f>
        <v>13.727325</v>
      </c>
      <c r="S31" s="56"/>
      <c r="T31" s="76" t="n">
        <v>17657.5464</v>
      </c>
      <c r="U31" s="76" t="n">
        <v>39.317</v>
      </c>
      <c r="V31" s="76" t="n">
        <v>43.9186</v>
      </c>
      <c r="W31" s="76" t="n">
        <v>45.2253</v>
      </c>
      <c r="X31" s="76" t="n">
        <v>50439.25</v>
      </c>
      <c r="Y31" s="79" t="n">
        <v>169.24</v>
      </c>
      <c r="Z31" s="54" t="n">
        <f aca="false">X31/3600</f>
        <v>14.0109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7.3128</v>
      </c>
      <c r="I32" s="58" t="n">
        <f aca="false">V32</f>
        <v>42.5445</v>
      </c>
      <c r="J32" s="58" t="n">
        <f aca="false">T32</f>
        <v>6167.3128</v>
      </c>
      <c r="K32" s="58" t="n">
        <f aca="false">W32</f>
        <v>43.0755</v>
      </c>
      <c r="L32" s="78" t="n">
        <v>6149.2208</v>
      </c>
      <c r="M32" s="78" t="n">
        <v>37.6226</v>
      </c>
      <c r="N32" s="78" t="n">
        <v>42.5466</v>
      </c>
      <c r="O32" s="78" t="n">
        <v>43.081</v>
      </c>
      <c r="P32" s="78" t="n">
        <v>39037.5</v>
      </c>
      <c r="Q32" s="79" t="n">
        <v>117.99</v>
      </c>
      <c r="R32" s="47" t="n">
        <f aca="false">P32/3600</f>
        <v>10.84375</v>
      </c>
      <c r="S32" s="48"/>
      <c r="T32" s="78" t="n">
        <v>6167.3128</v>
      </c>
      <c r="U32" s="78" t="n">
        <v>37.6181</v>
      </c>
      <c r="V32" s="78" t="n">
        <v>42.5445</v>
      </c>
      <c r="W32" s="78" t="n">
        <v>43.0755</v>
      </c>
      <c r="X32" s="78" t="n">
        <v>39037.5</v>
      </c>
      <c r="Y32" s="79" t="n">
        <v>117.99</v>
      </c>
      <c r="Z32" s="47" t="n">
        <f aca="false">X32/3600</f>
        <v>10.843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8.016</v>
      </c>
      <c r="I33" s="58" t="n">
        <f aca="false">V33</f>
        <v>40.9686</v>
      </c>
      <c r="J33" s="58" t="n">
        <f aca="false">T33</f>
        <v>2848.016</v>
      </c>
      <c r="K33" s="58" t="n">
        <f aca="false">W33</f>
        <v>40.7938</v>
      </c>
      <c r="L33" s="78" t="n">
        <v>2836.8712</v>
      </c>
      <c r="M33" s="78" t="n">
        <v>35.781</v>
      </c>
      <c r="N33" s="78" t="n">
        <v>40.9838</v>
      </c>
      <c r="O33" s="78" t="n">
        <v>40.8049</v>
      </c>
      <c r="P33" s="78" t="n">
        <v>35594.9</v>
      </c>
      <c r="Q33" s="79" t="n">
        <v>103.34</v>
      </c>
      <c r="R33" s="47" t="n">
        <f aca="false">P33/3600</f>
        <v>9.88747222222222</v>
      </c>
      <c r="S33" s="48"/>
      <c r="T33" s="78" t="n">
        <v>2848.016</v>
      </c>
      <c r="U33" s="78" t="n">
        <v>35.7726</v>
      </c>
      <c r="V33" s="78" t="n">
        <v>40.9686</v>
      </c>
      <c r="W33" s="78" t="n">
        <v>40.7938</v>
      </c>
      <c r="X33" s="78" t="n">
        <v>35594.9</v>
      </c>
      <c r="Y33" s="79" t="n">
        <v>103.34</v>
      </c>
      <c r="Z33" s="47" t="n">
        <f aca="false">X33/3600</f>
        <v>9.8874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2.6568</v>
      </c>
      <c r="I34" s="59" t="n">
        <f aca="false">V34</f>
        <v>39.2906</v>
      </c>
      <c r="J34" s="59" t="n">
        <f aca="false">T34</f>
        <v>1442.6568</v>
      </c>
      <c r="K34" s="59" t="n">
        <f aca="false">W34</f>
        <v>38.5779</v>
      </c>
      <c r="L34" s="80" t="n">
        <v>1436.8144</v>
      </c>
      <c r="M34" s="80" t="n">
        <v>33.7869</v>
      </c>
      <c r="N34" s="80" t="n">
        <v>39.3049</v>
      </c>
      <c r="O34" s="80" t="n">
        <v>38.5966</v>
      </c>
      <c r="P34" s="53" t="n">
        <v>38329.03</v>
      </c>
      <c r="Q34" s="53" t="n">
        <v>97.14</v>
      </c>
      <c r="R34" s="53" t="n">
        <f aca="false">P34/3600</f>
        <v>10.6469527777778</v>
      </c>
      <c r="S34" s="51"/>
      <c r="T34" s="80" t="n">
        <v>1442.6568</v>
      </c>
      <c r="U34" s="80" t="n">
        <v>33.7763</v>
      </c>
      <c r="V34" s="80" t="n">
        <v>39.2906</v>
      </c>
      <c r="W34" s="80" t="n">
        <v>38.5779</v>
      </c>
      <c r="X34" s="80" t="n">
        <v>38635.39</v>
      </c>
      <c r="Y34" s="80" t="n">
        <v>98.94</v>
      </c>
      <c r="Z34" s="53" t="n">
        <f aca="false">X34/3600</f>
        <v>10.7320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95.3872</v>
      </c>
      <c r="I35" s="57" t="n">
        <f aca="false">V35</f>
        <v>42.2866</v>
      </c>
      <c r="J35" s="57" t="n">
        <f aca="false">T35</f>
        <v>39795.3872</v>
      </c>
      <c r="K35" s="57" t="n">
        <f aca="false">W35</f>
        <v>44.3725</v>
      </c>
      <c r="L35" s="76" t="n">
        <v>39748.5152</v>
      </c>
      <c r="M35" s="76" t="n">
        <v>37.597</v>
      </c>
      <c r="N35" s="76" t="n">
        <v>42.2899</v>
      </c>
      <c r="O35" s="76" t="n">
        <v>44.3708</v>
      </c>
      <c r="P35" s="76" t="n">
        <v>63681.64</v>
      </c>
      <c r="Q35" s="79" t="n">
        <v>196.21</v>
      </c>
      <c r="R35" s="54" t="n">
        <f aca="false">P35/3600</f>
        <v>17.6893444444444</v>
      </c>
      <c r="S35" s="56"/>
      <c r="T35" s="76" t="n">
        <v>39795.3872</v>
      </c>
      <c r="U35" s="76" t="n">
        <v>37.5945</v>
      </c>
      <c r="V35" s="76" t="n">
        <v>42.2866</v>
      </c>
      <c r="W35" s="76" t="n">
        <v>44.3725</v>
      </c>
      <c r="X35" s="76" t="n">
        <v>63681.64</v>
      </c>
      <c r="Y35" s="79" t="n">
        <v>196.21</v>
      </c>
      <c r="Z35" s="54" t="n">
        <f aca="false">X35/3600</f>
        <v>17.6893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7.4768</v>
      </c>
      <c r="I36" s="58" t="n">
        <f aca="false">V36</f>
        <v>40.9789</v>
      </c>
      <c r="J36" s="58" t="n">
        <f aca="false">T36</f>
        <v>7387.4768</v>
      </c>
      <c r="K36" s="58" t="n">
        <f aca="false">W36</f>
        <v>43.1578</v>
      </c>
      <c r="L36" s="78" t="n">
        <v>7375.8216</v>
      </c>
      <c r="M36" s="78" t="n">
        <v>35.4315</v>
      </c>
      <c r="N36" s="78" t="n">
        <v>40.9762</v>
      </c>
      <c r="O36" s="78" t="n">
        <v>43.1562</v>
      </c>
      <c r="P36" s="47" t="n">
        <v>47783.81</v>
      </c>
      <c r="Q36" s="77" t="n">
        <v>127.2</v>
      </c>
      <c r="R36" s="47" t="n">
        <f aca="false">P36/3600</f>
        <v>13.2732805555556</v>
      </c>
      <c r="S36" s="48"/>
      <c r="T36" s="78" t="n">
        <v>7387.4768</v>
      </c>
      <c r="U36" s="78" t="n">
        <v>35.4297</v>
      </c>
      <c r="V36" s="78" t="n">
        <v>40.9789</v>
      </c>
      <c r="W36" s="78" t="n">
        <v>43.1578</v>
      </c>
      <c r="X36" s="78" t="n">
        <v>48503.97</v>
      </c>
      <c r="Y36" s="79" t="n">
        <v>150.77</v>
      </c>
      <c r="Z36" s="47" t="n">
        <f aca="false">X36/3600</f>
        <v>13.4733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4.6616</v>
      </c>
      <c r="I37" s="58" t="n">
        <f aca="false">V37</f>
        <v>39.4387</v>
      </c>
      <c r="J37" s="58" t="n">
        <f aca="false">T37</f>
        <v>2324.6616</v>
      </c>
      <c r="K37" s="58" t="n">
        <f aca="false">W37</f>
        <v>41.8371</v>
      </c>
      <c r="L37" s="78" t="n">
        <v>2319.5752</v>
      </c>
      <c r="M37" s="78" t="n">
        <v>33.9782</v>
      </c>
      <c r="N37" s="78" t="n">
        <v>39.4346</v>
      </c>
      <c r="O37" s="78" t="n">
        <v>41.8332</v>
      </c>
      <c r="P37" s="47" t="n">
        <v>44055.15</v>
      </c>
      <c r="Q37" s="77" t="n">
        <v>110.05</v>
      </c>
      <c r="R37" s="47" t="n">
        <f aca="false">P37/3600</f>
        <v>12.2375416666667</v>
      </c>
      <c r="S37" s="48"/>
      <c r="T37" s="78" t="n">
        <v>2324.6616</v>
      </c>
      <c r="U37" s="78" t="n">
        <v>33.9763</v>
      </c>
      <c r="V37" s="78" t="n">
        <v>39.4387</v>
      </c>
      <c r="W37" s="78" t="n">
        <v>41.8371</v>
      </c>
      <c r="X37" s="78" t="n">
        <v>45274.24</v>
      </c>
      <c r="Y37" s="79" t="n">
        <v>114.86</v>
      </c>
      <c r="Z37" s="47" t="n">
        <f aca="false">X37/3600</f>
        <v>12.5761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5896</v>
      </c>
      <c r="I38" s="59" t="n">
        <f aca="false">V38</f>
        <v>37.905</v>
      </c>
      <c r="J38" s="59" t="n">
        <f aca="false">T38</f>
        <v>988.5896</v>
      </c>
      <c r="K38" s="59" t="n">
        <f aca="false">W38</f>
        <v>40.3736</v>
      </c>
      <c r="L38" s="80" t="n">
        <v>984.884</v>
      </c>
      <c r="M38" s="80" t="n">
        <v>32.1654</v>
      </c>
      <c r="N38" s="80" t="n">
        <v>37.8927</v>
      </c>
      <c r="O38" s="80" t="n">
        <v>40.3684</v>
      </c>
      <c r="P38" s="53" t="n">
        <v>42484.22</v>
      </c>
      <c r="Q38" s="53" t="n">
        <v>98.87</v>
      </c>
      <c r="R38" s="53" t="n">
        <f aca="false">P38/3600</f>
        <v>11.8011722222222</v>
      </c>
      <c r="S38" s="51"/>
      <c r="T38" s="80" t="n">
        <v>988.5896</v>
      </c>
      <c r="U38" s="80" t="n">
        <v>32.162</v>
      </c>
      <c r="V38" s="80" t="n">
        <v>37.905</v>
      </c>
      <c r="W38" s="80" t="n">
        <v>40.3736</v>
      </c>
      <c r="X38" s="80" t="n">
        <v>42951.14</v>
      </c>
      <c r="Y38" s="80" t="n">
        <v>100.84</v>
      </c>
      <c r="Z38" s="53" t="n">
        <f aca="false">X38/3600</f>
        <v>11.9308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1.2224</v>
      </c>
      <c r="I39" s="57" t="n">
        <f aca="false">V39</f>
        <v>43.138</v>
      </c>
      <c r="J39" s="57" t="n">
        <f aca="false">T39</f>
        <v>3551.2224</v>
      </c>
      <c r="K39" s="57" t="n">
        <f aca="false">W39</f>
        <v>43.7438</v>
      </c>
      <c r="L39" s="76" t="n">
        <v>3538.1984</v>
      </c>
      <c r="M39" s="76" t="n">
        <v>40.6114</v>
      </c>
      <c r="N39" s="76" t="n">
        <v>43.1415</v>
      </c>
      <c r="O39" s="76" t="n">
        <v>43.7467</v>
      </c>
      <c r="P39" s="54" t="n">
        <v>9057.32</v>
      </c>
      <c r="Q39" s="77" t="n">
        <v>28.39</v>
      </c>
      <c r="R39" s="54" t="n">
        <f aca="false">P39/3600</f>
        <v>2.51592222222222</v>
      </c>
      <c r="S39" s="56"/>
      <c r="T39" s="76" t="n">
        <v>3551.2224</v>
      </c>
      <c r="U39" s="76" t="n">
        <v>40.6097</v>
      </c>
      <c r="V39" s="76" t="n">
        <v>43.138</v>
      </c>
      <c r="W39" s="76" t="n">
        <v>43.7438</v>
      </c>
      <c r="X39" s="76" t="n">
        <v>9281.06</v>
      </c>
      <c r="Y39" s="79" t="n">
        <v>23.96</v>
      </c>
      <c r="Z39" s="54" t="n">
        <f aca="false">X39/3600</f>
        <v>2.5780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6.0752</v>
      </c>
      <c r="I40" s="58" t="n">
        <f aca="false">V40</f>
        <v>40.5997</v>
      </c>
      <c r="J40" s="58" t="n">
        <f aca="false">T40</f>
        <v>1706.0752</v>
      </c>
      <c r="K40" s="58" t="n">
        <f aca="false">W40</f>
        <v>40.8727</v>
      </c>
      <c r="L40" s="78" t="n">
        <v>1699.232</v>
      </c>
      <c r="M40" s="78" t="n">
        <v>37.4524</v>
      </c>
      <c r="N40" s="78" t="n">
        <v>40.612</v>
      </c>
      <c r="O40" s="78" t="n">
        <v>40.8799</v>
      </c>
      <c r="P40" s="47" t="n">
        <v>7325</v>
      </c>
      <c r="Q40" s="77" t="n">
        <v>20.66</v>
      </c>
      <c r="R40" s="47" t="n">
        <f aca="false">P40/3600</f>
        <v>2.03472222222222</v>
      </c>
      <c r="S40" s="48"/>
      <c r="T40" s="78" t="n">
        <v>1706.0752</v>
      </c>
      <c r="U40" s="78" t="n">
        <v>37.4498</v>
      </c>
      <c r="V40" s="78" t="n">
        <v>40.5997</v>
      </c>
      <c r="W40" s="78" t="n">
        <v>40.8727</v>
      </c>
      <c r="X40" s="78" t="n">
        <v>7426.84</v>
      </c>
      <c r="Y40" s="79" t="n">
        <v>19.87</v>
      </c>
      <c r="Z40" s="47" t="n">
        <f aca="false">X40/3600</f>
        <v>2.0630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3.5584</v>
      </c>
      <c r="I41" s="58" t="n">
        <f aca="false">V41</f>
        <v>38.3493</v>
      </c>
      <c r="J41" s="58" t="n">
        <f aca="false">T41</f>
        <v>823.5584</v>
      </c>
      <c r="K41" s="58" t="n">
        <f aca="false">W41</f>
        <v>38.3144</v>
      </c>
      <c r="L41" s="78" t="n">
        <v>819.1912</v>
      </c>
      <c r="M41" s="78" t="n">
        <v>34.5634</v>
      </c>
      <c r="N41" s="78" t="n">
        <v>38.3587</v>
      </c>
      <c r="O41" s="78" t="n">
        <v>38.3375</v>
      </c>
      <c r="P41" s="47" t="n">
        <v>6591.78</v>
      </c>
      <c r="Q41" s="77" t="n">
        <v>17.85</v>
      </c>
      <c r="R41" s="47" t="n">
        <f aca="false">P41/3600</f>
        <v>1.83105</v>
      </c>
      <c r="S41" s="48"/>
      <c r="T41" s="78" t="n">
        <v>823.5584</v>
      </c>
      <c r="U41" s="78" t="n">
        <v>34.5599</v>
      </c>
      <c r="V41" s="78" t="n">
        <v>38.3493</v>
      </c>
      <c r="W41" s="78" t="n">
        <v>38.3144</v>
      </c>
      <c r="X41" s="78" t="n">
        <v>6836.12</v>
      </c>
      <c r="Y41" s="79" t="n">
        <v>19.87</v>
      </c>
      <c r="Z41" s="47" t="n">
        <f aca="false">X41/3600</f>
        <v>1.8989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5968</v>
      </c>
      <c r="I42" s="59" t="n">
        <f aca="false">V42</f>
        <v>36.2615</v>
      </c>
      <c r="J42" s="59" t="n">
        <f aca="false">T42</f>
        <v>417.5968</v>
      </c>
      <c r="K42" s="59" t="n">
        <f aca="false">W42</f>
        <v>35.991</v>
      </c>
      <c r="L42" s="80" t="n">
        <v>414.9912</v>
      </c>
      <c r="M42" s="80" t="n">
        <v>32.0686</v>
      </c>
      <c r="N42" s="80" t="n">
        <v>36.2738</v>
      </c>
      <c r="O42" s="80" t="n">
        <v>36.0081</v>
      </c>
      <c r="P42" s="53" t="n">
        <v>6109.39</v>
      </c>
      <c r="Q42" s="53" t="n">
        <v>14.37</v>
      </c>
      <c r="R42" s="53" t="n">
        <f aca="false">P42/3600</f>
        <v>1.69705277777778</v>
      </c>
      <c r="S42" s="51"/>
      <c r="T42" s="80" t="n">
        <v>417.5968</v>
      </c>
      <c r="U42" s="80" t="n">
        <v>32.0584</v>
      </c>
      <c r="V42" s="80" t="n">
        <v>36.2615</v>
      </c>
      <c r="W42" s="80" t="n">
        <v>35.991</v>
      </c>
      <c r="X42" s="80" t="n">
        <v>6399.63</v>
      </c>
      <c r="Y42" s="80" t="n">
        <v>14.28</v>
      </c>
      <c r="Z42" s="53" t="n">
        <f aca="false">X42/3600</f>
        <v>1.7776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8.608</v>
      </c>
      <c r="I43" s="57" t="n">
        <f aca="false">V43</f>
        <v>43.6601</v>
      </c>
      <c r="J43" s="57" t="n">
        <f aca="false">T43</f>
        <v>3708.608</v>
      </c>
      <c r="K43" s="57" t="n">
        <f aca="false">W43</f>
        <v>45.2052</v>
      </c>
      <c r="L43" s="76" t="n">
        <v>3700.3416</v>
      </c>
      <c r="M43" s="76" t="n">
        <v>40.3803</v>
      </c>
      <c r="N43" s="76" t="n">
        <v>43.6596</v>
      </c>
      <c r="O43" s="76" t="n">
        <v>45.2093</v>
      </c>
      <c r="P43" s="54" t="n">
        <v>9394.04</v>
      </c>
      <c r="Q43" s="77" t="n">
        <v>29.19</v>
      </c>
      <c r="R43" s="54" t="n">
        <f aca="false">P43/3600</f>
        <v>2.60945555555556</v>
      </c>
      <c r="S43" s="56"/>
      <c r="T43" s="76" t="n">
        <v>3708.608</v>
      </c>
      <c r="U43" s="76" t="n">
        <v>40.3744</v>
      </c>
      <c r="V43" s="76" t="n">
        <v>43.6601</v>
      </c>
      <c r="W43" s="76" t="n">
        <v>45.2052</v>
      </c>
      <c r="X43" s="76" t="n">
        <v>9681.31</v>
      </c>
      <c r="Y43" s="79" t="n">
        <v>29.35</v>
      </c>
      <c r="Z43" s="54" t="n">
        <f aca="false">X43/3600</f>
        <v>2.6892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2.5632</v>
      </c>
      <c r="I44" s="58" t="n">
        <f aca="false">V44</f>
        <v>41.69</v>
      </c>
      <c r="J44" s="58" t="n">
        <f aca="false">T44</f>
        <v>1752.5632</v>
      </c>
      <c r="K44" s="58" t="n">
        <f aca="false">W44</f>
        <v>42.8491</v>
      </c>
      <c r="L44" s="78" t="n">
        <v>1746.0648</v>
      </c>
      <c r="M44" s="78" t="n">
        <v>37.8236</v>
      </c>
      <c r="N44" s="78" t="n">
        <v>41.6935</v>
      </c>
      <c r="O44" s="78" t="n">
        <v>42.8505</v>
      </c>
      <c r="P44" s="47" t="n">
        <v>8260.3</v>
      </c>
      <c r="Q44" s="77" t="n">
        <v>22.51</v>
      </c>
      <c r="R44" s="47" t="n">
        <f aca="false">P44/3600</f>
        <v>2.29452777777778</v>
      </c>
      <c r="S44" s="48"/>
      <c r="T44" s="78" t="n">
        <v>1752.5632</v>
      </c>
      <c r="U44" s="78" t="n">
        <v>37.8129</v>
      </c>
      <c r="V44" s="78" t="n">
        <v>41.69</v>
      </c>
      <c r="W44" s="78" t="n">
        <v>42.8491</v>
      </c>
      <c r="X44" s="78" t="n">
        <v>8402.67</v>
      </c>
      <c r="Y44" s="79" t="n">
        <v>22.29</v>
      </c>
      <c r="Z44" s="47" t="n">
        <f aca="false">X44/3600</f>
        <v>2.3340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6.508</v>
      </c>
      <c r="I45" s="58" t="n">
        <f aca="false">V45</f>
        <v>39.6883</v>
      </c>
      <c r="J45" s="58" t="n">
        <f aca="false">T45</f>
        <v>876.508</v>
      </c>
      <c r="K45" s="58" t="n">
        <f aca="false">W45</f>
        <v>40.5895</v>
      </c>
      <c r="L45" s="78" t="n">
        <v>872.088</v>
      </c>
      <c r="M45" s="78" t="n">
        <v>35.0279</v>
      </c>
      <c r="N45" s="78" t="n">
        <v>39.6989</v>
      </c>
      <c r="O45" s="78" t="n">
        <v>40.5806</v>
      </c>
      <c r="P45" s="47" t="n">
        <v>7665.18</v>
      </c>
      <c r="Q45" s="77" t="n">
        <v>23.29</v>
      </c>
      <c r="R45" s="47" t="n">
        <f aca="false">P45/3600</f>
        <v>2.12921666666667</v>
      </c>
      <c r="S45" s="48"/>
      <c r="T45" s="78" t="n">
        <v>876.508</v>
      </c>
      <c r="U45" s="78" t="n">
        <v>35.0136</v>
      </c>
      <c r="V45" s="78" t="n">
        <v>39.6883</v>
      </c>
      <c r="W45" s="78" t="n">
        <v>40.5895</v>
      </c>
      <c r="X45" s="78" t="n">
        <v>7850.37</v>
      </c>
      <c r="Y45" s="79" t="n">
        <v>20.37</v>
      </c>
      <c r="Z45" s="47" t="n">
        <f aca="false">X45/3600</f>
        <v>2.1806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5712</v>
      </c>
      <c r="I46" s="59" t="n">
        <f aca="false">V46</f>
        <v>37.5389</v>
      </c>
      <c r="J46" s="59" t="n">
        <f aca="false">T46</f>
        <v>453.5712</v>
      </c>
      <c r="K46" s="59" t="n">
        <f aca="false">W46</f>
        <v>38.2127</v>
      </c>
      <c r="L46" s="80" t="n">
        <v>451.764</v>
      </c>
      <c r="M46" s="80" t="n">
        <v>32.2414</v>
      </c>
      <c r="N46" s="80" t="n">
        <v>37.5412</v>
      </c>
      <c r="O46" s="80" t="n">
        <v>38.2053</v>
      </c>
      <c r="P46" s="53" t="n">
        <v>8349.69</v>
      </c>
      <c r="Q46" s="53" t="n">
        <v>18.06</v>
      </c>
      <c r="R46" s="53" t="n">
        <f aca="false">P46/3600</f>
        <v>2.31935833333333</v>
      </c>
      <c r="S46" s="51"/>
      <c r="T46" s="80" t="n">
        <v>453.5712</v>
      </c>
      <c r="U46" s="80" t="n">
        <v>32.2219</v>
      </c>
      <c r="V46" s="80" t="n">
        <v>37.5389</v>
      </c>
      <c r="W46" s="80" t="n">
        <v>38.2127</v>
      </c>
      <c r="X46" s="80" t="n">
        <v>8541.1</v>
      </c>
      <c r="Y46" s="80" t="n">
        <v>17.99</v>
      </c>
      <c r="Z46" s="53" t="n">
        <f aca="false">X46/3600</f>
        <v>2.372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0.0496</v>
      </c>
      <c r="I47" s="57" t="n">
        <f aca="false">V47</f>
        <v>41.5353</v>
      </c>
      <c r="J47" s="57" t="n">
        <f aca="false">T47</f>
        <v>6930.0496</v>
      </c>
      <c r="K47" s="57" t="n">
        <f aca="false">W47</f>
        <v>42.5645</v>
      </c>
      <c r="L47" s="76" t="n">
        <v>6912.8056</v>
      </c>
      <c r="M47" s="76" t="n">
        <v>38.4471</v>
      </c>
      <c r="N47" s="76" t="n">
        <v>41.538</v>
      </c>
      <c r="O47" s="76" t="n">
        <v>42.5661</v>
      </c>
      <c r="P47" s="54" t="n">
        <v>9258.3</v>
      </c>
      <c r="Q47" s="77" t="n">
        <v>27.31</v>
      </c>
      <c r="R47" s="54" t="n">
        <f aca="false">P47/3600</f>
        <v>2.57175</v>
      </c>
      <c r="S47" s="56"/>
      <c r="T47" s="76" t="n">
        <v>6930.0496</v>
      </c>
      <c r="U47" s="76" t="n">
        <v>38.4452</v>
      </c>
      <c r="V47" s="76" t="n">
        <v>41.5353</v>
      </c>
      <c r="W47" s="76" t="n">
        <v>42.5645</v>
      </c>
      <c r="X47" s="76" t="n">
        <v>9388.39</v>
      </c>
      <c r="Y47" s="79" t="n">
        <v>27.31</v>
      </c>
      <c r="Z47" s="54" t="n">
        <f aca="false">X47/3600</f>
        <v>2.6078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4.9848</v>
      </c>
      <c r="I48" s="58" t="n">
        <f aca="false">V48</f>
        <v>38.8731</v>
      </c>
      <c r="J48" s="58" t="n">
        <f aca="false">T48</f>
        <v>3164.9848</v>
      </c>
      <c r="K48" s="58" t="n">
        <f aca="false">W48</f>
        <v>39.7773</v>
      </c>
      <c r="L48" s="78" t="n">
        <v>3155.7552</v>
      </c>
      <c r="M48" s="78" t="n">
        <v>34.9219</v>
      </c>
      <c r="N48" s="78" t="n">
        <v>38.8714</v>
      </c>
      <c r="O48" s="78" t="n">
        <v>39.7826</v>
      </c>
      <c r="P48" s="47" t="n">
        <v>7874.11</v>
      </c>
      <c r="Q48" s="77" t="n">
        <v>26.93</v>
      </c>
      <c r="R48" s="47" t="n">
        <f aca="false">P48/3600</f>
        <v>2.18725277777778</v>
      </c>
      <c r="S48" s="48"/>
      <c r="T48" s="78" t="n">
        <v>3164.9848</v>
      </c>
      <c r="U48" s="78" t="n">
        <v>34.9161</v>
      </c>
      <c r="V48" s="78" t="n">
        <v>38.8731</v>
      </c>
      <c r="W48" s="78" t="n">
        <v>39.7773</v>
      </c>
      <c r="X48" s="78" t="n">
        <v>7952.85</v>
      </c>
      <c r="Y48" s="79" t="n">
        <v>25.82</v>
      </c>
      <c r="Z48" s="47" t="n">
        <f aca="false">X48/3600</f>
        <v>2.2091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9.8048</v>
      </c>
      <c r="I49" s="58" t="n">
        <f aca="false">V49</f>
        <v>36.7007</v>
      </c>
      <c r="J49" s="58" t="n">
        <f aca="false">T49</f>
        <v>1489.8048</v>
      </c>
      <c r="K49" s="58" t="n">
        <f aca="false">W49</f>
        <v>37.5045</v>
      </c>
      <c r="L49" s="78" t="n">
        <v>1485.7408</v>
      </c>
      <c r="M49" s="78" t="n">
        <v>31.7166</v>
      </c>
      <c r="N49" s="78" t="n">
        <v>36.7013</v>
      </c>
      <c r="O49" s="78" t="n">
        <v>37.5154</v>
      </c>
      <c r="P49" s="47" t="n">
        <v>7072.9</v>
      </c>
      <c r="Q49" s="77" t="n">
        <v>22</v>
      </c>
      <c r="R49" s="47" t="n">
        <f aca="false">P49/3600</f>
        <v>1.96469444444444</v>
      </c>
      <c r="S49" s="48"/>
      <c r="T49" s="78" t="n">
        <v>1489.8048</v>
      </c>
      <c r="U49" s="78" t="n">
        <v>31.7105</v>
      </c>
      <c r="V49" s="78" t="n">
        <v>36.7007</v>
      </c>
      <c r="W49" s="78" t="n">
        <v>37.5045</v>
      </c>
      <c r="X49" s="78" t="n">
        <v>7092.16</v>
      </c>
      <c r="Y49" s="79" t="n">
        <v>23.21</v>
      </c>
      <c r="Z49" s="47" t="n">
        <f aca="false">X49/3600</f>
        <v>1.9700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1904</v>
      </c>
      <c r="I50" s="59" t="n">
        <f aca="false">V50</f>
        <v>34.7848</v>
      </c>
      <c r="J50" s="59" t="n">
        <f aca="false">T50</f>
        <v>691.1904</v>
      </c>
      <c r="K50" s="59" t="n">
        <f aca="false">W50</f>
        <v>35.4034</v>
      </c>
      <c r="L50" s="80" t="n">
        <v>689.5576</v>
      </c>
      <c r="M50" s="80" t="n">
        <v>28.7191</v>
      </c>
      <c r="N50" s="80" t="n">
        <v>34.7956</v>
      </c>
      <c r="O50" s="80" t="n">
        <v>35.4102</v>
      </c>
      <c r="P50" s="53" t="n">
        <v>7424.4</v>
      </c>
      <c r="Q50" s="53" t="n">
        <v>19.23</v>
      </c>
      <c r="R50" s="53" t="n">
        <f aca="false">P50/3600</f>
        <v>2.06233333333333</v>
      </c>
      <c r="S50" s="51"/>
      <c r="T50" s="80" t="n">
        <v>691.1904</v>
      </c>
      <c r="U50" s="80" t="n">
        <v>28.7094</v>
      </c>
      <c r="V50" s="80" t="n">
        <v>34.7848</v>
      </c>
      <c r="W50" s="80" t="n">
        <v>35.4034</v>
      </c>
      <c r="X50" s="80" t="n">
        <v>7395.89</v>
      </c>
      <c r="Y50" s="80" t="n">
        <v>18.91</v>
      </c>
      <c r="Z50" s="53" t="n">
        <f aca="false">X50/3600</f>
        <v>2.0544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5.0888</v>
      </c>
      <c r="I51" s="57" t="n">
        <f aca="false">V51</f>
        <v>41.4527</v>
      </c>
      <c r="J51" s="57" t="n">
        <f aca="false">T51</f>
        <v>4915.0888</v>
      </c>
      <c r="K51" s="57" t="n">
        <f aca="false">W51</f>
        <v>42.9239</v>
      </c>
      <c r="L51" s="76" t="n">
        <v>4897.9224</v>
      </c>
      <c r="M51" s="76" t="n">
        <v>39.1996</v>
      </c>
      <c r="N51" s="76" t="n">
        <v>41.4551</v>
      </c>
      <c r="O51" s="76" t="n">
        <v>42.9317</v>
      </c>
      <c r="P51" s="54" t="n">
        <v>6295.58</v>
      </c>
      <c r="Q51" s="77" t="n">
        <v>22.11</v>
      </c>
      <c r="R51" s="54" t="n">
        <f aca="false">P51/3600</f>
        <v>1.74877222222222</v>
      </c>
      <c r="S51" s="56"/>
      <c r="T51" s="76" t="n">
        <v>4915.0888</v>
      </c>
      <c r="U51" s="76" t="n">
        <v>39.1963</v>
      </c>
      <c r="V51" s="76" t="n">
        <v>41.4527</v>
      </c>
      <c r="W51" s="76" t="n">
        <v>42.9239</v>
      </c>
      <c r="X51" s="76" t="n">
        <v>6402.46</v>
      </c>
      <c r="Y51" s="79" t="n">
        <v>21.97</v>
      </c>
      <c r="Z51" s="54" t="n">
        <f aca="false">X51/3600</f>
        <v>1.7784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6.9968</v>
      </c>
      <c r="I52" s="58" t="n">
        <f aca="false">V52</f>
        <v>39.0793</v>
      </c>
      <c r="J52" s="58" t="n">
        <f aca="false">T52</f>
        <v>2096.9968</v>
      </c>
      <c r="K52" s="58" t="n">
        <f aca="false">W52</f>
        <v>40.6698</v>
      </c>
      <c r="L52" s="78" t="n">
        <v>2084.8512</v>
      </c>
      <c r="M52" s="78" t="n">
        <v>35.9467</v>
      </c>
      <c r="N52" s="78" t="n">
        <v>39.0909</v>
      </c>
      <c r="O52" s="78" t="n">
        <v>40.6838</v>
      </c>
      <c r="P52" s="47" t="n">
        <v>5676.59</v>
      </c>
      <c r="Q52" s="77" t="n">
        <v>16.77</v>
      </c>
      <c r="R52" s="47" t="n">
        <f aca="false">P52/3600</f>
        <v>1.57683055555556</v>
      </c>
      <c r="S52" s="48"/>
      <c r="T52" s="78" t="n">
        <v>2096.9968</v>
      </c>
      <c r="U52" s="78" t="n">
        <v>35.9391</v>
      </c>
      <c r="V52" s="78" t="n">
        <v>39.0793</v>
      </c>
      <c r="W52" s="78" t="n">
        <v>40.6698</v>
      </c>
      <c r="X52" s="78" t="n">
        <v>5759.87</v>
      </c>
      <c r="Y52" s="79" t="n">
        <v>16.62</v>
      </c>
      <c r="Z52" s="47" t="n">
        <f aca="false">X52/3600</f>
        <v>1.5999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2.3296</v>
      </c>
      <c r="I53" s="58" t="n">
        <f aca="false">V53</f>
        <v>36.9404</v>
      </c>
      <c r="J53" s="58" t="n">
        <f aca="false">T53</f>
        <v>972.3296</v>
      </c>
      <c r="K53" s="58" t="n">
        <f aca="false">W53</f>
        <v>38.6092</v>
      </c>
      <c r="L53" s="78" t="n">
        <v>966.9384</v>
      </c>
      <c r="M53" s="78" t="n">
        <v>33.0471</v>
      </c>
      <c r="N53" s="78" t="n">
        <v>36.9516</v>
      </c>
      <c r="O53" s="78" t="n">
        <v>38.627</v>
      </c>
      <c r="P53" s="47" t="n">
        <v>4538.3</v>
      </c>
      <c r="Q53" s="77" t="n">
        <v>13.7</v>
      </c>
      <c r="R53" s="47" t="n">
        <f aca="false">P53/3600</f>
        <v>1.26063888888889</v>
      </c>
      <c r="S53" s="48"/>
      <c r="T53" s="78" t="n">
        <v>972.3296</v>
      </c>
      <c r="U53" s="78" t="n">
        <v>33.034</v>
      </c>
      <c r="V53" s="78" t="n">
        <v>36.9404</v>
      </c>
      <c r="W53" s="78" t="n">
        <v>38.6092</v>
      </c>
      <c r="X53" s="78" t="n">
        <v>4550.26</v>
      </c>
      <c r="Y53" s="79" t="n">
        <v>14.57</v>
      </c>
      <c r="Z53" s="47" t="n">
        <f aca="false">X53/3600</f>
        <v>1.2639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8168</v>
      </c>
      <c r="I54" s="59" t="n">
        <f aca="false">V54</f>
        <v>35.0471</v>
      </c>
      <c r="J54" s="59" t="n">
        <f aca="false">T54</f>
        <v>460.8168</v>
      </c>
      <c r="K54" s="59" t="n">
        <f aca="false">W54</f>
        <v>36.5799</v>
      </c>
      <c r="L54" s="80" t="n">
        <v>458.7112</v>
      </c>
      <c r="M54" s="80" t="n">
        <v>30.3521</v>
      </c>
      <c r="N54" s="80" t="n">
        <v>35.0476</v>
      </c>
      <c r="O54" s="80" t="n">
        <v>36.618</v>
      </c>
      <c r="P54" s="53" t="n">
        <v>4065.23</v>
      </c>
      <c r="Q54" s="53" t="n">
        <v>10.7</v>
      </c>
      <c r="R54" s="53" t="n">
        <f aca="false">P54/3600</f>
        <v>1.12923055555556</v>
      </c>
      <c r="S54" s="51"/>
      <c r="T54" s="80" t="n">
        <v>460.8168</v>
      </c>
      <c r="U54" s="80" t="n">
        <v>30.3335</v>
      </c>
      <c r="V54" s="80" t="n">
        <v>35.0471</v>
      </c>
      <c r="W54" s="80" t="n">
        <v>36.5799</v>
      </c>
      <c r="X54" s="80" t="n">
        <v>4112.78</v>
      </c>
      <c r="Y54" s="80" t="n">
        <v>10.85</v>
      </c>
      <c r="Z54" s="53" t="n">
        <f aca="false">X54/3600</f>
        <v>1.1424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8.7712</v>
      </c>
      <c r="I55" s="57" t="n">
        <f aca="false">V55</f>
        <v>44.0916</v>
      </c>
      <c r="J55" s="57" t="n">
        <f aca="false">T55</f>
        <v>1538.7712</v>
      </c>
      <c r="K55" s="57" t="n">
        <f aca="false">W55</f>
        <v>43.2095</v>
      </c>
      <c r="L55" s="76" t="n">
        <v>1533.372</v>
      </c>
      <c r="M55" s="76" t="n">
        <v>40.8516</v>
      </c>
      <c r="N55" s="76" t="n">
        <v>44.1039</v>
      </c>
      <c r="O55" s="76" t="n">
        <v>43.223</v>
      </c>
      <c r="P55" s="54" t="n">
        <v>2411.17</v>
      </c>
      <c r="Q55" s="77" t="n">
        <v>7.3</v>
      </c>
      <c r="R55" s="54" t="n">
        <f aca="false">P55/3600</f>
        <v>0.669769444444444</v>
      </c>
      <c r="S55" s="56"/>
      <c r="T55" s="76" t="n">
        <v>1538.7712</v>
      </c>
      <c r="U55" s="76" t="n">
        <v>40.8485</v>
      </c>
      <c r="V55" s="76" t="n">
        <v>44.0916</v>
      </c>
      <c r="W55" s="76" t="n">
        <v>43.2095</v>
      </c>
      <c r="X55" s="76" t="n">
        <v>2469.89</v>
      </c>
      <c r="Y55" s="79" t="n">
        <v>6.85</v>
      </c>
      <c r="Z55" s="54" t="n">
        <f aca="false">X55/3600</f>
        <v>0.6860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1.7448</v>
      </c>
      <c r="I56" s="58" t="n">
        <f aca="false">V56</f>
        <v>41.3343</v>
      </c>
      <c r="J56" s="58" t="n">
        <f aca="false">T56</f>
        <v>771.7448</v>
      </c>
      <c r="K56" s="58" t="n">
        <f aca="false">W56</f>
        <v>40.0435</v>
      </c>
      <c r="L56" s="78" t="n">
        <v>767.8704</v>
      </c>
      <c r="M56" s="78" t="n">
        <v>37.032</v>
      </c>
      <c r="N56" s="78" t="n">
        <v>41.3455</v>
      </c>
      <c r="O56" s="78" t="n">
        <v>40.047</v>
      </c>
      <c r="P56" s="47" t="n">
        <v>3202.66</v>
      </c>
      <c r="Q56" s="77" t="n">
        <v>8.46</v>
      </c>
      <c r="R56" s="47" t="n">
        <f aca="false">P56/3600</f>
        <v>0.889627777777778</v>
      </c>
      <c r="S56" s="48"/>
      <c r="T56" s="78" t="n">
        <v>771.7448</v>
      </c>
      <c r="U56" s="78" t="n">
        <v>37.0211</v>
      </c>
      <c r="V56" s="78" t="n">
        <v>41.3343</v>
      </c>
      <c r="W56" s="78" t="n">
        <v>40.0435</v>
      </c>
      <c r="X56" s="78" t="n">
        <v>3297.24</v>
      </c>
      <c r="Y56" s="79" t="n">
        <v>8.22</v>
      </c>
      <c r="Z56" s="47" t="n">
        <f aca="false">X56/3600</f>
        <v>0.915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6032</v>
      </c>
      <c r="I57" s="58" t="n">
        <f aca="false">V57</f>
        <v>38.8879</v>
      </c>
      <c r="J57" s="58" t="n">
        <f aca="false">T57</f>
        <v>377.6032</v>
      </c>
      <c r="K57" s="58" t="n">
        <f aca="false">W57</f>
        <v>37.3041</v>
      </c>
      <c r="L57" s="78" t="n">
        <v>376.356</v>
      </c>
      <c r="M57" s="78" t="n">
        <v>33.6331</v>
      </c>
      <c r="N57" s="78" t="n">
        <v>38.8878</v>
      </c>
      <c r="O57" s="78" t="n">
        <v>37.3372</v>
      </c>
      <c r="P57" s="47" t="n">
        <v>1697.53</v>
      </c>
      <c r="Q57" s="77" t="n">
        <v>4.29</v>
      </c>
      <c r="R57" s="47" t="n">
        <f aca="false">P57/3600</f>
        <v>0.471536111111111</v>
      </c>
      <c r="S57" s="48"/>
      <c r="T57" s="78" t="n">
        <v>377.6032</v>
      </c>
      <c r="U57" s="78" t="n">
        <v>33.6122</v>
      </c>
      <c r="V57" s="78" t="n">
        <v>38.8879</v>
      </c>
      <c r="W57" s="78" t="n">
        <v>37.3041</v>
      </c>
      <c r="X57" s="78" t="n">
        <v>1743.06</v>
      </c>
      <c r="Y57" s="79" t="n">
        <v>4.3</v>
      </c>
      <c r="Z57" s="47" t="n">
        <f aca="false">X57/3600</f>
        <v>0.4841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0608</v>
      </c>
      <c r="I58" s="59" t="n">
        <f aca="false">V58</f>
        <v>36.6548</v>
      </c>
      <c r="J58" s="59" t="n">
        <f aca="false">T58</f>
        <v>190.0608</v>
      </c>
      <c r="K58" s="59" t="n">
        <f aca="false">W58</f>
        <v>34.873</v>
      </c>
      <c r="L58" s="80" t="n">
        <v>189.3976</v>
      </c>
      <c r="M58" s="80" t="n">
        <v>30.7776</v>
      </c>
      <c r="N58" s="80" t="n">
        <v>36.6601</v>
      </c>
      <c r="O58" s="80" t="n">
        <v>34.9379</v>
      </c>
      <c r="P58" s="53" t="n">
        <v>1582.42</v>
      </c>
      <c r="Q58" s="53" t="n">
        <v>3.71</v>
      </c>
      <c r="R58" s="53" t="n">
        <f aca="false">P58/3600</f>
        <v>0.439561111111111</v>
      </c>
      <c r="S58" s="51"/>
      <c r="T58" s="80" t="n">
        <v>190.0608</v>
      </c>
      <c r="U58" s="80" t="n">
        <v>30.7658</v>
      </c>
      <c r="V58" s="80" t="n">
        <v>36.6548</v>
      </c>
      <c r="W58" s="80" t="n">
        <v>34.873</v>
      </c>
      <c r="X58" s="80" t="n">
        <v>1625.09</v>
      </c>
      <c r="Y58" s="80" t="n">
        <v>4.4</v>
      </c>
      <c r="Z58" s="53" t="n">
        <f aca="false">X58/3600</f>
        <v>0.4514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5.1344</v>
      </c>
      <c r="I59" s="55" t="n">
        <f aca="false">V59</f>
        <v>43.2806</v>
      </c>
      <c r="J59" s="55" t="n">
        <f aca="false">T59</f>
        <v>1635.1344</v>
      </c>
      <c r="K59" s="55" t="n">
        <f aca="false">W59</f>
        <v>44.4149</v>
      </c>
      <c r="L59" s="76" t="n">
        <v>1632.3616</v>
      </c>
      <c r="M59" s="76" t="n">
        <v>38.2431</v>
      </c>
      <c r="N59" s="76" t="n">
        <v>43.2769</v>
      </c>
      <c r="O59" s="76" t="n">
        <v>44.4171</v>
      </c>
      <c r="P59" s="54" t="n">
        <v>2605.98</v>
      </c>
      <c r="Q59" s="77" t="n">
        <v>8.64</v>
      </c>
      <c r="R59" s="54" t="n">
        <f aca="false">P59/3600</f>
        <v>0.723883333333333</v>
      </c>
      <c r="S59" s="56"/>
      <c r="T59" s="76" t="n">
        <v>1635.1344</v>
      </c>
      <c r="U59" s="76" t="n">
        <v>38.2389</v>
      </c>
      <c r="V59" s="76" t="n">
        <v>43.2806</v>
      </c>
      <c r="W59" s="76" t="n">
        <v>44.4149</v>
      </c>
      <c r="X59" s="76" t="n">
        <v>2755.61</v>
      </c>
      <c r="Y59" s="79" t="n">
        <v>8.51</v>
      </c>
      <c r="Z59" s="54" t="n">
        <f aca="false">X59/3600</f>
        <v>0.7654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9056</v>
      </c>
      <c r="I60" s="46" t="n">
        <f aca="false">V60</f>
        <v>41.0455</v>
      </c>
      <c r="J60" s="46" t="n">
        <f aca="false">T60</f>
        <v>639.9056</v>
      </c>
      <c r="K60" s="46" t="n">
        <f aca="false">W60</f>
        <v>41.9876</v>
      </c>
      <c r="L60" s="78" t="n">
        <v>638.6384</v>
      </c>
      <c r="M60" s="78" t="n">
        <v>34.9612</v>
      </c>
      <c r="N60" s="78" t="n">
        <v>41.0527</v>
      </c>
      <c r="O60" s="78" t="n">
        <v>41.9838</v>
      </c>
      <c r="P60" s="47" t="n">
        <v>2095.81</v>
      </c>
      <c r="Q60" s="77" t="n">
        <v>6.12</v>
      </c>
      <c r="R60" s="47" t="n">
        <f aca="false">P60/3600</f>
        <v>0.582169444444444</v>
      </c>
      <c r="S60" s="48"/>
      <c r="T60" s="78" t="n">
        <v>639.9056</v>
      </c>
      <c r="U60" s="78" t="n">
        <v>34.9544</v>
      </c>
      <c r="V60" s="78" t="n">
        <v>41.0455</v>
      </c>
      <c r="W60" s="78" t="n">
        <v>41.9876</v>
      </c>
      <c r="X60" s="78" t="n">
        <v>2122.16</v>
      </c>
      <c r="Y60" s="79" t="n">
        <v>6</v>
      </c>
      <c r="Z60" s="47" t="n">
        <f aca="false">X60/3600</f>
        <v>0.5894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752</v>
      </c>
      <c r="I61" s="46" t="n">
        <f aca="false">V61</f>
        <v>39.2026</v>
      </c>
      <c r="J61" s="46" t="n">
        <f aca="false">T61</f>
        <v>292.0752</v>
      </c>
      <c r="K61" s="46" t="n">
        <f aca="false">W61</f>
        <v>40.075</v>
      </c>
      <c r="L61" s="78" t="n">
        <v>292.0632</v>
      </c>
      <c r="M61" s="78" t="n">
        <v>32.0963</v>
      </c>
      <c r="N61" s="78" t="n">
        <v>39.2109</v>
      </c>
      <c r="O61" s="78" t="n">
        <v>40.0748</v>
      </c>
      <c r="P61" s="47" t="n">
        <v>1956.44</v>
      </c>
      <c r="Q61" s="77" t="n">
        <v>5.68</v>
      </c>
      <c r="R61" s="47" t="n">
        <f aca="false">P61/3600</f>
        <v>0.543455555555556</v>
      </c>
      <c r="S61" s="48"/>
      <c r="T61" s="78" t="n">
        <v>292.0752</v>
      </c>
      <c r="U61" s="78" t="n">
        <v>32.0864</v>
      </c>
      <c r="V61" s="78" t="n">
        <v>39.2026</v>
      </c>
      <c r="W61" s="78" t="n">
        <v>40.075</v>
      </c>
      <c r="X61" s="78" t="n">
        <v>2025.5</v>
      </c>
      <c r="Y61" s="79" t="n">
        <v>5.71</v>
      </c>
      <c r="Z61" s="47" t="n">
        <f aca="false">X61/3600</f>
        <v>0.5626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6288</v>
      </c>
      <c r="I62" s="52" t="n">
        <f aca="false">V62</f>
        <v>37.3586</v>
      </c>
      <c r="J62" s="52" t="n">
        <f aca="false">T62</f>
        <v>146.6288</v>
      </c>
      <c r="K62" s="52" t="n">
        <f aca="false">W62</f>
        <v>38.1073</v>
      </c>
      <c r="L62" s="80" t="n">
        <v>146.2304</v>
      </c>
      <c r="M62" s="80" t="n">
        <v>29.329</v>
      </c>
      <c r="N62" s="80" t="n">
        <v>37.3516</v>
      </c>
      <c r="O62" s="80" t="n">
        <v>38.1195</v>
      </c>
      <c r="P62" s="53" t="n">
        <v>1883.72</v>
      </c>
      <c r="Q62" s="53" t="n">
        <v>5.2</v>
      </c>
      <c r="R62" s="53" t="n">
        <f aca="false">P62/3600</f>
        <v>0.523255555555556</v>
      </c>
      <c r="S62" s="51"/>
      <c r="T62" s="80" t="n">
        <v>146.6288</v>
      </c>
      <c r="U62" s="80" t="n">
        <v>29.3214</v>
      </c>
      <c r="V62" s="80" t="n">
        <v>37.3586</v>
      </c>
      <c r="W62" s="80" t="n">
        <v>38.1073</v>
      </c>
      <c r="X62" s="80" t="n">
        <v>1915.87</v>
      </c>
      <c r="Y62" s="80" t="n">
        <v>5.24</v>
      </c>
      <c r="Z62" s="53" t="n">
        <f aca="false">X62/3600</f>
        <v>0.5321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676</v>
      </c>
      <c r="I63" s="57" t="n">
        <f aca="false">V63</f>
        <v>41.405</v>
      </c>
      <c r="J63" s="57" t="n">
        <f aca="false">T63</f>
        <v>1672.676</v>
      </c>
      <c r="K63" s="57" t="n">
        <f aca="false">W63</f>
        <v>42.3575</v>
      </c>
      <c r="L63" s="76" t="n">
        <v>1667.8488</v>
      </c>
      <c r="M63" s="76" t="n">
        <v>38.3882</v>
      </c>
      <c r="N63" s="76" t="n">
        <v>41.4056</v>
      </c>
      <c r="O63" s="76" t="n">
        <v>42.3551</v>
      </c>
      <c r="P63" s="54" t="n">
        <v>2160.39</v>
      </c>
      <c r="Q63" s="77" t="n">
        <v>6.43</v>
      </c>
      <c r="R63" s="54" t="n">
        <f aca="false">P63/3600</f>
        <v>0.600108333333333</v>
      </c>
      <c r="S63" s="56"/>
      <c r="T63" s="76" t="n">
        <v>1672.676</v>
      </c>
      <c r="U63" s="76" t="n">
        <v>38.3862</v>
      </c>
      <c r="V63" s="76" t="n">
        <v>41.405</v>
      </c>
      <c r="W63" s="76" t="n">
        <v>42.3575</v>
      </c>
      <c r="X63" s="76" t="n">
        <v>2184.17</v>
      </c>
      <c r="Y63" s="79" t="n">
        <v>6.4</v>
      </c>
      <c r="Z63" s="54" t="n">
        <f aca="false">X63/3600</f>
        <v>0.6067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8552</v>
      </c>
      <c r="I64" s="58" t="n">
        <f aca="false">V64</f>
        <v>38.6833</v>
      </c>
      <c r="J64" s="58" t="n">
        <f aca="false">T64</f>
        <v>771.8552</v>
      </c>
      <c r="K64" s="58" t="n">
        <f aca="false">W64</f>
        <v>39.4411</v>
      </c>
      <c r="L64" s="78" t="n">
        <v>769.7856</v>
      </c>
      <c r="M64" s="78" t="n">
        <v>34.9689</v>
      </c>
      <c r="N64" s="78" t="n">
        <v>38.6821</v>
      </c>
      <c r="O64" s="78" t="n">
        <v>39.4481</v>
      </c>
      <c r="P64" s="47" t="n">
        <v>2024.2</v>
      </c>
      <c r="Q64" s="77" t="n">
        <v>5.57</v>
      </c>
      <c r="R64" s="47" t="n">
        <f aca="false">P64/3600</f>
        <v>0.562277777777778</v>
      </c>
      <c r="S64" s="48"/>
      <c r="T64" s="78" t="n">
        <v>771.8552</v>
      </c>
      <c r="U64" s="78" t="n">
        <v>34.9665</v>
      </c>
      <c r="V64" s="78" t="n">
        <v>38.6833</v>
      </c>
      <c r="W64" s="78" t="n">
        <v>39.4411</v>
      </c>
      <c r="X64" s="78" t="n">
        <v>2036.01</v>
      </c>
      <c r="Y64" s="79" t="n">
        <v>5.36</v>
      </c>
      <c r="Z64" s="47" t="n">
        <f aca="false">X64/3600</f>
        <v>0.5655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2736</v>
      </c>
      <c r="I65" s="58" t="n">
        <f aca="false">V65</f>
        <v>36.4081</v>
      </c>
      <c r="J65" s="58" t="n">
        <f aca="false">T65</f>
        <v>360.2736</v>
      </c>
      <c r="K65" s="58" t="n">
        <f aca="false">W65</f>
        <v>37.0901</v>
      </c>
      <c r="L65" s="78" t="n">
        <v>359.1024</v>
      </c>
      <c r="M65" s="78" t="n">
        <v>31.6993</v>
      </c>
      <c r="N65" s="78" t="n">
        <v>36.4036</v>
      </c>
      <c r="O65" s="78" t="n">
        <v>37.0792</v>
      </c>
      <c r="P65" s="47" t="n">
        <v>1612.68</v>
      </c>
      <c r="Q65" s="77" t="n">
        <v>4.35</v>
      </c>
      <c r="R65" s="47" t="n">
        <f aca="false">P65/3600</f>
        <v>0.447966666666667</v>
      </c>
      <c r="S65" s="48"/>
      <c r="T65" s="78" t="n">
        <v>360.2736</v>
      </c>
      <c r="U65" s="78" t="n">
        <v>31.6908</v>
      </c>
      <c r="V65" s="78" t="n">
        <v>36.4081</v>
      </c>
      <c r="W65" s="78" t="n">
        <v>37.0901</v>
      </c>
      <c r="X65" s="78" t="n">
        <v>1640.43</v>
      </c>
      <c r="Y65" s="79" t="n">
        <v>4.38</v>
      </c>
      <c r="Z65" s="47" t="n">
        <f aca="false">X65/3600</f>
        <v>0.4556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6</v>
      </c>
      <c r="I66" s="59" t="n">
        <f aca="false">V66</f>
        <v>34.3097</v>
      </c>
      <c r="J66" s="59" t="n">
        <f aca="false">T66</f>
        <v>164.46</v>
      </c>
      <c r="K66" s="59" t="n">
        <f aca="false">W66</f>
        <v>34.933</v>
      </c>
      <c r="L66" s="80" t="n">
        <v>164.3696</v>
      </c>
      <c r="M66" s="80" t="n">
        <v>28.7267</v>
      </c>
      <c r="N66" s="80" t="n">
        <v>34.3151</v>
      </c>
      <c r="O66" s="80" t="n">
        <v>34.9145</v>
      </c>
      <c r="P66" s="53" t="n">
        <v>1720.09</v>
      </c>
      <c r="Q66" s="53" t="n">
        <v>3.71</v>
      </c>
      <c r="R66" s="53" t="n">
        <f aca="false">P66/3600</f>
        <v>0.477802777777778</v>
      </c>
      <c r="S66" s="51"/>
      <c r="T66" s="80" t="n">
        <v>164.46</v>
      </c>
      <c r="U66" s="80" t="n">
        <v>28.7188</v>
      </c>
      <c r="V66" s="80" t="n">
        <v>34.3097</v>
      </c>
      <c r="W66" s="80" t="n">
        <v>34.933</v>
      </c>
      <c r="X66" s="80" t="n">
        <v>1733.52</v>
      </c>
      <c r="Y66" s="80" t="n">
        <v>3.65</v>
      </c>
      <c r="Z66" s="53" t="n">
        <f aca="false">X66/3600</f>
        <v>0.4815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4.2328</v>
      </c>
      <c r="I67" s="55" t="n">
        <f aca="false">V67</f>
        <v>41.6306</v>
      </c>
      <c r="J67" s="55" t="n">
        <f aca="false">T67</f>
        <v>1234.2328</v>
      </c>
      <c r="K67" s="55" t="n">
        <f aca="false">W67</f>
        <v>42.7014</v>
      </c>
      <c r="L67" s="76" t="n">
        <v>1228.9976</v>
      </c>
      <c r="M67" s="76" t="n">
        <v>39.6419</v>
      </c>
      <c r="N67" s="76" t="n">
        <v>41.6347</v>
      </c>
      <c r="O67" s="76" t="n">
        <v>42.7</v>
      </c>
      <c r="P67" s="54" t="n">
        <v>1480.98</v>
      </c>
      <c r="Q67" s="77" t="n">
        <v>4.66</v>
      </c>
      <c r="R67" s="54" t="n">
        <f aca="false">P67/3600</f>
        <v>0.411383333333333</v>
      </c>
      <c r="S67" s="56"/>
      <c r="T67" s="76" t="n">
        <v>1234.2328</v>
      </c>
      <c r="U67" s="76" t="n">
        <v>39.635</v>
      </c>
      <c r="V67" s="76" t="n">
        <v>41.6306</v>
      </c>
      <c r="W67" s="76" t="n">
        <v>42.7014</v>
      </c>
      <c r="X67" s="76" t="n">
        <v>1498.05</v>
      </c>
      <c r="Y67" s="79" t="n">
        <v>4.76</v>
      </c>
      <c r="Z67" s="54" t="n">
        <f aca="false">X67/3600</f>
        <v>0.4161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8592</v>
      </c>
      <c r="I68" s="46" t="n">
        <f aca="false">V68</f>
        <v>38.8715</v>
      </c>
      <c r="J68" s="46" t="n">
        <f aca="false">T68</f>
        <v>610.8592</v>
      </c>
      <c r="K68" s="46" t="n">
        <f aca="false">W68</f>
        <v>40.0585</v>
      </c>
      <c r="L68" s="78" t="n">
        <v>606.552</v>
      </c>
      <c r="M68" s="78" t="n">
        <v>35.8298</v>
      </c>
      <c r="N68" s="78" t="n">
        <v>38.8554</v>
      </c>
      <c r="O68" s="78" t="n">
        <v>40.0531</v>
      </c>
      <c r="P68" s="47" t="n">
        <v>1248.42</v>
      </c>
      <c r="Q68" s="77" t="n">
        <v>3.84</v>
      </c>
      <c r="R68" s="47" t="n">
        <f aca="false">P68/3600</f>
        <v>0.346783333333333</v>
      </c>
      <c r="S68" s="48"/>
      <c r="T68" s="78" t="n">
        <v>610.8592</v>
      </c>
      <c r="U68" s="78" t="n">
        <v>35.829</v>
      </c>
      <c r="V68" s="78" t="n">
        <v>38.8715</v>
      </c>
      <c r="W68" s="78" t="n">
        <v>40.0585</v>
      </c>
      <c r="X68" s="78" t="n">
        <v>1261.72</v>
      </c>
      <c r="Y68" s="79" t="n">
        <v>3.81</v>
      </c>
      <c r="Z68" s="47" t="n">
        <f aca="false">X68/3600</f>
        <v>0.3504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1568</v>
      </c>
      <c r="I69" s="46" t="n">
        <f aca="false">V69</f>
        <v>36.5572</v>
      </c>
      <c r="J69" s="46" t="n">
        <f aca="false">T69</f>
        <v>294.1568</v>
      </c>
      <c r="K69" s="46" t="n">
        <f aca="false">W69</f>
        <v>37.6961</v>
      </c>
      <c r="L69" s="78" t="n">
        <v>292.7984</v>
      </c>
      <c r="M69" s="78" t="n">
        <v>32.3586</v>
      </c>
      <c r="N69" s="78" t="n">
        <v>36.5828</v>
      </c>
      <c r="O69" s="78" t="n">
        <v>37.7087</v>
      </c>
      <c r="P69" s="47" t="n">
        <v>1207.85</v>
      </c>
      <c r="Q69" s="77" t="n">
        <v>3.22</v>
      </c>
      <c r="R69" s="47" t="n">
        <f aca="false">P69/3600</f>
        <v>0.335513888888889</v>
      </c>
      <c r="S69" s="48"/>
      <c r="T69" s="78" t="n">
        <v>294.1568</v>
      </c>
      <c r="U69" s="78" t="n">
        <v>32.3439</v>
      </c>
      <c r="V69" s="78" t="n">
        <v>36.5572</v>
      </c>
      <c r="W69" s="78" t="n">
        <v>37.6961</v>
      </c>
      <c r="X69" s="78" t="n">
        <v>1216.13</v>
      </c>
      <c r="Y69" s="79" t="n">
        <v>3.23</v>
      </c>
      <c r="Z69" s="47" t="n">
        <f aca="false">X69/3600</f>
        <v>0.3378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4048</v>
      </c>
      <c r="I70" s="60" t="n">
        <f aca="false">V70</f>
        <v>34.484</v>
      </c>
      <c r="J70" s="60" t="n">
        <f aca="false">T70</f>
        <v>140.4048</v>
      </c>
      <c r="K70" s="60" t="n">
        <f aca="false">W70</f>
        <v>35.4453</v>
      </c>
      <c r="L70" s="80" t="n">
        <v>139.94</v>
      </c>
      <c r="M70" s="80" t="n">
        <v>29.5273</v>
      </c>
      <c r="N70" s="80" t="n">
        <v>34.505</v>
      </c>
      <c r="O70" s="80" t="n">
        <v>35.4524</v>
      </c>
      <c r="P70" s="53" t="n">
        <v>989.37</v>
      </c>
      <c r="Q70" s="53" t="n">
        <v>2.49</v>
      </c>
      <c r="R70" s="53" t="n">
        <f aca="false">P70/3600</f>
        <v>0.274825</v>
      </c>
      <c r="S70" s="51"/>
      <c r="T70" s="80" t="n">
        <v>140.4048</v>
      </c>
      <c r="U70" s="80" t="n">
        <v>29.5141</v>
      </c>
      <c r="V70" s="80" t="n">
        <v>34.484</v>
      </c>
      <c r="W70" s="80" t="n">
        <v>35.4453</v>
      </c>
      <c r="X70" s="80" t="n">
        <v>1002.43</v>
      </c>
      <c r="Y70" s="80" t="n">
        <v>2.51</v>
      </c>
      <c r="Z70" s="53" t="n">
        <f aca="false">X70/3600</f>
        <v>0.278452777777778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49.4368</v>
      </c>
      <c r="I71" s="82" t="n">
        <f aca="false">V71</f>
        <v>47.2137</v>
      </c>
      <c r="J71" s="82" t="n">
        <f aca="false">T71</f>
        <v>1949.4368</v>
      </c>
      <c r="K71" s="82" t="n">
        <f aca="false">W71</f>
        <v>48.2634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4" t="n">
        <v>16402.3</v>
      </c>
      <c r="Q71" s="84" t="n">
        <v>52.85</v>
      </c>
      <c r="R71" s="84"/>
      <c r="S71" s="85"/>
      <c r="T71" s="83" t="n">
        <v>1949.4368</v>
      </c>
      <c r="U71" s="83" t="n">
        <v>43.7831</v>
      </c>
      <c r="V71" s="83" t="n">
        <v>47.2137</v>
      </c>
      <c r="W71" s="83" t="n">
        <v>48.2634</v>
      </c>
      <c r="X71" s="83" t="n">
        <v>15305.8</v>
      </c>
      <c r="Y71" s="83" t="n">
        <v>47.42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19.2392</v>
      </c>
      <c r="I72" s="88" t="n">
        <f aca="false">V72</f>
        <v>45.938</v>
      </c>
      <c r="J72" s="88" t="n">
        <f aca="false">T72</f>
        <v>819.2392</v>
      </c>
      <c r="K72" s="88" t="n">
        <f aca="false">W72</f>
        <v>46.6759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90" t="n">
        <v>17798.81</v>
      </c>
      <c r="Q72" s="90" t="n">
        <v>36.75</v>
      </c>
      <c r="R72" s="90"/>
      <c r="S72" s="91"/>
      <c r="T72" s="89" t="n">
        <v>819.2392</v>
      </c>
      <c r="U72" s="89" t="n">
        <v>41.8106</v>
      </c>
      <c r="V72" s="89" t="n">
        <v>45.938</v>
      </c>
      <c r="W72" s="89" t="n">
        <v>46.6759</v>
      </c>
      <c r="X72" s="89" t="n">
        <v>16625.94</v>
      </c>
      <c r="Y72" s="89" t="n">
        <v>36.6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24.4624</v>
      </c>
      <c r="I73" s="88" t="n">
        <f aca="false">V73</f>
        <v>44.2775</v>
      </c>
      <c r="J73" s="88" t="n">
        <f aca="false">T73</f>
        <v>424.4624</v>
      </c>
      <c r="K73" s="88" t="n">
        <f aca="false">W73</f>
        <v>44.7897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90" t="n">
        <v>24711.72</v>
      </c>
      <c r="Q73" s="90" t="n">
        <v>47.84</v>
      </c>
      <c r="R73" s="90"/>
      <c r="S73" s="91"/>
      <c r="T73" s="89" t="n">
        <v>424.4624</v>
      </c>
      <c r="U73" s="89" t="n">
        <v>39.5195</v>
      </c>
      <c r="V73" s="89" t="n">
        <v>44.2775</v>
      </c>
      <c r="W73" s="89" t="n">
        <v>44.7897</v>
      </c>
      <c r="X73" s="89" t="n">
        <v>23307.81</v>
      </c>
      <c r="Y73" s="89" t="n">
        <v>48.37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35.1496</v>
      </c>
      <c r="I74" s="93" t="n">
        <f aca="false">V74</f>
        <v>42.2172</v>
      </c>
      <c r="J74" s="93" t="n">
        <f aca="false">T74</f>
        <v>235.1496</v>
      </c>
      <c r="K74" s="93" t="n">
        <f aca="false">W74</f>
        <v>42.5885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5" t="n">
        <v>14705.08</v>
      </c>
      <c r="Q74" s="95" t="n">
        <v>31.59</v>
      </c>
      <c r="R74" s="95"/>
      <c r="S74" s="92"/>
      <c r="T74" s="94" t="n">
        <v>235.1496</v>
      </c>
      <c r="U74" s="94" t="n">
        <v>36.8845</v>
      </c>
      <c r="V74" s="94" t="n">
        <v>42.2172</v>
      </c>
      <c r="W74" s="94" t="n">
        <v>42.5885</v>
      </c>
      <c r="X74" s="94" t="n">
        <v>13791.68</v>
      </c>
      <c r="Y74" s="94" t="n">
        <v>30.2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95.0128</v>
      </c>
      <c r="I75" s="96" t="n">
        <f aca="false">V75</f>
        <v>48.8572</v>
      </c>
      <c r="J75" s="96" t="n">
        <f aca="false">T75</f>
        <v>2395.0128</v>
      </c>
      <c r="K75" s="96" t="n">
        <f aca="false">W75</f>
        <v>48.663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4" t="n">
        <v>19044.5</v>
      </c>
      <c r="Q75" s="84" t="n">
        <v>46.19</v>
      </c>
      <c r="R75" s="84"/>
      <c r="S75" s="85"/>
      <c r="T75" s="83" t="n">
        <v>2395.0128</v>
      </c>
      <c r="U75" s="83" t="n">
        <v>43.4541</v>
      </c>
      <c r="V75" s="83" t="n">
        <v>48.8572</v>
      </c>
      <c r="W75" s="83" t="n">
        <v>48.663</v>
      </c>
      <c r="X75" s="83" t="n">
        <v>17517.65</v>
      </c>
      <c r="Y75" s="83" t="n">
        <v>52.95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44.4816</v>
      </c>
      <c r="I76" s="97" t="n">
        <f aca="false">V76</f>
        <v>47.3394</v>
      </c>
      <c r="J76" s="97" t="n">
        <f aca="false">T76</f>
        <v>944.4816</v>
      </c>
      <c r="K76" s="97" t="n">
        <f aca="false">W76</f>
        <v>46.7343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90" t="n">
        <v>15642.84</v>
      </c>
      <c r="Q76" s="90" t="n">
        <v>41.4</v>
      </c>
      <c r="R76" s="90"/>
      <c r="S76" s="91"/>
      <c r="T76" s="89" t="n">
        <v>944.4816</v>
      </c>
      <c r="U76" s="89" t="n">
        <v>41.5523</v>
      </c>
      <c r="V76" s="89" t="n">
        <v>47.3394</v>
      </c>
      <c r="W76" s="89" t="n">
        <v>46.7343</v>
      </c>
      <c r="X76" s="89" t="n">
        <v>14485.66</v>
      </c>
      <c r="Y76" s="89" t="n">
        <v>37.36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91.8552</v>
      </c>
      <c r="I77" s="97" t="n">
        <f aca="false">V77</f>
        <v>45.7897</v>
      </c>
      <c r="J77" s="97" t="n">
        <f aca="false">T77</f>
        <v>491.8552</v>
      </c>
      <c r="K77" s="97" t="n">
        <f aca="false">W77</f>
        <v>44.4889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90" t="n">
        <v>17117.92</v>
      </c>
      <c r="Q77" s="90" t="n">
        <v>35.38</v>
      </c>
      <c r="R77" s="90"/>
      <c r="S77" s="91"/>
      <c r="T77" s="89" t="n">
        <v>491.8552</v>
      </c>
      <c r="U77" s="89" t="n">
        <v>39.3026</v>
      </c>
      <c r="V77" s="89" t="n">
        <v>45.7897</v>
      </c>
      <c r="W77" s="89" t="n">
        <v>44.4889</v>
      </c>
      <c r="X77" s="89" t="n">
        <v>16096.57</v>
      </c>
      <c r="Y77" s="89" t="n">
        <v>34.5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73.0288</v>
      </c>
      <c r="I78" s="98" t="n">
        <f aca="false">V78</f>
        <v>43.7653</v>
      </c>
      <c r="J78" s="98" t="n">
        <f aca="false">T78</f>
        <v>273.0288</v>
      </c>
      <c r="K78" s="98" t="n">
        <f aca="false">W78</f>
        <v>41.9478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5" t="n">
        <v>16937.6</v>
      </c>
      <c r="Q78" s="95" t="n">
        <v>37.96</v>
      </c>
      <c r="R78" s="95"/>
      <c r="S78" s="92"/>
      <c r="T78" s="94" t="n">
        <v>273.0288</v>
      </c>
      <c r="U78" s="94" t="n">
        <v>36.5475</v>
      </c>
      <c r="V78" s="94" t="n">
        <v>43.7653</v>
      </c>
      <c r="W78" s="94" t="n">
        <v>41.9478</v>
      </c>
      <c r="X78" s="94" t="n">
        <v>15863.56</v>
      </c>
      <c r="Y78" s="94" t="n">
        <v>36.05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19.0264</v>
      </c>
      <c r="I79" s="96" t="n">
        <f aca="false">V79</f>
        <v>48.6571</v>
      </c>
      <c r="J79" s="96" t="n">
        <f aca="false">T79</f>
        <v>2219.0264</v>
      </c>
      <c r="K79" s="96" t="n">
        <f aca="false">W79</f>
        <v>48.8181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4" t="n">
        <v>18903.24</v>
      </c>
      <c r="Q79" s="84" t="n">
        <v>51.78</v>
      </c>
      <c r="R79" s="84"/>
      <c r="S79" s="85"/>
      <c r="T79" s="83" t="n">
        <v>2219.0264</v>
      </c>
      <c r="U79" s="83" t="n">
        <v>43.4407</v>
      </c>
      <c r="V79" s="83" t="n">
        <v>48.6571</v>
      </c>
      <c r="W79" s="83" t="n">
        <v>48.8181</v>
      </c>
      <c r="X79" s="83" t="n">
        <v>17606.32</v>
      </c>
      <c r="Y79" s="83" t="n">
        <v>47.14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57.0144</v>
      </c>
      <c r="I80" s="97" t="n">
        <f aca="false">V80</f>
        <v>46.9311</v>
      </c>
      <c r="J80" s="97" t="n">
        <f aca="false">T80</f>
        <v>857.0144</v>
      </c>
      <c r="K80" s="97" t="n">
        <f aca="false">W80</f>
        <v>47.0591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90" t="n">
        <v>15498.94</v>
      </c>
      <c r="Q80" s="90" t="n">
        <v>39.76</v>
      </c>
      <c r="R80" s="90"/>
      <c r="S80" s="91"/>
      <c r="T80" s="89" t="n">
        <v>857.0144</v>
      </c>
      <c r="U80" s="89" t="n">
        <v>41.3266</v>
      </c>
      <c r="V80" s="89" t="n">
        <v>46.9311</v>
      </c>
      <c r="W80" s="89" t="n">
        <v>47.0591</v>
      </c>
      <c r="X80" s="89" t="n">
        <v>14476.72</v>
      </c>
      <c r="Y80" s="89" t="n">
        <v>37.05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16.9176</v>
      </c>
      <c r="I81" s="97" t="n">
        <f aca="false">V81</f>
        <v>44.9721</v>
      </c>
      <c r="J81" s="97" t="n">
        <f aca="false">T81</f>
        <v>416.9176</v>
      </c>
      <c r="K81" s="97" t="n">
        <f aca="false">W81</f>
        <v>44.9917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90" t="n">
        <v>17450.54</v>
      </c>
      <c r="Q81" s="90" t="n">
        <v>43.06</v>
      </c>
      <c r="R81" s="90"/>
      <c r="S81" s="91"/>
      <c r="T81" s="89" t="n">
        <v>416.9176</v>
      </c>
      <c r="U81" s="89" t="n">
        <v>38.9815</v>
      </c>
      <c r="V81" s="89" t="n">
        <v>44.9721</v>
      </c>
      <c r="W81" s="89" t="n">
        <v>44.9917</v>
      </c>
      <c r="X81" s="89" t="n">
        <v>16456.2</v>
      </c>
      <c r="Y81" s="89" t="n">
        <v>39.03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20.6848</v>
      </c>
      <c r="I82" s="99" t="n">
        <f aca="false">V82</f>
        <v>42.6688</v>
      </c>
      <c r="J82" s="99" t="n">
        <f aca="false">T82</f>
        <v>220.6848</v>
      </c>
      <c r="K82" s="99" t="n">
        <f aca="false">W82</f>
        <v>42.6241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5" t="n">
        <v>14698.63</v>
      </c>
      <c r="Q82" s="95" t="n">
        <v>32.21</v>
      </c>
      <c r="R82" s="95"/>
      <c r="S82" s="92"/>
      <c r="T82" s="94" t="n">
        <v>220.6848</v>
      </c>
      <c r="U82" s="94" t="n">
        <v>36.4405</v>
      </c>
      <c r="V82" s="94" t="n">
        <v>42.6688</v>
      </c>
      <c r="W82" s="94" t="n">
        <v>42.6241</v>
      </c>
      <c r="X82" s="94" t="n">
        <v>13922.67</v>
      </c>
      <c r="Y82" s="94" t="n">
        <v>32.54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4908984099166</v>
      </c>
      <c r="R89" s="65" t="n">
        <f aca="false">GEOMEAN(R3:R70)</f>
        <v>3.1368129508584</v>
      </c>
      <c r="S89" s="65"/>
      <c r="T89" s="65"/>
      <c r="U89" s="65"/>
      <c r="V89" s="65"/>
      <c r="W89" s="65"/>
      <c r="X89" s="65"/>
      <c r="Y89" s="65" t="n">
        <f aca="false">GEOMEAN(Y3:Y70)</f>
        <v>32.4278076895387</v>
      </c>
      <c r="Z89" s="65" t="n">
        <f aca="false">GEOMEAN(Z3:Z70)</f>
        <v>3.183461579860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058203267206</v>
      </c>
      <c r="Z90" s="75" t="n">
        <f aca="false">Z89/R89</f>
        <v>1.014871345449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3343333333333</v>
      </c>
      <c r="R91" s="64" t="n">
        <f aca="false">SUM(R3:R70)</f>
        <v>391.451188888889</v>
      </c>
      <c r="X91" s="64"/>
      <c r="Y91" s="64" t="n">
        <f aca="false">SUM(Y3:Y70)/3600</f>
        <v>1.14361388888889</v>
      </c>
      <c r="Z91" s="64" t="n">
        <f aca="false">SUM(Z3:Z70)</f>
        <v>396.587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5.4496</v>
      </c>
      <c r="I3" s="46" t="n">
        <f aca="false">V3</f>
        <v>41.5029</v>
      </c>
      <c r="J3" s="46" t="n">
        <f aca="false">T3</f>
        <v>13935.4496</v>
      </c>
      <c r="K3" s="46" t="n">
        <f aca="false">W3</f>
        <v>44.2185</v>
      </c>
      <c r="L3" s="76" t="n">
        <v>13911.5424</v>
      </c>
      <c r="M3" s="76" t="n">
        <v>41.5476</v>
      </c>
      <c r="N3" s="76" t="n">
        <v>41.5043</v>
      </c>
      <c r="O3" s="76" t="n">
        <v>44.2203</v>
      </c>
      <c r="P3" s="47" t="n">
        <v>17890.03</v>
      </c>
      <c r="Q3" s="77" t="n">
        <v>47.53</v>
      </c>
      <c r="R3" s="47" t="n">
        <f aca="false">P3/3600</f>
        <v>4.96945277777778</v>
      </c>
      <c r="S3" s="48"/>
      <c r="T3" s="76" t="n">
        <v>13935.4496</v>
      </c>
      <c r="U3" s="76" t="n">
        <v>41.5435</v>
      </c>
      <c r="V3" s="76" t="n">
        <v>41.5029</v>
      </c>
      <c r="W3" s="76" t="n">
        <v>44.2185</v>
      </c>
      <c r="X3" s="78" t="n">
        <v>17924</v>
      </c>
      <c r="Y3" s="79" t="n">
        <v>46.54</v>
      </c>
      <c r="Z3" s="47" t="n">
        <f aca="false">X3/3600</f>
        <v>4.9788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0.9776</v>
      </c>
      <c r="I4" s="46" t="n">
        <f aca="false">V4</f>
        <v>39.871</v>
      </c>
      <c r="J4" s="46" t="n">
        <f aca="false">T4</f>
        <v>5700.9776</v>
      </c>
      <c r="K4" s="46" t="n">
        <f aca="false">W4</f>
        <v>42.3461</v>
      </c>
      <c r="L4" s="78" t="n">
        <v>5689.896</v>
      </c>
      <c r="M4" s="78" t="n">
        <v>39.0365</v>
      </c>
      <c r="N4" s="78" t="n">
        <v>39.8722</v>
      </c>
      <c r="O4" s="78" t="n">
        <v>42.3475</v>
      </c>
      <c r="P4" s="47" t="n">
        <v>14156.67</v>
      </c>
      <c r="Q4" s="77" t="n">
        <v>38.47</v>
      </c>
      <c r="R4" s="47" t="n">
        <f aca="false">P4/3600</f>
        <v>3.93240833333333</v>
      </c>
      <c r="S4" s="48"/>
      <c r="T4" s="78" t="n">
        <v>5700.9776</v>
      </c>
      <c r="U4" s="78" t="n">
        <v>39.0315</v>
      </c>
      <c r="V4" s="78" t="n">
        <v>39.871</v>
      </c>
      <c r="W4" s="78" t="n">
        <v>42.3461</v>
      </c>
      <c r="X4" s="78" t="n">
        <v>14411.72</v>
      </c>
      <c r="Y4" s="79" t="n">
        <v>39.79</v>
      </c>
      <c r="Z4" s="47" t="n">
        <f aca="false">X4/3600</f>
        <v>4.0032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3.0416</v>
      </c>
      <c r="I5" s="46" t="n">
        <f aca="false">V5</f>
        <v>38.5212</v>
      </c>
      <c r="J5" s="46" t="n">
        <f aca="false">T5</f>
        <v>2723.0416</v>
      </c>
      <c r="K5" s="46" t="n">
        <f aca="false">W5</f>
        <v>40.7501</v>
      </c>
      <c r="L5" s="78" t="n">
        <v>2717.9584</v>
      </c>
      <c r="M5" s="78" t="n">
        <v>36.4889</v>
      </c>
      <c r="N5" s="78" t="n">
        <v>38.519</v>
      </c>
      <c r="O5" s="78" t="n">
        <v>40.753</v>
      </c>
      <c r="P5" s="47" t="n">
        <v>13613.47</v>
      </c>
      <c r="Q5" s="77" t="n">
        <v>39.41</v>
      </c>
      <c r="R5" s="47" t="n">
        <f aca="false">P5/3600</f>
        <v>3.78151944444444</v>
      </c>
      <c r="S5" s="48"/>
      <c r="T5" s="78" t="n">
        <v>2723.0416</v>
      </c>
      <c r="U5" s="78" t="n">
        <v>36.4786</v>
      </c>
      <c r="V5" s="78" t="n">
        <v>38.5212</v>
      </c>
      <c r="W5" s="78" t="n">
        <v>40.7501</v>
      </c>
      <c r="X5" s="78" t="n">
        <v>14165.2</v>
      </c>
      <c r="Y5" s="79" t="n">
        <v>43.18</v>
      </c>
      <c r="Z5" s="47" t="n">
        <f aca="false">X5/3600</f>
        <v>3.9347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0.0752</v>
      </c>
      <c r="I6" s="52" t="n">
        <f aca="false">V6</f>
        <v>37.1915</v>
      </c>
      <c r="J6" s="52" t="n">
        <f aca="false">T6</f>
        <v>1400.0752</v>
      </c>
      <c r="K6" s="52" t="n">
        <f aca="false">W6</f>
        <v>39.2953</v>
      </c>
      <c r="L6" s="80" t="n">
        <v>1393.9792</v>
      </c>
      <c r="M6" s="80" t="n">
        <v>33.8413</v>
      </c>
      <c r="N6" s="80" t="n">
        <v>37.1914</v>
      </c>
      <c r="O6" s="80" t="n">
        <v>39.2985</v>
      </c>
      <c r="P6" s="53" t="n">
        <v>12825.5</v>
      </c>
      <c r="Q6" s="53" t="n">
        <v>32.97</v>
      </c>
      <c r="R6" s="53" t="n">
        <f aca="false">P6/3600</f>
        <v>3.56263888888889</v>
      </c>
      <c r="S6" s="51"/>
      <c r="T6" s="80" t="n">
        <v>1400.0752</v>
      </c>
      <c r="U6" s="80" t="n">
        <v>33.8321</v>
      </c>
      <c r="V6" s="80" t="n">
        <v>37.1915</v>
      </c>
      <c r="W6" s="80" t="n">
        <v>39.2953</v>
      </c>
      <c r="X6" s="80" t="n">
        <v>13309.08</v>
      </c>
      <c r="Y6" s="80" t="n">
        <v>33.57</v>
      </c>
      <c r="Z6" s="53" t="n">
        <f aca="false">X6/3600</f>
        <v>3.6969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68.3104</v>
      </c>
      <c r="I7" s="46" t="n">
        <f aca="false">V7</f>
        <v>45.1477</v>
      </c>
      <c r="J7" s="46" t="n">
        <f aca="false">T7</f>
        <v>34968.3104</v>
      </c>
      <c r="K7" s="46" t="n">
        <f aca="false">W7</f>
        <v>44.7423</v>
      </c>
      <c r="L7" s="78" t="n">
        <v>34869.6208</v>
      </c>
      <c r="M7" s="78" t="n">
        <v>40.0656</v>
      </c>
      <c r="N7" s="78" t="n">
        <v>45.155</v>
      </c>
      <c r="O7" s="78" t="n">
        <v>44.7492</v>
      </c>
      <c r="P7" s="47" t="n">
        <v>20313.11</v>
      </c>
      <c r="Q7" s="77" t="n">
        <v>64.36</v>
      </c>
      <c r="R7" s="47" t="n">
        <f aca="false">P7/3600</f>
        <v>5.64253055555556</v>
      </c>
      <c r="S7" s="48"/>
      <c r="T7" s="78" t="n">
        <v>34968.3104</v>
      </c>
      <c r="U7" s="78" t="n">
        <v>40.0641</v>
      </c>
      <c r="V7" s="78" t="n">
        <v>45.1477</v>
      </c>
      <c r="W7" s="78" t="n">
        <v>44.7423</v>
      </c>
      <c r="X7" s="78" t="n">
        <v>20458.55</v>
      </c>
      <c r="Y7" s="79" t="n">
        <v>77.54</v>
      </c>
      <c r="Z7" s="47" t="n">
        <f aca="false">X7/3600</f>
        <v>5.6829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17.5904</v>
      </c>
      <c r="I8" s="46" t="n">
        <f aca="false">V8</f>
        <v>43.3546</v>
      </c>
      <c r="J8" s="46" t="n">
        <f aca="false">T8</f>
        <v>17117.5904</v>
      </c>
      <c r="K8" s="46" t="n">
        <f aca="false">W8</f>
        <v>43.4531</v>
      </c>
      <c r="L8" s="78" t="n">
        <v>17036.6608</v>
      </c>
      <c r="M8" s="78" t="n">
        <v>37.1173</v>
      </c>
      <c r="N8" s="78" t="n">
        <v>43.3689</v>
      </c>
      <c r="O8" s="78" t="n">
        <v>43.4676</v>
      </c>
      <c r="P8" s="47" t="n">
        <v>17716.96</v>
      </c>
      <c r="Q8" s="77" t="n">
        <v>61.04</v>
      </c>
      <c r="R8" s="47" t="n">
        <f aca="false">P8/3600</f>
        <v>4.92137777777778</v>
      </c>
      <c r="S8" s="48"/>
      <c r="T8" s="78" t="n">
        <v>17117.5904</v>
      </c>
      <c r="U8" s="78" t="n">
        <v>37.1138</v>
      </c>
      <c r="V8" s="78" t="n">
        <v>43.3546</v>
      </c>
      <c r="W8" s="78" t="n">
        <v>43.4531</v>
      </c>
      <c r="X8" s="78" t="n">
        <v>18207.27</v>
      </c>
      <c r="Y8" s="79" t="n">
        <v>61.87</v>
      </c>
      <c r="Z8" s="47" t="n">
        <f aca="false">X8/3600</f>
        <v>5.0575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40.6368</v>
      </c>
      <c r="I9" s="46" t="n">
        <f aca="false">V9</f>
        <v>41.59</v>
      </c>
      <c r="J9" s="46" t="n">
        <f aca="false">T9</f>
        <v>9040.6368</v>
      </c>
      <c r="K9" s="46" t="n">
        <f aca="false">W9</f>
        <v>42.0733</v>
      </c>
      <c r="L9" s="78" t="n">
        <v>8989.4064</v>
      </c>
      <c r="M9" s="78" t="n">
        <v>34.1601</v>
      </c>
      <c r="N9" s="78" t="n">
        <v>41.606</v>
      </c>
      <c r="O9" s="78" t="n">
        <v>42.0879</v>
      </c>
      <c r="P9" s="47" t="n">
        <v>16692.58</v>
      </c>
      <c r="Q9" s="77" t="n">
        <v>57.2</v>
      </c>
      <c r="R9" s="47" t="n">
        <f aca="false">P9/3600</f>
        <v>4.63682777777778</v>
      </c>
      <c r="S9" s="48"/>
      <c r="T9" s="78" t="n">
        <v>9040.6368</v>
      </c>
      <c r="U9" s="78" t="n">
        <v>34.1511</v>
      </c>
      <c r="V9" s="78" t="n">
        <v>41.59</v>
      </c>
      <c r="W9" s="78" t="n">
        <v>42.0733</v>
      </c>
      <c r="X9" s="78" t="n">
        <v>16779.88</v>
      </c>
      <c r="Y9" s="79" t="n">
        <v>52.03</v>
      </c>
      <c r="Z9" s="47" t="n">
        <f aca="false">X9/3600</f>
        <v>4.6610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4.2848</v>
      </c>
      <c r="I10" s="52" t="n">
        <f aca="false">V10</f>
        <v>39.8235</v>
      </c>
      <c r="J10" s="52" t="n">
        <f aca="false">T10</f>
        <v>5054.2848</v>
      </c>
      <c r="K10" s="52" t="n">
        <f aca="false">W10</f>
        <v>40.6346</v>
      </c>
      <c r="L10" s="80" t="n">
        <v>5025.664</v>
      </c>
      <c r="M10" s="80" t="n">
        <v>31.4108</v>
      </c>
      <c r="N10" s="80" t="n">
        <v>39.8413</v>
      </c>
      <c r="O10" s="80" t="n">
        <v>40.6388</v>
      </c>
      <c r="P10" s="53" t="n">
        <v>17916.43</v>
      </c>
      <c r="Q10" s="53" t="n">
        <v>47.52</v>
      </c>
      <c r="R10" s="53" t="n">
        <f aca="false">P10/3600</f>
        <v>4.97678611111111</v>
      </c>
      <c r="S10" s="51"/>
      <c r="T10" s="80" t="n">
        <v>5054.2848</v>
      </c>
      <c r="U10" s="80" t="n">
        <v>31.3941</v>
      </c>
      <c r="V10" s="80" t="n">
        <v>39.8235</v>
      </c>
      <c r="W10" s="80" t="n">
        <v>40.6346</v>
      </c>
      <c r="X10" s="80" t="n">
        <v>18200.21</v>
      </c>
      <c r="Y10" s="80" t="n">
        <v>47.71</v>
      </c>
      <c r="Z10" s="53" t="n">
        <f aca="false">X10/3600</f>
        <v>5.0556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992.2032</v>
      </c>
      <c r="I11" s="46" t="n">
        <f aca="false">V11</f>
        <v>39.556</v>
      </c>
      <c r="J11" s="46" t="n">
        <f aca="false">T11</f>
        <v>234992.2032</v>
      </c>
      <c r="K11" s="46" t="n">
        <f aca="false">W11</f>
        <v>37.7867</v>
      </c>
      <c r="L11" s="76" t="n">
        <v>234617.0192</v>
      </c>
      <c r="M11" s="76" t="n">
        <v>38.764</v>
      </c>
      <c r="N11" s="76" t="n">
        <v>39.555</v>
      </c>
      <c r="O11" s="76" t="n">
        <v>37.7913</v>
      </c>
      <c r="P11" s="78" t="n">
        <v>57834.4</v>
      </c>
      <c r="Q11" s="79" t="n">
        <v>137.3</v>
      </c>
      <c r="R11" s="47" t="n">
        <f aca="false">P11/3600</f>
        <v>16.0651111111111</v>
      </c>
      <c r="S11" s="48"/>
      <c r="T11" s="76" t="n">
        <v>234992.2032</v>
      </c>
      <c r="U11" s="76" t="n">
        <v>38.7658</v>
      </c>
      <c r="V11" s="76" t="n">
        <v>39.556</v>
      </c>
      <c r="W11" s="76" t="n">
        <v>37.7867</v>
      </c>
      <c r="X11" s="78" t="n">
        <v>57834.4</v>
      </c>
      <c r="Y11" s="79" t="n">
        <v>137.3</v>
      </c>
      <c r="Z11" s="47" t="n">
        <f aca="false">X11/3600</f>
        <v>16.065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70.5984</v>
      </c>
      <c r="I12" s="46" t="n">
        <f aca="false">V12</f>
        <v>38.0775</v>
      </c>
      <c r="J12" s="46" t="n">
        <f aca="false">T12</f>
        <v>109870.5984</v>
      </c>
      <c r="K12" s="46" t="n">
        <f aca="false">W12</f>
        <v>36.3855</v>
      </c>
      <c r="L12" s="78" t="n">
        <v>109582.2624</v>
      </c>
      <c r="M12" s="78" t="n">
        <v>33.2173</v>
      </c>
      <c r="N12" s="78" t="n">
        <v>38.0758</v>
      </c>
      <c r="O12" s="78" t="n">
        <v>36.3923</v>
      </c>
      <c r="P12" s="47" t="n">
        <v>44625.09</v>
      </c>
      <c r="Q12" s="77" t="n">
        <v>130.67</v>
      </c>
      <c r="R12" s="47" t="n">
        <f aca="false">P12/3600</f>
        <v>12.3958583333333</v>
      </c>
      <c r="S12" s="48"/>
      <c r="T12" s="78" t="n">
        <v>109870.5984</v>
      </c>
      <c r="U12" s="78" t="n">
        <v>33.2205</v>
      </c>
      <c r="V12" s="78" t="n">
        <v>38.0775</v>
      </c>
      <c r="W12" s="78" t="n">
        <v>36.3855</v>
      </c>
      <c r="X12" s="78" t="n">
        <v>46851.69</v>
      </c>
      <c r="Y12" s="79" t="n">
        <v>137.4</v>
      </c>
      <c r="Z12" s="47" t="n">
        <f aca="false">X12/3600</f>
        <v>13.0143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78.5008</v>
      </c>
      <c r="I13" s="46" t="n">
        <f aca="false">V13</f>
        <v>36.8978</v>
      </c>
      <c r="J13" s="46" t="n">
        <f aca="false">T13</f>
        <v>27878.5008</v>
      </c>
      <c r="K13" s="46" t="n">
        <f aca="false">W13</f>
        <v>35.1959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47" t="n">
        <v>41059.14</v>
      </c>
      <c r="Q13" s="77" t="n">
        <v>101.61</v>
      </c>
      <c r="R13" s="47" t="n">
        <f aca="false">P13/3600</f>
        <v>11.4053166666667</v>
      </c>
      <c r="S13" s="48"/>
      <c r="T13" s="78" t="n">
        <v>27878.5008</v>
      </c>
      <c r="U13" s="78" t="n">
        <v>29.2627</v>
      </c>
      <c r="V13" s="78" t="n">
        <v>36.8978</v>
      </c>
      <c r="W13" s="78" t="n">
        <v>35.1959</v>
      </c>
      <c r="X13" s="78" t="n">
        <v>41106.15</v>
      </c>
      <c r="Y13" s="79" t="n">
        <v>101.38</v>
      </c>
      <c r="Z13" s="47" t="n">
        <f aca="false">X13/3600</f>
        <v>11.4183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6.9808</v>
      </c>
      <c r="I14" s="52" t="n">
        <f aca="false">V14</f>
        <v>35.8168</v>
      </c>
      <c r="J14" s="52" t="n">
        <f aca="false">T14</f>
        <v>7126.9808</v>
      </c>
      <c r="K14" s="52" t="n">
        <f aca="false">W14</f>
        <v>34.1119</v>
      </c>
      <c r="L14" s="80" t="n">
        <v>7109.8784</v>
      </c>
      <c r="M14" s="80" t="n">
        <v>27.9061</v>
      </c>
      <c r="N14" s="80" t="n">
        <v>35.8166</v>
      </c>
      <c r="O14" s="80" t="n">
        <v>34.1146</v>
      </c>
      <c r="P14" s="53" t="n">
        <v>31010.24</v>
      </c>
      <c r="Q14" s="53" t="n">
        <v>75.71</v>
      </c>
      <c r="R14" s="53" t="n">
        <f aca="false">P14/3600</f>
        <v>8.61395555555556</v>
      </c>
      <c r="S14" s="51"/>
      <c r="T14" s="80" t="n">
        <v>7126.9808</v>
      </c>
      <c r="U14" s="80" t="n">
        <v>27.904</v>
      </c>
      <c r="V14" s="80" t="n">
        <v>35.8168</v>
      </c>
      <c r="W14" s="80" t="n">
        <v>34.1119</v>
      </c>
      <c r="X14" s="80" t="n">
        <v>30689.46</v>
      </c>
      <c r="Y14" s="80" t="n">
        <v>76.76</v>
      </c>
      <c r="Z14" s="53" t="n">
        <f aca="false">X14/3600</f>
        <v>8.5248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745.52</v>
      </c>
      <c r="I15" s="46" t="n">
        <f aca="false">V15</f>
        <v>46.345</v>
      </c>
      <c r="J15" s="46" t="n">
        <f aca="false">T15</f>
        <v>23745.52</v>
      </c>
      <c r="K15" s="46" t="n">
        <f aca="false">W15</f>
        <v>45.9264</v>
      </c>
      <c r="L15" s="78" t="n">
        <v>23656.824</v>
      </c>
      <c r="M15" s="78" t="n">
        <v>41.2388</v>
      </c>
      <c r="N15" s="78" t="n">
        <v>46.3442</v>
      </c>
      <c r="O15" s="78" t="n">
        <v>45.9259</v>
      </c>
      <c r="P15" s="47" t="n">
        <v>41157.51</v>
      </c>
      <c r="Q15" s="77" t="n">
        <v>95.23</v>
      </c>
      <c r="R15" s="47" t="n">
        <f aca="false">P15/3600</f>
        <v>11.4326416666667</v>
      </c>
      <c r="S15" s="48"/>
      <c r="T15" s="78" t="n">
        <v>23745.52</v>
      </c>
      <c r="U15" s="78" t="n">
        <v>41.2376</v>
      </c>
      <c r="V15" s="78" t="n">
        <v>46.345</v>
      </c>
      <c r="W15" s="78" t="n">
        <v>45.9264</v>
      </c>
      <c r="X15" s="78" t="n">
        <v>42143.9</v>
      </c>
      <c r="Y15" s="79" t="n">
        <v>94.57</v>
      </c>
      <c r="Z15" s="47" t="n">
        <f aca="false">X15/3600</f>
        <v>11.706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19.4592</v>
      </c>
      <c r="I16" s="46" t="n">
        <f aca="false">V16</f>
        <v>45.7418</v>
      </c>
      <c r="J16" s="46" t="n">
        <f aca="false">T16</f>
        <v>6519.4592</v>
      </c>
      <c r="K16" s="46" t="n">
        <f aca="false">W16</f>
        <v>45.4585</v>
      </c>
      <c r="L16" s="78" t="n">
        <v>6471.8592</v>
      </c>
      <c r="M16" s="78" t="n">
        <v>39.9444</v>
      </c>
      <c r="N16" s="78" t="n">
        <v>45.7454</v>
      </c>
      <c r="O16" s="78" t="n">
        <v>45.4605</v>
      </c>
      <c r="P16" s="47" t="n">
        <v>32210.79</v>
      </c>
      <c r="Q16" s="77" t="n">
        <v>94.96</v>
      </c>
      <c r="R16" s="47" t="n">
        <f aca="false">P16/3600</f>
        <v>8.94744166666667</v>
      </c>
      <c r="S16" s="48"/>
      <c r="T16" s="78" t="n">
        <v>6519.4592</v>
      </c>
      <c r="U16" s="78" t="n">
        <v>39.9394</v>
      </c>
      <c r="V16" s="78" t="n">
        <v>45.7418</v>
      </c>
      <c r="W16" s="78" t="n">
        <v>45.4585</v>
      </c>
      <c r="X16" s="78" t="n">
        <v>33101.83</v>
      </c>
      <c r="Y16" s="79" t="n">
        <v>86.24</v>
      </c>
      <c r="Z16" s="47" t="n">
        <f aca="false">X16/3600</f>
        <v>9.1949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94.2144</v>
      </c>
      <c r="I17" s="46" t="n">
        <f aca="false">V17</f>
        <v>45.1306</v>
      </c>
      <c r="J17" s="46" t="n">
        <f aca="false">T17</f>
        <v>2794.2144</v>
      </c>
      <c r="K17" s="46" t="n">
        <f aca="false">W17</f>
        <v>44.9975</v>
      </c>
      <c r="L17" s="78" t="n">
        <v>2757.5152</v>
      </c>
      <c r="M17" s="78" t="n">
        <v>38.6485</v>
      </c>
      <c r="N17" s="78" t="n">
        <v>45.137</v>
      </c>
      <c r="O17" s="78" t="n">
        <v>44.9966</v>
      </c>
      <c r="P17" s="47" t="n">
        <v>29503.68</v>
      </c>
      <c r="Q17" s="77" t="n">
        <v>74.72</v>
      </c>
      <c r="R17" s="47" t="n">
        <f aca="false">P17/3600</f>
        <v>8.19546666666667</v>
      </c>
      <c r="S17" s="48"/>
      <c r="T17" s="78" t="n">
        <v>2794.2144</v>
      </c>
      <c r="U17" s="78" t="n">
        <v>38.6384</v>
      </c>
      <c r="V17" s="78" t="n">
        <v>45.1306</v>
      </c>
      <c r="W17" s="78" t="n">
        <v>44.9975</v>
      </c>
      <c r="X17" s="78" t="n">
        <v>30775.38</v>
      </c>
      <c r="Y17" s="79" t="n">
        <v>89.74</v>
      </c>
      <c r="Z17" s="47" t="n">
        <f aca="false">X17/3600</f>
        <v>8.5487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9.0064</v>
      </c>
      <c r="I18" s="52" t="n">
        <f aca="false">V18</f>
        <v>44.4711</v>
      </c>
      <c r="J18" s="52" t="n">
        <f aca="false">T18</f>
        <v>1369.0064</v>
      </c>
      <c r="K18" s="52" t="n">
        <f aca="false">W18</f>
        <v>44.5245</v>
      </c>
      <c r="L18" s="80" t="n">
        <v>1345.9856</v>
      </c>
      <c r="M18" s="80" t="n">
        <v>36.9712</v>
      </c>
      <c r="N18" s="80" t="n">
        <v>44.4769</v>
      </c>
      <c r="O18" s="80" t="n">
        <v>44.5251</v>
      </c>
      <c r="P18" s="53" t="n">
        <v>27990.25</v>
      </c>
      <c r="Q18" s="53" t="n">
        <v>69.89</v>
      </c>
      <c r="R18" s="53" t="n">
        <f aca="false">P18/3600</f>
        <v>7.77506944444444</v>
      </c>
      <c r="S18" s="51"/>
      <c r="T18" s="80" t="n">
        <v>1369.0064</v>
      </c>
      <c r="U18" s="80" t="n">
        <v>36.9539</v>
      </c>
      <c r="V18" s="80" t="n">
        <v>44.4711</v>
      </c>
      <c r="W18" s="80" t="n">
        <v>44.5245</v>
      </c>
      <c r="X18" s="80" t="n">
        <v>28909.48</v>
      </c>
      <c r="Y18" s="80" t="n">
        <v>69.48</v>
      </c>
      <c r="Z18" s="53" t="n">
        <f aca="false">X18/3600</f>
        <v>8.0304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4.0136</v>
      </c>
      <c r="I19" s="46" t="n">
        <f aca="false">V19</f>
        <v>43.5062</v>
      </c>
      <c r="J19" s="46" t="n">
        <f aca="false">T19</f>
        <v>5134.0136</v>
      </c>
      <c r="K19" s="46" t="n">
        <f aca="false">W19</f>
        <v>45.22</v>
      </c>
      <c r="L19" s="78" t="n">
        <v>5121.712</v>
      </c>
      <c r="M19" s="78" t="n">
        <v>41.5381</v>
      </c>
      <c r="N19" s="78" t="n">
        <v>43.507</v>
      </c>
      <c r="O19" s="78" t="n">
        <v>45.2246</v>
      </c>
      <c r="P19" s="47" t="n">
        <v>13474.96</v>
      </c>
      <c r="Q19" s="77" t="n">
        <v>38.34</v>
      </c>
      <c r="R19" s="47" t="n">
        <f aca="false">P19/3600</f>
        <v>3.74304444444444</v>
      </c>
      <c r="S19" s="48"/>
      <c r="T19" s="78" t="n">
        <v>5134.0136</v>
      </c>
      <c r="U19" s="78" t="n">
        <v>41.5349</v>
      </c>
      <c r="V19" s="78" t="n">
        <v>43.5062</v>
      </c>
      <c r="W19" s="78" t="n">
        <v>45.22</v>
      </c>
      <c r="X19" s="78" t="n">
        <v>13784.79</v>
      </c>
      <c r="Y19" s="79" t="n">
        <v>39.84</v>
      </c>
      <c r="Z19" s="47" t="n">
        <f aca="false">X19/3600</f>
        <v>3.8291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2.9496</v>
      </c>
      <c r="I20" s="46" t="n">
        <f aca="false">V20</f>
        <v>42.2529</v>
      </c>
      <c r="J20" s="46" t="n">
        <f aca="false">T20</f>
        <v>2362.9496</v>
      </c>
      <c r="K20" s="46" t="n">
        <f aca="false">W20</f>
        <v>43.4428</v>
      </c>
      <c r="L20" s="78" t="n">
        <v>2359.3232</v>
      </c>
      <c r="M20" s="78" t="n">
        <v>39.6518</v>
      </c>
      <c r="N20" s="78" t="n">
        <v>42.2563</v>
      </c>
      <c r="O20" s="78" t="n">
        <v>43.4481</v>
      </c>
      <c r="P20" s="47" t="n">
        <v>12337.92</v>
      </c>
      <c r="Q20" s="77" t="n">
        <v>34.99</v>
      </c>
      <c r="R20" s="47" t="n">
        <f aca="false">P20/3600</f>
        <v>3.4272</v>
      </c>
      <c r="S20" s="48"/>
      <c r="T20" s="78" t="n">
        <v>2362.9496</v>
      </c>
      <c r="U20" s="78" t="n">
        <v>39.6446</v>
      </c>
      <c r="V20" s="78" t="n">
        <v>42.2529</v>
      </c>
      <c r="W20" s="78" t="n">
        <v>43.4428</v>
      </c>
      <c r="X20" s="78" t="n">
        <v>12723.19</v>
      </c>
      <c r="Y20" s="79" t="n">
        <v>35.89</v>
      </c>
      <c r="Z20" s="47" t="n">
        <f aca="false">X20/3600</f>
        <v>3.5342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4752</v>
      </c>
      <c r="I21" s="46" t="n">
        <f aca="false">V21</f>
        <v>41.0599</v>
      </c>
      <c r="J21" s="46" t="n">
        <f aca="false">T21</f>
        <v>1157.4752</v>
      </c>
      <c r="K21" s="46" t="n">
        <f aca="false">W21</f>
        <v>42.0341</v>
      </c>
      <c r="L21" s="78" t="n">
        <v>1156.4112</v>
      </c>
      <c r="M21" s="78" t="n">
        <v>37.3527</v>
      </c>
      <c r="N21" s="78" t="n">
        <v>41.0633</v>
      </c>
      <c r="O21" s="78" t="n">
        <v>42.0375</v>
      </c>
      <c r="P21" s="47" t="n">
        <v>13472.42</v>
      </c>
      <c r="Q21" s="77" t="n">
        <v>33.27</v>
      </c>
      <c r="R21" s="47" t="n">
        <f aca="false">P21/3600</f>
        <v>3.74233888888889</v>
      </c>
      <c r="S21" s="48"/>
      <c r="T21" s="78" t="n">
        <v>1157.4752</v>
      </c>
      <c r="U21" s="78" t="n">
        <v>37.3414</v>
      </c>
      <c r="V21" s="78" t="n">
        <v>41.0599</v>
      </c>
      <c r="W21" s="78" t="n">
        <v>42.0341</v>
      </c>
      <c r="X21" s="78" t="n">
        <v>13786.36</v>
      </c>
      <c r="Y21" s="79" t="n">
        <v>33.67</v>
      </c>
      <c r="Z21" s="47" t="n">
        <f aca="false">X21/3600</f>
        <v>3.8295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432</v>
      </c>
      <c r="I22" s="52" t="n">
        <f aca="false">V22</f>
        <v>39.9342</v>
      </c>
      <c r="J22" s="52" t="n">
        <f aca="false">T22</f>
        <v>585.432</v>
      </c>
      <c r="K22" s="52" t="n">
        <f aca="false">W22</f>
        <v>40.9932</v>
      </c>
      <c r="L22" s="80" t="n">
        <v>585.8272</v>
      </c>
      <c r="M22" s="80" t="n">
        <v>35.013</v>
      </c>
      <c r="N22" s="80" t="n">
        <v>39.9447</v>
      </c>
      <c r="O22" s="80" t="n">
        <v>40.9974</v>
      </c>
      <c r="P22" s="53" t="n">
        <v>12837.52</v>
      </c>
      <c r="Q22" s="53" t="n">
        <v>31.48</v>
      </c>
      <c r="R22" s="53" t="n">
        <f aca="false">P22/3600</f>
        <v>3.56597777777778</v>
      </c>
      <c r="S22" s="51"/>
      <c r="T22" s="80" t="n">
        <v>585.432</v>
      </c>
      <c r="U22" s="80" t="n">
        <v>34.9953</v>
      </c>
      <c r="V22" s="80" t="n">
        <v>39.9342</v>
      </c>
      <c r="W22" s="80" t="n">
        <v>40.9932</v>
      </c>
      <c r="X22" s="80" t="n">
        <v>13346.54</v>
      </c>
      <c r="Y22" s="80" t="n">
        <v>32</v>
      </c>
      <c r="Z22" s="53" t="n">
        <f aca="false">X22/3600</f>
        <v>3.7073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85.7912</v>
      </c>
      <c r="I23" s="55" t="n">
        <f aca="false">V23</f>
        <v>42.5141</v>
      </c>
      <c r="J23" s="55" t="n">
        <f aca="false">T23</f>
        <v>8185.7912</v>
      </c>
      <c r="K23" s="55" t="n">
        <f aca="false">W23</f>
        <v>43.8347</v>
      </c>
      <c r="L23" s="76" t="n">
        <v>8164.4584</v>
      </c>
      <c r="M23" s="76" t="n">
        <v>40.0166</v>
      </c>
      <c r="N23" s="76" t="n">
        <v>42.5181</v>
      </c>
      <c r="O23" s="76" t="n">
        <v>43.8368</v>
      </c>
      <c r="P23" s="54" t="n">
        <v>14811.4</v>
      </c>
      <c r="Q23" s="77" t="n">
        <v>41.53</v>
      </c>
      <c r="R23" s="54" t="n">
        <f aca="false">P23/3600</f>
        <v>4.11427777777778</v>
      </c>
      <c r="S23" s="56"/>
      <c r="T23" s="76" t="n">
        <v>8185.7912</v>
      </c>
      <c r="U23" s="76" t="n">
        <v>40.0114</v>
      </c>
      <c r="V23" s="76" t="n">
        <v>42.5141</v>
      </c>
      <c r="W23" s="76" t="n">
        <v>43.8347</v>
      </c>
      <c r="X23" s="76" t="n">
        <v>14888.61</v>
      </c>
      <c r="Y23" s="79" t="n">
        <v>42.91</v>
      </c>
      <c r="Z23" s="54" t="n">
        <f aca="false">X23/3600</f>
        <v>4.1357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4.4752</v>
      </c>
      <c r="I24" s="46" t="n">
        <f aca="false">V24</f>
        <v>40.7693</v>
      </c>
      <c r="J24" s="46" t="n">
        <f aca="false">T24</f>
        <v>3584.4752</v>
      </c>
      <c r="K24" s="46" t="n">
        <f aca="false">W24</f>
        <v>41.6024</v>
      </c>
      <c r="L24" s="78" t="n">
        <v>3575.184</v>
      </c>
      <c r="M24" s="78" t="n">
        <v>37.4841</v>
      </c>
      <c r="N24" s="78" t="n">
        <v>40.7709</v>
      </c>
      <c r="O24" s="78" t="n">
        <v>41.6076</v>
      </c>
      <c r="P24" s="47" t="n">
        <v>13694.94</v>
      </c>
      <c r="Q24" s="77" t="n">
        <v>36.15</v>
      </c>
      <c r="R24" s="47" t="n">
        <f aca="false">P24/3600</f>
        <v>3.80415</v>
      </c>
      <c r="S24" s="48"/>
      <c r="T24" s="78" t="n">
        <v>3584.4752</v>
      </c>
      <c r="U24" s="78" t="n">
        <v>37.4782</v>
      </c>
      <c r="V24" s="78" t="n">
        <v>40.7693</v>
      </c>
      <c r="W24" s="78" t="n">
        <v>41.6024</v>
      </c>
      <c r="X24" s="78" t="n">
        <v>13854.62</v>
      </c>
      <c r="Y24" s="79" t="n">
        <v>36.82</v>
      </c>
      <c r="Z24" s="47" t="n">
        <f aca="false">X24/3600</f>
        <v>3.8485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6.0264</v>
      </c>
      <c r="I25" s="46" t="n">
        <f aca="false">V25</f>
        <v>39.1303</v>
      </c>
      <c r="J25" s="46" t="n">
        <f aca="false">T25</f>
        <v>1656.0264</v>
      </c>
      <c r="K25" s="46" t="n">
        <f aca="false">W25</f>
        <v>39.9498</v>
      </c>
      <c r="L25" s="78" t="n">
        <v>1653.4056</v>
      </c>
      <c r="M25" s="78" t="n">
        <v>34.8819</v>
      </c>
      <c r="N25" s="78" t="n">
        <v>39.1325</v>
      </c>
      <c r="O25" s="78" t="n">
        <v>39.9505</v>
      </c>
      <c r="P25" s="47" t="n">
        <v>13048.17</v>
      </c>
      <c r="Q25" s="77" t="n">
        <v>32.96</v>
      </c>
      <c r="R25" s="47" t="n">
        <f aca="false">P25/3600</f>
        <v>3.62449166666667</v>
      </c>
      <c r="S25" s="48"/>
      <c r="T25" s="78" t="n">
        <v>1656.0264</v>
      </c>
      <c r="U25" s="78" t="n">
        <v>34.872</v>
      </c>
      <c r="V25" s="78" t="n">
        <v>39.1303</v>
      </c>
      <c r="W25" s="78" t="n">
        <v>39.9498</v>
      </c>
      <c r="X25" s="78" t="n">
        <v>13310.58</v>
      </c>
      <c r="Y25" s="79" t="n">
        <v>35.03</v>
      </c>
      <c r="Z25" s="47" t="n">
        <f aca="false">X25/3600</f>
        <v>3.6973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656</v>
      </c>
      <c r="I26" s="52" t="n">
        <f aca="false">V26</f>
        <v>37.5904</v>
      </c>
      <c r="J26" s="52" t="n">
        <f aca="false">T26</f>
        <v>765.9656</v>
      </c>
      <c r="K26" s="52" t="n">
        <f aca="false">W26</f>
        <v>38.8494</v>
      </c>
      <c r="L26" s="80" t="n">
        <v>766.1352</v>
      </c>
      <c r="M26" s="80" t="n">
        <v>32.3695</v>
      </c>
      <c r="N26" s="80" t="n">
        <v>37.592</v>
      </c>
      <c r="O26" s="80" t="n">
        <v>38.8561</v>
      </c>
      <c r="P26" s="53" t="n">
        <v>10535.22</v>
      </c>
      <c r="Q26" s="53" t="n">
        <v>30.53</v>
      </c>
      <c r="R26" s="53" t="n">
        <f aca="false">P26/3600</f>
        <v>2.92645</v>
      </c>
      <c r="S26" s="51"/>
      <c r="T26" s="80" t="n">
        <v>765.9656</v>
      </c>
      <c r="U26" s="80" t="n">
        <v>32.3572</v>
      </c>
      <c r="V26" s="80" t="n">
        <v>37.5904</v>
      </c>
      <c r="W26" s="80" t="n">
        <v>38.8494</v>
      </c>
      <c r="X26" s="80" t="n">
        <v>10868.01</v>
      </c>
      <c r="Y26" s="80" t="n">
        <v>29.96</v>
      </c>
      <c r="Z26" s="53" t="n">
        <f aca="false">X26/3600</f>
        <v>3.0188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9.6472</v>
      </c>
      <c r="I27" s="55" t="n">
        <f aca="false">V27</f>
        <v>39.9584</v>
      </c>
      <c r="J27" s="55" t="n">
        <f aca="false">T27</f>
        <v>18699.6472</v>
      </c>
      <c r="K27" s="55" t="n">
        <f aca="false">W27</f>
        <v>43.603</v>
      </c>
      <c r="L27" s="76" t="n">
        <v>18683.6568</v>
      </c>
      <c r="M27" s="76" t="n">
        <v>38.406</v>
      </c>
      <c r="N27" s="76" t="n">
        <v>39.9621</v>
      </c>
      <c r="O27" s="76" t="n">
        <v>43.6076</v>
      </c>
      <c r="P27" s="54" t="n">
        <v>32585.54</v>
      </c>
      <c r="Q27" s="77" t="n">
        <v>83.05</v>
      </c>
      <c r="R27" s="54" t="n">
        <f aca="false">P27/3600</f>
        <v>9.05153888888889</v>
      </c>
      <c r="S27" s="56"/>
      <c r="T27" s="76" t="n">
        <v>18699.6472</v>
      </c>
      <c r="U27" s="76" t="n">
        <v>38.4012</v>
      </c>
      <c r="V27" s="76" t="n">
        <v>39.9584</v>
      </c>
      <c r="W27" s="76" t="n">
        <v>43.603</v>
      </c>
      <c r="X27" s="76" t="n">
        <v>33606.67</v>
      </c>
      <c r="Y27" s="79" t="n">
        <v>87.9</v>
      </c>
      <c r="Z27" s="54" t="n">
        <f aca="false">X27/3600</f>
        <v>9.3351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54.8648</v>
      </c>
      <c r="I28" s="46" t="n">
        <f aca="false">V28</f>
        <v>39.1084</v>
      </c>
      <c r="J28" s="46" t="n">
        <f aca="false">T28</f>
        <v>6254.8648</v>
      </c>
      <c r="K28" s="46" t="n">
        <f aca="false">W28</f>
        <v>41.9391</v>
      </c>
      <c r="L28" s="78" t="n">
        <v>6231.9696</v>
      </c>
      <c r="M28" s="78" t="n">
        <v>36.7946</v>
      </c>
      <c r="N28" s="78" t="n">
        <v>39.11</v>
      </c>
      <c r="O28" s="78" t="n">
        <v>41.9434</v>
      </c>
      <c r="P28" s="47" t="n">
        <v>28679.72</v>
      </c>
      <c r="Q28" s="77" t="n">
        <v>69.74</v>
      </c>
      <c r="R28" s="47" t="n">
        <f aca="false">P28/3600</f>
        <v>7.96658888888889</v>
      </c>
      <c r="S28" s="48"/>
      <c r="T28" s="78" t="n">
        <v>6254.8648</v>
      </c>
      <c r="U28" s="78" t="n">
        <v>36.789</v>
      </c>
      <c r="V28" s="78" t="n">
        <v>39.1084</v>
      </c>
      <c r="W28" s="78" t="n">
        <v>41.9391</v>
      </c>
      <c r="X28" s="78" t="n">
        <v>29759.79</v>
      </c>
      <c r="Y28" s="79" t="n">
        <v>67.01</v>
      </c>
      <c r="Z28" s="47" t="n">
        <f aca="false">X28/3600</f>
        <v>8.2666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0.008</v>
      </c>
      <c r="I29" s="46" t="n">
        <f aca="false">V29</f>
        <v>38.2712</v>
      </c>
      <c r="J29" s="46" t="n">
        <f aca="false">T29</f>
        <v>2950.008</v>
      </c>
      <c r="K29" s="46" t="n">
        <f aca="false">W29</f>
        <v>40.266</v>
      </c>
      <c r="L29" s="78" t="n">
        <v>2930.8104</v>
      </c>
      <c r="M29" s="78" t="n">
        <v>34.8841</v>
      </c>
      <c r="N29" s="78" t="n">
        <v>38.2738</v>
      </c>
      <c r="O29" s="78" t="n">
        <v>40.2679</v>
      </c>
      <c r="P29" s="47" t="n">
        <v>26715.89</v>
      </c>
      <c r="Q29" s="77" t="n">
        <v>58.97</v>
      </c>
      <c r="R29" s="47" t="n">
        <f aca="false">P29/3600</f>
        <v>7.42108055555556</v>
      </c>
      <c r="S29" s="48"/>
      <c r="T29" s="78" t="n">
        <v>2950.008</v>
      </c>
      <c r="U29" s="78" t="n">
        <v>34.8768</v>
      </c>
      <c r="V29" s="78" t="n">
        <v>38.2712</v>
      </c>
      <c r="W29" s="78" t="n">
        <v>40.266</v>
      </c>
      <c r="X29" s="78" t="n">
        <v>28103.28</v>
      </c>
      <c r="Y29" s="79" t="n">
        <v>59.62</v>
      </c>
      <c r="Z29" s="47" t="n">
        <f aca="false">X29/3600</f>
        <v>7.8064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8.9056</v>
      </c>
      <c r="I30" s="52" t="n">
        <f aca="false">V30</f>
        <v>37.2521</v>
      </c>
      <c r="J30" s="52" t="n">
        <f aca="false">T30</f>
        <v>1498.9056</v>
      </c>
      <c r="K30" s="52" t="n">
        <f aca="false">W30</f>
        <v>38.5743</v>
      </c>
      <c r="L30" s="80" t="n">
        <v>1488.1952</v>
      </c>
      <c r="M30" s="80" t="n">
        <v>32.7183</v>
      </c>
      <c r="N30" s="80" t="n">
        <v>37.2544</v>
      </c>
      <c r="O30" s="80" t="n">
        <v>38.5802</v>
      </c>
      <c r="P30" s="53" t="n">
        <v>26119.35</v>
      </c>
      <c r="Q30" s="53" t="n">
        <v>59.19</v>
      </c>
      <c r="R30" s="53" t="n">
        <f aca="false">P30/3600</f>
        <v>7.255375</v>
      </c>
      <c r="S30" s="51"/>
      <c r="T30" s="80" t="n">
        <v>1498.9056</v>
      </c>
      <c r="U30" s="80" t="n">
        <v>32.7046</v>
      </c>
      <c r="V30" s="80" t="n">
        <v>37.2521</v>
      </c>
      <c r="W30" s="80" t="n">
        <v>38.5743</v>
      </c>
      <c r="X30" s="80" t="n">
        <v>27604.15</v>
      </c>
      <c r="Y30" s="80" t="n">
        <v>67.85</v>
      </c>
      <c r="Z30" s="53" t="n">
        <f aca="false">X30/3600</f>
        <v>7.6678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79.708</v>
      </c>
      <c r="I31" s="57" t="n">
        <f aca="false">V31</f>
        <v>43.7949</v>
      </c>
      <c r="J31" s="57" t="n">
        <f aca="false">T31</f>
        <v>18379.708</v>
      </c>
      <c r="K31" s="57" t="n">
        <f aca="false">W31</f>
        <v>45.05</v>
      </c>
      <c r="L31" s="76" t="n">
        <v>18304.4368</v>
      </c>
      <c r="M31" s="76" t="n">
        <v>39.077</v>
      </c>
      <c r="N31" s="76" t="n">
        <v>43.7963</v>
      </c>
      <c r="O31" s="76" t="n">
        <v>45.0502</v>
      </c>
      <c r="P31" s="54" t="n">
        <v>36394.46</v>
      </c>
      <c r="Q31" s="77" t="n">
        <v>95.99</v>
      </c>
      <c r="R31" s="54" t="n">
        <f aca="false">P31/3600</f>
        <v>10.1095722222222</v>
      </c>
      <c r="S31" s="56"/>
      <c r="T31" s="76" t="n">
        <v>18379.708</v>
      </c>
      <c r="U31" s="76" t="n">
        <v>39.0734</v>
      </c>
      <c r="V31" s="76" t="n">
        <v>43.7949</v>
      </c>
      <c r="W31" s="76" t="n">
        <v>45.05</v>
      </c>
      <c r="X31" s="76" t="n">
        <v>37072.5</v>
      </c>
      <c r="Y31" s="79" t="n">
        <v>95.1</v>
      </c>
      <c r="Z31" s="54" t="n">
        <f aca="false">X31/3600</f>
        <v>10.297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3.8928</v>
      </c>
      <c r="I32" s="58" t="n">
        <f aca="false">V32</f>
        <v>42.5364</v>
      </c>
      <c r="J32" s="58" t="n">
        <f aca="false">T32</f>
        <v>6633.8928</v>
      </c>
      <c r="K32" s="58" t="n">
        <f aca="false">W32</f>
        <v>43.0656</v>
      </c>
      <c r="L32" s="78" t="n">
        <v>6595.3384</v>
      </c>
      <c r="M32" s="78" t="n">
        <v>37.4075</v>
      </c>
      <c r="N32" s="78" t="n">
        <v>42.5419</v>
      </c>
      <c r="O32" s="78" t="n">
        <v>43.0735</v>
      </c>
      <c r="P32" s="47" t="n">
        <v>28542.5</v>
      </c>
      <c r="Q32" s="77" t="n">
        <v>77.2</v>
      </c>
      <c r="R32" s="47" t="n">
        <f aca="false">P32/3600</f>
        <v>7.92847222222222</v>
      </c>
      <c r="S32" s="48"/>
      <c r="T32" s="78" t="n">
        <v>6633.8928</v>
      </c>
      <c r="U32" s="78" t="n">
        <v>37.4022</v>
      </c>
      <c r="V32" s="78" t="n">
        <v>42.5364</v>
      </c>
      <c r="W32" s="78" t="n">
        <v>43.0656</v>
      </c>
      <c r="X32" s="78" t="n">
        <v>28874.75</v>
      </c>
      <c r="Y32" s="79" t="n">
        <v>93.49</v>
      </c>
      <c r="Z32" s="47" t="n">
        <f aca="false">X32/3600</f>
        <v>8.0207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5.9576</v>
      </c>
      <c r="I33" s="58" t="n">
        <f aca="false">V33</f>
        <v>41.1935</v>
      </c>
      <c r="J33" s="58" t="n">
        <f aca="false">T33</f>
        <v>3085.9576</v>
      </c>
      <c r="K33" s="58" t="n">
        <f aca="false">W33</f>
        <v>41.013</v>
      </c>
      <c r="L33" s="78" t="n">
        <v>3068.0608</v>
      </c>
      <c r="M33" s="78" t="n">
        <v>35.5419</v>
      </c>
      <c r="N33" s="78" t="n">
        <v>41.2041</v>
      </c>
      <c r="O33" s="78" t="n">
        <v>41.026</v>
      </c>
      <c r="P33" s="47" t="n">
        <v>30653.87</v>
      </c>
      <c r="Q33" s="77" t="n">
        <v>70.55</v>
      </c>
      <c r="R33" s="47" t="n">
        <f aca="false">P33/3600</f>
        <v>8.51496388888889</v>
      </c>
      <c r="S33" s="48"/>
      <c r="T33" s="78" t="n">
        <v>3085.9576</v>
      </c>
      <c r="U33" s="78" t="n">
        <v>35.5315</v>
      </c>
      <c r="V33" s="78" t="n">
        <v>41.1935</v>
      </c>
      <c r="W33" s="78" t="n">
        <v>41.013</v>
      </c>
      <c r="X33" s="78" t="n">
        <v>31321.6</v>
      </c>
      <c r="Y33" s="79" t="n">
        <v>72.15</v>
      </c>
      <c r="Z33" s="47" t="n">
        <f aca="false">X33/3600</f>
        <v>8.70044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6.56</v>
      </c>
      <c r="I34" s="59" t="n">
        <f aca="false">V34</f>
        <v>39.8021</v>
      </c>
      <c r="J34" s="59" t="n">
        <f aca="false">T34</f>
        <v>1586.56</v>
      </c>
      <c r="K34" s="59" t="n">
        <f aca="false">W34</f>
        <v>38.9959</v>
      </c>
      <c r="L34" s="80" t="n">
        <v>1580.4328</v>
      </c>
      <c r="M34" s="80" t="n">
        <v>33.559</v>
      </c>
      <c r="N34" s="80" t="n">
        <v>39.8116</v>
      </c>
      <c r="O34" s="80" t="n">
        <v>39.0082</v>
      </c>
      <c r="P34" s="53" t="n">
        <v>25813.89</v>
      </c>
      <c r="Q34" s="53" t="n">
        <v>78.36</v>
      </c>
      <c r="R34" s="53" t="n">
        <f aca="false">P34/3600</f>
        <v>7.170525</v>
      </c>
      <c r="S34" s="51"/>
      <c r="T34" s="80" t="n">
        <v>1586.56</v>
      </c>
      <c r="U34" s="80" t="n">
        <v>33.5435</v>
      </c>
      <c r="V34" s="80" t="n">
        <v>39.8021</v>
      </c>
      <c r="W34" s="80" t="n">
        <v>38.9959</v>
      </c>
      <c r="X34" s="80" t="n">
        <v>26341.2</v>
      </c>
      <c r="Y34" s="80" t="n">
        <v>76.38</v>
      </c>
      <c r="Z34" s="53" t="n">
        <f aca="false">X34/3600</f>
        <v>7.31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05.2392</v>
      </c>
      <c r="I35" s="57" t="n">
        <f aca="false">V35</f>
        <v>42.178</v>
      </c>
      <c r="J35" s="57" t="n">
        <f aca="false">T35</f>
        <v>39705.2392</v>
      </c>
      <c r="K35" s="57" t="n">
        <f aca="false">W35</f>
        <v>44.338</v>
      </c>
      <c r="L35" s="76" t="n">
        <v>39655.8864</v>
      </c>
      <c r="M35" s="76" t="n">
        <v>37.218</v>
      </c>
      <c r="N35" s="76" t="n">
        <v>42.1784</v>
      </c>
      <c r="O35" s="76" t="n">
        <v>44.3403</v>
      </c>
      <c r="P35" s="54" t="n">
        <v>38593.87</v>
      </c>
      <c r="Q35" s="77" t="n">
        <v>130.83</v>
      </c>
      <c r="R35" s="54" t="n">
        <f aca="false">P35/3600</f>
        <v>10.7205194444444</v>
      </c>
      <c r="S35" s="56"/>
      <c r="T35" s="76" t="n">
        <v>39705.2392</v>
      </c>
      <c r="U35" s="76" t="n">
        <v>37.2128</v>
      </c>
      <c r="V35" s="76" t="n">
        <v>42.178</v>
      </c>
      <c r="W35" s="76" t="n">
        <v>44.338</v>
      </c>
      <c r="X35" s="76" t="n">
        <v>38259.14</v>
      </c>
      <c r="Y35" s="79" t="n">
        <v>149.13</v>
      </c>
      <c r="Z35" s="54" t="n">
        <f aca="false">X35/3600</f>
        <v>10.6275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0.444</v>
      </c>
      <c r="I36" s="58" t="n">
        <f aca="false">V36</f>
        <v>40.925</v>
      </c>
      <c r="J36" s="58" t="n">
        <f aca="false">T36</f>
        <v>7560.444</v>
      </c>
      <c r="K36" s="58" t="n">
        <f aca="false">W36</f>
        <v>43.2231</v>
      </c>
      <c r="L36" s="78" t="n">
        <v>7555.3016</v>
      </c>
      <c r="M36" s="78" t="n">
        <v>35.2338</v>
      </c>
      <c r="N36" s="78" t="n">
        <v>40.9251</v>
      </c>
      <c r="O36" s="78" t="n">
        <v>43.2204</v>
      </c>
      <c r="P36" s="47" t="n">
        <v>30404.75</v>
      </c>
      <c r="Q36" s="77" t="n">
        <v>95.38</v>
      </c>
      <c r="R36" s="47" t="n">
        <f aca="false">P36/3600</f>
        <v>8.44576388888889</v>
      </c>
      <c r="S36" s="48"/>
      <c r="T36" s="78" t="n">
        <v>7560.444</v>
      </c>
      <c r="U36" s="78" t="n">
        <v>35.2289</v>
      </c>
      <c r="V36" s="78" t="n">
        <v>40.925</v>
      </c>
      <c r="W36" s="78" t="n">
        <v>43.2231</v>
      </c>
      <c r="X36" s="78" t="n">
        <v>30855.69</v>
      </c>
      <c r="Y36" s="79" t="n">
        <v>88.99</v>
      </c>
      <c r="Z36" s="47" t="n">
        <f aca="false">X36/3600</f>
        <v>8.5710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1.9312</v>
      </c>
      <c r="I37" s="58" t="n">
        <f aca="false">V37</f>
        <v>39.646</v>
      </c>
      <c r="J37" s="58" t="n">
        <f aca="false">T37</f>
        <v>2471.9312</v>
      </c>
      <c r="K37" s="58" t="n">
        <f aca="false">W37</f>
        <v>42.0999</v>
      </c>
      <c r="L37" s="78" t="n">
        <v>2468.0448</v>
      </c>
      <c r="M37" s="78" t="n">
        <v>33.7881</v>
      </c>
      <c r="N37" s="78" t="n">
        <v>39.6467</v>
      </c>
      <c r="O37" s="78" t="n">
        <v>42.0983</v>
      </c>
      <c r="P37" s="47" t="n">
        <v>48492.73</v>
      </c>
      <c r="Q37" s="77" t="n">
        <v>106.44</v>
      </c>
      <c r="R37" s="47" t="n">
        <f aca="false">P37/3600</f>
        <v>13.4702027777778</v>
      </c>
      <c r="S37" s="48"/>
      <c r="T37" s="78" t="n">
        <v>2471.9312</v>
      </c>
      <c r="U37" s="78" t="n">
        <v>33.7841</v>
      </c>
      <c r="V37" s="78" t="n">
        <v>39.646</v>
      </c>
      <c r="W37" s="78" t="n">
        <v>42.0999</v>
      </c>
      <c r="X37" s="78" t="n">
        <v>49665.6</v>
      </c>
      <c r="Y37" s="79" t="n">
        <v>109.63</v>
      </c>
      <c r="Z37" s="47" t="n">
        <f aca="false">X37/3600</f>
        <v>13.79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8.0008</v>
      </c>
      <c r="I38" s="59" t="n">
        <f aca="false">V38</f>
        <v>38.4127</v>
      </c>
      <c r="J38" s="59" t="n">
        <f aca="false">T38</f>
        <v>1108.0008</v>
      </c>
      <c r="K38" s="59" t="n">
        <f aca="false">W38</f>
        <v>40.99</v>
      </c>
      <c r="L38" s="80" t="n">
        <v>1109.5816</v>
      </c>
      <c r="M38" s="80" t="n">
        <v>31.9384</v>
      </c>
      <c r="N38" s="80" t="n">
        <v>38.4162</v>
      </c>
      <c r="O38" s="80" t="n">
        <v>40.9939</v>
      </c>
      <c r="P38" s="53" t="n">
        <v>27614.94</v>
      </c>
      <c r="Q38" s="53" t="n">
        <v>69.28</v>
      </c>
      <c r="R38" s="53" t="n">
        <f aca="false">P38/3600</f>
        <v>7.67081666666667</v>
      </c>
      <c r="S38" s="51"/>
      <c r="T38" s="80" t="n">
        <v>1108.0008</v>
      </c>
      <c r="U38" s="80" t="n">
        <v>31.9299</v>
      </c>
      <c r="V38" s="80" t="n">
        <v>38.4127</v>
      </c>
      <c r="W38" s="80" t="n">
        <v>40.99</v>
      </c>
      <c r="X38" s="80" t="n">
        <v>28441.13</v>
      </c>
      <c r="Y38" s="80" t="n">
        <v>76.38</v>
      </c>
      <c r="Z38" s="53" t="n">
        <f aca="false">X38/3600</f>
        <v>7.9003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8.6656</v>
      </c>
      <c r="I39" s="57" t="n">
        <f aca="false">V39</f>
        <v>43.0379</v>
      </c>
      <c r="J39" s="57" t="n">
        <f aca="false">T39</f>
        <v>3728.6656</v>
      </c>
      <c r="K39" s="57" t="n">
        <f aca="false">W39</f>
        <v>43.5847</v>
      </c>
      <c r="L39" s="76" t="n">
        <v>3708.9744</v>
      </c>
      <c r="M39" s="76" t="n">
        <v>40.2235</v>
      </c>
      <c r="N39" s="76" t="n">
        <v>43.0484</v>
      </c>
      <c r="O39" s="76" t="n">
        <v>43.5946</v>
      </c>
      <c r="P39" s="54" t="n">
        <v>5814.58</v>
      </c>
      <c r="Q39" s="77" t="n">
        <v>16.35</v>
      </c>
      <c r="R39" s="54" t="n">
        <f aca="false">P39/3600</f>
        <v>1.61516111111111</v>
      </c>
      <c r="S39" s="56"/>
      <c r="T39" s="76" t="n">
        <v>3728.6656</v>
      </c>
      <c r="U39" s="76" t="n">
        <v>40.2211</v>
      </c>
      <c r="V39" s="76" t="n">
        <v>43.0379</v>
      </c>
      <c r="W39" s="76" t="n">
        <v>43.5847</v>
      </c>
      <c r="X39" s="76" t="n">
        <v>6018.14</v>
      </c>
      <c r="Y39" s="79" t="n">
        <v>16.41</v>
      </c>
      <c r="Z39" s="54" t="n">
        <f aca="false">X39/3600</f>
        <v>1.6717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872</v>
      </c>
      <c r="I40" s="58" t="n">
        <f aca="false">V40</f>
        <v>40.6802</v>
      </c>
      <c r="J40" s="58" t="n">
        <f aca="false">T40</f>
        <v>1790.872</v>
      </c>
      <c r="K40" s="58" t="n">
        <f aca="false">W40</f>
        <v>40.8365</v>
      </c>
      <c r="L40" s="78" t="n">
        <v>1781.6936</v>
      </c>
      <c r="M40" s="78" t="n">
        <v>37.1087</v>
      </c>
      <c r="N40" s="78" t="n">
        <v>40.6966</v>
      </c>
      <c r="O40" s="78" t="n">
        <v>40.8414</v>
      </c>
      <c r="P40" s="47" t="n">
        <v>5224.79</v>
      </c>
      <c r="Q40" s="77" t="n">
        <v>14.5</v>
      </c>
      <c r="R40" s="47" t="n">
        <f aca="false">P40/3600</f>
        <v>1.45133055555556</v>
      </c>
      <c r="S40" s="48"/>
      <c r="T40" s="78" t="n">
        <v>1790.872</v>
      </c>
      <c r="U40" s="78" t="n">
        <v>37.0999</v>
      </c>
      <c r="V40" s="78" t="n">
        <v>40.6802</v>
      </c>
      <c r="W40" s="78" t="n">
        <v>40.8365</v>
      </c>
      <c r="X40" s="78" t="n">
        <v>5418.53</v>
      </c>
      <c r="Y40" s="79" t="n">
        <v>14.58</v>
      </c>
      <c r="Z40" s="47" t="n">
        <f aca="false">X40/3600</f>
        <v>1.5051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9.3744</v>
      </c>
      <c r="I41" s="58" t="n">
        <f aca="false">V41</f>
        <v>38.5635</v>
      </c>
      <c r="J41" s="58" t="n">
        <f aca="false">T41</f>
        <v>869.3744</v>
      </c>
      <c r="K41" s="58" t="n">
        <f aca="false">W41</f>
        <v>38.3767</v>
      </c>
      <c r="L41" s="78" t="n">
        <v>863.2112</v>
      </c>
      <c r="M41" s="78" t="n">
        <v>34.2601</v>
      </c>
      <c r="N41" s="78" t="n">
        <v>38.5741</v>
      </c>
      <c r="O41" s="78" t="n">
        <v>38.3988</v>
      </c>
      <c r="P41" s="47" t="n">
        <v>5563.79</v>
      </c>
      <c r="Q41" s="77" t="n">
        <v>12.74</v>
      </c>
      <c r="R41" s="47" t="n">
        <f aca="false">P41/3600</f>
        <v>1.54549722222222</v>
      </c>
      <c r="S41" s="48"/>
      <c r="T41" s="78" t="n">
        <v>869.3744</v>
      </c>
      <c r="U41" s="78" t="n">
        <v>34.247</v>
      </c>
      <c r="V41" s="78" t="n">
        <v>38.5635</v>
      </c>
      <c r="W41" s="78" t="n">
        <v>38.3767</v>
      </c>
      <c r="X41" s="78" t="n">
        <v>5748.08</v>
      </c>
      <c r="Y41" s="79" t="n">
        <v>13.17</v>
      </c>
      <c r="Z41" s="47" t="n">
        <f aca="false">X41/3600</f>
        <v>1.5966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2.4344</v>
      </c>
      <c r="I42" s="59" t="n">
        <f aca="false">V42</f>
        <v>36.5411</v>
      </c>
      <c r="J42" s="59" t="n">
        <f aca="false">T42</f>
        <v>442.4344</v>
      </c>
      <c r="K42" s="59" t="n">
        <f aca="false">W42</f>
        <v>36.0527</v>
      </c>
      <c r="L42" s="80" t="n">
        <v>438.62</v>
      </c>
      <c r="M42" s="80" t="n">
        <v>31.8105</v>
      </c>
      <c r="N42" s="80" t="n">
        <v>36.546</v>
      </c>
      <c r="O42" s="80" t="n">
        <v>36.0877</v>
      </c>
      <c r="P42" s="53" t="n">
        <v>4504.58</v>
      </c>
      <c r="Q42" s="53" t="n">
        <v>11.15</v>
      </c>
      <c r="R42" s="53" t="n">
        <f aca="false">P42/3600</f>
        <v>1.25127222222222</v>
      </c>
      <c r="S42" s="51"/>
      <c r="T42" s="80" t="n">
        <v>442.4344</v>
      </c>
      <c r="U42" s="80" t="n">
        <v>31.802</v>
      </c>
      <c r="V42" s="80" t="n">
        <v>36.5411</v>
      </c>
      <c r="W42" s="80" t="n">
        <v>36.0527</v>
      </c>
      <c r="X42" s="80" t="n">
        <v>4684.13</v>
      </c>
      <c r="Y42" s="80" t="n">
        <v>11.29</v>
      </c>
      <c r="Z42" s="53" t="n">
        <f aca="false">X42/3600</f>
        <v>1.3011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6.8456</v>
      </c>
      <c r="I43" s="57" t="n">
        <f aca="false">V43</f>
        <v>43.6147</v>
      </c>
      <c r="J43" s="57" t="n">
        <f aca="false">T43</f>
        <v>3926.8456</v>
      </c>
      <c r="K43" s="57" t="n">
        <f aca="false">W43</f>
        <v>45.141</v>
      </c>
      <c r="L43" s="76" t="n">
        <v>3904.7368</v>
      </c>
      <c r="M43" s="76" t="n">
        <v>40.148</v>
      </c>
      <c r="N43" s="76" t="n">
        <v>43.6153</v>
      </c>
      <c r="O43" s="76" t="n">
        <v>45.1376</v>
      </c>
      <c r="P43" s="54" t="n">
        <v>7566.86</v>
      </c>
      <c r="Q43" s="77" t="n">
        <v>19.41</v>
      </c>
      <c r="R43" s="54" t="n">
        <f aca="false">P43/3600</f>
        <v>2.10190555555556</v>
      </c>
      <c r="S43" s="56"/>
      <c r="T43" s="76" t="n">
        <v>3926.8456</v>
      </c>
      <c r="U43" s="76" t="n">
        <v>40.1392</v>
      </c>
      <c r="V43" s="76" t="n">
        <v>43.6147</v>
      </c>
      <c r="W43" s="76" t="n">
        <v>45.141</v>
      </c>
      <c r="X43" s="76" t="n">
        <v>7704.75</v>
      </c>
      <c r="Y43" s="79" t="n">
        <v>19.51</v>
      </c>
      <c r="Z43" s="54" t="n">
        <f aca="false">X43/3600</f>
        <v>2.1402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3.5896</v>
      </c>
      <c r="I44" s="58" t="n">
        <f aca="false">V44</f>
        <v>41.7922</v>
      </c>
      <c r="J44" s="58" t="n">
        <f aca="false">T44</f>
        <v>1843.5896</v>
      </c>
      <c r="K44" s="58" t="n">
        <f aca="false">W44</f>
        <v>42.932</v>
      </c>
      <c r="L44" s="78" t="n">
        <v>1832.956</v>
      </c>
      <c r="M44" s="78" t="n">
        <v>37.6162</v>
      </c>
      <c r="N44" s="78" t="n">
        <v>41.7904</v>
      </c>
      <c r="O44" s="78" t="n">
        <v>42.9383</v>
      </c>
      <c r="P44" s="47" t="n">
        <v>6102.17</v>
      </c>
      <c r="Q44" s="77" t="n">
        <v>17.39</v>
      </c>
      <c r="R44" s="47" t="n">
        <f aca="false">P44/3600</f>
        <v>1.69504722222222</v>
      </c>
      <c r="S44" s="48"/>
      <c r="T44" s="78" t="n">
        <v>1843.5896</v>
      </c>
      <c r="U44" s="78" t="n">
        <v>37.6058</v>
      </c>
      <c r="V44" s="78" t="n">
        <v>41.7922</v>
      </c>
      <c r="W44" s="78" t="n">
        <v>42.932</v>
      </c>
      <c r="X44" s="78" t="n">
        <v>6330.95</v>
      </c>
      <c r="Y44" s="79" t="n">
        <v>17.43</v>
      </c>
      <c r="Z44" s="47" t="n">
        <f aca="false">X44/3600</f>
        <v>1.7585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6.6616</v>
      </c>
      <c r="I45" s="58" t="n">
        <f aca="false">V45</f>
        <v>40.0095</v>
      </c>
      <c r="J45" s="58" t="n">
        <f aca="false">T45</f>
        <v>926.6616</v>
      </c>
      <c r="K45" s="58" t="n">
        <f aca="false">W45</f>
        <v>40.8778</v>
      </c>
      <c r="L45" s="78" t="n">
        <v>918.0552</v>
      </c>
      <c r="M45" s="78" t="n">
        <v>34.8617</v>
      </c>
      <c r="N45" s="78" t="n">
        <v>40.0054</v>
      </c>
      <c r="O45" s="78" t="n">
        <v>40.8847</v>
      </c>
      <c r="P45" s="47" t="n">
        <v>5595.71</v>
      </c>
      <c r="Q45" s="77" t="n">
        <v>14.6</v>
      </c>
      <c r="R45" s="47" t="n">
        <f aca="false">P45/3600</f>
        <v>1.55436388888889</v>
      </c>
      <c r="S45" s="48"/>
      <c r="T45" s="78" t="n">
        <v>926.6616</v>
      </c>
      <c r="U45" s="78" t="n">
        <v>34.8472</v>
      </c>
      <c r="V45" s="78" t="n">
        <v>40.0095</v>
      </c>
      <c r="W45" s="78" t="n">
        <v>40.8778</v>
      </c>
      <c r="X45" s="78" t="n">
        <v>5811.63</v>
      </c>
      <c r="Y45" s="79" t="n">
        <v>15.05</v>
      </c>
      <c r="Z45" s="47" t="n">
        <f aca="false">X45/3600</f>
        <v>1.6143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5.4712</v>
      </c>
      <c r="I46" s="59" t="n">
        <f aca="false">V46</f>
        <v>38.2027</v>
      </c>
      <c r="J46" s="59" t="n">
        <f aca="false">T46</f>
        <v>485.4712</v>
      </c>
      <c r="K46" s="59" t="n">
        <f aca="false">W46</f>
        <v>38.8983</v>
      </c>
      <c r="L46" s="80" t="n">
        <v>480.784</v>
      </c>
      <c r="M46" s="80" t="n">
        <v>32.1106</v>
      </c>
      <c r="N46" s="80" t="n">
        <v>38.2261</v>
      </c>
      <c r="O46" s="80" t="n">
        <v>38.9125</v>
      </c>
      <c r="P46" s="53" t="n">
        <v>5393.54</v>
      </c>
      <c r="Q46" s="53" t="n">
        <v>13.47</v>
      </c>
      <c r="R46" s="53" t="n">
        <f aca="false">P46/3600</f>
        <v>1.49820555555556</v>
      </c>
      <c r="S46" s="51"/>
      <c r="T46" s="80" t="n">
        <v>485.4712</v>
      </c>
      <c r="U46" s="80" t="n">
        <v>32.0912</v>
      </c>
      <c r="V46" s="80" t="n">
        <v>38.2027</v>
      </c>
      <c r="W46" s="80" t="n">
        <v>38.8983</v>
      </c>
      <c r="X46" s="80" t="n">
        <v>5605.18</v>
      </c>
      <c r="Y46" s="80" t="n">
        <v>13.95</v>
      </c>
      <c r="Z46" s="53" t="n">
        <f aca="false">X46/3600</f>
        <v>1.5569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4.748</v>
      </c>
      <c r="I47" s="57" t="n">
        <f aca="false">V47</f>
        <v>41.47</v>
      </c>
      <c r="J47" s="57" t="n">
        <f aca="false">T47</f>
        <v>7304.748</v>
      </c>
      <c r="K47" s="57" t="n">
        <f aca="false">W47</f>
        <v>42.5083</v>
      </c>
      <c r="L47" s="76" t="n">
        <v>7280.096</v>
      </c>
      <c r="M47" s="76" t="n">
        <v>38.1313</v>
      </c>
      <c r="N47" s="76" t="n">
        <v>41.465</v>
      </c>
      <c r="O47" s="76" t="n">
        <v>42.5127</v>
      </c>
      <c r="P47" s="54" t="n">
        <v>6264.16</v>
      </c>
      <c r="Q47" s="77" t="n">
        <v>19.7</v>
      </c>
      <c r="R47" s="54" t="n">
        <f aca="false">P47/3600</f>
        <v>1.74004444444444</v>
      </c>
      <c r="S47" s="56"/>
      <c r="T47" s="76" t="n">
        <v>7304.748</v>
      </c>
      <c r="U47" s="76" t="n">
        <v>38.1277</v>
      </c>
      <c r="V47" s="76" t="n">
        <v>41.47</v>
      </c>
      <c r="W47" s="76" t="n">
        <v>42.5083</v>
      </c>
      <c r="X47" s="76" t="n">
        <v>6332.76</v>
      </c>
      <c r="Y47" s="79" t="n">
        <v>19.15</v>
      </c>
      <c r="Z47" s="54" t="n">
        <f aca="false">X47/3600</f>
        <v>1.759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9.968</v>
      </c>
      <c r="I48" s="58" t="n">
        <f aca="false">V48</f>
        <v>38.9614</v>
      </c>
      <c r="J48" s="58" t="n">
        <f aca="false">T48</f>
        <v>3319.968</v>
      </c>
      <c r="K48" s="58" t="n">
        <f aca="false">W48</f>
        <v>39.9075</v>
      </c>
      <c r="L48" s="78" t="n">
        <v>3308.7344</v>
      </c>
      <c r="M48" s="78" t="n">
        <v>34.6443</v>
      </c>
      <c r="N48" s="78" t="n">
        <v>38.9656</v>
      </c>
      <c r="O48" s="78" t="n">
        <v>39.9071</v>
      </c>
      <c r="P48" s="47" t="n">
        <v>5385.31</v>
      </c>
      <c r="Q48" s="77" t="n">
        <v>15.94</v>
      </c>
      <c r="R48" s="47" t="n">
        <f aca="false">P48/3600</f>
        <v>1.49591944444444</v>
      </c>
      <c r="S48" s="48"/>
      <c r="T48" s="78" t="n">
        <v>3319.968</v>
      </c>
      <c r="U48" s="78" t="n">
        <v>34.6382</v>
      </c>
      <c r="V48" s="78" t="n">
        <v>38.9614</v>
      </c>
      <c r="W48" s="78" t="n">
        <v>39.9075</v>
      </c>
      <c r="X48" s="78" t="n">
        <v>5558.59</v>
      </c>
      <c r="Y48" s="79" t="n">
        <v>16.02</v>
      </c>
      <c r="Z48" s="47" t="n">
        <f aca="false">X48/3600</f>
        <v>1.5440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2.9048</v>
      </c>
      <c r="I49" s="58" t="n">
        <f aca="false">V49</f>
        <v>36.9298</v>
      </c>
      <c r="J49" s="58" t="n">
        <f aca="false">T49</f>
        <v>1552.9048</v>
      </c>
      <c r="K49" s="58" t="n">
        <f aca="false">W49</f>
        <v>37.7632</v>
      </c>
      <c r="L49" s="78" t="n">
        <v>1547.2856</v>
      </c>
      <c r="M49" s="78" t="n">
        <v>31.5105</v>
      </c>
      <c r="N49" s="78" t="n">
        <v>36.9375</v>
      </c>
      <c r="O49" s="78" t="n">
        <v>37.772</v>
      </c>
      <c r="P49" s="47" t="n">
        <v>5052.45</v>
      </c>
      <c r="Q49" s="77" t="n">
        <v>15.6</v>
      </c>
      <c r="R49" s="47" t="n">
        <f aca="false">P49/3600</f>
        <v>1.40345833333333</v>
      </c>
      <c r="S49" s="48"/>
      <c r="T49" s="78" t="n">
        <v>1552.9048</v>
      </c>
      <c r="U49" s="78" t="n">
        <v>31.5022</v>
      </c>
      <c r="V49" s="78" t="n">
        <v>36.9298</v>
      </c>
      <c r="W49" s="78" t="n">
        <v>37.7632</v>
      </c>
      <c r="X49" s="78" t="n">
        <v>5155.65</v>
      </c>
      <c r="Y49" s="79" t="n">
        <v>15.58</v>
      </c>
      <c r="Z49" s="47" t="n">
        <f aca="false">X49/3600</f>
        <v>1.4321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8688</v>
      </c>
      <c r="I50" s="59" t="n">
        <f aca="false">V50</f>
        <v>35.1645</v>
      </c>
      <c r="J50" s="59" t="n">
        <f aca="false">T50</f>
        <v>717.8688</v>
      </c>
      <c r="K50" s="59" t="n">
        <f aca="false">W50</f>
        <v>35.8596</v>
      </c>
      <c r="L50" s="80" t="n">
        <v>716.0128</v>
      </c>
      <c r="M50" s="80" t="n">
        <v>28.5631</v>
      </c>
      <c r="N50" s="80" t="n">
        <v>35.1629</v>
      </c>
      <c r="O50" s="80" t="n">
        <v>35.8743</v>
      </c>
      <c r="P50" s="53" t="n">
        <v>4765.59</v>
      </c>
      <c r="Q50" s="53" t="n">
        <v>13.46</v>
      </c>
      <c r="R50" s="53" t="n">
        <f aca="false">P50/3600</f>
        <v>1.323775</v>
      </c>
      <c r="S50" s="51"/>
      <c r="T50" s="80" t="n">
        <v>717.8688</v>
      </c>
      <c r="U50" s="80" t="n">
        <v>28.5484</v>
      </c>
      <c r="V50" s="80" t="n">
        <v>35.1645</v>
      </c>
      <c r="W50" s="80" t="n">
        <v>35.8596</v>
      </c>
      <c r="X50" s="80" t="n">
        <v>4878.05</v>
      </c>
      <c r="Y50" s="80" t="n">
        <v>13.73</v>
      </c>
      <c r="Z50" s="53" t="n">
        <f aca="false">X50/3600</f>
        <v>1.3550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101.8896</v>
      </c>
      <c r="I51" s="57" t="n">
        <f aca="false">V51</f>
        <v>41.4081</v>
      </c>
      <c r="J51" s="57" t="n">
        <f aca="false">T51</f>
        <v>5101.8896</v>
      </c>
      <c r="K51" s="57" t="n">
        <f aca="false">W51</f>
        <v>42.8424</v>
      </c>
      <c r="L51" s="76" t="n">
        <v>5071.4536</v>
      </c>
      <c r="M51" s="76" t="n">
        <v>38.9026</v>
      </c>
      <c r="N51" s="76" t="n">
        <v>41.4137</v>
      </c>
      <c r="O51" s="76" t="n">
        <v>42.8494</v>
      </c>
      <c r="P51" s="54" t="n">
        <v>4767.94</v>
      </c>
      <c r="Q51" s="77" t="n">
        <v>13.84</v>
      </c>
      <c r="R51" s="54" t="n">
        <f aca="false">P51/3600</f>
        <v>1.32442777777778</v>
      </c>
      <c r="S51" s="56"/>
      <c r="T51" s="76" t="n">
        <v>5101.8896</v>
      </c>
      <c r="U51" s="76" t="n">
        <v>38.8972</v>
      </c>
      <c r="V51" s="76" t="n">
        <v>41.4081</v>
      </c>
      <c r="W51" s="76" t="n">
        <v>42.8424</v>
      </c>
      <c r="X51" s="76" t="n">
        <v>4793.3</v>
      </c>
      <c r="Y51" s="79" t="n">
        <v>13.21</v>
      </c>
      <c r="Z51" s="54" t="n">
        <f aca="false">X51/3600</f>
        <v>1.331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6.3232</v>
      </c>
      <c r="I52" s="58" t="n">
        <f aca="false">V52</f>
        <v>39.1134</v>
      </c>
      <c r="J52" s="58" t="n">
        <f aca="false">T52</f>
        <v>2186.3232</v>
      </c>
      <c r="K52" s="58" t="n">
        <f aca="false">W52</f>
        <v>40.6832</v>
      </c>
      <c r="L52" s="78" t="n">
        <v>2166.7408</v>
      </c>
      <c r="M52" s="78" t="n">
        <v>35.7755</v>
      </c>
      <c r="N52" s="78" t="n">
        <v>39.1272</v>
      </c>
      <c r="O52" s="78" t="n">
        <v>40.7058</v>
      </c>
      <c r="P52" s="47" t="n">
        <v>3691.32</v>
      </c>
      <c r="Q52" s="77" t="n">
        <v>10.67</v>
      </c>
      <c r="R52" s="47" t="n">
        <f aca="false">P52/3600</f>
        <v>1.02536666666667</v>
      </c>
      <c r="S52" s="48"/>
      <c r="T52" s="78" t="n">
        <v>2186.3232</v>
      </c>
      <c r="U52" s="78" t="n">
        <v>35.7654</v>
      </c>
      <c r="V52" s="78" t="n">
        <v>39.1134</v>
      </c>
      <c r="W52" s="78" t="n">
        <v>40.6832</v>
      </c>
      <c r="X52" s="78" t="n">
        <v>3759.55</v>
      </c>
      <c r="Y52" s="79" t="n">
        <v>10.76</v>
      </c>
      <c r="Z52" s="47" t="n">
        <f aca="false">X52/3600</f>
        <v>1.0443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5216</v>
      </c>
      <c r="I53" s="58" t="n">
        <f aca="false">V53</f>
        <v>37.0612</v>
      </c>
      <c r="J53" s="58" t="n">
        <f aca="false">T53</f>
        <v>1022.5216</v>
      </c>
      <c r="K53" s="58" t="n">
        <f aca="false">W53</f>
        <v>38.747</v>
      </c>
      <c r="L53" s="78" t="n">
        <v>1014.3776</v>
      </c>
      <c r="M53" s="78" t="n">
        <v>32.9132</v>
      </c>
      <c r="N53" s="78" t="n">
        <v>37.0835</v>
      </c>
      <c r="O53" s="78" t="n">
        <v>38.7788</v>
      </c>
      <c r="P53" s="47" t="n">
        <v>3798.15</v>
      </c>
      <c r="Q53" s="77" t="n">
        <v>9.68</v>
      </c>
      <c r="R53" s="47" t="n">
        <f aca="false">P53/3600</f>
        <v>1.05504166666667</v>
      </c>
      <c r="S53" s="48"/>
      <c r="T53" s="78" t="n">
        <v>1022.5216</v>
      </c>
      <c r="U53" s="78" t="n">
        <v>32.8953</v>
      </c>
      <c r="V53" s="78" t="n">
        <v>37.0612</v>
      </c>
      <c r="W53" s="78" t="n">
        <v>38.747</v>
      </c>
      <c r="X53" s="78" t="n">
        <v>3862.63</v>
      </c>
      <c r="Y53" s="79" t="n">
        <v>9.84</v>
      </c>
      <c r="Z53" s="47" t="n">
        <f aca="false">X53/3600</f>
        <v>1.0729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6.068</v>
      </c>
      <c r="I54" s="59" t="n">
        <f aca="false">V54</f>
        <v>35.2844</v>
      </c>
      <c r="J54" s="59" t="n">
        <f aca="false">T54</f>
        <v>486.068</v>
      </c>
      <c r="K54" s="59" t="n">
        <f aca="false">W54</f>
        <v>36.8887</v>
      </c>
      <c r="L54" s="80" t="n">
        <v>481.5056</v>
      </c>
      <c r="M54" s="80" t="n">
        <v>30.2414</v>
      </c>
      <c r="N54" s="80" t="n">
        <v>35.3095</v>
      </c>
      <c r="O54" s="80" t="n">
        <v>36.9103</v>
      </c>
      <c r="P54" s="53" t="n">
        <v>3550.11</v>
      </c>
      <c r="Q54" s="53" t="n">
        <v>9.46</v>
      </c>
      <c r="R54" s="53" t="n">
        <f aca="false">P54/3600</f>
        <v>0.986141666666667</v>
      </c>
      <c r="S54" s="51"/>
      <c r="T54" s="80" t="n">
        <v>486.068</v>
      </c>
      <c r="U54" s="80" t="n">
        <v>30.2167</v>
      </c>
      <c r="V54" s="80" t="n">
        <v>35.2844</v>
      </c>
      <c r="W54" s="80" t="n">
        <v>36.8887</v>
      </c>
      <c r="X54" s="80" t="n">
        <v>3578.83</v>
      </c>
      <c r="Y54" s="80" t="n">
        <v>8.72</v>
      </c>
      <c r="Z54" s="53" t="n">
        <f aca="false">X54/3600</f>
        <v>0.9941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6.6616</v>
      </c>
      <c r="I55" s="57" t="n">
        <f aca="false">V55</f>
        <v>44.0237</v>
      </c>
      <c r="J55" s="57" t="n">
        <f aca="false">T55</f>
        <v>1606.6616</v>
      </c>
      <c r="K55" s="57" t="n">
        <f aca="false">W55</f>
        <v>43.1654</v>
      </c>
      <c r="L55" s="76" t="n">
        <v>1599.2632</v>
      </c>
      <c r="M55" s="76" t="n">
        <v>40.5782</v>
      </c>
      <c r="N55" s="76" t="n">
        <v>44.0352</v>
      </c>
      <c r="O55" s="76" t="n">
        <v>43.1632</v>
      </c>
      <c r="P55" s="54" t="n">
        <v>1687.29</v>
      </c>
      <c r="Q55" s="77" t="n">
        <v>4.93</v>
      </c>
      <c r="R55" s="54" t="n">
        <f aca="false">P55/3600</f>
        <v>0.468691666666667</v>
      </c>
      <c r="S55" s="56"/>
      <c r="T55" s="76" t="n">
        <v>1606.6616</v>
      </c>
      <c r="U55" s="76" t="n">
        <v>40.5697</v>
      </c>
      <c r="V55" s="76" t="n">
        <v>44.0237</v>
      </c>
      <c r="W55" s="76" t="n">
        <v>43.1654</v>
      </c>
      <c r="X55" s="76" t="n">
        <v>1732.68</v>
      </c>
      <c r="Y55" s="79" t="n">
        <v>4.87</v>
      </c>
      <c r="Z55" s="54" t="n">
        <f aca="false">X55/3600</f>
        <v>0.481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4.0424</v>
      </c>
      <c r="I56" s="58" t="n">
        <f aca="false">V56</f>
        <v>41.4536</v>
      </c>
      <c r="J56" s="58" t="n">
        <f aca="false">T56</f>
        <v>804.0424</v>
      </c>
      <c r="K56" s="58" t="n">
        <f aca="false">W56</f>
        <v>40.142</v>
      </c>
      <c r="L56" s="78" t="n">
        <v>799.0952</v>
      </c>
      <c r="M56" s="78" t="n">
        <v>36.8336</v>
      </c>
      <c r="N56" s="78" t="n">
        <v>41.4572</v>
      </c>
      <c r="O56" s="78" t="n">
        <v>40.1539</v>
      </c>
      <c r="P56" s="47" t="n">
        <v>1544.06</v>
      </c>
      <c r="Q56" s="77" t="n">
        <v>4.27</v>
      </c>
      <c r="R56" s="47" t="n">
        <f aca="false">P56/3600</f>
        <v>0.428905555555556</v>
      </c>
      <c r="S56" s="48"/>
      <c r="T56" s="78" t="n">
        <v>804.0424</v>
      </c>
      <c r="U56" s="78" t="n">
        <v>36.823</v>
      </c>
      <c r="V56" s="78" t="n">
        <v>41.4536</v>
      </c>
      <c r="W56" s="78" t="n">
        <v>40.142</v>
      </c>
      <c r="X56" s="78" t="n">
        <v>1591.38</v>
      </c>
      <c r="Y56" s="79" t="n">
        <v>4.28</v>
      </c>
      <c r="Z56" s="47" t="n">
        <f aca="false">X56/3600</f>
        <v>0.4420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0712</v>
      </c>
      <c r="I57" s="58" t="n">
        <f aca="false">V57</f>
        <v>39.1606</v>
      </c>
      <c r="J57" s="58" t="n">
        <f aca="false">T57</f>
        <v>396.0712</v>
      </c>
      <c r="K57" s="58" t="n">
        <f aca="false">W57</f>
        <v>37.5068</v>
      </c>
      <c r="L57" s="78" t="n">
        <v>393.6624</v>
      </c>
      <c r="M57" s="78" t="n">
        <v>33.4794</v>
      </c>
      <c r="N57" s="78" t="n">
        <v>39.1945</v>
      </c>
      <c r="O57" s="78" t="n">
        <v>37.5301</v>
      </c>
      <c r="P57" s="47" t="n">
        <v>1479.53</v>
      </c>
      <c r="Q57" s="77" t="n">
        <v>4.28</v>
      </c>
      <c r="R57" s="47" t="n">
        <f aca="false">P57/3600</f>
        <v>0.410980555555556</v>
      </c>
      <c r="S57" s="48"/>
      <c r="T57" s="78" t="n">
        <v>396.0712</v>
      </c>
      <c r="U57" s="78" t="n">
        <v>33.4646</v>
      </c>
      <c r="V57" s="78" t="n">
        <v>39.1606</v>
      </c>
      <c r="W57" s="78" t="n">
        <v>37.5068</v>
      </c>
      <c r="X57" s="78" t="n">
        <v>1480.87</v>
      </c>
      <c r="Y57" s="79" t="n">
        <v>4.13</v>
      </c>
      <c r="Z57" s="47" t="n">
        <f aca="false">X57/3600</f>
        <v>0.4113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8088</v>
      </c>
      <c r="I58" s="59" t="n">
        <f aca="false">V58</f>
        <v>37.1665</v>
      </c>
      <c r="J58" s="59" t="n">
        <f aca="false">T58</f>
        <v>200.8088</v>
      </c>
      <c r="K58" s="59" t="n">
        <f aca="false">W58</f>
        <v>35.1408</v>
      </c>
      <c r="L58" s="80" t="n">
        <v>199.5416</v>
      </c>
      <c r="M58" s="80" t="n">
        <v>30.6784</v>
      </c>
      <c r="N58" s="80" t="n">
        <v>37.1594</v>
      </c>
      <c r="O58" s="80" t="n">
        <v>35.1714</v>
      </c>
      <c r="P58" s="53" t="n">
        <v>1423.6</v>
      </c>
      <c r="Q58" s="53" t="n">
        <v>3.48</v>
      </c>
      <c r="R58" s="53" t="n">
        <f aca="false">P58/3600</f>
        <v>0.395444444444444</v>
      </c>
      <c r="S58" s="51"/>
      <c r="T58" s="80" t="n">
        <v>200.8088</v>
      </c>
      <c r="U58" s="80" t="n">
        <v>30.6642</v>
      </c>
      <c r="V58" s="80" t="n">
        <v>37.1665</v>
      </c>
      <c r="W58" s="80" t="n">
        <v>35.1408</v>
      </c>
      <c r="X58" s="80" t="n">
        <v>1468.55</v>
      </c>
      <c r="Y58" s="80" t="n">
        <v>4.02</v>
      </c>
      <c r="Z58" s="53" t="n">
        <f aca="false">X58/3600</f>
        <v>0.4079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6.9856</v>
      </c>
      <c r="I59" s="55" t="n">
        <f aca="false">V59</f>
        <v>43.2278</v>
      </c>
      <c r="J59" s="55" t="n">
        <f aca="false">T59</f>
        <v>1726.9856</v>
      </c>
      <c r="K59" s="55" t="n">
        <f aca="false">W59</f>
        <v>44.2491</v>
      </c>
      <c r="L59" s="76" t="n">
        <v>1724.7312</v>
      </c>
      <c r="M59" s="76" t="n">
        <v>37.8616</v>
      </c>
      <c r="N59" s="76" t="n">
        <v>43.2246</v>
      </c>
      <c r="O59" s="76" t="n">
        <v>44.2472</v>
      </c>
      <c r="P59" s="54" t="n">
        <v>1682.06</v>
      </c>
      <c r="Q59" s="77" t="n">
        <v>5.4</v>
      </c>
      <c r="R59" s="54" t="n">
        <f aca="false">P59/3600</f>
        <v>0.467238888888889</v>
      </c>
      <c r="S59" s="56"/>
      <c r="T59" s="76" t="n">
        <v>1726.9856</v>
      </c>
      <c r="U59" s="76" t="n">
        <v>37.8574</v>
      </c>
      <c r="V59" s="76" t="n">
        <v>43.2278</v>
      </c>
      <c r="W59" s="76" t="n">
        <v>44.2491</v>
      </c>
      <c r="X59" s="76" t="n">
        <v>1717.84</v>
      </c>
      <c r="Y59" s="79" t="n">
        <v>5.29</v>
      </c>
      <c r="Z59" s="54" t="n">
        <f aca="false">X59/3600</f>
        <v>0.4771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9456</v>
      </c>
      <c r="I60" s="46" t="n">
        <f aca="false">V60</f>
        <v>41.2087</v>
      </c>
      <c r="J60" s="46" t="n">
        <f aca="false">T60</f>
        <v>667.9456</v>
      </c>
      <c r="K60" s="46" t="n">
        <f aca="false">W60</f>
        <v>42.1857</v>
      </c>
      <c r="L60" s="78" t="n">
        <v>667.1208</v>
      </c>
      <c r="M60" s="78" t="n">
        <v>34.5546</v>
      </c>
      <c r="N60" s="78" t="n">
        <v>41.2076</v>
      </c>
      <c r="O60" s="78" t="n">
        <v>42.1872</v>
      </c>
      <c r="P60" s="47" t="n">
        <v>1695.15</v>
      </c>
      <c r="Q60" s="77" t="n">
        <v>4.65</v>
      </c>
      <c r="R60" s="47" t="n">
        <f aca="false">P60/3600</f>
        <v>0.470875</v>
      </c>
      <c r="S60" s="48"/>
      <c r="T60" s="78" t="n">
        <v>667.9456</v>
      </c>
      <c r="U60" s="78" t="n">
        <v>34.5476</v>
      </c>
      <c r="V60" s="78" t="n">
        <v>41.2087</v>
      </c>
      <c r="W60" s="78" t="n">
        <v>42.1857</v>
      </c>
      <c r="X60" s="78" t="n">
        <v>1728.64</v>
      </c>
      <c r="Y60" s="79" t="n">
        <v>4.73</v>
      </c>
      <c r="Z60" s="47" t="n">
        <f aca="false">X60/3600</f>
        <v>0.4801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224</v>
      </c>
      <c r="I61" s="46" t="n">
        <f aca="false">V61</f>
        <v>39.4974</v>
      </c>
      <c r="J61" s="46" t="n">
        <f aca="false">T61</f>
        <v>303.0224</v>
      </c>
      <c r="K61" s="46" t="n">
        <f aca="false">W61</f>
        <v>40.4203</v>
      </c>
      <c r="L61" s="78" t="n">
        <v>303.5312</v>
      </c>
      <c r="M61" s="78" t="n">
        <v>31.8019</v>
      </c>
      <c r="N61" s="78" t="n">
        <v>39.5005</v>
      </c>
      <c r="O61" s="78" t="n">
        <v>40.4282</v>
      </c>
      <c r="P61" s="47" t="n">
        <v>1375.5</v>
      </c>
      <c r="Q61" s="77" t="n">
        <v>4.08</v>
      </c>
      <c r="R61" s="47" t="n">
        <f aca="false">P61/3600</f>
        <v>0.382083333333333</v>
      </c>
      <c r="S61" s="48"/>
      <c r="T61" s="78" t="n">
        <v>303.0224</v>
      </c>
      <c r="U61" s="78" t="n">
        <v>31.7893</v>
      </c>
      <c r="V61" s="78" t="n">
        <v>39.4974</v>
      </c>
      <c r="W61" s="78" t="n">
        <v>40.4203</v>
      </c>
      <c r="X61" s="78" t="n">
        <v>1418.01</v>
      </c>
      <c r="Y61" s="79" t="n">
        <v>4.11</v>
      </c>
      <c r="Z61" s="47" t="n">
        <f aca="false">X61/3600</f>
        <v>0.3938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5472</v>
      </c>
      <c r="I62" s="52" t="n">
        <f aca="false">V62</f>
        <v>38.0235</v>
      </c>
      <c r="J62" s="52" t="n">
        <f aca="false">T62</f>
        <v>151.5472</v>
      </c>
      <c r="K62" s="52" t="n">
        <f aca="false">W62</f>
        <v>38.792</v>
      </c>
      <c r="L62" s="80" t="n">
        <v>151.5072</v>
      </c>
      <c r="M62" s="80" t="n">
        <v>29.1308</v>
      </c>
      <c r="N62" s="80" t="n">
        <v>38.0175</v>
      </c>
      <c r="O62" s="80" t="n">
        <v>38.7927</v>
      </c>
      <c r="P62" s="53" t="n">
        <v>1560.02</v>
      </c>
      <c r="Q62" s="53" t="n">
        <v>3.89</v>
      </c>
      <c r="R62" s="53" t="n">
        <f aca="false">P62/3600</f>
        <v>0.433338888888889</v>
      </c>
      <c r="S62" s="51"/>
      <c r="T62" s="80" t="n">
        <v>151.5472</v>
      </c>
      <c r="U62" s="80" t="n">
        <v>29.119</v>
      </c>
      <c r="V62" s="80" t="n">
        <v>38.0235</v>
      </c>
      <c r="W62" s="80" t="n">
        <v>38.792</v>
      </c>
      <c r="X62" s="80" t="n">
        <v>1594.1</v>
      </c>
      <c r="Y62" s="80" t="n">
        <v>3.93</v>
      </c>
      <c r="Z62" s="53" t="n">
        <f aca="false">X62/3600</f>
        <v>0.4428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3256</v>
      </c>
      <c r="I63" s="57" t="n">
        <f aca="false">V63</f>
        <v>41.348</v>
      </c>
      <c r="J63" s="57" t="n">
        <f aca="false">T63</f>
        <v>1738.3256</v>
      </c>
      <c r="K63" s="57" t="n">
        <f aca="false">W63</f>
        <v>42.297</v>
      </c>
      <c r="L63" s="76" t="n">
        <v>1732.9848</v>
      </c>
      <c r="M63" s="76" t="n">
        <v>38.1201</v>
      </c>
      <c r="N63" s="76" t="n">
        <v>41.3474</v>
      </c>
      <c r="O63" s="76" t="n">
        <v>42.2993</v>
      </c>
      <c r="P63" s="54" t="n">
        <v>1629.19</v>
      </c>
      <c r="Q63" s="77" t="n">
        <v>4.92</v>
      </c>
      <c r="R63" s="54" t="n">
        <f aca="false">P63/3600</f>
        <v>0.452552777777778</v>
      </c>
      <c r="S63" s="56"/>
      <c r="T63" s="76" t="n">
        <v>1738.3256</v>
      </c>
      <c r="U63" s="76" t="n">
        <v>38.1179</v>
      </c>
      <c r="V63" s="76" t="n">
        <v>41.348</v>
      </c>
      <c r="W63" s="76" t="n">
        <v>42.297</v>
      </c>
      <c r="X63" s="76" t="n">
        <v>1647.1</v>
      </c>
      <c r="Y63" s="79" t="n">
        <v>4.96</v>
      </c>
      <c r="Z63" s="54" t="n">
        <f aca="false">X63/3600</f>
        <v>0.4575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4648</v>
      </c>
      <c r="I64" s="58" t="n">
        <f aca="false">V64</f>
        <v>38.7922</v>
      </c>
      <c r="J64" s="58" t="n">
        <f aca="false">T64</f>
        <v>798.4648</v>
      </c>
      <c r="K64" s="58" t="n">
        <f aca="false">W64</f>
        <v>39.5875</v>
      </c>
      <c r="L64" s="78" t="n">
        <v>796.5216</v>
      </c>
      <c r="M64" s="78" t="n">
        <v>34.7719</v>
      </c>
      <c r="N64" s="78" t="n">
        <v>38.8022</v>
      </c>
      <c r="O64" s="78" t="n">
        <v>39.5878</v>
      </c>
      <c r="P64" s="47" t="n">
        <v>1242.39</v>
      </c>
      <c r="Q64" s="77" t="n">
        <v>3.73</v>
      </c>
      <c r="R64" s="47" t="n">
        <f aca="false">P64/3600</f>
        <v>0.345108333333333</v>
      </c>
      <c r="S64" s="48"/>
      <c r="T64" s="78" t="n">
        <v>798.4648</v>
      </c>
      <c r="U64" s="78" t="n">
        <v>34.7612</v>
      </c>
      <c r="V64" s="78" t="n">
        <v>38.7922</v>
      </c>
      <c r="W64" s="78" t="n">
        <v>39.5875</v>
      </c>
      <c r="X64" s="78" t="n">
        <v>1256.34</v>
      </c>
      <c r="Y64" s="79" t="n">
        <v>3.62</v>
      </c>
      <c r="Z64" s="47" t="n">
        <f aca="false">X64/3600</f>
        <v>0.3489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0208</v>
      </c>
      <c r="I65" s="58" t="n">
        <f aca="false">V65</f>
        <v>36.6009</v>
      </c>
      <c r="J65" s="58" t="n">
        <f aca="false">T65</f>
        <v>372.0208</v>
      </c>
      <c r="K65" s="58" t="n">
        <f aca="false">W65</f>
        <v>37.347</v>
      </c>
      <c r="L65" s="78" t="n">
        <v>371.4736</v>
      </c>
      <c r="M65" s="78" t="n">
        <v>31.584</v>
      </c>
      <c r="N65" s="78" t="n">
        <v>36.5908</v>
      </c>
      <c r="O65" s="78" t="n">
        <v>37.3455</v>
      </c>
      <c r="P65" s="47" t="n">
        <v>1134.85</v>
      </c>
      <c r="Q65" s="77" t="n">
        <v>3.14</v>
      </c>
      <c r="R65" s="47" t="n">
        <f aca="false">P65/3600</f>
        <v>0.315236111111111</v>
      </c>
      <c r="S65" s="48"/>
      <c r="T65" s="78" t="n">
        <v>372.0208</v>
      </c>
      <c r="U65" s="78" t="n">
        <v>31.5714</v>
      </c>
      <c r="V65" s="78" t="n">
        <v>36.6009</v>
      </c>
      <c r="W65" s="78" t="n">
        <v>37.347</v>
      </c>
      <c r="X65" s="78" t="n">
        <v>1157.98</v>
      </c>
      <c r="Y65" s="79" t="n">
        <v>3.18</v>
      </c>
      <c r="Z65" s="47" t="n">
        <f aca="false">X65/3600</f>
        <v>0.3216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264</v>
      </c>
      <c r="I66" s="59" t="n">
        <f aca="false">V66</f>
        <v>34.6522</v>
      </c>
      <c r="J66" s="59" t="n">
        <f aca="false">T66</f>
        <v>171.264</v>
      </c>
      <c r="K66" s="59" t="n">
        <f aca="false">W66</f>
        <v>35.3329</v>
      </c>
      <c r="L66" s="80" t="n">
        <v>171.476</v>
      </c>
      <c r="M66" s="80" t="n">
        <v>28.65</v>
      </c>
      <c r="N66" s="80" t="n">
        <v>34.6441</v>
      </c>
      <c r="O66" s="80" t="n">
        <v>35.3367</v>
      </c>
      <c r="P66" s="53" t="n">
        <v>1068.55</v>
      </c>
      <c r="Q66" s="53" t="n">
        <v>2.77</v>
      </c>
      <c r="R66" s="53" t="n">
        <f aca="false">P66/3600</f>
        <v>0.296819444444444</v>
      </c>
      <c r="S66" s="51"/>
      <c r="T66" s="80" t="n">
        <v>171.264</v>
      </c>
      <c r="U66" s="80" t="n">
        <v>28.6383</v>
      </c>
      <c r="V66" s="80" t="n">
        <v>34.6522</v>
      </c>
      <c r="W66" s="80" t="n">
        <v>35.3329</v>
      </c>
      <c r="X66" s="80" t="n">
        <v>1092.75</v>
      </c>
      <c r="Y66" s="80" t="n">
        <v>2.9</v>
      </c>
      <c r="Z66" s="53" t="n">
        <f aca="false">X66/3600</f>
        <v>0.3035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3.0472</v>
      </c>
      <c r="I67" s="55" t="n">
        <f aca="false">V67</f>
        <v>41.6003</v>
      </c>
      <c r="J67" s="55" t="n">
        <f aca="false">T67</f>
        <v>1283.0472</v>
      </c>
      <c r="K67" s="55" t="n">
        <f aca="false">W67</f>
        <v>42.6713</v>
      </c>
      <c r="L67" s="76" t="n">
        <v>1275.1848</v>
      </c>
      <c r="M67" s="76" t="n">
        <v>39.4138</v>
      </c>
      <c r="N67" s="76" t="n">
        <v>41.6015</v>
      </c>
      <c r="O67" s="76" t="n">
        <v>42.6739</v>
      </c>
      <c r="P67" s="54" t="n">
        <v>996.44</v>
      </c>
      <c r="Q67" s="77" t="n">
        <v>3.33</v>
      </c>
      <c r="R67" s="54" t="n">
        <f aca="false">P67/3600</f>
        <v>0.276788888888889</v>
      </c>
      <c r="S67" s="56"/>
      <c r="T67" s="76" t="n">
        <v>1283.0472</v>
      </c>
      <c r="U67" s="76" t="n">
        <v>39.4058</v>
      </c>
      <c r="V67" s="76" t="n">
        <v>41.6003</v>
      </c>
      <c r="W67" s="76" t="n">
        <v>42.6713</v>
      </c>
      <c r="X67" s="76" t="n">
        <v>1014.4</v>
      </c>
      <c r="Y67" s="79" t="n">
        <v>3.33</v>
      </c>
      <c r="Z67" s="54" t="n">
        <f aca="false">X67/3600</f>
        <v>0.281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6232</v>
      </c>
      <c r="I68" s="46" t="n">
        <f aca="false">V68</f>
        <v>38.9357</v>
      </c>
      <c r="J68" s="46" t="n">
        <f aca="false">T68</f>
        <v>633.6232</v>
      </c>
      <c r="K68" s="46" t="n">
        <f aca="false">W68</f>
        <v>40.1303</v>
      </c>
      <c r="L68" s="78" t="n">
        <v>629.8744</v>
      </c>
      <c r="M68" s="78" t="n">
        <v>35.6821</v>
      </c>
      <c r="N68" s="78" t="n">
        <v>38.9422</v>
      </c>
      <c r="O68" s="78" t="n">
        <v>40.1326</v>
      </c>
      <c r="P68" s="47" t="n">
        <v>998.22</v>
      </c>
      <c r="Q68" s="77" t="n">
        <v>3.01</v>
      </c>
      <c r="R68" s="47" t="n">
        <f aca="false">P68/3600</f>
        <v>0.277283333333333</v>
      </c>
      <c r="S68" s="48"/>
      <c r="T68" s="78" t="n">
        <v>633.6232</v>
      </c>
      <c r="U68" s="78" t="n">
        <v>35.674</v>
      </c>
      <c r="V68" s="78" t="n">
        <v>38.9357</v>
      </c>
      <c r="W68" s="78" t="n">
        <v>40.1303</v>
      </c>
      <c r="X68" s="78" t="n">
        <v>1011.14</v>
      </c>
      <c r="Y68" s="79" t="n">
        <v>3</v>
      </c>
      <c r="Z68" s="47" t="n">
        <f aca="false">X68/3600</f>
        <v>0.2808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2048</v>
      </c>
      <c r="I69" s="46" t="n">
        <f aca="false">V69</f>
        <v>36.7129</v>
      </c>
      <c r="J69" s="46" t="n">
        <f aca="false">T69</f>
        <v>306.2048</v>
      </c>
      <c r="K69" s="46" t="n">
        <f aca="false">W69</f>
        <v>37.8693</v>
      </c>
      <c r="L69" s="78" t="n">
        <v>304.636</v>
      </c>
      <c r="M69" s="78" t="n">
        <v>32.2559</v>
      </c>
      <c r="N69" s="78" t="n">
        <v>36.7392</v>
      </c>
      <c r="O69" s="78" t="n">
        <v>37.8807</v>
      </c>
      <c r="P69" s="47" t="n">
        <v>780.78</v>
      </c>
      <c r="Q69" s="77" t="n">
        <v>2.37</v>
      </c>
      <c r="R69" s="47" t="n">
        <f aca="false">P69/3600</f>
        <v>0.216883333333333</v>
      </c>
      <c r="S69" s="48"/>
      <c r="T69" s="78" t="n">
        <v>306.2048</v>
      </c>
      <c r="U69" s="78" t="n">
        <v>32.2407</v>
      </c>
      <c r="V69" s="78" t="n">
        <v>36.7129</v>
      </c>
      <c r="W69" s="78" t="n">
        <v>37.8693</v>
      </c>
      <c r="X69" s="78" t="n">
        <v>791.61</v>
      </c>
      <c r="Y69" s="79" t="n">
        <v>2.38</v>
      </c>
      <c r="Z69" s="47" t="n">
        <f aca="false">X69/3600</f>
        <v>0.2198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5352</v>
      </c>
      <c r="I70" s="60" t="n">
        <f aca="false">V70</f>
        <v>34.7437</v>
      </c>
      <c r="J70" s="60" t="n">
        <f aca="false">T70</f>
        <v>147.5352</v>
      </c>
      <c r="K70" s="60" t="n">
        <f aca="false">W70</f>
        <v>35.705</v>
      </c>
      <c r="L70" s="80" t="n">
        <v>146.6152</v>
      </c>
      <c r="M70" s="80" t="n">
        <v>29.464</v>
      </c>
      <c r="N70" s="80" t="n">
        <v>34.7615</v>
      </c>
      <c r="O70" s="80" t="n">
        <v>35.7311</v>
      </c>
      <c r="P70" s="53" t="n">
        <v>719.14</v>
      </c>
      <c r="Q70" s="53" t="n">
        <v>2.14</v>
      </c>
      <c r="R70" s="53" t="n">
        <f aca="false">P70/3600</f>
        <v>0.199761111111111</v>
      </c>
      <c r="S70" s="51"/>
      <c r="T70" s="80" t="n">
        <v>147.5352</v>
      </c>
      <c r="U70" s="80" t="n">
        <v>29.4366</v>
      </c>
      <c r="V70" s="80" t="n">
        <v>34.7437</v>
      </c>
      <c r="W70" s="80" t="n">
        <v>35.705</v>
      </c>
      <c r="X70" s="80" t="n">
        <v>757.42</v>
      </c>
      <c r="Y70" s="80" t="n">
        <v>2.27</v>
      </c>
      <c r="Z70" s="53" t="n">
        <f aca="false">X70/3600</f>
        <v>0.210394444444444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74.2216</v>
      </c>
      <c r="I71" s="82" t="n">
        <f aca="false">V71</f>
        <v>46.8634</v>
      </c>
      <c r="J71" s="82" t="n">
        <f aca="false">T71</f>
        <v>2074.2216</v>
      </c>
      <c r="K71" s="82" t="n">
        <f aca="false">W71</f>
        <v>47.8929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4" t="n">
        <v>14432.82</v>
      </c>
      <c r="Q71" s="84" t="n">
        <v>31.85</v>
      </c>
      <c r="R71" s="84"/>
      <c r="S71" s="85"/>
      <c r="T71" s="83" t="n">
        <v>2074.2216</v>
      </c>
      <c r="U71" s="83" t="n">
        <v>43.4234</v>
      </c>
      <c r="V71" s="83" t="n">
        <v>46.8634</v>
      </c>
      <c r="W71" s="83" t="n">
        <v>47.8929</v>
      </c>
      <c r="X71" s="83" t="n">
        <v>13472.71</v>
      </c>
      <c r="Y71" s="83" t="n">
        <v>30.42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72.7784</v>
      </c>
      <c r="I72" s="88" t="n">
        <f aca="false">V72</f>
        <v>45.8252</v>
      </c>
      <c r="J72" s="88" t="n">
        <f aca="false">T72</f>
        <v>872.7784</v>
      </c>
      <c r="K72" s="88" t="n">
        <f aca="false">W72</f>
        <v>46.5225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90" t="n">
        <v>11639.78</v>
      </c>
      <c r="Q72" s="90" t="n">
        <v>28.36</v>
      </c>
      <c r="R72" s="90"/>
      <c r="S72" s="91"/>
      <c r="T72" s="89" t="n">
        <v>872.7784</v>
      </c>
      <c r="U72" s="89" t="n">
        <v>41.4529</v>
      </c>
      <c r="V72" s="89" t="n">
        <v>45.8252</v>
      </c>
      <c r="W72" s="89" t="n">
        <v>46.5225</v>
      </c>
      <c r="X72" s="89" t="n">
        <v>10794.38</v>
      </c>
      <c r="Y72" s="89" t="n">
        <v>29.15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54.5888</v>
      </c>
      <c r="I73" s="88" t="n">
        <f aca="false">V73</f>
        <v>44.5157</v>
      </c>
      <c r="J73" s="88" t="n">
        <f aca="false">T73</f>
        <v>454.5888</v>
      </c>
      <c r="K73" s="88" t="n">
        <f aca="false">W73</f>
        <v>44.9882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90" t="n">
        <v>13221.96</v>
      </c>
      <c r="Q73" s="90" t="n">
        <v>29.58</v>
      </c>
      <c r="R73" s="90"/>
      <c r="S73" s="91"/>
      <c r="T73" s="89" t="n">
        <v>454.5888</v>
      </c>
      <c r="U73" s="89" t="n">
        <v>39.1592</v>
      </c>
      <c r="V73" s="89" t="n">
        <v>44.5157</v>
      </c>
      <c r="W73" s="89" t="n">
        <v>44.9882</v>
      </c>
      <c r="X73" s="89" t="n">
        <v>12243.28</v>
      </c>
      <c r="Y73" s="89" t="n">
        <v>27.17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7.9936</v>
      </c>
      <c r="I74" s="93" t="n">
        <f aca="false">V74</f>
        <v>43.1093</v>
      </c>
      <c r="J74" s="93" t="n">
        <f aca="false">T74</f>
        <v>257.9936</v>
      </c>
      <c r="K74" s="93" t="n">
        <f aca="false">W74</f>
        <v>43.3226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5" t="n">
        <v>13025.19</v>
      </c>
      <c r="Q74" s="95" t="n">
        <v>28.91</v>
      </c>
      <c r="R74" s="95"/>
      <c r="S74" s="92"/>
      <c r="T74" s="94" t="n">
        <v>257.9936</v>
      </c>
      <c r="U74" s="94" t="n">
        <v>36.579</v>
      </c>
      <c r="V74" s="94" t="n">
        <v>43.1093</v>
      </c>
      <c r="W74" s="94" t="n">
        <v>43.3226</v>
      </c>
      <c r="X74" s="94" t="n">
        <v>12182.83</v>
      </c>
      <c r="Y74" s="94" t="n">
        <v>26.51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1.0128</v>
      </c>
      <c r="I75" s="96" t="n">
        <f aca="false">V75</f>
        <v>48.5089</v>
      </c>
      <c r="J75" s="96" t="n">
        <f aca="false">T75</f>
        <v>2541.0128</v>
      </c>
      <c r="K75" s="96" t="n">
        <f aca="false">W75</f>
        <v>48.1899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4" t="n">
        <v>14341.72</v>
      </c>
      <c r="Q75" s="84" t="n">
        <v>33.56</v>
      </c>
      <c r="R75" s="84"/>
      <c r="S75" s="85"/>
      <c r="T75" s="83" t="n">
        <v>2541.0128</v>
      </c>
      <c r="U75" s="83" t="n">
        <v>43.0409</v>
      </c>
      <c r="V75" s="83" t="n">
        <v>48.5089</v>
      </c>
      <c r="W75" s="83" t="n">
        <v>48.1899</v>
      </c>
      <c r="X75" s="83" t="n">
        <v>13299.53</v>
      </c>
      <c r="Y75" s="83" t="n">
        <v>31.51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1.5976</v>
      </c>
      <c r="I76" s="97" t="n">
        <f aca="false">V76</f>
        <v>47.2177</v>
      </c>
      <c r="J76" s="97" t="n">
        <f aca="false">T76</f>
        <v>1011.5976</v>
      </c>
      <c r="K76" s="97" t="n">
        <f aca="false">W76</f>
        <v>46.6092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90" t="n">
        <v>13594.16</v>
      </c>
      <c r="Q76" s="90" t="n">
        <v>29.58</v>
      </c>
      <c r="R76" s="90"/>
      <c r="S76" s="91"/>
      <c r="T76" s="89" t="n">
        <v>1011.5976</v>
      </c>
      <c r="U76" s="89" t="n">
        <v>41.1426</v>
      </c>
      <c r="V76" s="89" t="n">
        <v>47.2177</v>
      </c>
      <c r="W76" s="89" t="n">
        <v>46.6092</v>
      </c>
      <c r="X76" s="89" t="n">
        <v>12785.94</v>
      </c>
      <c r="Y76" s="89" t="n">
        <v>28.54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0.604</v>
      </c>
      <c r="I77" s="97" t="n">
        <f aca="false">V77</f>
        <v>45.93</v>
      </c>
      <c r="J77" s="97" t="n">
        <f aca="false">T77</f>
        <v>530.604</v>
      </c>
      <c r="K77" s="97" t="n">
        <f aca="false">W77</f>
        <v>44.8475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90" t="n">
        <v>13079.27</v>
      </c>
      <c r="Q77" s="90" t="n">
        <v>26.18</v>
      </c>
      <c r="R77" s="90"/>
      <c r="S77" s="91"/>
      <c r="T77" s="89" t="n">
        <v>530.604</v>
      </c>
      <c r="U77" s="89" t="n">
        <v>38.8932</v>
      </c>
      <c r="V77" s="89" t="n">
        <v>45.93</v>
      </c>
      <c r="W77" s="89" t="n">
        <v>44.8475</v>
      </c>
      <c r="X77" s="89" t="n">
        <v>12296.77</v>
      </c>
      <c r="Y77" s="89" t="n">
        <v>26.14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1.552</v>
      </c>
      <c r="I78" s="98" t="n">
        <f aca="false">V78</f>
        <v>44.6476</v>
      </c>
      <c r="J78" s="98" t="n">
        <f aca="false">T78</f>
        <v>301.552</v>
      </c>
      <c r="K78" s="98" t="n">
        <f aca="false">W78</f>
        <v>43.0176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5" t="n">
        <v>10860.16</v>
      </c>
      <c r="Q78" s="95" t="n">
        <v>26.78</v>
      </c>
      <c r="R78" s="95"/>
      <c r="S78" s="92"/>
      <c r="T78" s="94" t="n">
        <v>301.552</v>
      </c>
      <c r="U78" s="94" t="n">
        <v>36.1938</v>
      </c>
      <c r="V78" s="94" t="n">
        <v>44.6476</v>
      </c>
      <c r="W78" s="94" t="n">
        <v>43.0176</v>
      </c>
      <c r="X78" s="94" t="n">
        <v>10047.8</v>
      </c>
      <c r="Y78" s="94" t="n">
        <v>24.75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306.9624</v>
      </c>
      <c r="I79" s="96" t="n">
        <f aca="false">V79</f>
        <v>48.2658</v>
      </c>
      <c r="J79" s="96" t="n">
        <f aca="false">T79</f>
        <v>2306.9624</v>
      </c>
      <c r="K79" s="96" t="n">
        <f aca="false">W79</f>
        <v>48.4362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4" t="n">
        <v>14118.08</v>
      </c>
      <c r="Q79" s="84" t="n">
        <v>30.02</v>
      </c>
      <c r="R79" s="84"/>
      <c r="S79" s="85"/>
      <c r="T79" s="83" t="n">
        <v>2306.9624</v>
      </c>
      <c r="U79" s="83" t="n">
        <v>43.0812</v>
      </c>
      <c r="V79" s="83" t="n">
        <v>48.2658</v>
      </c>
      <c r="W79" s="83" t="n">
        <v>48.4362</v>
      </c>
      <c r="X79" s="83" t="n">
        <v>13291.69</v>
      </c>
      <c r="Y79" s="83" t="n">
        <v>29.72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900.7088</v>
      </c>
      <c r="I80" s="97" t="n">
        <f aca="false">V80</f>
        <v>46.8021</v>
      </c>
      <c r="J80" s="97" t="n">
        <f aca="false">T80</f>
        <v>900.7088</v>
      </c>
      <c r="K80" s="97" t="n">
        <f aca="false">W80</f>
        <v>46.9164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90" t="n">
        <v>11636.77</v>
      </c>
      <c r="Q80" s="90" t="n">
        <v>30.56</v>
      </c>
      <c r="R80" s="90"/>
      <c r="S80" s="91"/>
      <c r="T80" s="89" t="n">
        <v>900.7088</v>
      </c>
      <c r="U80" s="89" t="n">
        <v>41.0169</v>
      </c>
      <c r="V80" s="89" t="n">
        <v>46.8021</v>
      </c>
      <c r="W80" s="89" t="n">
        <v>46.9164</v>
      </c>
      <c r="X80" s="89" t="n">
        <v>10815.44</v>
      </c>
      <c r="Y80" s="89" t="n">
        <v>30.63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6.2256</v>
      </c>
      <c r="I81" s="97" t="n">
        <f aca="false">V81</f>
        <v>45.1821</v>
      </c>
      <c r="J81" s="97" t="n">
        <f aca="false">T81</f>
        <v>446.2256</v>
      </c>
      <c r="K81" s="97" t="n">
        <f aca="false">W81</f>
        <v>45.1803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90" t="n">
        <v>11010.65</v>
      </c>
      <c r="Q81" s="90" t="n">
        <v>28.42</v>
      </c>
      <c r="R81" s="90"/>
      <c r="S81" s="91"/>
      <c r="T81" s="89" t="n">
        <v>446.2256</v>
      </c>
      <c r="U81" s="89" t="n">
        <v>38.7149</v>
      </c>
      <c r="V81" s="89" t="n">
        <v>45.1821</v>
      </c>
      <c r="W81" s="89" t="n">
        <v>45.1803</v>
      </c>
      <c r="X81" s="89" t="n">
        <v>10458.5</v>
      </c>
      <c r="Y81" s="89" t="n">
        <v>26.75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4.4824</v>
      </c>
      <c r="I82" s="99" t="n">
        <f aca="false">V82</f>
        <v>43.5697</v>
      </c>
      <c r="J82" s="99" t="n">
        <f aca="false">T82</f>
        <v>244.4824</v>
      </c>
      <c r="K82" s="99" t="n">
        <f aca="false">W82</f>
        <v>43.4234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5" t="n">
        <v>12737.87</v>
      </c>
      <c r="Q82" s="95" t="n">
        <v>25.53</v>
      </c>
      <c r="R82" s="95"/>
      <c r="S82" s="92"/>
      <c r="T82" s="94" t="n">
        <v>244.4824</v>
      </c>
      <c r="U82" s="94" t="n">
        <v>36.2228</v>
      </c>
      <c r="V82" s="94" t="n">
        <v>43.5697</v>
      </c>
      <c r="W82" s="94" t="n">
        <v>43.4234</v>
      </c>
      <c r="X82" s="94" t="n">
        <v>11975.76</v>
      </c>
      <c r="Y82" s="94" t="n">
        <v>24.64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3363872279067</v>
      </c>
      <c r="R89" s="65" t="n">
        <f aca="false">GEOMEAN(R3:R70)</f>
        <v>2.26988577250242</v>
      </c>
      <c r="S89" s="65"/>
      <c r="T89" s="65"/>
      <c r="U89" s="65"/>
      <c r="V89" s="65"/>
      <c r="W89" s="65"/>
      <c r="X89" s="65"/>
      <c r="Y89" s="65" t="n">
        <f aca="false">GEOMEAN(Y3:Y70)</f>
        <v>22.7718645248071</v>
      </c>
      <c r="Z89" s="65" t="n">
        <f aca="false">GEOMEAN(Z3:Z70)</f>
        <v>2.322413094844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49631748667</v>
      </c>
      <c r="Z90" s="75" t="n">
        <f aca="false">Z89/R89</f>
        <v>1.0231409540419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8658333333333</v>
      </c>
      <c r="R91" s="64" t="n">
        <f aca="false">SUM(R3:R70)</f>
        <v>284.832702777778</v>
      </c>
      <c r="X91" s="64"/>
      <c r="Y91" s="64" t="n">
        <f aca="false">SUM(Y3:Y70)/3600</f>
        <v>0.781736111111111</v>
      </c>
      <c r="Z91" s="64" t="n">
        <f aca="false">SUM(Z3:Z70)</f>
        <v>291.121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53.184</v>
      </c>
      <c r="E3" s="97" t="n">
        <f aca="false">N3</f>
        <v>41.4504</v>
      </c>
      <c r="F3" s="97" t="n">
        <f aca="false">L3</f>
        <v>13953.184</v>
      </c>
      <c r="G3" s="97" t="n">
        <f aca="false">O3</f>
        <v>43.817</v>
      </c>
      <c r="H3" s="97" t="n">
        <f aca="false">T3</f>
        <v>14075.7312</v>
      </c>
      <c r="I3" s="97" t="n">
        <f aca="false">V3</f>
        <v>41.4486</v>
      </c>
      <c r="J3" s="97" t="n">
        <f aca="false">T3</f>
        <v>14075.7312</v>
      </c>
      <c r="K3" s="97" t="n">
        <f aca="false">W3</f>
        <v>43.8137</v>
      </c>
      <c r="L3" s="89" t="n">
        <v>13953.184</v>
      </c>
      <c r="M3" s="89" t="n">
        <v>41.7142</v>
      </c>
      <c r="N3" s="89" t="n">
        <v>41.4504</v>
      </c>
      <c r="O3" s="89" t="n">
        <v>43.817</v>
      </c>
      <c r="P3" s="90" t="n">
        <v>29090.68</v>
      </c>
      <c r="Q3" s="104" t="n">
        <v>74.16</v>
      </c>
      <c r="R3" s="104"/>
      <c r="S3" s="91"/>
      <c r="T3" s="89" t="n">
        <v>14075.7312</v>
      </c>
      <c r="U3" s="89" t="n">
        <v>41.7065</v>
      </c>
      <c r="V3" s="89" t="n">
        <v>41.4486</v>
      </c>
      <c r="W3" s="89" t="n">
        <v>43.8137</v>
      </c>
      <c r="X3" s="89" t="n">
        <v>26303.69</v>
      </c>
      <c r="Y3" s="100" t="n">
        <v>77.89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1.6</v>
      </c>
      <c r="E4" s="97" t="n">
        <f aca="false">N4</f>
        <v>39.4851</v>
      </c>
      <c r="F4" s="97" t="n">
        <f aca="false">L4</f>
        <v>4991.6</v>
      </c>
      <c r="G4" s="97" t="n">
        <f aca="false">O4</f>
        <v>41.7374</v>
      </c>
      <c r="H4" s="97" t="n">
        <f aca="false">T4</f>
        <v>5084.5152</v>
      </c>
      <c r="I4" s="97" t="n">
        <f aca="false">V4</f>
        <v>39.4828</v>
      </c>
      <c r="J4" s="97" t="n">
        <f aca="false">T4</f>
        <v>5084.5152</v>
      </c>
      <c r="K4" s="97" t="n">
        <f aca="false">W4</f>
        <v>41.7366</v>
      </c>
      <c r="L4" s="89" t="n">
        <v>4991.6</v>
      </c>
      <c r="M4" s="89" t="n">
        <v>38.7737</v>
      </c>
      <c r="N4" s="89" t="n">
        <v>39.4851</v>
      </c>
      <c r="O4" s="89" t="n">
        <v>41.7374</v>
      </c>
      <c r="P4" s="90" t="n">
        <v>25685.3</v>
      </c>
      <c r="Q4" s="104" t="n">
        <v>62.34</v>
      </c>
      <c r="R4" s="104"/>
      <c r="S4" s="91"/>
      <c r="T4" s="89" t="n">
        <v>5084.5152</v>
      </c>
      <c r="U4" s="89" t="n">
        <v>38.7631</v>
      </c>
      <c r="V4" s="89" t="n">
        <v>39.4828</v>
      </c>
      <c r="W4" s="89" t="n">
        <v>41.7366</v>
      </c>
      <c r="X4" s="89" t="n">
        <v>22950.9</v>
      </c>
      <c r="Y4" s="100" t="n">
        <v>60.38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7.464</v>
      </c>
      <c r="E5" s="97" t="n">
        <f aca="false">N5</f>
        <v>37.8317</v>
      </c>
      <c r="F5" s="97" t="n">
        <f aca="false">L5</f>
        <v>2127.464</v>
      </c>
      <c r="G5" s="97" t="n">
        <f aca="false">O5</f>
        <v>39.9195</v>
      </c>
      <c r="H5" s="97" t="n">
        <f aca="false">T5</f>
        <v>2188.1648</v>
      </c>
      <c r="I5" s="97" t="n">
        <f aca="false">V5</f>
        <v>37.8179</v>
      </c>
      <c r="J5" s="97" t="n">
        <f aca="false">T5</f>
        <v>2188.1648</v>
      </c>
      <c r="K5" s="97" t="n">
        <f aca="false">W5</f>
        <v>39.9129</v>
      </c>
      <c r="L5" s="89" t="n">
        <v>2127.464</v>
      </c>
      <c r="M5" s="89" t="n">
        <v>35.9821</v>
      </c>
      <c r="N5" s="89" t="n">
        <v>37.8317</v>
      </c>
      <c r="O5" s="89" t="n">
        <v>39.9195</v>
      </c>
      <c r="P5" s="90" t="n">
        <v>27900.39</v>
      </c>
      <c r="Q5" s="104" t="n">
        <v>60.51</v>
      </c>
      <c r="R5" s="104"/>
      <c r="S5" s="91"/>
      <c r="T5" s="89" t="n">
        <v>2188.1648</v>
      </c>
      <c r="U5" s="89" t="n">
        <v>35.966</v>
      </c>
      <c r="V5" s="89" t="n">
        <v>37.8179</v>
      </c>
      <c r="W5" s="89" t="n">
        <v>39.9129</v>
      </c>
      <c r="X5" s="89" t="n">
        <v>25238.86</v>
      </c>
      <c r="Y5" s="100" t="n">
        <v>59.35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3.0816</v>
      </c>
      <c r="E6" s="98" t="n">
        <f aca="false">N6</f>
        <v>36.121</v>
      </c>
      <c r="F6" s="98" t="n">
        <f aca="false">L6</f>
        <v>993.0816</v>
      </c>
      <c r="G6" s="98" t="n">
        <f aca="false">O6</f>
        <v>38.1393</v>
      </c>
      <c r="H6" s="98" t="n">
        <f aca="false">T6</f>
        <v>1032.9728</v>
      </c>
      <c r="I6" s="98" t="n">
        <f aca="false">V6</f>
        <v>36.1138</v>
      </c>
      <c r="J6" s="98" t="n">
        <f aca="false">T6</f>
        <v>1032.9728</v>
      </c>
      <c r="K6" s="98" t="n">
        <f aca="false">W6</f>
        <v>38.112</v>
      </c>
      <c r="L6" s="94" t="n">
        <v>993.0816</v>
      </c>
      <c r="M6" s="94" t="n">
        <v>33.2279</v>
      </c>
      <c r="N6" s="94" t="n">
        <v>36.121</v>
      </c>
      <c r="O6" s="94" t="n">
        <v>38.1393</v>
      </c>
      <c r="P6" s="95" t="n">
        <v>23388.83</v>
      </c>
      <c r="Q6" s="95" t="n">
        <v>52.94</v>
      </c>
      <c r="R6" s="95"/>
      <c r="S6" s="92"/>
      <c r="T6" s="94" t="n">
        <v>1032.9728</v>
      </c>
      <c r="U6" s="94" t="n">
        <v>33.2078</v>
      </c>
      <c r="V6" s="94" t="n">
        <v>36.1138</v>
      </c>
      <c r="W6" s="94" t="n">
        <v>38.112</v>
      </c>
      <c r="X6" s="94" t="n">
        <v>20966.53</v>
      </c>
      <c r="Y6" s="94" t="n">
        <v>54.09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1.6784</v>
      </c>
      <c r="E7" s="97" t="n">
        <f aca="false">N7</f>
        <v>44.5492</v>
      </c>
      <c r="F7" s="97" t="n">
        <f aca="false">L7</f>
        <v>38461.6784</v>
      </c>
      <c r="G7" s="97" t="n">
        <f aca="false">O7</f>
        <v>44.4088</v>
      </c>
      <c r="H7" s="97" t="n">
        <f aca="false">T7</f>
        <v>38961.2752</v>
      </c>
      <c r="I7" s="97" t="n">
        <f aca="false">V7</f>
        <v>44.5515</v>
      </c>
      <c r="J7" s="97" t="n">
        <f aca="false">T7</f>
        <v>38961.2752</v>
      </c>
      <c r="K7" s="97" t="n">
        <f aca="false">W7</f>
        <v>44.4045</v>
      </c>
      <c r="L7" s="83" t="n">
        <v>38461.6784</v>
      </c>
      <c r="M7" s="83" t="n">
        <v>41.0915</v>
      </c>
      <c r="N7" s="83" t="n">
        <v>44.5492</v>
      </c>
      <c r="O7" s="83" t="n">
        <v>44.4088</v>
      </c>
      <c r="P7" s="90" t="n">
        <v>35848.38</v>
      </c>
      <c r="Q7" s="104" t="n">
        <v>101.86</v>
      </c>
      <c r="R7" s="104"/>
      <c r="S7" s="91"/>
      <c r="T7" s="83" t="n">
        <v>38961.2752</v>
      </c>
      <c r="U7" s="83" t="n">
        <v>41.0852</v>
      </c>
      <c r="V7" s="83" t="n">
        <v>44.5515</v>
      </c>
      <c r="W7" s="83" t="n">
        <v>44.4045</v>
      </c>
      <c r="X7" s="89" t="n">
        <v>34011.87</v>
      </c>
      <c r="Y7" s="100" t="n">
        <v>103.86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52.6928</v>
      </c>
      <c r="E8" s="97" t="n">
        <f aca="false">N8</f>
        <v>42.3653</v>
      </c>
      <c r="F8" s="97" t="n">
        <f aca="false">L8</f>
        <v>17652.6928</v>
      </c>
      <c r="G8" s="97" t="n">
        <f aca="false">O8</f>
        <v>42.7734</v>
      </c>
      <c r="H8" s="97" t="n">
        <f aca="false">T8</f>
        <v>18050.216</v>
      </c>
      <c r="I8" s="97" t="n">
        <f aca="false">V8</f>
        <v>42.3641</v>
      </c>
      <c r="J8" s="97" t="n">
        <f aca="false">T8</f>
        <v>18050.216</v>
      </c>
      <c r="K8" s="97" t="n">
        <f aca="false">W8</f>
        <v>42.7716</v>
      </c>
      <c r="L8" s="89" t="n">
        <v>17652.6928</v>
      </c>
      <c r="M8" s="89" t="n">
        <v>37.6994</v>
      </c>
      <c r="N8" s="89" t="n">
        <v>42.3653</v>
      </c>
      <c r="O8" s="89" t="n">
        <v>42.7734</v>
      </c>
      <c r="P8" s="90" t="n">
        <v>34680.97</v>
      </c>
      <c r="Q8" s="104" t="n">
        <v>97.12</v>
      </c>
      <c r="R8" s="104"/>
      <c r="S8" s="91"/>
      <c r="T8" s="89" t="n">
        <v>18050.216</v>
      </c>
      <c r="U8" s="89" t="n">
        <v>37.6867</v>
      </c>
      <c r="V8" s="89" t="n">
        <v>42.3641</v>
      </c>
      <c r="W8" s="89" t="n">
        <v>42.7716</v>
      </c>
      <c r="X8" s="89" t="n">
        <v>32814.29</v>
      </c>
      <c r="Y8" s="100" t="n">
        <v>92.92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105.0384</v>
      </c>
      <c r="E9" s="97" t="n">
        <f aca="false">N9</f>
        <v>40.3565</v>
      </c>
      <c r="F9" s="97" t="n">
        <f aca="false">L9</f>
        <v>9105.0384</v>
      </c>
      <c r="G9" s="97" t="n">
        <f aca="false">O9</f>
        <v>41.0935</v>
      </c>
      <c r="H9" s="97" t="n">
        <f aca="false">T9</f>
        <v>9421.6064</v>
      </c>
      <c r="I9" s="97" t="n">
        <f aca="false">V9</f>
        <v>40.3574</v>
      </c>
      <c r="J9" s="97" t="n">
        <f aca="false">T9</f>
        <v>9421.6064</v>
      </c>
      <c r="K9" s="97" t="n">
        <f aca="false">W9</f>
        <v>41.0898</v>
      </c>
      <c r="L9" s="89" t="n">
        <v>9105.0384</v>
      </c>
      <c r="M9" s="89" t="n">
        <v>34.5595</v>
      </c>
      <c r="N9" s="89" t="n">
        <v>40.3565</v>
      </c>
      <c r="O9" s="89" t="n">
        <v>41.0935</v>
      </c>
      <c r="P9" s="90" t="n">
        <v>32571.05</v>
      </c>
      <c r="Q9" s="104" t="n">
        <v>92.37</v>
      </c>
      <c r="R9" s="104"/>
      <c r="S9" s="91"/>
      <c r="T9" s="89" t="n">
        <v>9421.6064</v>
      </c>
      <c r="U9" s="89" t="n">
        <v>34.5343</v>
      </c>
      <c r="V9" s="89" t="n">
        <v>40.3574</v>
      </c>
      <c r="W9" s="89" t="n">
        <v>41.0898</v>
      </c>
      <c r="X9" s="89" t="n">
        <v>30371.68</v>
      </c>
      <c r="Y9" s="100" t="n">
        <v>82.54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0.704</v>
      </c>
      <c r="E10" s="98" t="n">
        <f aca="false">N10</f>
        <v>38.1396</v>
      </c>
      <c r="F10" s="98" t="n">
        <f aca="false">L10</f>
        <v>5080.704</v>
      </c>
      <c r="G10" s="98" t="n">
        <f aca="false">O10</f>
        <v>39.2423</v>
      </c>
      <c r="H10" s="98" t="n">
        <f aca="false">T10</f>
        <v>5337.7392</v>
      </c>
      <c r="I10" s="98" t="n">
        <f aca="false">V10</f>
        <v>38.1283</v>
      </c>
      <c r="J10" s="98" t="n">
        <f aca="false">T10</f>
        <v>5337.7392</v>
      </c>
      <c r="K10" s="98" t="n">
        <f aca="false">W10</f>
        <v>39.2711</v>
      </c>
      <c r="L10" s="94" t="n">
        <v>5080.704</v>
      </c>
      <c r="M10" s="94" t="n">
        <v>31.7036</v>
      </c>
      <c r="N10" s="94" t="n">
        <v>38.1396</v>
      </c>
      <c r="O10" s="94" t="n">
        <v>39.2423</v>
      </c>
      <c r="P10" s="95" t="n">
        <v>27003.59</v>
      </c>
      <c r="Q10" s="95" t="n">
        <v>71.78</v>
      </c>
      <c r="R10" s="95"/>
      <c r="S10" s="92"/>
      <c r="T10" s="94" t="n">
        <v>5337.7392</v>
      </c>
      <c r="U10" s="94" t="n">
        <v>31.6734</v>
      </c>
      <c r="V10" s="94" t="n">
        <v>38.1283</v>
      </c>
      <c r="W10" s="94" t="n">
        <v>39.2711</v>
      </c>
      <c r="X10" s="94" t="n">
        <v>25150.52</v>
      </c>
      <c r="Y10" s="94" t="n">
        <v>67.96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44594.5424</v>
      </c>
      <c r="E11" s="97" t="n">
        <f aca="false">N11</f>
        <v>39.7774</v>
      </c>
      <c r="F11" s="97" t="n">
        <f aca="false">L11</f>
        <v>244594.5424</v>
      </c>
      <c r="G11" s="97" t="n">
        <f aca="false">O11</f>
        <v>38.3173</v>
      </c>
      <c r="H11" s="97" t="n">
        <f aca="false">T11</f>
        <v>244880.0336</v>
      </c>
      <c r="I11" s="97" t="n">
        <f aca="false">V11</f>
        <v>39.7784</v>
      </c>
      <c r="J11" s="97" t="n">
        <f aca="false">T11</f>
        <v>244880.0336</v>
      </c>
      <c r="K11" s="97" t="n">
        <f aca="false">W11</f>
        <v>38.3141</v>
      </c>
      <c r="L11" s="89" t="n">
        <v>244594.5424</v>
      </c>
      <c r="M11" s="89" t="n">
        <v>40.7968</v>
      </c>
      <c r="N11" s="89" t="n">
        <v>39.7774</v>
      </c>
      <c r="O11" s="89" t="n">
        <v>38.3173</v>
      </c>
      <c r="P11" s="90" t="n">
        <v>93798.9</v>
      </c>
      <c r="Q11" s="104" t="n">
        <v>251.99</v>
      </c>
      <c r="R11" s="90"/>
      <c r="S11" s="91"/>
      <c r="T11" s="89" t="n">
        <v>244880.0336</v>
      </c>
      <c r="U11" s="89" t="n">
        <v>40.7919</v>
      </c>
      <c r="V11" s="89" t="n">
        <v>39.7784</v>
      </c>
      <c r="W11" s="89" t="n">
        <v>38.3141</v>
      </c>
      <c r="X11" s="89" t="n">
        <v>89129.8</v>
      </c>
      <c r="Y11" s="89" t="n">
        <v>248.84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45.6816</v>
      </c>
      <c r="E12" s="97" t="n">
        <f aca="false">N12</f>
        <v>37.7832</v>
      </c>
      <c r="F12" s="97" t="n">
        <f aca="false">L12</f>
        <v>132745.6816</v>
      </c>
      <c r="G12" s="97" t="n">
        <f aca="false">O12</f>
        <v>36.3896</v>
      </c>
      <c r="H12" s="97" t="n">
        <f aca="false">T12</f>
        <v>132956.4336</v>
      </c>
      <c r="I12" s="97" t="n">
        <f aca="false">V12</f>
        <v>37.7752</v>
      </c>
      <c r="J12" s="97" t="n">
        <f aca="false">T12</f>
        <v>132956.4336</v>
      </c>
      <c r="K12" s="97" t="n">
        <f aca="false">W12</f>
        <v>36.3822</v>
      </c>
      <c r="L12" s="89" t="n">
        <v>132745.6816</v>
      </c>
      <c r="M12" s="89" t="n">
        <v>36.099</v>
      </c>
      <c r="N12" s="89" t="n">
        <v>37.7832</v>
      </c>
      <c r="O12" s="89" t="n">
        <v>36.3896</v>
      </c>
      <c r="P12" s="90" t="n">
        <v>82969.56</v>
      </c>
      <c r="Q12" s="104" t="n">
        <v>228.9</v>
      </c>
      <c r="R12" s="90"/>
      <c r="S12" s="91"/>
      <c r="T12" s="89" t="n">
        <v>132956.4336</v>
      </c>
      <c r="U12" s="89" t="n">
        <v>36.0977</v>
      </c>
      <c r="V12" s="89" t="n">
        <v>37.7752</v>
      </c>
      <c r="W12" s="89" t="n">
        <v>36.3822</v>
      </c>
      <c r="X12" s="89" t="n">
        <v>77323.06</v>
      </c>
      <c r="Y12" s="89" t="n">
        <v>222.75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70.0192</v>
      </c>
      <c r="E13" s="97" t="n">
        <f aca="false">N13</f>
        <v>36.176</v>
      </c>
      <c r="F13" s="97" t="n">
        <f aca="false">L13</f>
        <v>34570.0192</v>
      </c>
      <c r="G13" s="97" t="n">
        <f aca="false">O13</f>
        <v>34.7448</v>
      </c>
      <c r="H13" s="97" t="n">
        <f aca="false">T13</f>
        <v>34815.1088</v>
      </c>
      <c r="I13" s="97" t="n">
        <f aca="false">V13</f>
        <v>36.1407</v>
      </c>
      <c r="J13" s="97" t="n">
        <f aca="false">T13</f>
        <v>34815.1088</v>
      </c>
      <c r="K13" s="97" t="n">
        <f aca="false">W13</f>
        <v>34.7219</v>
      </c>
      <c r="L13" s="89" t="n">
        <v>34570.0192</v>
      </c>
      <c r="M13" s="89" t="n">
        <v>30.3079</v>
      </c>
      <c r="N13" s="89" t="n">
        <v>36.176</v>
      </c>
      <c r="O13" s="89" t="n">
        <v>34.7448</v>
      </c>
      <c r="P13" s="90" t="n">
        <v>62985.76</v>
      </c>
      <c r="Q13" s="104" t="n">
        <v>171.4</v>
      </c>
      <c r="R13" s="90"/>
      <c r="S13" s="91"/>
      <c r="T13" s="89" t="n">
        <v>34815.1088</v>
      </c>
      <c r="U13" s="89" t="n">
        <v>30.3039</v>
      </c>
      <c r="V13" s="89" t="n">
        <v>36.1407</v>
      </c>
      <c r="W13" s="89" t="n">
        <v>34.7219</v>
      </c>
      <c r="X13" s="89" t="n">
        <v>57394.61</v>
      </c>
      <c r="Y13" s="89" t="n">
        <v>164.62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7.0704</v>
      </c>
      <c r="E14" s="98" t="n">
        <f aca="false">N14</f>
        <v>34.4737</v>
      </c>
      <c r="F14" s="98" t="n">
        <f aca="false">L14</f>
        <v>8547.0704</v>
      </c>
      <c r="G14" s="98" t="n">
        <f aca="false">O14</f>
        <v>33.1688</v>
      </c>
      <c r="H14" s="98" t="n">
        <f aca="false">T14</f>
        <v>8662.8112</v>
      </c>
      <c r="I14" s="98" t="n">
        <f aca="false">V14</f>
        <v>34.4717</v>
      </c>
      <c r="J14" s="98" t="n">
        <f aca="false">T14</f>
        <v>8662.8112</v>
      </c>
      <c r="K14" s="98" t="n">
        <f aca="false">W14</f>
        <v>33.1641</v>
      </c>
      <c r="L14" s="94" t="n">
        <v>8547.0704</v>
      </c>
      <c r="M14" s="94" t="n">
        <v>28.264</v>
      </c>
      <c r="N14" s="94" t="n">
        <v>34.4737</v>
      </c>
      <c r="O14" s="94" t="n">
        <v>33.1688</v>
      </c>
      <c r="P14" s="95" t="n">
        <v>52549.82</v>
      </c>
      <c r="Q14" s="95" t="n">
        <v>132.35</v>
      </c>
      <c r="R14" s="95"/>
      <c r="S14" s="92"/>
      <c r="T14" s="94" t="n">
        <v>8662.8112</v>
      </c>
      <c r="U14" s="94" t="n">
        <v>28.2467</v>
      </c>
      <c r="V14" s="94" t="n">
        <v>34.4717</v>
      </c>
      <c r="W14" s="94" t="n">
        <v>33.1641</v>
      </c>
      <c r="X14" s="94" t="n">
        <v>47484.72</v>
      </c>
      <c r="Y14" s="94" t="n">
        <v>124.6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22.672</v>
      </c>
      <c r="E15" s="97" t="n">
        <f aca="false">N15</f>
        <v>46.6534</v>
      </c>
      <c r="F15" s="97" t="n">
        <f aca="false">L15</f>
        <v>29722.672</v>
      </c>
      <c r="G15" s="97" t="n">
        <f aca="false">O15</f>
        <v>46.3374</v>
      </c>
      <c r="H15" s="97" t="n">
        <f aca="false">T15</f>
        <v>29937.5728</v>
      </c>
      <c r="I15" s="97" t="n">
        <f aca="false">V15</f>
        <v>46.6578</v>
      </c>
      <c r="J15" s="97" t="n">
        <f aca="false">T15</f>
        <v>29937.5728</v>
      </c>
      <c r="K15" s="97" t="n">
        <f aca="false">W15</f>
        <v>46.3372</v>
      </c>
      <c r="L15" s="83" t="n">
        <v>29722.672</v>
      </c>
      <c r="M15" s="83" t="n">
        <v>42.1218</v>
      </c>
      <c r="N15" s="83" t="n">
        <v>46.6534</v>
      </c>
      <c r="O15" s="83" t="n">
        <v>46.3374</v>
      </c>
      <c r="P15" s="90" t="n">
        <v>61851.56</v>
      </c>
      <c r="Q15" s="104" t="n">
        <v>154.78</v>
      </c>
      <c r="R15" s="90"/>
      <c r="S15" s="91"/>
      <c r="T15" s="83" t="n">
        <v>29937.5728</v>
      </c>
      <c r="U15" s="83" t="n">
        <v>42.1185</v>
      </c>
      <c r="V15" s="83" t="n">
        <v>46.6578</v>
      </c>
      <c r="W15" s="83" t="n">
        <v>46.3372</v>
      </c>
      <c r="X15" s="89" t="n">
        <v>58720.84</v>
      </c>
      <c r="Y15" s="89" t="n">
        <v>150.77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0.9232</v>
      </c>
      <c r="E16" s="97" t="n">
        <f aca="false">N16</f>
        <v>45.7868</v>
      </c>
      <c r="F16" s="97" t="n">
        <f aca="false">L16</f>
        <v>6760.9232</v>
      </c>
      <c r="G16" s="97" t="n">
        <f aca="false">O16</f>
        <v>45.6489</v>
      </c>
      <c r="H16" s="97" t="n">
        <f aca="false">T16</f>
        <v>6869.184</v>
      </c>
      <c r="I16" s="97" t="n">
        <f aca="false">V16</f>
        <v>45.7823</v>
      </c>
      <c r="J16" s="97" t="n">
        <f aca="false">T16</f>
        <v>6869.184</v>
      </c>
      <c r="K16" s="97" t="n">
        <f aca="false">W16</f>
        <v>45.6459</v>
      </c>
      <c r="L16" s="89" t="n">
        <v>6760.9232</v>
      </c>
      <c r="M16" s="89" t="n">
        <v>40.3463</v>
      </c>
      <c r="N16" s="89" t="n">
        <v>45.7868</v>
      </c>
      <c r="O16" s="89" t="n">
        <v>45.6489</v>
      </c>
      <c r="P16" s="90" t="n">
        <v>60219.37</v>
      </c>
      <c r="Q16" s="104" t="n">
        <v>127.42</v>
      </c>
      <c r="R16" s="90"/>
      <c r="S16" s="91"/>
      <c r="T16" s="89" t="n">
        <v>6869.184</v>
      </c>
      <c r="U16" s="89" t="n">
        <v>40.3396</v>
      </c>
      <c r="V16" s="89" t="n">
        <v>45.7823</v>
      </c>
      <c r="W16" s="89" t="n">
        <v>45.6459</v>
      </c>
      <c r="X16" s="89" t="n">
        <v>56376.44</v>
      </c>
      <c r="Y16" s="89" t="n">
        <v>124.61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9.9552</v>
      </c>
      <c r="E17" s="97" t="n">
        <f aca="false">N17</f>
        <v>44.9399</v>
      </c>
      <c r="F17" s="97" t="n">
        <f aca="false">L17</f>
        <v>2569.9552</v>
      </c>
      <c r="G17" s="97" t="n">
        <f aca="false">O17</f>
        <v>45.0302</v>
      </c>
      <c r="H17" s="97" t="n">
        <f aca="false">T17</f>
        <v>2635.1296</v>
      </c>
      <c r="I17" s="97" t="n">
        <f aca="false">V17</f>
        <v>44.9169</v>
      </c>
      <c r="J17" s="97" t="n">
        <f aca="false">T17</f>
        <v>2635.1296</v>
      </c>
      <c r="K17" s="97" t="n">
        <f aca="false">W17</f>
        <v>45.0059</v>
      </c>
      <c r="L17" s="89" t="n">
        <v>2569.9552</v>
      </c>
      <c r="M17" s="89" t="n">
        <v>38.9169</v>
      </c>
      <c r="N17" s="89" t="n">
        <v>44.9399</v>
      </c>
      <c r="O17" s="89" t="n">
        <v>45.0302</v>
      </c>
      <c r="P17" s="90" t="n">
        <v>56993.64</v>
      </c>
      <c r="Q17" s="104" t="n">
        <v>125.12</v>
      </c>
      <c r="R17" s="90"/>
      <c r="S17" s="91"/>
      <c r="T17" s="89" t="n">
        <v>2635.1296</v>
      </c>
      <c r="U17" s="89" t="n">
        <v>38.8988</v>
      </c>
      <c r="V17" s="89" t="n">
        <v>44.9169</v>
      </c>
      <c r="W17" s="89" t="n">
        <v>45.0059</v>
      </c>
      <c r="X17" s="89" t="n">
        <v>52655.58</v>
      </c>
      <c r="Y17" s="89" t="n">
        <v>113.82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6.1552</v>
      </c>
      <c r="E18" s="98" t="n">
        <f aca="false">N18</f>
        <v>43.6252</v>
      </c>
      <c r="F18" s="98" t="n">
        <f aca="false">L18</f>
        <v>1186.1552</v>
      </c>
      <c r="G18" s="98" t="n">
        <f aca="false">O18</f>
        <v>44.1965</v>
      </c>
      <c r="H18" s="98" t="n">
        <f aca="false">T18</f>
        <v>1230.52</v>
      </c>
      <c r="I18" s="98" t="n">
        <f aca="false">V18</f>
        <v>43.6239</v>
      </c>
      <c r="J18" s="98" t="n">
        <f aca="false">T18</f>
        <v>1230.52</v>
      </c>
      <c r="K18" s="98" t="n">
        <f aca="false">W18</f>
        <v>44.1361</v>
      </c>
      <c r="L18" s="94" t="n">
        <v>1186.1552</v>
      </c>
      <c r="M18" s="94" t="n">
        <v>37.145</v>
      </c>
      <c r="N18" s="94" t="n">
        <v>43.6252</v>
      </c>
      <c r="O18" s="94" t="n">
        <v>44.1965</v>
      </c>
      <c r="P18" s="95" t="n">
        <v>55426.89</v>
      </c>
      <c r="Q18" s="95" t="n">
        <v>109.07</v>
      </c>
      <c r="R18" s="95"/>
      <c r="S18" s="92"/>
      <c r="T18" s="94" t="n">
        <v>1230.52</v>
      </c>
      <c r="U18" s="94" t="n">
        <v>37.1213</v>
      </c>
      <c r="V18" s="94" t="n">
        <v>43.6239</v>
      </c>
      <c r="W18" s="94" t="n">
        <v>44.1361</v>
      </c>
      <c r="X18" s="94" t="n">
        <v>50791.36</v>
      </c>
      <c r="Y18" s="94" t="n">
        <v>106.58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2.2088</v>
      </c>
      <c r="I19" s="46" t="n">
        <f aca="false">V19</f>
        <v>43.4908</v>
      </c>
      <c r="J19" s="46" t="n">
        <f aca="false">T19</f>
        <v>5332.2088</v>
      </c>
      <c r="K19" s="46" t="n">
        <f aca="false">W19</f>
        <v>44.8805</v>
      </c>
      <c r="L19" s="78" t="n">
        <v>5324.0504</v>
      </c>
      <c r="M19" s="78" t="n">
        <v>41.911</v>
      </c>
      <c r="N19" s="78" t="n">
        <v>43.4882</v>
      </c>
      <c r="O19" s="78" t="n">
        <v>44.8832</v>
      </c>
      <c r="P19" s="47" t="n">
        <v>28682.55</v>
      </c>
      <c r="Q19" s="77" t="n">
        <v>67.51</v>
      </c>
      <c r="R19" s="47" t="n">
        <f aca="false">P19/3600</f>
        <v>7.967375</v>
      </c>
      <c r="S19" s="48"/>
      <c r="T19" s="78" t="n">
        <v>5332.2088</v>
      </c>
      <c r="U19" s="78" t="n">
        <v>41.9099</v>
      </c>
      <c r="V19" s="78" t="n">
        <v>43.4908</v>
      </c>
      <c r="W19" s="78" t="n">
        <v>44.8805</v>
      </c>
      <c r="X19" s="78" t="n">
        <v>28475.28</v>
      </c>
      <c r="Y19" s="78" t="n">
        <v>71.92</v>
      </c>
      <c r="Z19" s="47" t="n">
        <f aca="false">X19/3600</f>
        <v>7.909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7.4432</v>
      </c>
      <c r="I20" s="46" t="n">
        <f aca="false">V20</f>
        <v>41.7842</v>
      </c>
      <c r="J20" s="46" t="n">
        <f aca="false">T20</f>
        <v>2477.4432</v>
      </c>
      <c r="K20" s="46" t="n">
        <f aca="false">W20</f>
        <v>42.826</v>
      </c>
      <c r="L20" s="78" t="n">
        <v>2473.764</v>
      </c>
      <c r="M20" s="78" t="n">
        <v>39.8636</v>
      </c>
      <c r="N20" s="78" t="n">
        <v>41.79</v>
      </c>
      <c r="O20" s="78" t="n">
        <v>42.8218</v>
      </c>
      <c r="P20" s="47" t="n">
        <v>25685.7</v>
      </c>
      <c r="Q20" s="77" t="n">
        <v>62.18</v>
      </c>
      <c r="R20" s="47" t="n">
        <f aca="false">P20/3600</f>
        <v>7.13491666666667</v>
      </c>
      <c r="S20" s="48"/>
      <c r="T20" s="78" t="n">
        <v>2477.4432</v>
      </c>
      <c r="U20" s="78" t="n">
        <v>39.8621</v>
      </c>
      <c r="V20" s="78" t="n">
        <v>41.7842</v>
      </c>
      <c r="W20" s="78" t="n">
        <v>42.826</v>
      </c>
      <c r="X20" s="78" t="n">
        <v>25869.99</v>
      </c>
      <c r="Y20" s="78" t="n">
        <v>60.13</v>
      </c>
      <c r="Z20" s="47" t="n">
        <f aca="false">X20/3600</f>
        <v>7.1861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8.9336</v>
      </c>
      <c r="I21" s="46" t="n">
        <f aca="false">V21</f>
        <v>40.3006</v>
      </c>
      <c r="J21" s="46" t="n">
        <f aca="false">T21</f>
        <v>1178.9336</v>
      </c>
      <c r="K21" s="46" t="n">
        <f aca="false">W21</f>
        <v>41.296</v>
      </c>
      <c r="L21" s="78" t="n">
        <v>1175.8816</v>
      </c>
      <c r="M21" s="78" t="n">
        <v>37.287</v>
      </c>
      <c r="N21" s="78" t="n">
        <v>40.3061</v>
      </c>
      <c r="O21" s="78" t="n">
        <v>41.3005</v>
      </c>
      <c r="P21" s="47" t="n">
        <v>24429.23</v>
      </c>
      <c r="Q21" s="77" t="n">
        <v>52.76</v>
      </c>
      <c r="R21" s="47" t="n">
        <f aca="false">P21/3600</f>
        <v>6.78589722222222</v>
      </c>
      <c r="S21" s="48"/>
      <c r="T21" s="78" t="n">
        <v>1178.9336</v>
      </c>
      <c r="U21" s="78" t="n">
        <v>37.2866</v>
      </c>
      <c r="V21" s="78" t="n">
        <v>40.3006</v>
      </c>
      <c r="W21" s="78" t="n">
        <v>41.296</v>
      </c>
      <c r="X21" s="78" t="n">
        <v>25279.96</v>
      </c>
      <c r="Y21" s="78" t="n">
        <v>64.69</v>
      </c>
      <c r="Z21" s="47" t="n">
        <f aca="false">X21/3600</f>
        <v>7.0222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2.3288</v>
      </c>
      <c r="I22" s="52" t="n">
        <f aca="false">V22</f>
        <v>38.7076</v>
      </c>
      <c r="J22" s="52" t="n">
        <f aca="false">T22</f>
        <v>562.3288</v>
      </c>
      <c r="K22" s="52" t="n">
        <f aca="false">W22</f>
        <v>39.9741</v>
      </c>
      <c r="L22" s="80" t="n">
        <v>560.4976</v>
      </c>
      <c r="M22" s="80" t="n">
        <v>34.6642</v>
      </c>
      <c r="N22" s="80" t="n">
        <v>38.7111</v>
      </c>
      <c r="O22" s="80" t="n">
        <v>39.9795</v>
      </c>
      <c r="P22" s="80" t="n">
        <v>20749.22</v>
      </c>
      <c r="Q22" s="80" t="n">
        <v>50.37</v>
      </c>
      <c r="R22" s="53" t="n">
        <f aca="false">P22/3600</f>
        <v>5.76367222222222</v>
      </c>
      <c r="S22" s="51"/>
      <c r="T22" s="80" t="n">
        <v>562.3288</v>
      </c>
      <c r="U22" s="80" t="n">
        <v>34.6625</v>
      </c>
      <c r="V22" s="80" t="n">
        <v>38.7076</v>
      </c>
      <c r="W22" s="80" t="n">
        <v>39.9741</v>
      </c>
      <c r="X22" s="80" t="n">
        <v>20749.22</v>
      </c>
      <c r="Y22" s="80" t="n">
        <v>50.37</v>
      </c>
      <c r="Z22" s="53" t="n">
        <f aca="false">X22/3600</f>
        <v>5.7636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35.8296</v>
      </c>
      <c r="I23" s="55" t="n">
        <f aca="false">V23</f>
        <v>41.9556</v>
      </c>
      <c r="J23" s="55" t="n">
        <f aca="false">T23</f>
        <v>8235.8296</v>
      </c>
      <c r="K23" s="55" t="n">
        <f aca="false">W23</f>
        <v>43.0371</v>
      </c>
      <c r="L23" s="76" t="n">
        <v>8220.2784</v>
      </c>
      <c r="M23" s="76" t="n">
        <v>39.9866</v>
      </c>
      <c r="N23" s="76" t="n">
        <v>41.9581</v>
      </c>
      <c r="O23" s="76" t="n">
        <v>43.0326</v>
      </c>
      <c r="P23" s="54" t="n">
        <v>25642.32</v>
      </c>
      <c r="Q23" s="77" t="n">
        <v>95.11</v>
      </c>
      <c r="R23" s="54" t="n">
        <f aca="false">P23/3600</f>
        <v>7.12286666666667</v>
      </c>
      <c r="S23" s="56"/>
      <c r="T23" s="76" t="n">
        <v>8235.8296</v>
      </c>
      <c r="U23" s="76" t="n">
        <v>39.9861</v>
      </c>
      <c r="V23" s="76" t="n">
        <v>41.9556</v>
      </c>
      <c r="W23" s="76" t="n">
        <v>43.0371</v>
      </c>
      <c r="X23" s="76" t="n">
        <v>25592.75</v>
      </c>
      <c r="Y23" s="76" t="n">
        <v>92.49</v>
      </c>
      <c r="Z23" s="54" t="n">
        <f aca="false">X23/3600</f>
        <v>7.1090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6.8048</v>
      </c>
      <c r="I24" s="46" t="n">
        <f aca="false">V24</f>
        <v>39.7825</v>
      </c>
      <c r="J24" s="46" t="n">
        <f aca="false">T24</f>
        <v>3336.8048</v>
      </c>
      <c r="K24" s="46" t="n">
        <f aca="false">W24</f>
        <v>40.6942</v>
      </c>
      <c r="L24" s="78" t="n">
        <v>3329.5112</v>
      </c>
      <c r="M24" s="78" t="n">
        <v>37.031</v>
      </c>
      <c r="N24" s="78" t="n">
        <v>39.7766</v>
      </c>
      <c r="O24" s="78" t="n">
        <v>40.6931</v>
      </c>
      <c r="P24" s="47" t="n">
        <v>22188.25</v>
      </c>
      <c r="Q24" s="77" t="n">
        <v>62.93</v>
      </c>
      <c r="R24" s="47" t="n">
        <f aca="false">P24/3600</f>
        <v>6.16340277777778</v>
      </c>
      <c r="S24" s="48"/>
      <c r="T24" s="78" t="n">
        <v>3336.8048</v>
      </c>
      <c r="U24" s="78" t="n">
        <v>37.0272</v>
      </c>
      <c r="V24" s="78" t="n">
        <v>39.7825</v>
      </c>
      <c r="W24" s="78" t="n">
        <v>40.6942</v>
      </c>
      <c r="X24" s="78" t="n">
        <v>22095.61</v>
      </c>
      <c r="Y24" s="78" t="n">
        <v>64.07</v>
      </c>
      <c r="Z24" s="47" t="n">
        <f aca="false">X24/3600</f>
        <v>6.137669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4.908</v>
      </c>
      <c r="I25" s="46" t="n">
        <f aca="false">V25</f>
        <v>37.8846</v>
      </c>
      <c r="J25" s="46" t="n">
        <f aca="false">T25</f>
        <v>1404.908</v>
      </c>
      <c r="K25" s="46" t="n">
        <f aca="false">W25</f>
        <v>39.0863</v>
      </c>
      <c r="L25" s="78" t="n">
        <v>1400.0464</v>
      </c>
      <c r="M25" s="78" t="n">
        <v>34.2066</v>
      </c>
      <c r="N25" s="78" t="n">
        <v>37.8746</v>
      </c>
      <c r="O25" s="78" t="n">
        <v>39.0681</v>
      </c>
      <c r="P25" s="47" t="n">
        <v>20539.12</v>
      </c>
      <c r="Q25" s="77" t="n">
        <v>51.46</v>
      </c>
      <c r="R25" s="47" t="n">
        <f aca="false">P25/3600</f>
        <v>5.70531111111111</v>
      </c>
      <c r="S25" s="48"/>
      <c r="T25" s="78" t="n">
        <v>1404.908</v>
      </c>
      <c r="U25" s="78" t="n">
        <v>34.203</v>
      </c>
      <c r="V25" s="78" t="n">
        <v>37.8846</v>
      </c>
      <c r="W25" s="78" t="n">
        <v>39.0863</v>
      </c>
      <c r="X25" s="78" t="n">
        <v>20852.31</v>
      </c>
      <c r="Y25" s="78" t="n">
        <v>55.5</v>
      </c>
      <c r="Z25" s="47" t="n">
        <f aca="false">X25/3600</f>
        <v>5.7923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2.0928</v>
      </c>
      <c r="I26" s="52" t="n">
        <f aca="false">V26</f>
        <v>36.1512</v>
      </c>
      <c r="J26" s="52" t="n">
        <f aca="false">T26</f>
        <v>592.0928</v>
      </c>
      <c r="K26" s="52" t="n">
        <f aca="false">W26</f>
        <v>37.8378</v>
      </c>
      <c r="L26" s="80" t="n">
        <v>589.1808</v>
      </c>
      <c r="M26" s="80" t="n">
        <v>31.6196</v>
      </c>
      <c r="N26" s="80" t="n">
        <v>36.1427</v>
      </c>
      <c r="O26" s="80" t="n">
        <v>37.7885</v>
      </c>
      <c r="P26" s="53" t="n">
        <v>22543.56</v>
      </c>
      <c r="Q26" s="53" t="n">
        <v>46.25</v>
      </c>
      <c r="R26" s="53" t="n">
        <f aca="false">P26/3600</f>
        <v>6.2621</v>
      </c>
      <c r="S26" s="51"/>
      <c r="T26" s="80" t="n">
        <v>592.0928</v>
      </c>
      <c r="U26" s="80" t="n">
        <v>31.6177</v>
      </c>
      <c r="V26" s="80" t="n">
        <v>36.1512</v>
      </c>
      <c r="W26" s="80" t="n">
        <v>37.8378</v>
      </c>
      <c r="X26" s="80" t="n">
        <v>22908.04</v>
      </c>
      <c r="Y26" s="80" t="n">
        <v>46.38</v>
      </c>
      <c r="Z26" s="53" t="n">
        <f aca="false">X26/3600</f>
        <v>6.3633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25.3568</v>
      </c>
      <c r="I27" s="55" t="n">
        <f aca="false">V27</f>
        <v>40.0857</v>
      </c>
      <c r="J27" s="55" t="n">
        <f aca="false">T27</f>
        <v>19725.3568</v>
      </c>
      <c r="K27" s="55" t="n">
        <f aca="false">W27</f>
        <v>43.1753</v>
      </c>
      <c r="L27" s="76" t="n">
        <v>19682.8528</v>
      </c>
      <c r="M27" s="76" t="n">
        <v>38.77</v>
      </c>
      <c r="N27" s="76" t="n">
        <v>40.0879</v>
      </c>
      <c r="O27" s="76" t="n">
        <v>43.1781</v>
      </c>
      <c r="P27" s="76" t="n">
        <v>60396.12</v>
      </c>
      <c r="Q27" s="76" t="n">
        <v>137.81</v>
      </c>
      <c r="R27" s="54" t="n">
        <f aca="false">P27/3600</f>
        <v>16.7767</v>
      </c>
      <c r="S27" s="56"/>
      <c r="T27" s="76" t="n">
        <v>19725.3568</v>
      </c>
      <c r="U27" s="76" t="n">
        <v>38.767</v>
      </c>
      <c r="V27" s="76" t="n">
        <v>40.0857</v>
      </c>
      <c r="W27" s="76" t="n">
        <v>43.1753</v>
      </c>
      <c r="X27" s="76" t="n">
        <v>60396.12</v>
      </c>
      <c r="Y27" s="76" t="n">
        <v>137.81</v>
      </c>
      <c r="Z27" s="54" t="n">
        <f aca="false">X27/3600</f>
        <v>16.77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68.2032</v>
      </c>
      <c r="I28" s="46" t="n">
        <f aca="false">V28</f>
        <v>38.7744</v>
      </c>
      <c r="J28" s="46" t="n">
        <f aca="false">T28</f>
        <v>6168.2032</v>
      </c>
      <c r="K28" s="46" t="n">
        <f aca="false">W28</f>
        <v>41.118</v>
      </c>
      <c r="L28" s="78" t="n">
        <v>6140.536</v>
      </c>
      <c r="M28" s="78" t="n">
        <v>36.7505</v>
      </c>
      <c r="N28" s="78" t="n">
        <v>38.7773</v>
      </c>
      <c r="O28" s="78" t="n">
        <v>41.1208</v>
      </c>
      <c r="P28" s="47" t="n">
        <v>43394.78</v>
      </c>
      <c r="Q28" s="77" t="n">
        <v>101.7</v>
      </c>
      <c r="R28" s="47" t="n">
        <f aca="false">P28/3600</f>
        <v>12.0541055555556</v>
      </c>
      <c r="S28" s="48"/>
      <c r="T28" s="78" t="n">
        <v>6168.2032</v>
      </c>
      <c r="U28" s="78" t="n">
        <v>36.7449</v>
      </c>
      <c r="V28" s="78" t="n">
        <v>38.7744</v>
      </c>
      <c r="W28" s="78" t="n">
        <v>41.118</v>
      </c>
      <c r="X28" s="78" t="n">
        <v>45394.64</v>
      </c>
      <c r="Y28" s="78" t="n">
        <v>112.35</v>
      </c>
      <c r="Z28" s="47" t="n">
        <f aca="false">X28/3600</f>
        <v>12.6096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61.9464</v>
      </c>
      <c r="I29" s="46" t="n">
        <f aca="false">V29</f>
        <v>37.5783</v>
      </c>
      <c r="J29" s="46" t="n">
        <f aca="false">T29</f>
        <v>2761.9464</v>
      </c>
      <c r="K29" s="46" t="n">
        <f aca="false">W29</f>
        <v>39.1148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47" t="n">
        <v>45449.41</v>
      </c>
      <c r="Q29" s="77" t="n">
        <v>93.25</v>
      </c>
      <c r="R29" s="47" t="n">
        <f aca="false">P29/3600</f>
        <v>12.6248361111111</v>
      </c>
      <c r="S29" s="48"/>
      <c r="T29" s="78" t="n">
        <v>2761.9464</v>
      </c>
      <c r="U29" s="78" t="n">
        <v>34.5753</v>
      </c>
      <c r="V29" s="78" t="n">
        <v>37.5783</v>
      </c>
      <c r="W29" s="78" t="n">
        <v>39.1148</v>
      </c>
      <c r="X29" s="78" t="n">
        <v>47871.09</v>
      </c>
      <c r="Y29" s="78" t="n">
        <v>95.94</v>
      </c>
      <c r="Z29" s="47" t="n">
        <f aca="false">X29/3600</f>
        <v>13.2975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24.2272</v>
      </c>
      <c r="I30" s="52" t="n">
        <f aca="false">V30</f>
        <v>36.2127</v>
      </c>
      <c r="J30" s="52" t="n">
        <f aca="false">T30</f>
        <v>1324.2272</v>
      </c>
      <c r="K30" s="52" t="n">
        <f aca="false">W30</f>
        <v>36.9889</v>
      </c>
      <c r="L30" s="80" t="n">
        <v>1307.5864</v>
      </c>
      <c r="M30" s="80" t="n">
        <v>32.27</v>
      </c>
      <c r="N30" s="80" t="n">
        <v>36.2168</v>
      </c>
      <c r="O30" s="80" t="n">
        <v>37.0074</v>
      </c>
      <c r="P30" s="53" t="n">
        <v>38229.84</v>
      </c>
      <c r="Q30" s="53" t="n">
        <v>88.28</v>
      </c>
      <c r="R30" s="53" t="n">
        <f aca="false">P30/3600</f>
        <v>10.6194</v>
      </c>
      <c r="S30" s="51"/>
      <c r="T30" s="80" t="n">
        <v>1324.2272</v>
      </c>
      <c r="U30" s="80" t="n">
        <v>32.2648</v>
      </c>
      <c r="V30" s="80" t="n">
        <v>36.2127</v>
      </c>
      <c r="W30" s="80" t="n">
        <v>36.9889</v>
      </c>
      <c r="X30" s="80" t="n">
        <v>40344.77</v>
      </c>
      <c r="Y30" s="80" t="n">
        <v>85.48</v>
      </c>
      <c r="Z30" s="53" t="n">
        <f aca="false">X30/3600</f>
        <v>11.2068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83.4888</v>
      </c>
      <c r="I31" s="57" t="n">
        <f aca="false">V31</f>
        <v>43.6645</v>
      </c>
      <c r="J31" s="57" t="n">
        <f aca="false">T31</f>
        <v>20083.4888</v>
      </c>
      <c r="K31" s="57" t="n">
        <f aca="false">W31</f>
        <v>44.9038</v>
      </c>
      <c r="L31" s="76" t="n">
        <v>20046.0216</v>
      </c>
      <c r="M31" s="76" t="n">
        <v>39.5386</v>
      </c>
      <c r="N31" s="76" t="n">
        <v>43.6642</v>
      </c>
      <c r="O31" s="76" t="n">
        <v>44.9042</v>
      </c>
      <c r="P31" s="76" t="n">
        <v>57954.8</v>
      </c>
      <c r="Q31" s="76" t="n">
        <v>224.59</v>
      </c>
      <c r="R31" s="54" t="n">
        <f aca="false">P31/3600</f>
        <v>16.0985555555556</v>
      </c>
      <c r="S31" s="56"/>
      <c r="T31" s="76" t="n">
        <v>20083.4888</v>
      </c>
      <c r="U31" s="76" t="n">
        <v>39.5376</v>
      </c>
      <c r="V31" s="76" t="n">
        <v>43.6645</v>
      </c>
      <c r="W31" s="76" t="n">
        <v>44.9038</v>
      </c>
      <c r="X31" s="76" t="n">
        <v>57954.8</v>
      </c>
      <c r="Y31" s="76" t="n">
        <v>224.59</v>
      </c>
      <c r="Z31" s="54" t="n">
        <f aca="false">X31/3600</f>
        <v>16.098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40.7792</v>
      </c>
      <c r="I32" s="58" t="n">
        <f aca="false">V32</f>
        <v>42.1034</v>
      </c>
      <c r="J32" s="58" t="n">
        <f aca="false">T32</f>
        <v>6940.7792</v>
      </c>
      <c r="K32" s="58" t="n">
        <f aca="false">W32</f>
        <v>42.5755</v>
      </c>
      <c r="L32" s="78" t="n">
        <v>6926.956</v>
      </c>
      <c r="M32" s="78" t="n">
        <v>37.62</v>
      </c>
      <c r="N32" s="78" t="n">
        <v>42.1041</v>
      </c>
      <c r="O32" s="78" t="n">
        <v>42.5769</v>
      </c>
      <c r="P32" s="78" t="n">
        <v>55496.07</v>
      </c>
      <c r="Q32" s="78" t="n">
        <v>132.69</v>
      </c>
      <c r="R32" s="47" t="n">
        <f aca="false">P32/3600</f>
        <v>15.415575</v>
      </c>
      <c r="S32" s="48"/>
      <c r="T32" s="78" t="n">
        <v>6940.7792</v>
      </c>
      <c r="U32" s="78" t="n">
        <v>37.6182</v>
      </c>
      <c r="V32" s="78" t="n">
        <v>42.1034</v>
      </c>
      <c r="W32" s="78" t="n">
        <v>42.5755</v>
      </c>
      <c r="X32" s="78" t="n">
        <v>55496.07</v>
      </c>
      <c r="Y32" s="78" t="n">
        <v>132.69</v>
      </c>
      <c r="Z32" s="47" t="n">
        <f aca="false">X32/3600</f>
        <v>15.4155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93.0168</v>
      </c>
      <c r="I33" s="58" t="n">
        <f aca="false">V33</f>
        <v>40.4294</v>
      </c>
      <c r="J33" s="58" t="n">
        <f aca="false">T33</f>
        <v>3193.0168</v>
      </c>
      <c r="K33" s="58" t="n">
        <f aca="false">W33</f>
        <v>40.2193</v>
      </c>
      <c r="L33" s="78" t="n">
        <v>3180.9424</v>
      </c>
      <c r="M33" s="78" t="n">
        <v>35.658</v>
      </c>
      <c r="N33" s="78" t="n">
        <v>40.443</v>
      </c>
      <c r="O33" s="78" t="n">
        <v>40.2306</v>
      </c>
      <c r="P33" s="47" t="n">
        <v>45105.61</v>
      </c>
      <c r="Q33" s="77" t="n">
        <v>127.77</v>
      </c>
      <c r="R33" s="47" t="n">
        <f aca="false">P33/3600</f>
        <v>12.5293361111111</v>
      </c>
      <c r="S33" s="48"/>
      <c r="T33" s="78" t="n">
        <v>3193.0168</v>
      </c>
      <c r="U33" s="78" t="n">
        <v>35.654</v>
      </c>
      <c r="V33" s="78" t="n">
        <v>40.4294</v>
      </c>
      <c r="W33" s="78" t="n">
        <v>40.2193</v>
      </c>
      <c r="X33" s="78" t="n">
        <v>45922.01</v>
      </c>
      <c r="Y33" s="78" t="n">
        <v>149.77</v>
      </c>
      <c r="Z33" s="47" t="n">
        <f aca="false">X33/3600</f>
        <v>12.7561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9.4016</v>
      </c>
      <c r="I34" s="59" t="n">
        <f aca="false">V34</f>
        <v>38.5139</v>
      </c>
      <c r="J34" s="59" t="n">
        <f aca="false">T34</f>
        <v>1579.4016</v>
      </c>
      <c r="K34" s="59" t="n">
        <f aca="false">W34</f>
        <v>37.7966</v>
      </c>
      <c r="L34" s="80" t="n">
        <v>1570.2168</v>
      </c>
      <c r="M34" s="80" t="n">
        <v>33.5164</v>
      </c>
      <c r="N34" s="80" t="n">
        <v>38.4962</v>
      </c>
      <c r="O34" s="80" t="n">
        <v>37.7574</v>
      </c>
      <c r="P34" s="53" t="n">
        <v>48850.18</v>
      </c>
      <c r="Q34" s="53" t="n">
        <v>108.24</v>
      </c>
      <c r="R34" s="53" t="n">
        <f aca="false">P34/3600</f>
        <v>13.5694944444444</v>
      </c>
      <c r="S34" s="51"/>
      <c r="T34" s="80" t="n">
        <v>1579.4016</v>
      </c>
      <c r="U34" s="80" t="n">
        <v>33.513</v>
      </c>
      <c r="V34" s="80" t="n">
        <v>38.5139</v>
      </c>
      <c r="W34" s="80" t="n">
        <v>37.7966</v>
      </c>
      <c r="X34" s="80" t="n">
        <v>49923.83</v>
      </c>
      <c r="Y34" s="80" t="n">
        <v>117.34</v>
      </c>
      <c r="Z34" s="53" t="n">
        <f aca="false">X34/3600</f>
        <v>13.8677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69.1664</v>
      </c>
      <c r="I35" s="57" t="n">
        <f aca="false">V35</f>
        <v>41.8919</v>
      </c>
      <c r="J35" s="57" t="n">
        <f aca="false">T35</f>
        <v>50269.1664</v>
      </c>
      <c r="K35" s="57" t="n">
        <f aca="false">W35</f>
        <v>43.9444</v>
      </c>
      <c r="L35" s="76" t="n">
        <v>50206.1184</v>
      </c>
      <c r="M35" s="76" t="n">
        <v>38.3248</v>
      </c>
      <c r="N35" s="76" t="n">
        <v>41.8935</v>
      </c>
      <c r="O35" s="76" t="n">
        <v>43.9412</v>
      </c>
      <c r="P35" s="76" t="n">
        <v>83352.47</v>
      </c>
      <c r="Q35" s="76" t="n">
        <v>238.61</v>
      </c>
      <c r="R35" s="54" t="n">
        <f aca="false">P35/3600</f>
        <v>23.1534638888889</v>
      </c>
      <c r="S35" s="56"/>
      <c r="T35" s="76" t="n">
        <v>50269.1664</v>
      </c>
      <c r="U35" s="76" t="n">
        <v>38.3236</v>
      </c>
      <c r="V35" s="76" t="n">
        <v>41.8919</v>
      </c>
      <c r="W35" s="76" t="n">
        <v>43.9444</v>
      </c>
      <c r="X35" s="76" t="n">
        <v>83352.47</v>
      </c>
      <c r="Y35" s="76" t="n">
        <v>238.61</v>
      </c>
      <c r="Z35" s="54" t="n">
        <f aca="false">X35/3600</f>
        <v>23.1534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6.0736</v>
      </c>
      <c r="I36" s="58" t="n">
        <f aca="false">V36</f>
        <v>40.4535</v>
      </c>
      <c r="J36" s="58" t="n">
        <f aca="false">T36</f>
        <v>7726.0736</v>
      </c>
      <c r="K36" s="58" t="n">
        <f aca="false">W36</f>
        <v>42.7609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78" t="n">
        <v>55107.45</v>
      </c>
      <c r="Q36" s="78" t="n">
        <v>140.47</v>
      </c>
      <c r="R36" s="47" t="n">
        <f aca="false">P36/3600</f>
        <v>15.307625</v>
      </c>
      <c r="S36" s="48"/>
      <c r="T36" s="78" t="n">
        <v>7726.0736</v>
      </c>
      <c r="U36" s="78" t="n">
        <v>35.4481</v>
      </c>
      <c r="V36" s="78" t="n">
        <v>40.4535</v>
      </c>
      <c r="W36" s="78" t="n">
        <v>42.7609</v>
      </c>
      <c r="X36" s="78" t="n">
        <v>55107.45</v>
      </c>
      <c r="Y36" s="78" t="n">
        <v>140.47</v>
      </c>
      <c r="Z36" s="47" t="n">
        <f aca="false">X36/3600</f>
        <v>15.3076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0.6032</v>
      </c>
      <c r="I37" s="58" t="n">
        <f aca="false">V37</f>
        <v>38.8998</v>
      </c>
      <c r="J37" s="58" t="n">
        <f aca="false">T37</f>
        <v>2130.6032</v>
      </c>
      <c r="K37" s="58" t="n">
        <f aca="false">W37</f>
        <v>41.4479</v>
      </c>
      <c r="L37" s="78" t="n">
        <v>2124.7592</v>
      </c>
      <c r="M37" s="78" t="n">
        <v>33.6149</v>
      </c>
      <c r="N37" s="78" t="n">
        <v>38.8987</v>
      </c>
      <c r="O37" s="78" t="n">
        <v>41.4372</v>
      </c>
      <c r="P37" s="47" t="n">
        <v>48783.57</v>
      </c>
      <c r="Q37" s="77" t="n">
        <v>115.43</v>
      </c>
      <c r="R37" s="47" t="n">
        <f aca="false">P37/3600</f>
        <v>13.5509916666667</v>
      </c>
      <c r="S37" s="48"/>
      <c r="T37" s="78" t="n">
        <v>2130.6032</v>
      </c>
      <c r="U37" s="78" t="n">
        <v>33.6129</v>
      </c>
      <c r="V37" s="78" t="n">
        <v>38.8998</v>
      </c>
      <c r="W37" s="78" t="n">
        <v>41.4479</v>
      </c>
      <c r="X37" s="78" t="n">
        <v>50072.56</v>
      </c>
      <c r="Y37" s="78" t="n">
        <v>116.08</v>
      </c>
      <c r="Z37" s="47" t="n">
        <f aca="false">X37/3600</f>
        <v>13.9090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3.8432</v>
      </c>
      <c r="I38" s="59" t="n">
        <f aca="false">V38</f>
        <v>37.3284</v>
      </c>
      <c r="J38" s="59" t="n">
        <f aca="false">T38</f>
        <v>803.8432</v>
      </c>
      <c r="K38" s="59" t="n">
        <f aca="false">W38</f>
        <v>39.8535</v>
      </c>
      <c r="L38" s="80" t="n">
        <v>800.9912</v>
      </c>
      <c r="M38" s="80" t="n">
        <v>31.4843</v>
      </c>
      <c r="N38" s="80" t="n">
        <v>37.3608</v>
      </c>
      <c r="O38" s="80" t="n">
        <v>39.9222</v>
      </c>
      <c r="P38" s="80" t="n">
        <v>55905.59</v>
      </c>
      <c r="Q38" s="80" t="n">
        <v>105.98</v>
      </c>
      <c r="R38" s="53" t="n">
        <f aca="false">P38/3600</f>
        <v>15.5293305555556</v>
      </c>
      <c r="S38" s="51"/>
      <c r="T38" s="80" t="n">
        <v>803.8432</v>
      </c>
      <c r="U38" s="80" t="n">
        <v>31.4794</v>
      </c>
      <c r="V38" s="80" t="n">
        <v>37.3284</v>
      </c>
      <c r="W38" s="80" t="n">
        <v>39.8535</v>
      </c>
      <c r="X38" s="80" t="n">
        <v>55905.59</v>
      </c>
      <c r="Y38" s="80" t="n">
        <v>105.98</v>
      </c>
      <c r="Z38" s="53" t="n">
        <f aca="false">X38/3600</f>
        <v>15.52933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4.5424</v>
      </c>
      <c r="I39" s="57" t="n">
        <f aca="false">V39</f>
        <v>42.4528</v>
      </c>
      <c r="J39" s="57" t="n">
        <f aca="false">T39</f>
        <v>3934.5424</v>
      </c>
      <c r="K39" s="57" t="n">
        <f aca="false">W39</f>
        <v>42.9994</v>
      </c>
      <c r="L39" s="76" t="n">
        <v>3925.1952</v>
      </c>
      <c r="M39" s="76" t="n">
        <v>40.2636</v>
      </c>
      <c r="N39" s="76" t="n">
        <v>42.4556</v>
      </c>
      <c r="O39" s="76" t="n">
        <v>42.9877</v>
      </c>
      <c r="P39" s="54" t="n">
        <v>10787.63</v>
      </c>
      <c r="Q39" s="77" t="n">
        <v>26.97</v>
      </c>
      <c r="R39" s="54" t="n">
        <f aca="false">P39/3600</f>
        <v>2.99656388888889</v>
      </c>
      <c r="S39" s="56"/>
      <c r="T39" s="76" t="n">
        <v>3934.5424</v>
      </c>
      <c r="U39" s="76" t="n">
        <v>40.26</v>
      </c>
      <c r="V39" s="76" t="n">
        <v>42.4528</v>
      </c>
      <c r="W39" s="76" t="n">
        <v>42.9994</v>
      </c>
      <c r="X39" s="76" t="n">
        <v>10868.43</v>
      </c>
      <c r="Y39" s="76" t="n">
        <v>26.97</v>
      </c>
      <c r="Z39" s="54" t="n">
        <f aca="false">X39/3600</f>
        <v>3.0190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9.256</v>
      </c>
      <c r="I40" s="58" t="n">
        <f aca="false">V40</f>
        <v>39.6536</v>
      </c>
      <c r="J40" s="58" t="n">
        <f aca="false">T40</f>
        <v>1859.256</v>
      </c>
      <c r="K40" s="58" t="n">
        <f aca="false">W40</f>
        <v>39.9214</v>
      </c>
      <c r="L40" s="78" t="n">
        <v>1852.4728</v>
      </c>
      <c r="M40" s="78" t="n">
        <v>37.0383</v>
      </c>
      <c r="N40" s="78" t="n">
        <v>39.6688</v>
      </c>
      <c r="O40" s="78" t="n">
        <v>39.8999</v>
      </c>
      <c r="P40" s="47" t="n">
        <v>10694.2</v>
      </c>
      <c r="Q40" s="77" t="n">
        <v>23.71</v>
      </c>
      <c r="R40" s="47" t="n">
        <f aca="false">P40/3600</f>
        <v>2.97061111111111</v>
      </c>
      <c r="S40" s="48"/>
      <c r="T40" s="78" t="n">
        <v>1859.256</v>
      </c>
      <c r="U40" s="78" t="n">
        <v>37.0371</v>
      </c>
      <c r="V40" s="78" t="n">
        <v>39.6536</v>
      </c>
      <c r="W40" s="78" t="n">
        <v>39.9214</v>
      </c>
      <c r="X40" s="78" t="n">
        <v>10627.38</v>
      </c>
      <c r="Y40" s="78" t="n">
        <v>23.08</v>
      </c>
      <c r="Z40" s="47" t="n">
        <f aca="false">X40/3600</f>
        <v>2.9520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4.5216</v>
      </c>
      <c r="I41" s="58" t="n">
        <f aca="false">V41</f>
        <v>37.1931</v>
      </c>
      <c r="J41" s="58" t="n">
        <f aca="false">T41</f>
        <v>884.5216</v>
      </c>
      <c r="K41" s="58" t="n">
        <f aca="false">W41</f>
        <v>37.179</v>
      </c>
      <c r="L41" s="78" t="n">
        <v>879.7936</v>
      </c>
      <c r="M41" s="78" t="n">
        <v>34.1805</v>
      </c>
      <c r="N41" s="78" t="n">
        <v>37.1982</v>
      </c>
      <c r="O41" s="78" t="n">
        <v>37.2076</v>
      </c>
      <c r="P41" s="47" t="n">
        <v>9562.79</v>
      </c>
      <c r="Q41" s="77" t="n">
        <v>21.29</v>
      </c>
      <c r="R41" s="47" t="n">
        <f aca="false">P41/3600</f>
        <v>2.65633055555556</v>
      </c>
      <c r="S41" s="48"/>
      <c r="T41" s="78" t="n">
        <v>884.5216</v>
      </c>
      <c r="U41" s="78" t="n">
        <v>34.1714</v>
      </c>
      <c r="V41" s="78" t="n">
        <v>37.1931</v>
      </c>
      <c r="W41" s="78" t="n">
        <v>37.179</v>
      </c>
      <c r="X41" s="78" t="n">
        <v>9766.37</v>
      </c>
      <c r="Y41" s="78" t="n">
        <v>19.85</v>
      </c>
      <c r="Z41" s="47" t="n">
        <f aca="false">X41/3600</f>
        <v>2.7128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7.2576</v>
      </c>
      <c r="I42" s="59" t="n">
        <f aca="false">V42</f>
        <v>35.0778</v>
      </c>
      <c r="J42" s="59" t="n">
        <f aca="false">T42</f>
        <v>437.2576</v>
      </c>
      <c r="K42" s="59" t="n">
        <f aca="false">W42</f>
        <v>34.6422</v>
      </c>
      <c r="L42" s="80" t="n">
        <v>433.4848</v>
      </c>
      <c r="M42" s="80" t="n">
        <v>31.624</v>
      </c>
      <c r="N42" s="80" t="n">
        <v>35.1019</v>
      </c>
      <c r="O42" s="80" t="n">
        <v>34.7169</v>
      </c>
      <c r="P42" s="53" t="n">
        <v>9072.58</v>
      </c>
      <c r="Q42" s="53" t="n">
        <v>17.17</v>
      </c>
      <c r="R42" s="53" t="n">
        <f aca="false">P42/3600</f>
        <v>2.52016111111111</v>
      </c>
      <c r="S42" s="51"/>
      <c r="T42" s="80" t="n">
        <v>437.2576</v>
      </c>
      <c r="U42" s="80" t="n">
        <v>31.6167</v>
      </c>
      <c r="V42" s="80" t="n">
        <v>35.0778</v>
      </c>
      <c r="W42" s="80" t="n">
        <v>34.6422</v>
      </c>
      <c r="X42" s="80" t="n">
        <v>9271.62</v>
      </c>
      <c r="Y42" s="80" t="n">
        <v>16.91</v>
      </c>
      <c r="Z42" s="53" t="n">
        <f aca="false">X42/3600</f>
        <v>2.575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5.4792</v>
      </c>
      <c r="I43" s="57" t="n">
        <f aca="false">V43</f>
        <v>43.0184</v>
      </c>
      <c r="J43" s="57" t="n">
        <f aca="false">T43</f>
        <v>4255.4792</v>
      </c>
      <c r="K43" s="57" t="n">
        <f aca="false">W43</f>
        <v>44.3688</v>
      </c>
      <c r="L43" s="76" t="n">
        <v>4240.956</v>
      </c>
      <c r="M43" s="76" t="n">
        <v>40.2391</v>
      </c>
      <c r="N43" s="76" t="n">
        <v>43.016</v>
      </c>
      <c r="O43" s="76" t="n">
        <v>44.3632</v>
      </c>
      <c r="P43" s="54" t="n">
        <v>12341.02</v>
      </c>
      <c r="Q43" s="77" t="n">
        <v>34.48</v>
      </c>
      <c r="R43" s="54" t="n">
        <f aca="false">P43/3600</f>
        <v>3.42806111111111</v>
      </c>
      <c r="S43" s="56"/>
      <c r="T43" s="76" t="n">
        <v>4255.4792</v>
      </c>
      <c r="U43" s="76" t="n">
        <v>40.2353</v>
      </c>
      <c r="V43" s="76" t="n">
        <v>43.0184</v>
      </c>
      <c r="W43" s="76" t="n">
        <v>44.3688</v>
      </c>
      <c r="X43" s="76" t="n">
        <v>12234.11</v>
      </c>
      <c r="Y43" s="76" t="n">
        <v>30.18</v>
      </c>
      <c r="Z43" s="54" t="n">
        <f aca="false">X43/3600</f>
        <v>3.3983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6.0632</v>
      </c>
      <c r="I44" s="58" t="n">
        <f aca="false">V44</f>
        <v>40.8389</v>
      </c>
      <c r="J44" s="58" t="n">
        <f aca="false">T44</f>
        <v>1926.0632</v>
      </c>
      <c r="K44" s="58" t="n">
        <f aca="false">W44</f>
        <v>41.8724</v>
      </c>
      <c r="L44" s="78" t="n">
        <v>1917.5792</v>
      </c>
      <c r="M44" s="78" t="n">
        <v>37.3337</v>
      </c>
      <c r="N44" s="78" t="n">
        <v>40.8374</v>
      </c>
      <c r="O44" s="78" t="n">
        <v>41.8669</v>
      </c>
      <c r="P44" s="47" t="n">
        <v>11981.6</v>
      </c>
      <c r="Q44" s="77" t="n">
        <v>26.8</v>
      </c>
      <c r="R44" s="47" t="n">
        <f aca="false">P44/3600</f>
        <v>3.32822222222222</v>
      </c>
      <c r="S44" s="48"/>
      <c r="T44" s="78" t="n">
        <v>1926.0632</v>
      </c>
      <c r="U44" s="78" t="n">
        <v>37.3271</v>
      </c>
      <c r="V44" s="78" t="n">
        <v>40.8389</v>
      </c>
      <c r="W44" s="78" t="n">
        <v>41.8724</v>
      </c>
      <c r="X44" s="78" t="n">
        <v>12215.38</v>
      </c>
      <c r="Y44" s="78" t="n">
        <v>26.74</v>
      </c>
      <c r="Z44" s="47" t="n">
        <f aca="false">X44/3600</f>
        <v>3.3931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4.796</v>
      </c>
      <c r="I45" s="58" t="n">
        <f aca="false">V45</f>
        <v>38.6921</v>
      </c>
      <c r="J45" s="58" t="n">
        <f aca="false">T45</f>
        <v>934.796</v>
      </c>
      <c r="K45" s="58" t="n">
        <f aca="false">W45</f>
        <v>39.5443</v>
      </c>
      <c r="L45" s="78" t="n">
        <v>928.9032</v>
      </c>
      <c r="M45" s="78" t="n">
        <v>34.3395</v>
      </c>
      <c r="N45" s="78" t="n">
        <v>38.6927</v>
      </c>
      <c r="O45" s="78" t="n">
        <v>39.5322</v>
      </c>
      <c r="P45" s="47" t="n">
        <v>9758.41</v>
      </c>
      <c r="Q45" s="77" t="n">
        <v>21.37</v>
      </c>
      <c r="R45" s="47" t="n">
        <f aca="false">P45/3600</f>
        <v>2.71066944444444</v>
      </c>
      <c r="S45" s="48"/>
      <c r="T45" s="78" t="n">
        <v>934.796</v>
      </c>
      <c r="U45" s="78" t="n">
        <v>34.339</v>
      </c>
      <c r="V45" s="78" t="n">
        <v>38.6921</v>
      </c>
      <c r="W45" s="78" t="n">
        <v>39.5443</v>
      </c>
      <c r="X45" s="78" t="n">
        <v>10193.73</v>
      </c>
      <c r="Y45" s="78" t="n">
        <v>24.2</v>
      </c>
      <c r="Z45" s="47" t="n">
        <f aca="false">X45/3600</f>
        <v>2.8315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8.7712</v>
      </c>
      <c r="I46" s="59" t="n">
        <f aca="false">V46</f>
        <v>36.3475</v>
      </c>
      <c r="J46" s="59" t="n">
        <f aca="false">T46</f>
        <v>468.7712</v>
      </c>
      <c r="K46" s="59" t="n">
        <f aca="false">W46</f>
        <v>37.05</v>
      </c>
      <c r="L46" s="80" t="n">
        <v>463.6936</v>
      </c>
      <c r="M46" s="80" t="n">
        <v>31.4304</v>
      </c>
      <c r="N46" s="80" t="n">
        <v>36.334</v>
      </c>
      <c r="O46" s="80" t="n">
        <v>37.0742</v>
      </c>
      <c r="P46" s="53" t="n">
        <v>10656.59</v>
      </c>
      <c r="Q46" s="53" t="n">
        <v>19.87</v>
      </c>
      <c r="R46" s="53" t="n">
        <f aca="false">P46/3600</f>
        <v>2.96016388888889</v>
      </c>
      <c r="S46" s="51"/>
      <c r="T46" s="80" t="n">
        <v>468.7712</v>
      </c>
      <c r="U46" s="80" t="n">
        <v>31.4112</v>
      </c>
      <c r="V46" s="80" t="n">
        <v>36.3475</v>
      </c>
      <c r="W46" s="80" t="n">
        <v>37.05</v>
      </c>
      <c r="X46" s="80" t="n">
        <v>11013.48</v>
      </c>
      <c r="Y46" s="80" t="n">
        <v>19.88</v>
      </c>
      <c r="Z46" s="53" t="n">
        <f aca="false">X46/3600</f>
        <v>3.059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70.9904</v>
      </c>
      <c r="I47" s="57" t="n">
        <f aca="false">V47</f>
        <v>40.8191</v>
      </c>
      <c r="J47" s="57" t="n">
        <f aca="false">T47</f>
        <v>8370.9904</v>
      </c>
      <c r="K47" s="57" t="n">
        <f aca="false">W47</f>
        <v>41.6883</v>
      </c>
      <c r="L47" s="76" t="n">
        <v>8343.372</v>
      </c>
      <c r="M47" s="76" t="n">
        <v>38.3323</v>
      </c>
      <c r="N47" s="76" t="n">
        <v>40.8126</v>
      </c>
      <c r="O47" s="76" t="n">
        <v>41.6902</v>
      </c>
      <c r="P47" s="54" t="n">
        <v>14227.86</v>
      </c>
      <c r="Q47" s="77" t="n">
        <v>40.69</v>
      </c>
      <c r="R47" s="54" t="n">
        <f aca="false">P47/3600</f>
        <v>3.95218333333333</v>
      </c>
      <c r="S47" s="56"/>
      <c r="T47" s="76" t="n">
        <v>8370.9904</v>
      </c>
      <c r="U47" s="76" t="n">
        <v>38.3302</v>
      </c>
      <c r="V47" s="76" t="n">
        <v>40.8191</v>
      </c>
      <c r="W47" s="76" t="n">
        <v>41.6883</v>
      </c>
      <c r="X47" s="76" t="n">
        <v>14167.22</v>
      </c>
      <c r="Y47" s="76" t="n">
        <v>41.23</v>
      </c>
      <c r="Z47" s="54" t="n">
        <f aca="false">X47/3600</f>
        <v>3.9353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8.4928</v>
      </c>
      <c r="I48" s="58" t="n">
        <f aca="false">V48</f>
        <v>38.0572</v>
      </c>
      <c r="J48" s="58" t="n">
        <f aca="false">T48</f>
        <v>3608.4928</v>
      </c>
      <c r="K48" s="58" t="n">
        <f aca="false">W48</f>
        <v>38.8273</v>
      </c>
      <c r="L48" s="78" t="n">
        <v>3597.8624</v>
      </c>
      <c r="M48" s="78" t="n">
        <v>34.4446</v>
      </c>
      <c r="N48" s="78" t="n">
        <v>38.053</v>
      </c>
      <c r="O48" s="78" t="n">
        <v>38.8183</v>
      </c>
      <c r="P48" s="47" t="n">
        <v>10323.6</v>
      </c>
      <c r="Q48" s="77" t="n">
        <v>28.25</v>
      </c>
      <c r="R48" s="47" t="n">
        <f aca="false">P48/3600</f>
        <v>2.86766666666667</v>
      </c>
      <c r="S48" s="48"/>
      <c r="T48" s="78" t="n">
        <v>3608.4928</v>
      </c>
      <c r="U48" s="78" t="n">
        <v>34.439</v>
      </c>
      <c r="V48" s="78" t="n">
        <v>38.0572</v>
      </c>
      <c r="W48" s="78" t="n">
        <v>38.8273</v>
      </c>
      <c r="X48" s="78" t="n">
        <v>10255.24</v>
      </c>
      <c r="Y48" s="78" t="n">
        <v>25.73</v>
      </c>
      <c r="Z48" s="47" t="n">
        <f aca="false">X48/3600</f>
        <v>2.8486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2.2552</v>
      </c>
      <c r="I49" s="58" t="n">
        <f aca="false">V49</f>
        <v>35.7605</v>
      </c>
      <c r="J49" s="58" t="n">
        <f aca="false">T49</f>
        <v>1582.2552</v>
      </c>
      <c r="K49" s="58" t="n">
        <f aca="false">W49</f>
        <v>36.4814</v>
      </c>
      <c r="L49" s="78" t="n">
        <v>1575.7176</v>
      </c>
      <c r="M49" s="78" t="n">
        <v>30.9734</v>
      </c>
      <c r="N49" s="78" t="n">
        <v>35.757</v>
      </c>
      <c r="O49" s="78" t="n">
        <v>36.4768</v>
      </c>
      <c r="P49" s="47" t="n">
        <v>10194.13</v>
      </c>
      <c r="Q49" s="77" t="n">
        <v>23.21</v>
      </c>
      <c r="R49" s="47" t="n">
        <f aca="false">P49/3600</f>
        <v>2.83170277777778</v>
      </c>
      <c r="S49" s="48"/>
      <c r="T49" s="78" t="n">
        <v>1582.2552</v>
      </c>
      <c r="U49" s="78" t="n">
        <v>30.9688</v>
      </c>
      <c r="V49" s="78" t="n">
        <v>35.7605</v>
      </c>
      <c r="W49" s="78" t="n">
        <v>36.4814</v>
      </c>
      <c r="X49" s="78" t="n">
        <v>10361.55</v>
      </c>
      <c r="Y49" s="78" t="n">
        <v>22.82</v>
      </c>
      <c r="Z49" s="47" t="n">
        <f aca="false">X49/3600</f>
        <v>2.8782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4.508</v>
      </c>
      <c r="I50" s="59" t="n">
        <f aca="false">V50</f>
        <v>33.6433</v>
      </c>
      <c r="J50" s="59" t="n">
        <f aca="false">T50</f>
        <v>664.508</v>
      </c>
      <c r="K50" s="59" t="n">
        <f aca="false">W50</f>
        <v>34.3143</v>
      </c>
      <c r="L50" s="80" t="n">
        <v>660.3032</v>
      </c>
      <c r="M50" s="80" t="n">
        <v>27.7279</v>
      </c>
      <c r="N50" s="80" t="n">
        <v>33.6576</v>
      </c>
      <c r="O50" s="80" t="n">
        <v>34.3391</v>
      </c>
      <c r="P50" s="53" t="n">
        <v>9408.23</v>
      </c>
      <c r="Q50" s="53" t="n">
        <v>17.9</v>
      </c>
      <c r="R50" s="53" t="n">
        <f aca="false">P50/3600</f>
        <v>2.61339722222222</v>
      </c>
      <c r="S50" s="51"/>
      <c r="T50" s="80" t="n">
        <v>664.508</v>
      </c>
      <c r="U50" s="80" t="n">
        <v>27.7184</v>
      </c>
      <c r="V50" s="80" t="n">
        <v>33.6433</v>
      </c>
      <c r="W50" s="80" t="n">
        <v>34.3143</v>
      </c>
      <c r="X50" s="80" t="n">
        <v>9597.86</v>
      </c>
      <c r="Y50" s="80" t="n">
        <v>18.09</v>
      </c>
      <c r="Z50" s="53" t="n">
        <f aca="false">X50/3600</f>
        <v>2.6660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6.6624</v>
      </c>
      <c r="I51" s="57" t="n">
        <f aca="false">V51</f>
        <v>41.3726</v>
      </c>
      <c r="J51" s="57" t="n">
        <f aca="false">T51</f>
        <v>5826.6624</v>
      </c>
      <c r="K51" s="57" t="n">
        <f aca="false">W51</f>
        <v>42.6876</v>
      </c>
      <c r="L51" s="76" t="n">
        <v>5817.8856</v>
      </c>
      <c r="M51" s="76" t="n">
        <v>40.0443</v>
      </c>
      <c r="N51" s="76" t="n">
        <v>41.3732</v>
      </c>
      <c r="O51" s="76" t="n">
        <v>42.6844</v>
      </c>
      <c r="P51" s="54" t="n">
        <v>8098.91</v>
      </c>
      <c r="Q51" s="77" t="n">
        <v>23.19</v>
      </c>
      <c r="R51" s="54" t="n">
        <f aca="false">P51/3600</f>
        <v>2.24969722222222</v>
      </c>
      <c r="S51" s="56"/>
      <c r="T51" s="76" t="n">
        <v>5826.6624</v>
      </c>
      <c r="U51" s="76" t="n">
        <v>40.0453</v>
      </c>
      <c r="V51" s="76" t="n">
        <v>41.3726</v>
      </c>
      <c r="W51" s="76" t="n">
        <v>42.6876</v>
      </c>
      <c r="X51" s="76" t="n">
        <v>8103.16</v>
      </c>
      <c r="Y51" s="76" t="n">
        <v>22.94</v>
      </c>
      <c r="Z51" s="54" t="n">
        <f aca="false">X51/3600</f>
        <v>2.2508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5.0488</v>
      </c>
      <c r="I52" s="58" t="n">
        <f aca="false">V52</f>
        <v>38.5975</v>
      </c>
      <c r="J52" s="58" t="n">
        <f aca="false">T52</f>
        <v>2355.0488</v>
      </c>
      <c r="K52" s="58" t="n">
        <f aca="false">W52</f>
        <v>40.1672</v>
      </c>
      <c r="L52" s="78" t="n">
        <v>2347.9552</v>
      </c>
      <c r="M52" s="78" t="n">
        <v>36.2947</v>
      </c>
      <c r="N52" s="78" t="n">
        <v>38.6038</v>
      </c>
      <c r="O52" s="78" t="n">
        <v>40.171</v>
      </c>
      <c r="P52" s="47" t="n">
        <v>6795.9</v>
      </c>
      <c r="Q52" s="77" t="n">
        <v>20.84</v>
      </c>
      <c r="R52" s="47" t="n">
        <f aca="false">P52/3600</f>
        <v>1.88775</v>
      </c>
      <c r="S52" s="48"/>
      <c r="T52" s="78" t="n">
        <v>2355.0488</v>
      </c>
      <c r="U52" s="78" t="n">
        <v>36.2883</v>
      </c>
      <c r="V52" s="78" t="n">
        <v>38.5975</v>
      </c>
      <c r="W52" s="78" t="n">
        <v>40.1672</v>
      </c>
      <c r="X52" s="78" t="n">
        <v>6822.06</v>
      </c>
      <c r="Y52" s="78" t="n">
        <v>20.71</v>
      </c>
      <c r="Z52" s="47" t="n">
        <f aca="false">X52/3600</f>
        <v>1.8950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3.4584</v>
      </c>
      <c r="I53" s="58" t="n">
        <f aca="false">V53</f>
        <v>36.363</v>
      </c>
      <c r="J53" s="58" t="n">
        <f aca="false">T53</f>
        <v>1043.4584</v>
      </c>
      <c r="K53" s="58" t="n">
        <f aca="false">W53</f>
        <v>37.9763</v>
      </c>
      <c r="L53" s="78" t="n">
        <v>1041.3728</v>
      </c>
      <c r="M53" s="78" t="n">
        <v>33.0673</v>
      </c>
      <c r="N53" s="78" t="n">
        <v>36.3598</v>
      </c>
      <c r="O53" s="78" t="n">
        <v>37.9831</v>
      </c>
      <c r="P53" s="47" t="n">
        <v>5737.05</v>
      </c>
      <c r="Q53" s="77" t="n">
        <v>14.79</v>
      </c>
      <c r="R53" s="47" t="n">
        <f aca="false">P53/3600</f>
        <v>1.593625</v>
      </c>
      <c r="S53" s="48"/>
      <c r="T53" s="78" t="n">
        <v>1043.4584</v>
      </c>
      <c r="U53" s="78" t="n">
        <v>33.0656</v>
      </c>
      <c r="V53" s="78" t="n">
        <v>36.363</v>
      </c>
      <c r="W53" s="78" t="n">
        <v>37.9763</v>
      </c>
      <c r="X53" s="78" t="n">
        <v>5793.69</v>
      </c>
      <c r="Y53" s="78" t="n">
        <v>15.07</v>
      </c>
      <c r="Z53" s="47" t="n">
        <f aca="false">X53/3600</f>
        <v>1.6093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6176</v>
      </c>
      <c r="I54" s="59" t="n">
        <f aca="false">V54</f>
        <v>34.3105</v>
      </c>
      <c r="J54" s="59" t="n">
        <f aca="false">T54</f>
        <v>464.6176</v>
      </c>
      <c r="K54" s="59" t="n">
        <f aca="false">W54</f>
        <v>35.7358</v>
      </c>
      <c r="L54" s="80" t="n">
        <v>462.4664</v>
      </c>
      <c r="M54" s="80" t="n">
        <v>30.1739</v>
      </c>
      <c r="N54" s="80" t="n">
        <v>34.2996</v>
      </c>
      <c r="O54" s="80" t="n">
        <v>35.7404</v>
      </c>
      <c r="P54" s="53" t="n">
        <v>6021</v>
      </c>
      <c r="Q54" s="53" t="n">
        <v>12.78</v>
      </c>
      <c r="R54" s="53" t="n">
        <f aca="false">P54/3600</f>
        <v>1.6725</v>
      </c>
      <c r="S54" s="51"/>
      <c r="T54" s="80" t="n">
        <v>464.6176</v>
      </c>
      <c r="U54" s="80" t="n">
        <v>30.1641</v>
      </c>
      <c r="V54" s="80" t="n">
        <v>34.3105</v>
      </c>
      <c r="W54" s="80" t="n">
        <v>35.7358</v>
      </c>
      <c r="X54" s="80" t="n">
        <v>6097.17</v>
      </c>
      <c r="Y54" s="80" t="n">
        <v>12.83</v>
      </c>
      <c r="Z54" s="53" t="n">
        <f aca="false">X54/3600</f>
        <v>1.6936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0.0368</v>
      </c>
      <c r="I55" s="57" t="n">
        <f aca="false">V55</f>
        <v>43.4152</v>
      </c>
      <c r="J55" s="57" t="n">
        <f aca="false">T55</f>
        <v>1790.0368</v>
      </c>
      <c r="K55" s="57" t="n">
        <f aca="false">W55</f>
        <v>42.8572</v>
      </c>
      <c r="L55" s="76" t="n">
        <v>1787.0384</v>
      </c>
      <c r="M55" s="76" t="n">
        <v>41.0144</v>
      </c>
      <c r="N55" s="76" t="n">
        <v>43.4301</v>
      </c>
      <c r="O55" s="76" t="n">
        <v>42.8614</v>
      </c>
      <c r="P55" s="54" t="n">
        <v>2753.08</v>
      </c>
      <c r="Q55" s="77" t="n">
        <v>7.76</v>
      </c>
      <c r="R55" s="54" t="n">
        <f aca="false">P55/3600</f>
        <v>0.764744444444444</v>
      </c>
      <c r="S55" s="56"/>
      <c r="T55" s="76" t="n">
        <v>1790.0368</v>
      </c>
      <c r="U55" s="76" t="n">
        <v>41.0207</v>
      </c>
      <c r="V55" s="76" t="n">
        <v>43.4152</v>
      </c>
      <c r="W55" s="76" t="n">
        <v>42.8572</v>
      </c>
      <c r="X55" s="76" t="n">
        <v>2832.01</v>
      </c>
      <c r="Y55" s="76" t="n">
        <v>7.85</v>
      </c>
      <c r="Z55" s="54" t="n">
        <f aca="false">X55/3600</f>
        <v>0.78666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2.5872</v>
      </c>
      <c r="I56" s="58" t="n">
        <f aca="false">V56</f>
        <v>40.5462</v>
      </c>
      <c r="J56" s="58" t="n">
        <f aca="false">T56</f>
        <v>892.5872</v>
      </c>
      <c r="K56" s="58" t="n">
        <f aca="false">W56</f>
        <v>39.5229</v>
      </c>
      <c r="L56" s="78" t="n">
        <v>890.2736</v>
      </c>
      <c r="M56" s="78" t="n">
        <v>37.0457</v>
      </c>
      <c r="N56" s="78" t="n">
        <v>40.551</v>
      </c>
      <c r="O56" s="78" t="n">
        <v>39.5537</v>
      </c>
      <c r="P56" s="47" t="n">
        <v>2708.59</v>
      </c>
      <c r="Q56" s="77" t="n">
        <v>6.5</v>
      </c>
      <c r="R56" s="47" t="n">
        <f aca="false">P56/3600</f>
        <v>0.752386111111111</v>
      </c>
      <c r="S56" s="48"/>
      <c r="T56" s="78" t="n">
        <v>892.5872</v>
      </c>
      <c r="U56" s="78" t="n">
        <v>37.0465</v>
      </c>
      <c r="V56" s="78" t="n">
        <v>40.5462</v>
      </c>
      <c r="W56" s="78" t="n">
        <v>39.5229</v>
      </c>
      <c r="X56" s="78" t="n">
        <v>2756.6</v>
      </c>
      <c r="Y56" s="78" t="n">
        <v>6.6</v>
      </c>
      <c r="Z56" s="47" t="n">
        <f aca="false">X56/3600</f>
        <v>0.765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1.4888</v>
      </c>
      <c r="I57" s="58" t="n">
        <f aca="false">V57</f>
        <v>38.0406</v>
      </c>
      <c r="J57" s="58" t="n">
        <f aca="false">T57</f>
        <v>431.4888</v>
      </c>
      <c r="K57" s="58" t="n">
        <f aca="false">W57</f>
        <v>36.6993</v>
      </c>
      <c r="L57" s="78" t="n">
        <v>429.9848</v>
      </c>
      <c r="M57" s="78" t="n">
        <v>33.5154</v>
      </c>
      <c r="N57" s="78" t="n">
        <v>38.0337</v>
      </c>
      <c r="O57" s="78" t="n">
        <v>36.7087</v>
      </c>
      <c r="P57" s="47" t="n">
        <v>2426.49</v>
      </c>
      <c r="Q57" s="77" t="n">
        <v>5.29</v>
      </c>
      <c r="R57" s="47" t="n">
        <f aca="false">P57/3600</f>
        <v>0.674025</v>
      </c>
      <c r="S57" s="48"/>
      <c r="T57" s="78" t="n">
        <v>431.4888</v>
      </c>
      <c r="U57" s="78" t="n">
        <v>33.5062</v>
      </c>
      <c r="V57" s="78" t="n">
        <v>38.0406</v>
      </c>
      <c r="W57" s="78" t="n">
        <v>36.6993</v>
      </c>
      <c r="X57" s="78" t="n">
        <v>2474.99</v>
      </c>
      <c r="Y57" s="78" t="n">
        <v>5.29</v>
      </c>
      <c r="Z57" s="47" t="n">
        <f aca="false">X57/3600</f>
        <v>0.6874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1.2816</v>
      </c>
      <c r="I58" s="59" t="n">
        <f aca="false">V58</f>
        <v>35.6062</v>
      </c>
      <c r="J58" s="59" t="n">
        <f aca="false">T58</f>
        <v>211.2816</v>
      </c>
      <c r="K58" s="59" t="n">
        <f aca="false">W58</f>
        <v>34.08</v>
      </c>
      <c r="L58" s="80" t="n">
        <v>209.9464</v>
      </c>
      <c r="M58" s="80" t="n">
        <v>30.5265</v>
      </c>
      <c r="N58" s="80" t="n">
        <v>35.6123</v>
      </c>
      <c r="O58" s="80" t="n">
        <v>34.0517</v>
      </c>
      <c r="P58" s="53" t="n">
        <v>2333.38</v>
      </c>
      <c r="Q58" s="53" t="n">
        <v>4.85</v>
      </c>
      <c r="R58" s="53" t="n">
        <f aca="false">P58/3600</f>
        <v>0.648161111111111</v>
      </c>
      <c r="S58" s="51"/>
      <c r="T58" s="80" t="n">
        <v>211.2816</v>
      </c>
      <c r="U58" s="80" t="n">
        <v>30.519</v>
      </c>
      <c r="V58" s="80" t="n">
        <v>35.6062</v>
      </c>
      <c r="W58" s="80" t="n">
        <v>34.08</v>
      </c>
      <c r="X58" s="80" t="n">
        <v>2395.87</v>
      </c>
      <c r="Y58" s="80" t="n">
        <v>4.83</v>
      </c>
      <c r="Z58" s="53" t="n">
        <f aca="false">X58/3600</f>
        <v>0.6655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6.78</v>
      </c>
      <c r="I59" s="55" t="n">
        <f aca="false">V59</f>
        <v>42.4622</v>
      </c>
      <c r="J59" s="55" t="n">
        <f aca="false">T59</f>
        <v>2236.78</v>
      </c>
      <c r="K59" s="55" t="n">
        <f aca="false">W59</f>
        <v>43.4709</v>
      </c>
      <c r="L59" s="76" t="n">
        <v>2228.4784</v>
      </c>
      <c r="M59" s="76" t="n">
        <v>38.2401</v>
      </c>
      <c r="N59" s="76" t="n">
        <v>42.4489</v>
      </c>
      <c r="O59" s="76" t="n">
        <v>43.4729</v>
      </c>
      <c r="P59" s="54" t="n">
        <v>3507.07</v>
      </c>
      <c r="Q59" s="77" t="n">
        <v>9.64</v>
      </c>
      <c r="R59" s="54" t="n">
        <f aca="false">P59/3600</f>
        <v>0.974186111111111</v>
      </c>
      <c r="S59" s="56"/>
      <c r="T59" s="76" t="n">
        <v>2236.78</v>
      </c>
      <c r="U59" s="76" t="n">
        <v>38.235</v>
      </c>
      <c r="V59" s="76" t="n">
        <v>42.4622</v>
      </c>
      <c r="W59" s="76" t="n">
        <v>43.4709</v>
      </c>
      <c r="X59" s="76" t="n">
        <v>3535.77</v>
      </c>
      <c r="Y59" s="76" t="n">
        <v>9.51</v>
      </c>
      <c r="Z59" s="54" t="n">
        <f aca="false">X59/3600</f>
        <v>0.9821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0.6752</v>
      </c>
      <c r="I60" s="46" t="n">
        <f aca="false">V60</f>
        <v>40.4934</v>
      </c>
      <c r="J60" s="46" t="n">
        <f aca="false">T60</f>
        <v>800.6752</v>
      </c>
      <c r="K60" s="46" t="n">
        <f aca="false">W60</f>
        <v>41.3481</v>
      </c>
      <c r="L60" s="78" t="n">
        <v>797.744</v>
      </c>
      <c r="M60" s="78" t="n">
        <v>34.286</v>
      </c>
      <c r="N60" s="78" t="n">
        <v>40.4827</v>
      </c>
      <c r="O60" s="78" t="n">
        <v>41.3391</v>
      </c>
      <c r="P60" s="47" t="n">
        <v>3244.38</v>
      </c>
      <c r="Q60" s="77" t="n">
        <v>7.68</v>
      </c>
      <c r="R60" s="47" t="n">
        <f aca="false">P60/3600</f>
        <v>0.901216666666667</v>
      </c>
      <c r="S60" s="48"/>
      <c r="T60" s="78" t="n">
        <v>800.6752</v>
      </c>
      <c r="U60" s="78" t="n">
        <v>34.2824</v>
      </c>
      <c r="V60" s="78" t="n">
        <v>40.4934</v>
      </c>
      <c r="W60" s="78" t="n">
        <v>41.3481</v>
      </c>
      <c r="X60" s="78" t="n">
        <v>3295.51</v>
      </c>
      <c r="Y60" s="78" t="n">
        <v>8.7</v>
      </c>
      <c r="Z60" s="47" t="n">
        <f aca="false">X60/3600</f>
        <v>0.91541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368</v>
      </c>
      <c r="I61" s="46" t="n">
        <f aca="false">V61</f>
        <v>38.8553</v>
      </c>
      <c r="J61" s="46" t="n">
        <f aca="false">T61</f>
        <v>328.368</v>
      </c>
      <c r="K61" s="46" t="n">
        <f aca="false">W61</f>
        <v>39.5024</v>
      </c>
      <c r="L61" s="78" t="n">
        <v>327.7048</v>
      </c>
      <c r="M61" s="78" t="n">
        <v>31.1069</v>
      </c>
      <c r="N61" s="78" t="n">
        <v>38.8074</v>
      </c>
      <c r="O61" s="78" t="n">
        <v>39.4973</v>
      </c>
      <c r="P61" s="47" t="n">
        <v>2497.66</v>
      </c>
      <c r="Q61" s="77" t="n">
        <v>6.07</v>
      </c>
      <c r="R61" s="47" t="n">
        <f aca="false">P61/3600</f>
        <v>0.693794444444444</v>
      </c>
      <c r="S61" s="48"/>
      <c r="T61" s="78" t="n">
        <v>328.368</v>
      </c>
      <c r="U61" s="78" t="n">
        <v>31.1023</v>
      </c>
      <c r="V61" s="78" t="n">
        <v>38.8553</v>
      </c>
      <c r="W61" s="78" t="n">
        <v>39.5024</v>
      </c>
      <c r="X61" s="78" t="n">
        <v>2524.19</v>
      </c>
      <c r="Y61" s="78" t="n">
        <v>5.99</v>
      </c>
      <c r="Z61" s="47" t="n">
        <f aca="false">X61/3600</f>
        <v>0.7011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2064</v>
      </c>
      <c r="I62" s="52" t="n">
        <f aca="false">V62</f>
        <v>36.9119</v>
      </c>
      <c r="J62" s="52" t="n">
        <f aca="false">T62</f>
        <v>136.2064</v>
      </c>
      <c r="K62" s="52" t="n">
        <f aca="false">W62</f>
        <v>37.4362</v>
      </c>
      <c r="L62" s="80" t="n">
        <v>135.4496</v>
      </c>
      <c r="M62" s="80" t="n">
        <v>27.9667</v>
      </c>
      <c r="N62" s="80" t="n">
        <v>36.9346</v>
      </c>
      <c r="O62" s="80" t="n">
        <v>37.4283</v>
      </c>
      <c r="P62" s="53" t="n">
        <v>2299.11</v>
      </c>
      <c r="Q62" s="53" t="n">
        <v>4.72</v>
      </c>
      <c r="R62" s="53" t="n">
        <f aca="false">P62/3600</f>
        <v>0.638641666666667</v>
      </c>
      <c r="S62" s="51"/>
      <c r="T62" s="80" t="n">
        <v>136.2064</v>
      </c>
      <c r="U62" s="80" t="n">
        <v>27.9701</v>
      </c>
      <c r="V62" s="80" t="n">
        <v>36.9119</v>
      </c>
      <c r="W62" s="80" t="n">
        <v>37.4362</v>
      </c>
      <c r="X62" s="80" t="n">
        <v>2334.7</v>
      </c>
      <c r="Y62" s="80" t="n">
        <v>4.64</v>
      </c>
      <c r="Z62" s="53" t="n">
        <f aca="false">X62/3600</f>
        <v>0.6485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5.8224</v>
      </c>
      <c r="I63" s="57" t="n">
        <f aca="false">V63</f>
        <v>40.5657</v>
      </c>
      <c r="J63" s="57" t="n">
        <f aca="false">T63</f>
        <v>1995.8224</v>
      </c>
      <c r="K63" s="57" t="n">
        <f aca="false">W63</f>
        <v>41.2599</v>
      </c>
      <c r="L63" s="76" t="n">
        <v>1988.4712</v>
      </c>
      <c r="M63" s="76" t="n">
        <v>38.0458</v>
      </c>
      <c r="N63" s="76" t="n">
        <v>40.5735</v>
      </c>
      <c r="O63" s="76" t="n">
        <v>41.2736</v>
      </c>
      <c r="P63" s="54" t="n">
        <v>3181.37</v>
      </c>
      <c r="Q63" s="77" t="n">
        <v>8.02</v>
      </c>
      <c r="R63" s="54" t="n">
        <f aca="false">P63/3600</f>
        <v>0.883713888888889</v>
      </c>
      <c r="S63" s="56"/>
      <c r="T63" s="76" t="n">
        <v>1995.8224</v>
      </c>
      <c r="U63" s="76" t="n">
        <v>38.0403</v>
      </c>
      <c r="V63" s="76" t="n">
        <v>40.5657</v>
      </c>
      <c r="W63" s="76" t="n">
        <v>41.2599</v>
      </c>
      <c r="X63" s="76" t="n">
        <v>3192.75</v>
      </c>
      <c r="Y63" s="76" t="n">
        <v>7.98</v>
      </c>
      <c r="Z63" s="54" t="n">
        <f aca="false">X63/3600</f>
        <v>0.8868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1.228</v>
      </c>
      <c r="I64" s="58" t="n">
        <f aca="false">V64</f>
        <v>37.7287</v>
      </c>
      <c r="J64" s="58" t="n">
        <f aca="false">T64</f>
        <v>861.228</v>
      </c>
      <c r="K64" s="58" t="n">
        <f aca="false">W64</f>
        <v>38.3271</v>
      </c>
      <c r="L64" s="78" t="n">
        <v>857.4088</v>
      </c>
      <c r="M64" s="78" t="n">
        <v>34.2335</v>
      </c>
      <c r="N64" s="78" t="n">
        <v>37.7275</v>
      </c>
      <c r="O64" s="78" t="n">
        <v>38.3196</v>
      </c>
      <c r="P64" s="47" t="n">
        <v>2364.73</v>
      </c>
      <c r="Q64" s="77" t="n">
        <v>5.91</v>
      </c>
      <c r="R64" s="47" t="n">
        <f aca="false">P64/3600</f>
        <v>0.656869444444444</v>
      </c>
      <c r="S64" s="48"/>
      <c r="T64" s="78" t="n">
        <v>861.228</v>
      </c>
      <c r="U64" s="78" t="n">
        <v>34.2361</v>
      </c>
      <c r="V64" s="78" t="n">
        <v>37.7287</v>
      </c>
      <c r="W64" s="78" t="n">
        <v>38.3271</v>
      </c>
      <c r="X64" s="78" t="n">
        <v>2389.7</v>
      </c>
      <c r="Y64" s="78" t="n">
        <v>5.89</v>
      </c>
      <c r="Z64" s="47" t="n">
        <f aca="false">X64/3600</f>
        <v>0.6638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8.6472</v>
      </c>
      <c r="I65" s="58" t="n">
        <f aca="false">V65</f>
        <v>35.353</v>
      </c>
      <c r="J65" s="58" t="n">
        <f aca="false">T65</f>
        <v>368.6472</v>
      </c>
      <c r="K65" s="58" t="n">
        <f aca="false">W65</f>
        <v>35.8908</v>
      </c>
      <c r="L65" s="78" t="n">
        <v>366.7536</v>
      </c>
      <c r="M65" s="78" t="n">
        <v>30.7361</v>
      </c>
      <c r="N65" s="78" t="n">
        <v>35.3108</v>
      </c>
      <c r="O65" s="78" t="n">
        <v>35.9122</v>
      </c>
      <c r="P65" s="47" t="n">
        <v>2369.38</v>
      </c>
      <c r="Q65" s="77" t="n">
        <v>4.81</v>
      </c>
      <c r="R65" s="47" t="n">
        <f aca="false">P65/3600</f>
        <v>0.658161111111111</v>
      </c>
      <c r="S65" s="48"/>
      <c r="T65" s="78" t="n">
        <v>368.6472</v>
      </c>
      <c r="U65" s="78" t="n">
        <v>30.7307</v>
      </c>
      <c r="V65" s="78" t="n">
        <v>35.353</v>
      </c>
      <c r="W65" s="78" t="n">
        <v>35.8908</v>
      </c>
      <c r="X65" s="78" t="n">
        <v>2398.31</v>
      </c>
      <c r="Y65" s="78" t="n">
        <v>4.8</v>
      </c>
      <c r="Z65" s="47" t="n">
        <f aca="false">X65/3600</f>
        <v>0.6661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6272</v>
      </c>
      <c r="I66" s="59" t="n">
        <f aca="false">V66</f>
        <v>33.0889</v>
      </c>
      <c r="J66" s="59" t="n">
        <f aca="false">T66</f>
        <v>152.6272</v>
      </c>
      <c r="K66" s="59" t="n">
        <f aca="false">W66</f>
        <v>33.6405</v>
      </c>
      <c r="L66" s="80" t="n">
        <v>152.1256</v>
      </c>
      <c r="M66" s="80" t="n">
        <v>27.6648</v>
      </c>
      <c r="N66" s="80" t="n">
        <v>33.1054</v>
      </c>
      <c r="O66" s="80" t="n">
        <v>33.578</v>
      </c>
      <c r="P66" s="53" t="n">
        <v>1919.61</v>
      </c>
      <c r="Q66" s="53" t="n">
        <v>3.88</v>
      </c>
      <c r="R66" s="53" t="n">
        <f aca="false">P66/3600</f>
        <v>0.533225</v>
      </c>
      <c r="S66" s="51"/>
      <c r="T66" s="80" t="n">
        <v>152.6272</v>
      </c>
      <c r="U66" s="80" t="n">
        <v>27.6579</v>
      </c>
      <c r="V66" s="80" t="n">
        <v>33.0889</v>
      </c>
      <c r="W66" s="80" t="n">
        <v>33.6405</v>
      </c>
      <c r="X66" s="80" t="n">
        <v>1938.64</v>
      </c>
      <c r="Y66" s="80" t="n">
        <v>3.75</v>
      </c>
      <c r="Z66" s="53" t="n">
        <f aca="false">X66/3600</f>
        <v>0.5385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6.7264</v>
      </c>
      <c r="I67" s="55" t="n">
        <f aca="false">V67</f>
        <v>41.17</v>
      </c>
      <c r="J67" s="55" t="n">
        <f aca="false">T67</f>
        <v>1386.7264</v>
      </c>
      <c r="K67" s="55" t="n">
        <f aca="false">W67</f>
        <v>42.1855</v>
      </c>
      <c r="L67" s="76" t="n">
        <v>1384.2848</v>
      </c>
      <c r="M67" s="76" t="n">
        <v>40.0127</v>
      </c>
      <c r="N67" s="76" t="n">
        <v>41.1706</v>
      </c>
      <c r="O67" s="76" t="n">
        <v>42.1881</v>
      </c>
      <c r="P67" s="54" t="n">
        <v>2098.91</v>
      </c>
      <c r="Q67" s="77" t="n">
        <v>5.79</v>
      </c>
      <c r="R67" s="54" t="n">
        <f aca="false">P67/3600</f>
        <v>0.583030555555556</v>
      </c>
      <c r="S67" s="56"/>
      <c r="T67" s="76" t="n">
        <v>1386.7264</v>
      </c>
      <c r="U67" s="76" t="n">
        <v>40.0072</v>
      </c>
      <c r="V67" s="76" t="n">
        <v>41.17</v>
      </c>
      <c r="W67" s="76" t="n">
        <v>42.1855</v>
      </c>
      <c r="X67" s="76" t="n">
        <v>2106.66</v>
      </c>
      <c r="Y67" s="76" t="n">
        <v>5.78</v>
      </c>
      <c r="Z67" s="54" t="n">
        <f aca="false">X67/3600</f>
        <v>0.5851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6.1008</v>
      </c>
      <c r="I68" s="46" t="n">
        <f aca="false">V68</f>
        <v>38.2176</v>
      </c>
      <c r="J68" s="46" t="n">
        <f aca="false">T68</f>
        <v>666.1008</v>
      </c>
      <c r="K68" s="46" t="n">
        <f aca="false">W68</f>
        <v>39.316</v>
      </c>
      <c r="L68" s="78" t="n">
        <v>663.9704</v>
      </c>
      <c r="M68" s="78" t="n">
        <v>35.8446</v>
      </c>
      <c r="N68" s="78" t="n">
        <v>38.2131</v>
      </c>
      <c r="O68" s="78" t="n">
        <v>39.3174</v>
      </c>
      <c r="P68" s="47" t="n">
        <v>1819.33</v>
      </c>
      <c r="Q68" s="77" t="n">
        <v>4.83</v>
      </c>
      <c r="R68" s="47" t="n">
        <f aca="false">P68/3600</f>
        <v>0.505369444444444</v>
      </c>
      <c r="S68" s="48"/>
      <c r="T68" s="78" t="n">
        <v>666.1008</v>
      </c>
      <c r="U68" s="78" t="n">
        <v>35.8485</v>
      </c>
      <c r="V68" s="78" t="n">
        <v>38.2176</v>
      </c>
      <c r="W68" s="78" t="n">
        <v>39.316</v>
      </c>
      <c r="X68" s="78" t="n">
        <v>1821.71</v>
      </c>
      <c r="Y68" s="78" t="n">
        <v>4.81</v>
      </c>
      <c r="Z68" s="47" t="n">
        <f aca="false">X68/3600</f>
        <v>0.5060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804</v>
      </c>
      <c r="I69" s="46" t="n">
        <f aca="false">V69</f>
        <v>35.7735</v>
      </c>
      <c r="J69" s="46" t="n">
        <f aca="false">T69</f>
        <v>311.804</v>
      </c>
      <c r="K69" s="46" t="n">
        <f aca="false">W69</f>
        <v>36.8217</v>
      </c>
      <c r="L69" s="78" t="n">
        <v>310.86</v>
      </c>
      <c r="M69" s="78" t="n">
        <v>32.2152</v>
      </c>
      <c r="N69" s="78" t="n">
        <v>35.7786</v>
      </c>
      <c r="O69" s="78" t="n">
        <v>36.8315</v>
      </c>
      <c r="P69" s="47" t="n">
        <v>1400.03</v>
      </c>
      <c r="Q69" s="77" t="n">
        <v>3.56</v>
      </c>
      <c r="R69" s="47" t="n">
        <f aca="false">P69/3600</f>
        <v>0.388897222222222</v>
      </c>
      <c r="S69" s="48"/>
      <c r="T69" s="78" t="n">
        <v>311.804</v>
      </c>
      <c r="U69" s="78" t="n">
        <v>32.212</v>
      </c>
      <c r="V69" s="78" t="n">
        <v>35.7735</v>
      </c>
      <c r="W69" s="78" t="n">
        <v>36.8217</v>
      </c>
      <c r="X69" s="78" t="n">
        <v>1410.98</v>
      </c>
      <c r="Y69" s="78" t="n">
        <v>3.53</v>
      </c>
      <c r="Z69" s="47" t="n">
        <f aca="false">X69/3600</f>
        <v>0.3919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4352</v>
      </c>
      <c r="I70" s="60" t="n">
        <f aca="false">V70</f>
        <v>33.4127</v>
      </c>
      <c r="J70" s="60" t="n">
        <f aca="false">T70</f>
        <v>145.4352</v>
      </c>
      <c r="K70" s="60" t="n">
        <f aca="false">W70</f>
        <v>34.2651</v>
      </c>
      <c r="L70" s="80" t="n">
        <v>144.5176</v>
      </c>
      <c r="M70" s="80" t="n">
        <v>29.3455</v>
      </c>
      <c r="N70" s="80" t="n">
        <v>33.4188</v>
      </c>
      <c r="O70" s="80" t="n">
        <v>34.2714</v>
      </c>
      <c r="P70" s="53" t="n">
        <v>1272.15</v>
      </c>
      <c r="Q70" s="53" t="n">
        <v>2.84</v>
      </c>
      <c r="R70" s="53" t="n">
        <f aca="false">P70/3600</f>
        <v>0.353375</v>
      </c>
      <c r="S70" s="51"/>
      <c r="T70" s="80" t="n">
        <v>145.4352</v>
      </c>
      <c r="U70" s="80" t="n">
        <v>29.3244</v>
      </c>
      <c r="V70" s="80" t="n">
        <v>33.4127</v>
      </c>
      <c r="W70" s="80" t="n">
        <v>34.2651</v>
      </c>
      <c r="X70" s="80" t="n">
        <v>1294.52</v>
      </c>
      <c r="Y70" s="80" t="n">
        <v>2.87</v>
      </c>
      <c r="Z70" s="53" t="n">
        <f aca="false">X70/3600</f>
        <v>0.3595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9.5472</v>
      </c>
      <c r="I71" s="57" t="n">
        <f aca="false">V71</f>
        <v>46.8596</v>
      </c>
      <c r="J71" s="57" t="n">
        <f aca="false">T71</f>
        <v>2039.5472</v>
      </c>
      <c r="K71" s="57" t="n">
        <f aca="false">W71</f>
        <v>47.7954</v>
      </c>
      <c r="L71" s="76" t="n">
        <v>2031.7432</v>
      </c>
      <c r="M71" s="76" t="n">
        <v>43.6149</v>
      </c>
      <c r="N71" s="76" t="n">
        <v>46.8658</v>
      </c>
      <c r="O71" s="76" t="n">
        <v>47.7812</v>
      </c>
      <c r="P71" s="54" t="n">
        <v>20986.88</v>
      </c>
      <c r="Q71" s="77" t="n">
        <v>51.98</v>
      </c>
      <c r="R71" s="54" t="n">
        <f aca="false">P71/3600</f>
        <v>5.82968888888889</v>
      </c>
      <c r="S71" s="56"/>
      <c r="T71" s="76" t="n">
        <v>2039.5472</v>
      </c>
      <c r="U71" s="76" t="n">
        <v>43.6041</v>
      </c>
      <c r="V71" s="76" t="n">
        <v>46.8596</v>
      </c>
      <c r="W71" s="76" t="n">
        <v>47.7954</v>
      </c>
      <c r="X71" s="76" t="n">
        <v>22125.9</v>
      </c>
      <c r="Y71" s="76" t="n">
        <v>49.48</v>
      </c>
      <c r="Z71" s="54" t="n">
        <f aca="false">X71/3600</f>
        <v>6.1460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3.5416</v>
      </c>
      <c r="I72" s="58" t="n">
        <f aca="false">V72</f>
        <v>45.4977</v>
      </c>
      <c r="J72" s="58" t="n">
        <f aca="false">T72</f>
        <v>763.5416</v>
      </c>
      <c r="K72" s="58" t="n">
        <f aca="false">W72</f>
        <v>46.0546</v>
      </c>
      <c r="L72" s="78" t="n">
        <v>757.2696</v>
      </c>
      <c r="M72" s="78" t="n">
        <v>41.327</v>
      </c>
      <c r="N72" s="78" t="n">
        <v>45.4684</v>
      </c>
      <c r="O72" s="78" t="n">
        <v>46.0447</v>
      </c>
      <c r="P72" s="47" t="n">
        <v>19847.82</v>
      </c>
      <c r="Q72" s="77" t="n">
        <v>49.01</v>
      </c>
      <c r="R72" s="47" t="n">
        <f aca="false">P72/3600</f>
        <v>5.51328333333333</v>
      </c>
      <c r="S72" s="48"/>
      <c r="T72" s="78" t="n">
        <v>763.5416</v>
      </c>
      <c r="U72" s="78" t="n">
        <v>41.2993</v>
      </c>
      <c r="V72" s="78" t="n">
        <v>45.4977</v>
      </c>
      <c r="W72" s="78" t="n">
        <v>46.0546</v>
      </c>
      <c r="X72" s="78" t="n">
        <v>20950.85</v>
      </c>
      <c r="Y72" s="78" t="n">
        <v>50.36</v>
      </c>
      <c r="Z72" s="47" t="n">
        <f aca="false">X72/3600</f>
        <v>5.8196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7.5704</v>
      </c>
      <c r="I73" s="58" t="n">
        <f aca="false">V73</f>
        <v>43.7546</v>
      </c>
      <c r="J73" s="58" t="n">
        <f aca="false">T73</f>
        <v>367.5704</v>
      </c>
      <c r="K73" s="58" t="n">
        <f aca="false">W73</f>
        <v>44.0745</v>
      </c>
      <c r="L73" s="78" t="n">
        <v>363.1392</v>
      </c>
      <c r="M73" s="78" t="n">
        <v>38.7631</v>
      </c>
      <c r="N73" s="78" t="n">
        <v>43.7557</v>
      </c>
      <c r="O73" s="78" t="n">
        <v>44.0653</v>
      </c>
      <c r="P73" s="47" t="n">
        <v>19101.98</v>
      </c>
      <c r="Q73" s="77" t="n">
        <v>46.74</v>
      </c>
      <c r="R73" s="47" t="n">
        <f aca="false">P73/3600</f>
        <v>5.30610555555556</v>
      </c>
      <c r="S73" s="48"/>
      <c r="T73" s="78" t="n">
        <v>367.5704</v>
      </c>
      <c r="U73" s="78" t="n">
        <v>38.743</v>
      </c>
      <c r="V73" s="78" t="n">
        <v>43.7546</v>
      </c>
      <c r="W73" s="78" t="n">
        <v>44.0745</v>
      </c>
      <c r="X73" s="78" t="n">
        <v>20383.06</v>
      </c>
      <c r="Y73" s="78" t="n">
        <v>34.21</v>
      </c>
      <c r="Z73" s="47" t="n">
        <f aca="false">X73/3600</f>
        <v>5.6619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3.0928</v>
      </c>
      <c r="I74" s="59" t="n">
        <f aca="false">V74</f>
        <v>41.5879</v>
      </c>
      <c r="J74" s="59" t="n">
        <f aca="false">T74</f>
        <v>193.0928</v>
      </c>
      <c r="K74" s="59" t="n">
        <f aca="false">W74</f>
        <v>41.8474</v>
      </c>
      <c r="L74" s="80" t="n">
        <v>189.3752</v>
      </c>
      <c r="M74" s="80" t="n">
        <v>35.9202</v>
      </c>
      <c r="N74" s="80" t="n">
        <v>41.5227</v>
      </c>
      <c r="O74" s="80" t="n">
        <v>41.8349</v>
      </c>
      <c r="P74" s="53" t="n">
        <v>19757.6</v>
      </c>
      <c r="Q74" s="53" t="n">
        <v>34.38</v>
      </c>
      <c r="R74" s="53" t="n">
        <f aca="false">P74/3600</f>
        <v>5.48822222222222</v>
      </c>
      <c r="S74" s="51"/>
      <c r="T74" s="80" t="n">
        <v>193.0928</v>
      </c>
      <c r="U74" s="80" t="n">
        <v>35.9138</v>
      </c>
      <c r="V74" s="80" t="n">
        <v>41.5879</v>
      </c>
      <c r="W74" s="80" t="n">
        <v>41.8474</v>
      </c>
      <c r="X74" s="80" t="n">
        <v>20794.53</v>
      </c>
      <c r="Y74" s="80" t="n">
        <v>33.87</v>
      </c>
      <c r="Z74" s="53" t="n">
        <f aca="false">X74/3600</f>
        <v>5.7762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4.1552</v>
      </c>
      <c r="I75" s="55" t="n">
        <f aca="false">V75</f>
        <v>48.4287</v>
      </c>
      <c r="J75" s="55" t="n">
        <f aca="false">T75</f>
        <v>2654.1552</v>
      </c>
      <c r="K75" s="55" t="n">
        <f aca="false">W75</f>
        <v>47.8065</v>
      </c>
      <c r="L75" s="76" t="n">
        <v>2646.4144</v>
      </c>
      <c r="M75" s="76" t="n">
        <v>43.473</v>
      </c>
      <c r="N75" s="76" t="n">
        <v>48.424</v>
      </c>
      <c r="O75" s="76" t="n">
        <v>47.8245</v>
      </c>
      <c r="P75" s="54" t="n">
        <v>21395.48</v>
      </c>
      <c r="Q75" s="77" t="n">
        <v>50.16</v>
      </c>
      <c r="R75" s="54" t="n">
        <f aca="false">P75/3600</f>
        <v>5.94318888888889</v>
      </c>
      <c r="S75" s="56"/>
      <c r="T75" s="76" t="n">
        <v>2654.1552</v>
      </c>
      <c r="U75" s="76" t="n">
        <v>43.4693</v>
      </c>
      <c r="V75" s="76" t="n">
        <v>48.4287</v>
      </c>
      <c r="W75" s="76" t="n">
        <v>47.8065</v>
      </c>
      <c r="X75" s="76" t="n">
        <v>22850.42</v>
      </c>
      <c r="Y75" s="76" t="n">
        <v>50.98</v>
      </c>
      <c r="Z75" s="54" t="n">
        <f aca="false">X75/3600</f>
        <v>6.3473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4.8712</v>
      </c>
      <c r="I76" s="46" t="n">
        <f aca="false">V76</f>
        <v>46.9262</v>
      </c>
      <c r="J76" s="46" t="n">
        <f aca="false">T76</f>
        <v>914.8712</v>
      </c>
      <c r="K76" s="46" t="n">
        <f aca="false">W76</f>
        <v>45.8407</v>
      </c>
      <c r="L76" s="78" t="n">
        <v>909.7568</v>
      </c>
      <c r="M76" s="78" t="n">
        <v>41.1063</v>
      </c>
      <c r="N76" s="78" t="n">
        <v>46.9229</v>
      </c>
      <c r="O76" s="78" t="n">
        <v>45.8376</v>
      </c>
      <c r="P76" s="47" t="n">
        <v>22818.66</v>
      </c>
      <c r="Q76" s="77" t="n">
        <v>41.06</v>
      </c>
      <c r="R76" s="47" t="n">
        <f aca="false">P76/3600</f>
        <v>6.33851666666667</v>
      </c>
      <c r="S76" s="48"/>
      <c r="T76" s="78" t="n">
        <v>914.8712</v>
      </c>
      <c r="U76" s="78" t="n">
        <v>41.0928</v>
      </c>
      <c r="V76" s="78" t="n">
        <v>46.9262</v>
      </c>
      <c r="W76" s="78" t="n">
        <v>45.8407</v>
      </c>
      <c r="X76" s="78" t="n">
        <v>23758.92</v>
      </c>
      <c r="Y76" s="78" t="n">
        <v>41.88</v>
      </c>
      <c r="Z76" s="47" t="n">
        <f aca="false">X76/3600</f>
        <v>6.599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3.9816</v>
      </c>
      <c r="I77" s="46" t="n">
        <f aca="false">V77</f>
        <v>45.456</v>
      </c>
      <c r="J77" s="46" t="n">
        <f aca="false">T77</f>
        <v>433.9816</v>
      </c>
      <c r="K77" s="46" t="n">
        <f aca="false">W77</f>
        <v>43.7028</v>
      </c>
      <c r="L77" s="78" t="n">
        <v>430.4304</v>
      </c>
      <c r="M77" s="78" t="n">
        <v>38.5032</v>
      </c>
      <c r="N77" s="78" t="n">
        <v>45.5213</v>
      </c>
      <c r="O77" s="78" t="n">
        <v>43.6679</v>
      </c>
      <c r="P77" s="47" t="n">
        <v>22239.34</v>
      </c>
      <c r="Q77" s="77" t="n">
        <v>37.6</v>
      </c>
      <c r="R77" s="47" t="n">
        <f aca="false">P77/3600</f>
        <v>6.17759444444445</v>
      </c>
      <c r="S77" s="48"/>
      <c r="T77" s="78" t="n">
        <v>433.9816</v>
      </c>
      <c r="U77" s="78" t="n">
        <v>38.4813</v>
      </c>
      <c r="V77" s="78" t="n">
        <v>45.456</v>
      </c>
      <c r="W77" s="78" t="n">
        <v>43.7028</v>
      </c>
      <c r="X77" s="78" t="n">
        <v>23324.31</v>
      </c>
      <c r="Y77" s="78" t="n">
        <v>40.5</v>
      </c>
      <c r="Z77" s="47" t="n">
        <f aca="false">X77/3600</f>
        <v>6.4789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8.3736</v>
      </c>
      <c r="I78" s="52" t="n">
        <f aca="false">V78</f>
        <v>43.1036</v>
      </c>
      <c r="J78" s="52" t="n">
        <f aca="false">T78</f>
        <v>228.3736</v>
      </c>
      <c r="K78" s="52" t="n">
        <f aca="false">W78</f>
        <v>41.2601</v>
      </c>
      <c r="L78" s="80" t="n">
        <v>225.5392</v>
      </c>
      <c r="M78" s="80" t="n">
        <v>35.5246</v>
      </c>
      <c r="N78" s="80" t="n">
        <v>43.1389</v>
      </c>
      <c r="O78" s="80" t="n">
        <v>41.1544</v>
      </c>
      <c r="P78" s="53" t="n">
        <v>21698.07</v>
      </c>
      <c r="Q78" s="53" t="n">
        <v>34.53</v>
      </c>
      <c r="R78" s="53" t="n">
        <f aca="false">P78/3600</f>
        <v>6.02724166666667</v>
      </c>
      <c r="S78" s="51"/>
      <c r="T78" s="80" t="n">
        <v>228.3736</v>
      </c>
      <c r="U78" s="80" t="n">
        <v>35.4965</v>
      </c>
      <c r="V78" s="80" t="n">
        <v>43.1036</v>
      </c>
      <c r="W78" s="80" t="n">
        <v>41.2601</v>
      </c>
      <c r="X78" s="80" t="n">
        <v>22982.5</v>
      </c>
      <c r="Y78" s="80" t="n">
        <v>33.97</v>
      </c>
      <c r="Z78" s="53" t="n">
        <f aca="false">X78/3600</f>
        <v>6.3840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3.3376</v>
      </c>
      <c r="I79" s="55" t="n">
        <f aca="false">V79</f>
        <v>48.0992</v>
      </c>
      <c r="J79" s="55" t="n">
        <f aca="false">T79</f>
        <v>2243.3376</v>
      </c>
      <c r="K79" s="55" t="n">
        <f aca="false">W79</f>
        <v>48.23</v>
      </c>
      <c r="L79" s="76" t="n">
        <v>2236.1072</v>
      </c>
      <c r="M79" s="76" t="n">
        <v>43.3535</v>
      </c>
      <c r="N79" s="76" t="n">
        <v>48.1163</v>
      </c>
      <c r="O79" s="76" t="n">
        <v>48.2417</v>
      </c>
      <c r="P79" s="54" t="n">
        <v>21330.13</v>
      </c>
      <c r="Q79" s="77" t="n">
        <v>58.85</v>
      </c>
      <c r="R79" s="54" t="n">
        <f aca="false">P79/3600</f>
        <v>5.92503611111111</v>
      </c>
      <c r="S79" s="56"/>
      <c r="T79" s="76" t="n">
        <v>2243.3376</v>
      </c>
      <c r="U79" s="76" t="n">
        <v>43.3471</v>
      </c>
      <c r="V79" s="76" t="n">
        <v>48.0992</v>
      </c>
      <c r="W79" s="76" t="n">
        <v>48.23</v>
      </c>
      <c r="X79" s="76" t="n">
        <v>22590.53</v>
      </c>
      <c r="Y79" s="76" t="n">
        <v>55.47</v>
      </c>
      <c r="Z79" s="54" t="n">
        <f aca="false">X79/3600</f>
        <v>6.2751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8.5336</v>
      </c>
      <c r="I80" s="46" t="n">
        <f aca="false">V80</f>
        <v>46.2048</v>
      </c>
      <c r="J80" s="46" t="n">
        <f aca="false">T80</f>
        <v>758.5336</v>
      </c>
      <c r="K80" s="46" t="n">
        <f aca="false">W80</f>
        <v>46.1859</v>
      </c>
      <c r="L80" s="78" t="n">
        <v>754.172</v>
      </c>
      <c r="M80" s="78" t="n">
        <v>40.9094</v>
      </c>
      <c r="N80" s="78" t="n">
        <v>46.2106</v>
      </c>
      <c r="O80" s="78" t="n">
        <v>46.1896</v>
      </c>
      <c r="P80" s="47" t="n">
        <v>22598.28</v>
      </c>
      <c r="Q80" s="77" t="n">
        <v>42.76</v>
      </c>
      <c r="R80" s="47" t="n">
        <f aca="false">P80/3600</f>
        <v>6.2773</v>
      </c>
      <c r="S80" s="48"/>
      <c r="T80" s="78" t="n">
        <v>758.5336</v>
      </c>
      <c r="U80" s="78" t="n">
        <v>40.9032</v>
      </c>
      <c r="V80" s="78" t="n">
        <v>46.2048</v>
      </c>
      <c r="W80" s="78" t="n">
        <v>46.1859</v>
      </c>
      <c r="X80" s="78" t="n">
        <v>23672.98</v>
      </c>
      <c r="Y80" s="78" t="n">
        <v>41.29</v>
      </c>
      <c r="Z80" s="47" t="n">
        <f aca="false">X80/3600</f>
        <v>6.5758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8.22</v>
      </c>
      <c r="I81" s="46" t="n">
        <f aca="false">V81</f>
        <v>44.1205</v>
      </c>
      <c r="J81" s="46" t="n">
        <f aca="false">T81</f>
        <v>338.22</v>
      </c>
      <c r="K81" s="46" t="n">
        <f aca="false">W81</f>
        <v>43.9469</v>
      </c>
      <c r="L81" s="78" t="n">
        <v>335.4208</v>
      </c>
      <c r="M81" s="78" t="n">
        <v>38.2861</v>
      </c>
      <c r="N81" s="78" t="n">
        <v>44.1104</v>
      </c>
      <c r="O81" s="78" t="n">
        <v>43.9386</v>
      </c>
      <c r="P81" s="47" t="n">
        <v>22158.38</v>
      </c>
      <c r="Q81" s="77" t="n">
        <v>37.41</v>
      </c>
      <c r="R81" s="47" t="n">
        <f aca="false">P81/3600</f>
        <v>6.15510555555556</v>
      </c>
      <c r="S81" s="48"/>
      <c r="T81" s="78" t="n">
        <v>338.22</v>
      </c>
      <c r="U81" s="78" t="n">
        <v>38.2793</v>
      </c>
      <c r="V81" s="78" t="n">
        <v>44.1205</v>
      </c>
      <c r="W81" s="78" t="n">
        <v>43.9469</v>
      </c>
      <c r="X81" s="78" t="n">
        <v>23431.34</v>
      </c>
      <c r="Y81" s="78" t="n">
        <v>36.14</v>
      </c>
      <c r="Z81" s="47" t="n">
        <f aca="false">X81/3600</f>
        <v>6.5087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1.46</v>
      </c>
      <c r="I82" s="60" t="n">
        <f aca="false">V82</f>
        <v>41.698</v>
      </c>
      <c r="J82" s="60" t="n">
        <f aca="false">T82</f>
        <v>171.46</v>
      </c>
      <c r="K82" s="60" t="n">
        <f aca="false">W82</f>
        <v>41.5058</v>
      </c>
      <c r="L82" s="80" t="n">
        <v>168.8792</v>
      </c>
      <c r="M82" s="80" t="n">
        <v>35.5592</v>
      </c>
      <c r="N82" s="80" t="n">
        <v>41.712</v>
      </c>
      <c r="O82" s="80" t="n">
        <v>41.4241</v>
      </c>
      <c r="P82" s="53" t="n">
        <v>21637.94</v>
      </c>
      <c r="Q82" s="53" t="n">
        <v>33.8</v>
      </c>
      <c r="R82" s="53" t="n">
        <f aca="false">P82/3600</f>
        <v>6.01053888888889</v>
      </c>
      <c r="S82" s="51"/>
      <c r="T82" s="80" t="n">
        <v>171.46</v>
      </c>
      <c r="U82" s="80" t="n">
        <v>35.562</v>
      </c>
      <c r="V82" s="80" t="n">
        <v>41.698</v>
      </c>
      <c r="W82" s="80" t="n">
        <v>41.5058</v>
      </c>
      <c r="X82" s="80" t="n">
        <v>23162.04</v>
      </c>
      <c r="Y82" s="80" t="n">
        <v>33.01</v>
      </c>
      <c r="Z82" s="53" t="n">
        <f aca="false">X82/3600</f>
        <v>6.4339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8531614835993</v>
      </c>
      <c r="R89" s="65" t="n">
        <f aca="false">GEOMEAN(R19:R82)</f>
        <v>3.3198178290514</v>
      </c>
      <c r="S89" s="65"/>
      <c r="T89" s="65"/>
      <c r="U89" s="65"/>
      <c r="V89" s="65"/>
      <c r="W89" s="65"/>
      <c r="X89" s="65"/>
      <c r="Y89" s="65" t="n">
        <f aca="false">GEOMEAN(Y19:Y82)</f>
        <v>27.890905160597</v>
      </c>
      <c r="Z89" s="65" t="n">
        <f aca="false">GEOMEAN(Z19:Z82)</f>
        <v>3.3894862700927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35509489721</v>
      </c>
      <c r="Z90" s="75" t="n">
        <f aca="false">Z89/R89</f>
        <v>1.020985621690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57536111111111</v>
      </c>
      <c r="R91" s="64" t="n">
        <f aca="false">SUM(R19:R82)</f>
        <v>354.975880555556</v>
      </c>
      <c r="X91" s="64"/>
      <c r="Y91" s="64" t="n">
        <f aca="false">SUM(Y19:Y82)/3600</f>
        <v>0.867741666666667</v>
      </c>
      <c r="Z91" s="64" t="n">
        <f aca="false">SUM(Z19:Z82)</f>
        <v>362.689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5.6576</v>
      </c>
      <c r="E3" s="97" t="n">
        <f aca="false">N3</f>
        <v>41.3242</v>
      </c>
      <c r="F3" s="97" t="n">
        <f aca="false">L3</f>
        <v>14635.6576</v>
      </c>
      <c r="G3" s="97" t="n">
        <f aca="false">O3</f>
        <v>43.7662</v>
      </c>
      <c r="H3" s="97" t="n">
        <f aca="false">T3</f>
        <v>14760.24</v>
      </c>
      <c r="I3" s="97" t="n">
        <f aca="false">V3</f>
        <v>41.3222</v>
      </c>
      <c r="J3" s="97" t="n">
        <f aca="false">T3</f>
        <v>14760.24</v>
      </c>
      <c r="K3" s="97" t="n">
        <f aca="false">W3</f>
        <v>43.7598</v>
      </c>
      <c r="L3" s="89" t="n">
        <v>14635.6576</v>
      </c>
      <c r="M3" s="89" t="n">
        <v>41.3864</v>
      </c>
      <c r="N3" s="89" t="n">
        <v>41.3242</v>
      </c>
      <c r="O3" s="89" t="n">
        <v>43.7662</v>
      </c>
      <c r="P3" s="90" t="n">
        <v>21877.9</v>
      </c>
      <c r="Q3" s="104" t="n">
        <v>49.46</v>
      </c>
      <c r="R3" s="104"/>
      <c r="S3" s="91"/>
      <c r="T3" s="89" t="n">
        <v>14760.24</v>
      </c>
      <c r="U3" s="89" t="n">
        <v>41.3786</v>
      </c>
      <c r="V3" s="89" t="n">
        <v>41.3222</v>
      </c>
      <c r="W3" s="89" t="n">
        <v>43.7598</v>
      </c>
      <c r="X3" s="89" t="n">
        <v>19936.41</v>
      </c>
      <c r="Y3" s="100" t="n">
        <v>51.82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6.7568</v>
      </c>
      <c r="E4" s="97" t="n">
        <f aca="false">N4</f>
        <v>39.4494</v>
      </c>
      <c r="F4" s="97" t="n">
        <f aca="false">L4</f>
        <v>5316.7568</v>
      </c>
      <c r="G4" s="97" t="n">
        <f aca="false">O4</f>
        <v>41.806</v>
      </c>
      <c r="H4" s="97" t="n">
        <f aca="false">T4</f>
        <v>5401.192</v>
      </c>
      <c r="I4" s="97" t="n">
        <f aca="false">V4</f>
        <v>39.4398</v>
      </c>
      <c r="J4" s="97" t="n">
        <f aca="false">T4</f>
        <v>5401.192</v>
      </c>
      <c r="K4" s="97" t="n">
        <f aca="false">W4</f>
        <v>41.8041</v>
      </c>
      <c r="L4" s="89" t="n">
        <v>5316.7568</v>
      </c>
      <c r="M4" s="89" t="n">
        <v>38.5038</v>
      </c>
      <c r="N4" s="89" t="n">
        <v>39.4494</v>
      </c>
      <c r="O4" s="89" t="n">
        <v>41.806</v>
      </c>
      <c r="P4" s="90" t="n">
        <v>19404.07</v>
      </c>
      <c r="Q4" s="104" t="n">
        <v>40.31</v>
      </c>
      <c r="R4" s="104"/>
      <c r="S4" s="91"/>
      <c r="T4" s="89" t="n">
        <v>5401.192</v>
      </c>
      <c r="U4" s="89" t="n">
        <v>38.4905</v>
      </c>
      <c r="V4" s="89" t="n">
        <v>39.4398</v>
      </c>
      <c r="W4" s="89" t="n">
        <v>41.8041</v>
      </c>
      <c r="X4" s="89" t="n">
        <v>17521.96</v>
      </c>
      <c r="Y4" s="100" t="n">
        <v>38.84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60.0144</v>
      </c>
      <c r="E5" s="97" t="n">
        <f aca="false">N5</f>
        <v>37.9358</v>
      </c>
      <c r="F5" s="97" t="n">
        <f aca="false">L5</f>
        <v>2260.0144</v>
      </c>
      <c r="G5" s="97" t="n">
        <f aca="false">O5</f>
        <v>40.1621</v>
      </c>
      <c r="H5" s="97" t="n">
        <f aca="false">T5</f>
        <v>2318.3712</v>
      </c>
      <c r="I5" s="97" t="n">
        <f aca="false">V5</f>
        <v>37.9326</v>
      </c>
      <c r="J5" s="97" t="n">
        <f aca="false">T5</f>
        <v>2318.3712</v>
      </c>
      <c r="K5" s="97" t="n">
        <f aca="false">W5</f>
        <v>40.1577</v>
      </c>
      <c r="L5" s="89" t="n">
        <v>2260.0144</v>
      </c>
      <c r="M5" s="89" t="n">
        <v>35.7481</v>
      </c>
      <c r="N5" s="89" t="n">
        <v>37.9358</v>
      </c>
      <c r="O5" s="89" t="n">
        <v>40.1621</v>
      </c>
      <c r="P5" s="90" t="n">
        <v>22573.34</v>
      </c>
      <c r="Q5" s="104" t="n">
        <v>51.15</v>
      </c>
      <c r="R5" s="104"/>
      <c r="S5" s="91"/>
      <c r="T5" s="89" t="n">
        <v>2318.3712</v>
      </c>
      <c r="U5" s="89" t="n">
        <v>35.7319</v>
      </c>
      <c r="V5" s="89" t="n">
        <v>37.9326</v>
      </c>
      <c r="W5" s="89" t="n">
        <v>40.1577</v>
      </c>
      <c r="X5" s="89" t="n">
        <v>20289.69</v>
      </c>
      <c r="Y5" s="100" t="n">
        <v>43.89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3.9696</v>
      </c>
      <c r="E6" s="98" t="n">
        <f aca="false">N6</f>
        <v>36.5878</v>
      </c>
      <c r="F6" s="98" t="n">
        <f aca="false">L6</f>
        <v>1053.9696</v>
      </c>
      <c r="G6" s="98" t="n">
        <f aca="false">O6</f>
        <v>38.7784</v>
      </c>
      <c r="H6" s="98" t="n">
        <f aca="false">T6</f>
        <v>1092.3808</v>
      </c>
      <c r="I6" s="98" t="n">
        <f aca="false">V6</f>
        <v>36.596</v>
      </c>
      <c r="J6" s="98" t="n">
        <f aca="false">T6</f>
        <v>1092.3808</v>
      </c>
      <c r="K6" s="98" t="n">
        <f aca="false">W6</f>
        <v>38.7789</v>
      </c>
      <c r="L6" s="94" t="n">
        <v>1053.9696</v>
      </c>
      <c r="M6" s="94" t="n">
        <v>33.001</v>
      </c>
      <c r="N6" s="94" t="n">
        <v>36.5878</v>
      </c>
      <c r="O6" s="94" t="n">
        <v>38.7784</v>
      </c>
      <c r="P6" s="95" t="n">
        <v>17666.97</v>
      </c>
      <c r="Q6" s="95" t="n">
        <v>32.47</v>
      </c>
      <c r="R6" s="95"/>
      <c r="S6" s="92"/>
      <c r="T6" s="94" t="n">
        <v>1092.3808</v>
      </c>
      <c r="U6" s="94" t="n">
        <v>32.9812</v>
      </c>
      <c r="V6" s="94" t="n">
        <v>36.596</v>
      </c>
      <c r="W6" s="94" t="n">
        <v>38.7789</v>
      </c>
      <c r="X6" s="94" t="n">
        <v>15855.5</v>
      </c>
      <c r="Y6" s="94" t="n">
        <v>30.7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21.8048</v>
      </c>
      <c r="E7" s="97" t="n">
        <f aca="false">N7</f>
        <v>44.6916</v>
      </c>
      <c r="F7" s="97" t="n">
        <f aca="false">L7</f>
        <v>40221.8048</v>
      </c>
      <c r="G7" s="97" t="n">
        <f aca="false">O7</f>
        <v>44.4659</v>
      </c>
      <c r="H7" s="97" t="n">
        <f aca="false">T7</f>
        <v>40796.8736</v>
      </c>
      <c r="I7" s="97" t="n">
        <f aca="false">V7</f>
        <v>44.6837</v>
      </c>
      <c r="J7" s="97" t="n">
        <f aca="false">T7</f>
        <v>40796.8736</v>
      </c>
      <c r="K7" s="97" t="n">
        <f aca="false">W7</f>
        <v>44.4634</v>
      </c>
      <c r="L7" s="83" t="n">
        <v>40221.8048</v>
      </c>
      <c r="M7" s="83" t="n">
        <v>40.6342</v>
      </c>
      <c r="N7" s="83" t="n">
        <v>44.6916</v>
      </c>
      <c r="O7" s="83" t="n">
        <v>44.4659</v>
      </c>
      <c r="P7" s="90" t="n">
        <v>29364.38</v>
      </c>
      <c r="Q7" s="104" t="n">
        <v>70.7</v>
      </c>
      <c r="R7" s="104"/>
      <c r="S7" s="91"/>
      <c r="T7" s="83" t="n">
        <v>40796.8736</v>
      </c>
      <c r="U7" s="83" t="n">
        <v>40.6273</v>
      </c>
      <c r="V7" s="83" t="n">
        <v>44.6837</v>
      </c>
      <c r="W7" s="83" t="n">
        <v>44.4634</v>
      </c>
      <c r="X7" s="89" t="n">
        <v>27758.3</v>
      </c>
      <c r="Y7" s="100" t="n">
        <v>69.4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51.5552</v>
      </c>
      <c r="E8" s="97" t="n">
        <f aca="false">N8</f>
        <v>42.7319</v>
      </c>
      <c r="F8" s="97" t="n">
        <f aca="false">L8</f>
        <v>18851.5552</v>
      </c>
      <c r="G8" s="97" t="n">
        <f aca="false">O8</f>
        <v>43.01</v>
      </c>
      <c r="H8" s="97" t="n">
        <f aca="false">T8</f>
        <v>19347.728</v>
      </c>
      <c r="I8" s="97" t="n">
        <f aca="false">V8</f>
        <v>42.7212</v>
      </c>
      <c r="J8" s="97" t="n">
        <f aca="false">T8</f>
        <v>19347.728</v>
      </c>
      <c r="K8" s="97" t="n">
        <f aca="false">W8</f>
        <v>43.0102</v>
      </c>
      <c r="L8" s="89" t="n">
        <v>18851.5552</v>
      </c>
      <c r="M8" s="89" t="n">
        <v>37.313</v>
      </c>
      <c r="N8" s="89" t="n">
        <v>42.7319</v>
      </c>
      <c r="O8" s="89" t="n">
        <v>43.01</v>
      </c>
      <c r="P8" s="90" t="n">
        <v>23305.3</v>
      </c>
      <c r="Q8" s="104" t="n">
        <v>59.75</v>
      </c>
      <c r="R8" s="104"/>
      <c r="S8" s="91"/>
      <c r="T8" s="89" t="n">
        <v>19347.728</v>
      </c>
      <c r="U8" s="89" t="n">
        <v>37.3089</v>
      </c>
      <c r="V8" s="89" t="n">
        <v>42.7212</v>
      </c>
      <c r="W8" s="89" t="n">
        <v>43.0102</v>
      </c>
      <c r="X8" s="89" t="n">
        <v>21835.76</v>
      </c>
      <c r="Y8" s="100" t="n">
        <v>55.67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9.9616</v>
      </c>
      <c r="E9" s="97" t="n">
        <f aca="false">N9</f>
        <v>40.9131</v>
      </c>
      <c r="F9" s="97" t="n">
        <f aca="false">L9</f>
        <v>9849.9616</v>
      </c>
      <c r="G9" s="97" t="n">
        <f aca="false">O9</f>
        <v>41.5547</v>
      </c>
      <c r="H9" s="97" t="n">
        <f aca="false">T9</f>
        <v>10275.9488</v>
      </c>
      <c r="I9" s="97" t="n">
        <f aca="false">V9</f>
        <v>40.9039</v>
      </c>
      <c r="J9" s="97" t="n">
        <f aca="false">T9</f>
        <v>10275.9488</v>
      </c>
      <c r="K9" s="97" t="n">
        <f aca="false">W9</f>
        <v>41.5505</v>
      </c>
      <c r="L9" s="89" t="n">
        <v>9849.9616</v>
      </c>
      <c r="M9" s="89" t="n">
        <v>34.241</v>
      </c>
      <c r="N9" s="89" t="n">
        <v>40.9131</v>
      </c>
      <c r="O9" s="89" t="n">
        <v>41.5547</v>
      </c>
      <c r="P9" s="90" t="n">
        <v>25131.99</v>
      </c>
      <c r="Q9" s="104" t="n">
        <v>53.11</v>
      </c>
      <c r="R9" s="104"/>
      <c r="S9" s="91"/>
      <c r="T9" s="89" t="n">
        <v>10275.9488</v>
      </c>
      <c r="U9" s="89" t="n">
        <v>34.2329</v>
      </c>
      <c r="V9" s="89" t="n">
        <v>40.9039</v>
      </c>
      <c r="W9" s="89" t="n">
        <v>41.5505</v>
      </c>
      <c r="X9" s="89" t="n">
        <v>23738.02</v>
      </c>
      <c r="Y9" s="100" t="n">
        <v>50.81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501.7328</v>
      </c>
      <c r="E10" s="98" t="n">
        <f aca="false">N10</f>
        <v>39.2051</v>
      </c>
      <c r="F10" s="98" t="n">
        <f aca="false">L10</f>
        <v>5501.7328</v>
      </c>
      <c r="G10" s="98" t="n">
        <f aca="false">O10</f>
        <v>40.1831</v>
      </c>
      <c r="H10" s="98" t="n">
        <f aca="false">T10</f>
        <v>5832.2032</v>
      </c>
      <c r="I10" s="98" t="n">
        <f aca="false">V10</f>
        <v>39.1868</v>
      </c>
      <c r="J10" s="98" t="n">
        <f aca="false">T10</f>
        <v>5832.2032</v>
      </c>
      <c r="K10" s="98" t="n">
        <f aca="false">W10</f>
        <v>40.1794</v>
      </c>
      <c r="L10" s="94" t="n">
        <v>5501.7328</v>
      </c>
      <c r="M10" s="94" t="n">
        <v>31.405</v>
      </c>
      <c r="N10" s="94" t="n">
        <v>39.2051</v>
      </c>
      <c r="O10" s="94" t="n">
        <v>40.1831</v>
      </c>
      <c r="P10" s="95" t="n">
        <v>20663.42</v>
      </c>
      <c r="Q10" s="95" t="n">
        <v>46.24</v>
      </c>
      <c r="R10" s="95"/>
      <c r="S10" s="92"/>
      <c r="T10" s="94" t="n">
        <v>5832.2032</v>
      </c>
      <c r="U10" s="94" t="n">
        <v>31.3937</v>
      </c>
      <c r="V10" s="94" t="n">
        <v>39.1868</v>
      </c>
      <c r="W10" s="94" t="n">
        <v>40.1794</v>
      </c>
      <c r="X10" s="94" t="n">
        <v>19381.44</v>
      </c>
      <c r="Y10" s="94" t="n">
        <v>43.63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62948.0784</v>
      </c>
      <c r="E11" s="97" t="n">
        <f aca="false">N11</f>
        <v>39.6106</v>
      </c>
      <c r="F11" s="97" t="n">
        <f aca="false">L11</f>
        <v>262948.0784</v>
      </c>
      <c r="G11" s="97" t="n">
        <f aca="false">O11</f>
        <v>37.9813</v>
      </c>
      <c r="H11" s="97" t="n">
        <f aca="false">T11</f>
        <v>263597.048</v>
      </c>
      <c r="I11" s="97" t="n">
        <f aca="false">V11</f>
        <v>39.621</v>
      </c>
      <c r="J11" s="97" t="n">
        <f aca="false">T11</f>
        <v>263597.048</v>
      </c>
      <c r="K11" s="97" t="n">
        <f aca="false">W11</f>
        <v>37.9731</v>
      </c>
      <c r="L11" s="89" t="n">
        <v>262948.0784</v>
      </c>
      <c r="M11" s="89" t="n">
        <v>39.9037</v>
      </c>
      <c r="N11" s="89" t="n">
        <v>39.6106</v>
      </c>
      <c r="O11" s="89" t="n">
        <v>37.9813</v>
      </c>
      <c r="P11" s="90" t="n">
        <v>68879.47</v>
      </c>
      <c r="Q11" s="104" t="n">
        <v>136.33</v>
      </c>
      <c r="R11" s="90"/>
      <c r="S11" s="91"/>
      <c r="T11" s="89" t="n">
        <v>263597.048</v>
      </c>
      <c r="U11" s="89" t="n">
        <v>39.9017</v>
      </c>
      <c r="V11" s="89" t="n">
        <v>39.621</v>
      </c>
      <c r="W11" s="89" t="n">
        <v>37.9731</v>
      </c>
      <c r="X11" s="89" t="n">
        <v>67693.28</v>
      </c>
      <c r="Y11" s="89" t="n">
        <v>136.75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59.8576</v>
      </c>
      <c r="E12" s="97" t="n">
        <f aca="false">N12</f>
        <v>37.5011</v>
      </c>
      <c r="F12" s="97" t="n">
        <f aca="false">L12</f>
        <v>140459.8576</v>
      </c>
      <c r="G12" s="97" t="n">
        <f aca="false">O12</f>
        <v>36.0556</v>
      </c>
      <c r="H12" s="97" t="n">
        <f aca="false">T12</f>
        <v>140779.256</v>
      </c>
      <c r="I12" s="97" t="n">
        <f aca="false">V12</f>
        <v>37.4997</v>
      </c>
      <c r="J12" s="97" t="n">
        <f aca="false">T12</f>
        <v>140779.256</v>
      </c>
      <c r="K12" s="97" t="n">
        <f aca="false">W12</f>
        <v>36.0439</v>
      </c>
      <c r="L12" s="89" t="n">
        <v>140459.8576</v>
      </c>
      <c r="M12" s="89" t="n">
        <v>35.0899</v>
      </c>
      <c r="N12" s="89" t="n">
        <v>37.5011</v>
      </c>
      <c r="O12" s="89" t="n">
        <v>36.0556</v>
      </c>
      <c r="P12" s="90" t="n">
        <v>63655.91</v>
      </c>
      <c r="Q12" s="104" t="n">
        <v>131.35</v>
      </c>
      <c r="R12" s="90"/>
      <c r="S12" s="91"/>
      <c r="T12" s="89" t="n">
        <v>140779.256</v>
      </c>
      <c r="U12" s="89" t="n">
        <v>35.0772</v>
      </c>
      <c r="V12" s="89" t="n">
        <v>37.4997</v>
      </c>
      <c r="W12" s="89" t="n">
        <v>36.0439</v>
      </c>
      <c r="X12" s="89" t="n">
        <v>60601.49</v>
      </c>
      <c r="Y12" s="89" t="n">
        <v>129.38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096.7248</v>
      </c>
      <c r="E13" s="97" t="n">
        <f aca="false">N13</f>
        <v>35.9463</v>
      </c>
      <c r="F13" s="97" t="n">
        <f aca="false">L13</f>
        <v>34096.7248</v>
      </c>
      <c r="G13" s="97" t="n">
        <f aca="false">O13</f>
        <v>34.5632</v>
      </c>
      <c r="H13" s="97" t="n">
        <f aca="false">T13</f>
        <v>34376.2352</v>
      </c>
      <c r="I13" s="97" t="n">
        <f aca="false">V13</f>
        <v>35.9389</v>
      </c>
      <c r="J13" s="97" t="n">
        <f aca="false">T13</f>
        <v>34376.2352</v>
      </c>
      <c r="K13" s="97" t="n">
        <f aca="false">W13</f>
        <v>34.552</v>
      </c>
      <c r="L13" s="89" t="n">
        <v>34096.7248</v>
      </c>
      <c r="M13" s="89" t="n">
        <v>29.8141</v>
      </c>
      <c r="N13" s="89" t="n">
        <v>35.9463</v>
      </c>
      <c r="O13" s="89" t="n">
        <v>34.5632</v>
      </c>
      <c r="P13" s="90" t="n">
        <v>78040.68</v>
      </c>
      <c r="Q13" s="104" t="n">
        <v>155.74</v>
      </c>
      <c r="R13" s="90"/>
      <c r="S13" s="91"/>
      <c r="T13" s="89" t="n">
        <v>34376.2352</v>
      </c>
      <c r="U13" s="89" t="n">
        <v>29.8016</v>
      </c>
      <c r="V13" s="89" t="n">
        <v>35.9389</v>
      </c>
      <c r="W13" s="89" t="n">
        <v>34.552</v>
      </c>
      <c r="X13" s="89" t="n">
        <v>71716.57</v>
      </c>
      <c r="Y13" s="89" t="n">
        <v>154.53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8.1248</v>
      </c>
      <c r="E14" s="98" t="n">
        <f aca="false">N14</f>
        <v>34.6674</v>
      </c>
      <c r="F14" s="98" t="n">
        <f aca="false">L14</f>
        <v>8568.1248</v>
      </c>
      <c r="G14" s="98" t="n">
        <f aca="false">O14</f>
        <v>33.3695</v>
      </c>
      <c r="H14" s="98" t="n">
        <f aca="false">T14</f>
        <v>8683.352</v>
      </c>
      <c r="I14" s="98" t="n">
        <f aca="false">V14</f>
        <v>34.6768</v>
      </c>
      <c r="J14" s="98" t="n">
        <f aca="false">T14</f>
        <v>8683.352</v>
      </c>
      <c r="K14" s="98" t="n">
        <f aca="false">W14</f>
        <v>33.3734</v>
      </c>
      <c r="L14" s="94" t="n">
        <v>8568.1248</v>
      </c>
      <c r="M14" s="94" t="n">
        <v>28.057</v>
      </c>
      <c r="N14" s="94" t="n">
        <v>34.6674</v>
      </c>
      <c r="O14" s="94" t="n">
        <v>33.3695</v>
      </c>
      <c r="P14" s="95" t="n">
        <v>39498.01</v>
      </c>
      <c r="Q14" s="95" t="n">
        <v>83.15</v>
      </c>
      <c r="R14" s="95"/>
      <c r="S14" s="92"/>
      <c r="T14" s="94" t="n">
        <v>8683.352</v>
      </c>
      <c r="U14" s="94" t="n">
        <v>28.0309</v>
      </c>
      <c r="V14" s="94" t="n">
        <v>34.6768</v>
      </c>
      <c r="W14" s="94" t="n">
        <v>33.3734</v>
      </c>
      <c r="X14" s="94" t="n">
        <v>35699.61</v>
      </c>
      <c r="Y14" s="94" t="n">
        <v>80.73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85.9088</v>
      </c>
      <c r="E15" s="97" t="n">
        <f aca="false">N15</f>
        <v>46.1846</v>
      </c>
      <c r="F15" s="97" t="n">
        <f aca="false">L15</f>
        <v>29985.9088</v>
      </c>
      <c r="G15" s="97" t="n">
        <f aca="false">O15</f>
        <v>45.8167</v>
      </c>
      <c r="H15" s="97" t="n">
        <f aca="false">T15</f>
        <v>30338.5712</v>
      </c>
      <c r="I15" s="97" t="n">
        <f aca="false">V15</f>
        <v>46.1766</v>
      </c>
      <c r="J15" s="97" t="n">
        <f aca="false">T15</f>
        <v>30338.5712</v>
      </c>
      <c r="K15" s="97" t="n">
        <f aca="false">W15</f>
        <v>45.8058</v>
      </c>
      <c r="L15" s="83" t="n">
        <v>29985.9088</v>
      </c>
      <c r="M15" s="83" t="n">
        <v>41.6842</v>
      </c>
      <c r="N15" s="83" t="n">
        <v>46.1846</v>
      </c>
      <c r="O15" s="83" t="n">
        <v>45.8167</v>
      </c>
      <c r="P15" s="90" t="n">
        <v>46333.07</v>
      </c>
      <c r="Q15" s="104" t="n">
        <v>98.43</v>
      </c>
      <c r="R15" s="90"/>
      <c r="S15" s="91"/>
      <c r="T15" s="83" t="n">
        <v>30338.5712</v>
      </c>
      <c r="U15" s="83" t="n">
        <v>41.6718</v>
      </c>
      <c r="V15" s="83" t="n">
        <v>46.1766</v>
      </c>
      <c r="W15" s="83" t="n">
        <v>45.8058</v>
      </c>
      <c r="X15" s="89" t="n">
        <v>44154.14</v>
      </c>
      <c r="Y15" s="89" t="n">
        <v>103.88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5.4784</v>
      </c>
      <c r="E16" s="97" t="n">
        <f aca="false">N16</f>
        <v>45.5018</v>
      </c>
      <c r="F16" s="97" t="n">
        <f aca="false">L16</f>
        <v>7345.4784</v>
      </c>
      <c r="G16" s="97" t="n">
        <f aca="false">O16</f>
        <v>45.2989</v>
      </c>
      <c r="H16" s="97" t="n">
        <f aca="false">T16</f>
        <v>7530.5712</v>
      </c>
      <c r="I16" s="97" t="n">
        <f aca="false">V16</f>
        <v>45.497</v>
      </c>
      <c r="J16" s="97" t="n">
        <f aca="false">T16</f>
        <v>7530.5712</v>
      </c>
      <c r="K16" s="97" t="n">
        <f aca="false">W16</f>
        <v>45.3006</v>
      </c>
      <c r="L16" s="89" t="n">
        <v>7345.4784</v>
      </c>
      <c r="M16" s="89" t="n">
        <v>40.0282</v>
      </c>
      <c r="N16" s="89" t="n">
        <v>45.5018</v>
      </c>
      <c r="O16" s="89" t="n">
        <v>45.2989</v>
      </c>
      <c r="P16" s="90" t="n">
        <v>41393.79</v>
      </c>
      <c r="Q16" s="104" t="n">
        <v>92.88</v>
      </c>
      <c r="R16" s="90"/>
      <c r="S16" s="91"/>
      <c r="T16" s="89" t="n">
        <v>7530.5712</v>
      </c>
      <c r="U16" s="89" t="n">
        <v>40.0053</v>
      </c>
      <c r="V16" s="89" t="n">
        <v>45.497</v>
      </c>
      <c r="W16" s="89" t="n">
        <v>45.3006</v>
      </c>
      <c r="X16" s="89" t="n">
        <v>37843.42</v>
      </c>
      <c r="Y16" s="89" t="n">
        <v>79.34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45.5344</v>
      </c>
      <c r="E17" s="97" t="n">
        <f aca="false">N17</f>
        <v>44.7278</v>
      </c>
      <c r="F17" s="97" t="n">
        <f aca="false">L17</f>
        <v>2845.5344</v>
      </c>
      <c r="G17" s="97" t="n">
        <f aca="false">O17</f>
        <v>44.7513</v>
      </c>
      <c r="H17" s="97" t="n">
        <f aca="false">T17</f>
        <v>2943.8768</v>
      </c>
      <c r="I17" s="97" t="n">
        <f aca="false">V17</f>
        <v>44.7431</v>
      </c>
      <c r="J17" s="97" t="n">
        <f aca="false">T17</f>
        <v>2943.8768</v>
      </c>
      <c r="K17" s="97" t="n">
        <f aca="false">W17</f>
        <v>44.7529</v>
      </c>
      <c r="L17" s="89" t="n">
        <v>2845.5344</v>
      </c>
      <c r="M17" s="89" t="n">
        <v>38.612</v>
      </c>
      <c r="N17" s="89" t="n">
        <v>44.7278</v>
      </c>
      <c r="O17" s="89" t="n">
        <v>44.7513</v>
      </c>
      <c r="P17" s="90" t="n">
        <v>38316.16</v>
      </c>
      <c r="Q17" s="104" t="n">
        <v>93.24</v>
      </c>
      <c r="R17" s="90"/>
      <c r="S17" s="91"/>
      <c r="T17" s="89" t="n">
        <v>2943.8768</v>
      </c>
      <c r="U17" s="89" t="n">
        <v>38.5789</v>
      </c>
      <c r="V17" s="89" t="n">
        <v>44.7431</v>
      </c>
      <c r="W17" s="89" t="n">
        <v>44.7529</v>
      </c>
      <c r="X17" s="89" t="n">
        <v>35174.94</v>
      </c>
      <c r="Y17" s="89" t="n">
        <v>69.95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4.296</v>
      </c>
      <c r="E18" s="98" t="n">
        <f aca="false">N18</f>
        <v>43.9887</v>
      </c>
      <c r="F18" s="98" t="n">
        <f aca="false">L18</f>
        <v>1314.296</v>
      </c>
      <c r="G18" s="98" t="n">
        <f aca="false">O18</f>
        <v>44.2695</v>
      </c>
      <c r="H18" s="98" t="n">
        <f aca="false">T18</f>
        <v>1375.2496</v>
      </c>
      <c r="I18" s="98" t="n">
        <f aca="false">V18</f>
        <v>44.0194</v>
      </c>
      <c r="J18" s="98" t="n">
        <f aca="false">T18</f>
        <v>1375.2496</v>
      </c>
      <c r="K18" s="98" t="n">
        <f aca="false">W18</f>
        <v>44.2501</v>
      </c>
      <c r="L18" s="94" t="n">
        <v>1314.296</v>
      </c>
      <c r="M18" s="94" t="n">
        <v>36.8554</v>
      </c>
      <c r="N18" s="94" t="n">
        <v>43.9887</v>
      </c>
      <c r="O18" s="94" t="n">
        <v>44.2695</v>
      </c>
      <c r="P18" s="95" t="n">
        <v>37185.5</v>
      </c>
      <c r="Q18" s="95" t="n">
        <v>72.18</v>
      </c>
      <c r="R18" s="95"/>
      <c r="S18" s="92"/>
      <c r="T18" s="94" t="n">
        <v>1375.2496</v>
      </c>
      <c r="U18" s="94" t="n">
        <v>36.7983</v>
      </c>
      <c r="V18" s="94" t="n">
        <v>44.0194</v>
      </c>
      <c r="W18" s="94" t="n">
        <v>44.2501</v>
      </c>
      <c r="X18" s="94" t="n">
        <v>33626.47</v>
      </c>
      <c r="Y18" s="94" t="n">
        <v>64.34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50.752</v>
      </c>
      <c r="I19" s="46" t="n">
        <f aca="false">V19</f>
        <v>43.1721</v>
      </c>
      <c r="J19" s="46" t="n">
        <f aca="false">T19</f>
        <v>5750.752</v>
      </c>
      <c r="K19" s="46" t="n">
        <f aca="false">W19</f>
        <v>44.6591</v>
      </c>
      <c r="L19" s="78" t="n">
        <v>5739.2552</v>
      </c>
      <c r="M19" s="78" t="n">
        <v>41.5661</v>
      </c>
      <c r="N19" s="78" t="n">
        <v>43.1723</v>
      </c>
      <c r="O19" s="78" t="n">
        <v>44.6607</v>
      </c>
      <c r="P19" s="47" t="n">
        <v>21754.12</v>
      </c>
      <c r="Q19" s="77" t="n">
        <v>47.01</v>
      </c>
      <c r="R19" s="47" t="n">
        <f aca="false">P19/3600</f>
        <v>6.04281111111111</v>
      </c>
      <c r="S19" s="48"/>
      <c r="T19" s="78" t="n">
        <v>5750.752</v>
      </c>
      <c r="U19" s="78" t="n">
        <v>41.5629</v>
      </c>
      <c r="V19" s="78" t="n">
        <v>43.1721</v>
      </c>
      <c r="W19" s="78" t="n">
        <v>44.6591</v>
      </c>
      <c r="X19" s="78" t="n">
        <v>22144.67</v>
      </c>
      <c r="Y19" s="79" t="n">
        <v>51.79</v>
      </c>
      <c r="Z19" s="47" t="n">
        <f aca="false">X19/3600</f>
        <v>6.1512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3.3232</v>
      </c>
      <c r="I20" s="46" t="n">
        <f aca="false">V20</f>
        <v>41.6379</v>
      </c>
      <c r="J20" s="46" t="n">
        <f aca="false">T20</f>
        <v>2663.3232</v>
      </c>
      <c r="K20" s="46" t="n">
        <f aca="false">W20</f>
        <v>42.809</v>
      </c>
      <c r="L20" s="78" t="n">
        <v>2654.6104</v>
      </c>
      <c r="M20" s="78" t="n">
        <v>39.5064</v>
      </c>
      <c r="N20" s="78" t="n">
        <v>41.6484</v>
      </c>
      <c r="O20" s="78" t="n">
        <v>42.8205</v>
      </c>
      <c r="P20" s="47" t="n">
        <v>17135.14</v>
      </c>
      <c r="Q20" s="77" t="n">
        <v>37.51</v>
      </c>
      <c r="R20" s="47" t="n">
        <f aca="false">P20/3600</f>
        <v>4.75976111111111</v>
      </c>
      <c r="S20" s="48"/>
      <c r="T20" s="78" t="n">
        <v>2663.3232</v>
      </c>
      <c r="U20" s="78" t="n">
        <v>39.5018</v>
      </c>
      <c r="V20" s="78" t="n">
        <v>41.6379</v>
      </c>
      <c r="W20" s="78" t="n">
        <v>42.809</v>
      </c>
      <c r="X20" s="78" t="n">
        <v>17438.82</v>
      </c>
      <c r="Y20" s="79" t="n">
        <v>37.74</v>
      </c>
      <c r="Z20" s="47" t="n">
        <f aca="false">X20/3600</f>
        <v>4.8441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3.0128</v>
      </c>
      <c r="I21" s="46" t="n">
        <f aca="false">V21</f>
        <v>40.2872</v>
      </c>
      <c r="J21" s="46" t="n">
        <f aca="false">T21</f>
        <v>1273.0128</v>
      </c>
      <c r="K21" s="46" t="n">
        <f aca="false">W21</f>
        <v>41.4381</v>
      </c>
      <c r="L21" s="78" t="n">
        <v>1267.6848</v>
      </c>
      <c r="M21" s="78" t="n">
        <v>37.0207</v>
      </c>
      <c r="N21" s="78" t="n">
        <v>40.2862</v>
      </c>
      <c r="O21" s="78" t="n">
        <v>41.4322</v>
      </c>
      <c r="P21" s="47" t="n">
        <v>19555.7</v>
      </c>
      <c r="Q21" s="77" t="n">
        <v>37.32</v>
      </c>
      <c r="R21" s="47" t="n">
        <f aca="false">P21/3600</f>
        <v>5.43213888888889</v>
      </c>
      <c r="S21" s="48"/>
      <c r="T21" s="78" t="n">
        <v>1273.0128</v>
      </c>
      <c r="U21" s="78" t="n">
        <v>37.0089</v>
      </c>
      <c r="V21" s="78" t="n">
        <v>40.2872</v>
      </c>
      <c r="W21" s="78" t="n">
        <v>41.4381</v>
      </c>
      <c r="X21" s="78" t="n">
        <v>19835.19</v>
      </c>
      <c r="Y21" s="79" t="n">
        <v>37.6</v>
      </c>
      <c r="Z21" s="47" t="n">
        <f aca="false">X21/3600</f>
        <v>5.5097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6.1248</v>
      </c>
      <c r="I22" s="52" t="n">
        <f aca="false">V22</f>
        <v>39.151</v>
      </c>
      <c r="J22" s="52" t="n">
        <f aca="false">T22</f>
        <v>616.1248</v>
      </c>
      <c r="K22" s="52" t="n">
        <f aca="false">W22</f>
        <v>40.4864</v>
      </c>
      <c r="L22" s="80" t="n">
        <v>613.7296</v>
      </c>
      <c r="M22" s="80" t="n">
        <v>34.4798</v>
      </c>
      <c r="N22" s="80" t="n">
        <v>39.1711</v>
      </c>
      <c r="O22" s="80" t="n">
        <v>40.4935</v>
      </c>
      <c r="P22" s="53" t="n">
        <v>15464.01</v>
      </c>
      <c r="Q22" s="53" t="n">
        <v>33.55</v>
      </c>
      <c r="R22" s="53" t="n">
        <f aca="false">P22/3600</f>
        <v>4.29555833333333</v>
      </c>
      <c r="S22" s="51"/>
      <c r="T22" s="80" t="n">
        <v>616.1248</v>
      </c>
      <c r="U22" s="80" t="n">
        <v>34.4693</v>
      </c>
      <c r="V22" s="80" t="n">
        <v>39.151</v>
      </c>
      <c r="W22" s="80" t="n">
        <v>40.4864</v>
      </c>
      <c r="X22" s="80" t="n">
        <v>16523.22</v>
      </c>
      <c r="Y22" s="80" t="n">
        <v>33.64</v>
      </c>
      <c r="Z22" s="53" t="n">
        <f aca="false">X22/3600</f>
        <v>4.5897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47.3192</v>
      </c>
      <c r="I23" s="55" t="n">
        <f aca="false">V23</f>
        <v>41.902</v>
      </c>
      <c r="J23" s="55" t="n">
        <f aca="false">T23</f>
        <v>8647.3192</v>
      </c>
      <c r="K23" s="55" t="n">
        <f aca="false">W23</f>
        <v>43.006</v>
      </c>
      <c r="L23" s="76" t="n">
        <v>8624.024</v>
      </c>
      <c r="M23" s="76" t="n">
        <v>39.772</v>
      </c>
      <c r="N23" s="76" t="n">
        <v>41.9034</v>
      </c>
      <c r="O23" s="76" t="n">
        <v>43.0073</v>
      </c>
      <c r="P23" s="54" t="n">
        <v>22164.98</v>
      </c>
      <c r="Q23" s="77" t="n">
        <v>56.81</v>
      </c>
      <c r="R23" s="54" t="n">
        <f aca="false">P23/3600</f>
        <v>6.15693888888889</v>
      </c>
      <c r="S23" s="56"/>
      <c r="T23" s="76" t="n">
        <v>8647.3192</v>
      </c>
      <c r="U23" s="76" t="n">
        <v>39.7672</v>
      </c>
      <c r="V23" s="76" t="n">
        <v>41.902</v>
      </c>
      <c r="W23" s="76" t="n">
        <v>43.006</v>
      </c>
      <c r="X23" s="76" t="n">
        <v>22000.56</v>
      </c>
      <c r="Y23" s="79" t="n">
        <v>53.84</v>
      </c>
      <c r="Z23" s="54" t="n">
        <f aca="false">X23/3600</f>
        <v>6.1112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5.9208</v>
      </c>
      <c r="I24" s="46" t="n">
        <f aca="false">V24</f>
        <v>39.8698</v>
      </c>
      <c r="J24" s="46" t="n">
        <f aca="false">T24</f>
        <v>3505.9208</v>
      </c>
      <c r="K24" s="46" t="n">
        <f aca="false">W24</f>
        <v>40.832</v>
      </c>
      <c r="L24" s="78" t="n">
        <v>3492.9256</v>
      </c>
      <c r="M24" s="78" t="n">
        <v>36.8579</v>
      </c>
      <c r="N24" s="78" t="n">
        <v>39.8697</v>
      </c>
      <c r="O24" s="78" t="n">
        <v>40.8253</v>
      </c>
      <c r="P24" s="47" t="n">
        <v>16707.52</v>
      </c>
      <c r="Q24" s="77" t="n">
        <v>37.83</v>
      </c>
      <c r="R24" s="47" t="n">
        <f aca="false">P24/3600</f>
        <v>4.64097777777778</v>
      </c>
      <c r="S24" s="48"/>
      <c r="T24" s="78" t="n">
        <v>3505.9208</v>
      </c>
      <c r="U24" s="78" t="n">
        <v>36.8518</v>
      </c>
      <c r="V24" s="78" t="n">
        <v>39.8698</v>
      </c>
      <c r="W24" s="78" t="n">
        <v>40.832</v>
      </c>
      <c r="X24" s="78" t="n">
        <v>17058.6</v>
      </c>
      <c r="Y24" s="79" t="n">
        <v>37.87</v>
      </c>
      <c r="Z24" s="47" t="n">
        <f aca="false">X24/3600</f>
        <v>4.73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3.2192</v>
      </c>
      <c r="I25" s="46" t="n">
        <f aca="false">V25</f>
        <v>38.044</v>
      </c>
      <c r="J25" s="46" t="n">
        <f aca="false">T25</f>
        <v>1483.2192</v>
      </c>
      <c r="K25" s="46" t="n">
        <f aca="false">W25</f>
        <v>39.2779</v>
      </c>
      <c r="L25" s="78" t="n">
        <v>1477.272</v>
      </c>
      <c r="M25" s="78" t="n">
        <v>34.087</v>
      </c>
      <c r="N25" s="78" t="n">
        <v>38.0418</v>
      </c>
      <c r="O25" s="78" t="n">
        <v>39.2814</v>
      </c>
      <c r="P25" s="47" t="n">
        <v>15656.5</v>
      </c>
      <c r="Q25" s="77" t="n">
        <v>35.16</v>
      </c>
      <c r="R25" s="47" t="n">
        <f aca="false">P25/3600</f>
        <v>4.34902777777778</v>
      </c>
      <c r="S25" s="48"/>
      <c r="T25" s="78" t="n">
        <v>1483.2192</v>
      </c>
      <c r="U25" s="78" t="n">
        <v>34.0755</v>
      </c>
      <c r="V25" s="78" t="n">
        <v>38.044</v>
      </c>
      <c r="W25" s="78" t="n">
        <v>39.2779</v>
      </c>
      <c r="X25" s="78" t="n">
        <v>15942.75</v>
      </c>
      <c r="Y25" s="79" t="n">
        <v>32.93</v>
      </c>
      <c r="Z25" s="47" t="n">
        <f aca="false">X25/3600</f>
        <v>4.4285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0.9264</v>
      </c>
      <c r="I26" s="52" t="n">
        <f aca="false">V26</f>
        <v>36.5194</v>
      </c>
      <c r="J26" s="52" t="n">
        <f aca="false">T26</f>
        <v>630.9264</v>
      </c>
      <c r="K26" s="52" t="n">
        <f aca="false">W26</f>
        <v>38.2964</v>
      </c>
      <c r="L26" s="80" t="n">
        <v>628.1264</v>
      </c>
      <c r="M26" s="80" t="n">
        <v>31.5115</v>
      </c>
      <c r="N26" s="80" t="n">
        <v>36.5224</v>
      </c>
      <c r="O26" s="80" t="n">
        <v>38.273</v>
      </c>
      <c r="P26" s="53" t="n">
        <v>18088.21</v>
      </c>
      <c r="Q26" s="53" t="n">
        <v>38.42</v>
      </c>
      <c r="R26" s="53" t="n">
        <f aca="false">P26/3600</f>
        <v>5.02450277777778</v>
      </c>
      <c r="S26" s="51"/>
      <c r="T26" s="80" t="n">
        <v>630.9264</v>
      </c>
      <c r="U26" s="80" t="n">
        <v>31.5021</v>
      </c>
      <c r="V26" s="80" t="n">
        <v>36.5194</v>
      </c>
      <c r="W26" s="80" t="n">
        <v>38.2964</v>
      </c>
      <c r="X26" s="80" t="n">
        <v>18364.5</v>
      </c>
      <c r="Y26" s="80" t="n">
        <v>38.42</v>
      </c>
      <c r="Z26" s="53" t="n">
        <f aca="false">X26/3600</f>
        <v>5.101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78.0648</v>
      </c>
      <c r="I27" s="55" t="n">
        <f aca="false">V27</f>
        <v>40.006</v>
      </c>
      <c r="J27" s="55" t="n">
        <f aca="false">T27</f>
        <v>20378.0648</v>
      </c>
      <c r="K27" s="55" t="n">
        <f aca="false">W27</f>
        <v>43.1531</v>
      </c>
      <c r="L27" s="76" t="n">
        <v>20353.252</v>
      </c>
      <c r="M27" s="76" t="n">
        <v>38.5766</v>
      </c>
      <c r="N27" s="76" t="n">
        <v>40.0099</v>
      </c>
      <c r="O27" s="76" t="n">
        <v>43.1608</v>
      </c>
      <c r="P27" s="54" t="n">
        <v>38458.59</v>
      </c>
      <c r="Q27" s="77" t="n">
        <v>101.2</v>
      </c>
      <c r="R27" s="54" t="n">
        <f aca="false">P27/3600</f>
        <v>10.6829416666667</v>
      </c>
      <c r="S27" s="56"/>
      <c r="T27" s="76" t="n">
        <v>20378.0648</v>
      </c>
      <c r="U27" s="76" t="n">
        <v>38.5694</v>
      </c>
      <c r="V27" s="76" t="n">
        <v>40.006</v>
      </c>
      <c r="W27" s="76" t="n">
        <v>43.1531</v>
      </c>
      <c r="X27" s="76" t="n">
        <v>40169.95</v>
      </c>
      <c r="Y27" s="79" t="n">
        <v>105.29</v>
      </c>
      <c r="Z27" s="54" t="n">
        <f aca="false">X27/3600</f>
        <v>11.1583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87.768</v>
      </c>
      <c r="I28" s="46" t="n">
        <f aca="false">V28</f>
        <v>38.8279</v>
      </c>
      <c r="J28" s="46" t="n">
        <f aca="false">T28</f>
        <v>6587.768</v>
      </c>
      <c r="K28" s="46" t="n">
        <f aca="false">W28</f>
        <v>41.2865</v>
      </c>
      <c r="L28" s="78" t="n">
        <v>6556.5808</v>
      </c>
      <c r="M28" s="78" t="n">
        <v>36.5795</v>
      </c>
      <c r="N28" s="78" t="n">
        <v>38.8263</v>
      </c>
      <c r="O28" s="78" t="n">
        <v>41.2943</v>
      </c>
      <c r="P28" s="47" t="n">
        <v>33237.05</v>
      </c>
      <c r="Q28" s="77" t="n">
        <v>75.19</v>
      </c>
      <c r="R28" s="47" t="n">
        <f aca="false">P28/3600</f>
        <v>9.23251388888889</v>
      </c>
      <c r="S28" s="48"/>
      <c r="T28" s="78" t="n">
        <v>6587.768</v>
      </c>
      <c r="U28" s="78" t="n">
        <v>36.5713</v>
      </c>
      <c r="V28" s="78" t="n">
        <v>38.8279</v>
      </c>
      <c r="W28" s="78" t="n">
        <v>41.2865</v>
      </c>
      <c r="X28" s="78" t="n">
        <v>35925.43</v>
      </c>
      <c r="Y28" s="79" t="n">
        <v>75.88</v>
      </c>
      <c r="Z28" s="47" t="n">
        <f aca="false">X28/3600</f>
        <v>9.9792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73.9664</v>
      </c>
      <c r="I29" s="46" t="n">
        <f aca="false">V29</f>
        <v>37.8344</v>
      </c>
      <c r="J29" s="46" t="n">
        <f aca="false">T29</f>
        <v>2973.9664</v>
      </c>
      <c r="K29" s="46" t="n">
        <f aca="false">W29</f>
        <v>39.5151</v>
      </c>
      <c r="L29" s="78" t="n">
        <v>2946.7248</v>
      </c>
      <c r="M29" s="78" t="n">
        <v>34.4193</v>
      </c>
      <c r="N29" s="78" t="n">
        <v>37.8388</v>
      </c>
      <c r="O29" s="78" t="n">
        <v>39.5237</v>
      </c>
      <c r="P29" s="47" t="n">
        <v>36630.05</v>
      </c>
      <c r="Q29" s="77" t="n">
        <v>68.21</v>
      </c>
      <c r="R29" s="47" t="n">
        <f aca="false">P29/3600</f>
        <v>10.1750138888889</v>
      </c>
      <c r="S29" s="48"/>
      <c r="T29" s="78" t="n">
        <v>2973.9664</v>
      </c>
      <c r="U29" s="78" t="n">
        <v>34.4093</v>
      </c>
      <c r="V29" s="78" t="n">
        <v>37.8344</v>
      </c>
      <c r="W29" s="78" t="n">
        <v>39.5151</v>
      </c>
      <c r="X29" s="78" t="n">
        <v>39203.73</v>
      </c>
      <c r="Y29" s="79" t="n">
        <v>87.59</v>
      </c>
      <c r="Z29" s="47" t="n">
        <f aca="false">X29/3600</f>
        <v>10.8899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43.2152</v>
      </c>
      <c r="I30" s="52" t="n">
        <f aca="false">V30</f>
        <v>36.7344</v>
      </c>
      <c r="J30" s="52" t="n">
        <f aca="false">T30</f>
        <v>1443.2152</v>
      </c>
      <c r="K30" s="52" t="n">
        <f aca="false">W30</f>
        <v>37.7706</v>
      </c>
      <c r="L30" s="80" t="n">
        <v>1424.2808</v>
      </c>
      <c r="M30" s="80" t="n">
        <v>32.1349</v>
      </c>
      <c r="N30" s="80" t="n">
        <v>36.7372</v>
      </c>
      <c r="O30" s="80" t="n">
        <v>37.7763</v>
      </c>
      <c r="P30" s="53" t="n">
        <v>34830.94</v>
      </c>
      <c r="Q30" s="53" t="n">
        <v>60.05</v>
      </c>
      <c r="R30" s="53" t="n">
        <f aca="false">P30/3600</f>
        <v>9.67526111111111</v>
      </c>
      <c r="S30" s="51"/>
      <c r="T30" s="80" t="n">
        <v>1443.2152</v>
      </c>
      <c r="U30" s="80" t="n">
        <v>32.1231</v>
      </c>
      <c r="V30" s="80" t="n">
        <v>36.7344</v>
      </c>
      <c r="W30" s="80" t="n">
        <v>37.7706</v>
      </c>
      <c r="X30" s="80" t="n">
        <v>36997.08</v>
      </c>
      <c r="Y30" s="80" t="n">
        <v>62.91</v>
      </c>
      <c r="Z30" s="53" t="n">
        <f aca="false">X30/3600</f>
        <v>10.2769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77.6624</v>
      </c>
      <c r="I31" s="57" t="n">
        <f aca="false">V31</f>
        <v>43.522</v>
      </c>
      <c r="J31" s="57" t="n">
        <f aca="false">T31</f>
        <v>21077.6624</v>
      </c>
      <c r="K31" s="57" t="n">
        <f aca="false">W31</f>
        <v>44.7014</v>
      </c>
      <c r="L31" s="76" t="n">
        <v>21026.6032</v>
      </c>
      <c r="M31" s="76" t="n">
        <v>39.293</v>
      </c>
      <c r="N31" s="76" t="n">
        <v>43.5248</v>
      </c>
      <c r="O31" s="76" t="n">
        <v>44.7028</v>
      </c>
      <c r="P31" s="54" t="n">
        <v>47969.34</v>
      </c>
      <c r="Q31" s="77" t="n">
        <v>102.37</v>
      </c>
      <c r="R31" s="54" t="n">
        <f aca="false">P31/3600</f>
        <v>13.3248166666667</v>
      </c>
      <c r="S31" s="56"/>
      <c r="T31" s="76" t="n">
        <v>21077.6624</v>
      </c>
      <c r="U31" s="76" t="n">
        <v>39.2898</v>
      </c>
      <c r="V31" s="76" t="n">
        <v>43.522</v>
      </c>
      <c r="W31" s="76" t="n">
        <v>44.7014</v>
      </c>
      <c r="X31" s="76" t="n">
        <v>48493.96</v>
      </c>
      <c r="Y31" s="79" t="n">
        <v>104.38</v>
      </c>
      <c r="Z31" s="54" t="n">
        <f aca="false">X31/3600</f>
        <v>13.4705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99.6032</v>
      </c>
      <c r="I32" s="58" t="n">
        <f aca="false">V32</f>
        <v>42.1146</v>
      </c>
      <c r="J32" s="58" t="n">
        <f aca="false">T32</f>
        <v>7599.6032</v>
      </c>
      <c r="K32" s="58" t="n">
        <f aca="false">W32</f>
        <v>42.5934</v>
      </c>
      <c r="L32" s="78" t="n">
        <v>7564.8472</v>
      </c>
      <c r="M32" s="78" t="n">
        <v>37.3811</v>
      </c>
      <c r="N32" s="78" t="n">
        <v>42.1087</v>
      </c>
      <c r="O32" s="78" t="n">
        <v>42.5935</v>
      </c>
      <c r="P32" s="47" t="n">
        <v>43545.95</v>
      </c>
      <c r="Q32" s="77" t="n">
        <v>84.43</v>
      </c>
      <c r="R32" s="47" t="n">
        <f aca="false">P32/3600</f>
        <v>12.0960972222222</v>
      </c>
      <c r="S32" s="48"/>
      <c r="T32" s="78" t="n">
        <v>7599.6032</v>
      </c>
      <c r="U32" s="78" t="n">
        <v>37.3763</v>
      </c>
      <c r="V32" s="78" t="n">
        <v>42.1146</v>
      </c>
      <c r="W32" s="78" t="n">
        <v>42.5934</v>
      </c>
      <c r="X32" s="78" t="n">
        <v>44199.01</v>
      </c>
      <c r="Y32" s="79" t="n">
        <v>92.11</v>
      </c>
      <c r="Z32" s="47" t="n">
        <f aca="false">X32/3600</f>
        <v>12.2775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03.0456</v>
      </c>
      <c r="I33" s="58" t="n">
        <f aca="false">V33</f>
        <v>40.6087</v>
      </c>
      <c r="J33" s="58" t="n">
        <f aca="false">T33</f>
        <v>3503.0456</v>
      </c>
      <c r="K33" s="58" t="n">
        <f aca="false">W33</f>
        <v>40.423</v>
      </c>
      <c r="L33" s="78" t="n">
        <v>3483.5304</v>
      </c>
      <c r="M33" s="78" t="n">
        <v>35.3862</v>
      </c>
      <c r="N33" s="78" t="n">
        <v>40.61</v>
      </c>
      <c r="O33" s="78" t="n">
        <v>40.4267</v>
      </c>
      <c r="P33" s="47" t="n">
        <v>33927.56</v>
      </c>
      <c r="Q33" s="77" t="n">
        <v>71.59</v>
      </c>
      <c r="R33" s="47" t="n">
        <f aca="false">P33/3600</f>
        <v>9.42432222222222</v>
      </c>
      <c r="S33" s="48"/>
      <c r="T33" s="78" t="n">
        <v>3503.0456</v>
      </c>
      <c r="U33" s="78" t="n">
        <v>35.38</v>
      </c>
      <c r="V33" s="78" t="n">
        <v>40.6087</v>
      </c>
      <c r="W33" s="78" t="n">
        <v>40.423</v>
      </c>
      <c r="X33" s="78" t="n">
        <v>35448.74</v>
      </c>
      <c r="Y33" s="79" t="n">
        <v>73.77</v>
      </c>
      <c r="Z33" s="47" t="n">
        <f aca="false">X33/3600</f>
        <v>9.8468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38.8208</v>
      </c>
      <c r="I34" s="59" t="n">
        <f aca="false">V34</f>
        <v>39.1284</v>
      </c>
      <c r="J34" s="59" t="n">
        <f aca="false">T34</f>
        <v>1738.8208</v>
      </c>
      <c r="K34" s="59" t="n">
        <f aca="false">W34</f>
        <v>38.3048</v>
      </c>
      <c r="L34" s="80" t="n">
        <v>1725.9968</v>
      </c>
      <c r="M34" s="80" t="n">
        <v>33.2402</v>
      </c>
      <c r="N34" s="80" t="n">
        <v>39.1244</v>
      </c>
      <c r="O34" s="80" t="n">
        <v>38.3118</v>
      </c>
      <c r="P34" s="53" t="n">
        <v>33383.67</v>
      </c>
      <c r="Q34" s="53" t="n">
        <v>86.48</v>
      </c>
      <c r="R34" s="53" t="n">
        <f aca="false">P34/3600</f>
        <v>9.27324166666667</v>
      </c>
      <c r="S34" s="51"/>
      <c r="T34" s="80" t="n">
        <v>1738.8208</v>
      </c>
      <c r="U34" s="80" t="n">
        <v>33.2332</v>
      </c>
      <c r="V34" s="80" t="n">
        <v>39.1284</v>
      </c>
      <c r="W34" s="80" t="n">
        <v>38.3048</v>
      </c>
      <c r="X34" s="80" t="n">
        <v>34659.8</v>
      </c>
      <c r="Y34" s="80" t="n">
        <v>94.54</v>
      </c>
      <c r="Z34" s="53" t="n">
        <f aca="false">X34/3600</f>
        <v>9.6277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78.1624</v>
      </c>
      <c r="I35" s="57" t="n">
        <f aca="false">V35</f>
        <v>41.8505</v>
      </c>
      <c r="J35" s="57" t="n">
        <f aca="false">T35</f>
        <v>47678.1624</v>
      </c>
      <c r="K35" s="57" t="n">
        <f aca="false">W35</f>
        <v>43.9432</v>
      </c>
      <c r="L35" s="76" t="n">
        <v>47638.3464</v>
      </c>
      <c r="M35" s="76" t="n">
        <v>37.8171</v>
      </c>
      <c r="N35" s="76" t="n">
        <v>41.8517</v>
      </c>
      <c r="O35" s="76" t="n">
        <v>43.9384</v>
      </c>
      <c r="P35" s="54" t="n">
        <v>50605.66</v>
      </c>
      <c r="Q35" s="77" t="n">
        <v>129.17</v>
      </c>
      <c r="R35" s="54" t="n">
        <f aca="false">P35/3600</f>
        <v>14.0571277777778</v>
      </c>
      <c r="S35" s="56"/>
      <c r="T35" s="76" t="n">
        <v>47678.1624</v>
      </c>
      <c r="U35" s="76" t="n">
        <v>37.8128</v>
      </c>
      <c r="V35" s="76" t="n">
        <v>41.8505</v>
      </c>
      <c r="W35" s="76" t="n">
        <v>43.9432</v>
      </c>
      <c r="X35" s="76" t="n">
        <v>52935.43</v>
      </c>
      <c r="Y35" s="79" t="n">
        <v>127.93</v>
      </c>
      <c r="Z35" s="54" t="n">
        <f aca="false">X35/3600</f>
        <v>14.7042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8.48</v>
      </c>
      <c r="I36" s="58" t="n">
        <f aca="false">V36</f>
        <v>40.3834</v>
      </c>
      <c r="J36" s="58" t="n">
        <f aca="false">T36</f>
        <v>8088.48</v>
      </c>
      <c r="K36" s="58" t="n">
        <f aca="false">W36</f>
        <v>42.7426</v>
      </c>
      <c r="L36" s="78" t="n">
        <v>8078.3</v>
      </c>
      <c r="M36" s="78" t="n">
        <v>35.2465</v>
      </c>
      <c r="N36" s="78" t="n">
        <v>40.3787</v>
      </c>
      <c r="O36" s="78" t="n">
        <v>42.7407</v>
      </c>
      <c r="P36" s="47" t="n">
        <v>40874.85</v>
      </c>
      <c r="Q36" s="77" t="n">
        <v>95.39</v>
      </c>
      <c r="R36" s="47" t="n">
        <f aca="false">P36/3600</f>
        <v>11.354125</v>
      </c>
      <c r="S36" s="48"/>
      <c r="T36" s="78" t="n">
        <v>8088.48</v>
      </c>
      <c r="U36" s="78" t="n">
        <v>35.2413</v>
      </c>
      <c r="V36" s="78" t="n">
        <v>40.3834</v>
      </c>
      <c r="W36" s="78" t="n">
        <v>42.7426</v>
      </c>
      <c r="X36" s="78" t="n">
        <v>42252.09</v>
      </c>
      <c r="Y36" s="79" t="n">
        <v>98.08</v>
      </c>
      <c r="Z36" s="47" t="n">
        <f aca="false">X36/3600</f>
        <v>11.7366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8.372</v>
      </c>
      <c r="I37" s="58" t="n">
        <f aca="false">V37</f>
        <v>38.9753</v>
      </c>
      <c r="J37" s="58" t="n">
        <f aca="false">T37</f>
        <v>2308.372</v>
      </c>
      <c r="K37" s="58" t="n">
        <f aca="false">W37</f>
        <v>41.6298</v>
      </c>
      <c r="L37" s="78" t="n">
        <v>2304.472</v>
      </c>
      <c r="M37" s="78" t="n">
        <v>33.3969</v>
      </c>
      <c r="N37" s="78" t="n">
        <v>38.9678</v>
      </c>
      <c r="O37" s="78" t="n">
        <v>41.5993</v>
      </c>
      <c r="P37" s="47" t="n">
        <v>37729.18</v>
      </c>
      <c r="Q37" s="77" t="n">
        <v>73.79</v>
      </c>
      <c r="R37" s="47" t="n">
        <f aca="false">P37/3600</f>
        <v>10.4803277777778</v>
      </c>
      <c r="S37" s="48"/>
      <c r="T37" s="78" t="n">
        <v>2308.372</v>
      </c>
      <c r="U37" s="78" t="n">
        <v>33.3925</v>
      </c>
      <c r="V37" s="78" t="n">
        <v>38.9753</v>
      </c>
      <c r="W37" s="78" t="n">
        <v>41.6298</v>
      </c>
      <c r="X37" s="78" t="n">
        <v>39048.98</v>
      </c>
      <c r="Y37" s="79" t="n">
        <v>91.69</v>
      </c>
      <c r="Z37" s="47" t="n">
        <f aca="false">X37/3600</f>
        <v>10.8469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7304</v>
      </c>
      <c r="I38" s="59" t="n">
        <f aca="false">V38</f>
        <v>37.737</v>
      </c>
      <c r="J38" s="59" t="n">
        <f aca="false">T38</f>
        <v>898.7304</v>
      </c>
      <c r="K38" s="59" t="n">
        <f aca="false">W38</f>
        <v>40.5736</v>
      </c>
      <c r="L38" s="80" t="n">
        <v>898.6464</v>
      </c>
      <c r="M38" s="80" t="n">
        <v>31.2037</v>
      </c>
      <c r="N38" s="80" t="n">
        <v>37.7359</v>
      </c>
      <c r="O38" s="80" t="n">
        <v>40.5236</v>
      </c>
      <c r="P38" s="53" t="n">
        <v>43140.24</v>
      </c>
      <c r="Q38" s="53" t="n">
        <v>71.34</v>
      </c>
      <c r="R38" s="53" t="n">
        <f aca="false">P38/3600</f>
        <v>11.9834</v>
      </c>
      <c r="S38" s="51"/>
      <c r="T38" s="80" t="n">
        <v>898.7304</v>
      </c>
      <c r="U38" s="80" t="n">
        <v>31.1869</v>
      </c>
      <c r="V38" s="80" t="n">
        <v>37.737</v>
      </c>
      <c r="W38" s="80" t="n">
        <v>40.5736</v>
      </c>
      <c r="X38" s="80" t="n">
        <v>44752.15</v>
      </c>
      <c r="Y38" s="80" t="n">
        <v>72.53</v>
      </c>
      <c r="Z38" s="53" t="n">
        <f aca="false">X38/3600</f>
        <v>12.4311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96.5992</v>
      </c>
      <c r="I39" s="57" t="n">
        <f aca="false">V39</f>
        <v>42.3229</v>
      </c>
      <c r="J39" s="57" t="n">
        <f aca="false">T39</f>
        <v>4196.5992</v>
      </c>
      <c r="K39" s="57" t="n">
        <f aca="false">W39</f>
        <v>42.8026</v>
      </c>
      <c r="L39" s="76" t="n">
        <v>4181.5184</v>
      </c>
      <c r="M39" s="76" t="n">
        <v>39.9108</v>
      </c>
      <c r="N39" s="76" t="n">
        <v>42.3312</v>
      </c>
      <c r="O39" s="76" t="n">
        <v>42.8185</v>
      </c>
      <c r="P39" s="54" t="n">
        <v>8678.98</v>
      </c>
      <c r="Q39" s="77" t="n">
        <v>18.61</v>
      </c>
      <c r="R39" s="54" t="n">
        <f aca="false">P39/3600</f>
        <v>2.41082777777778</v>
      </c>
      <c r="S39" s="56"/>
      <c r="T39" s="76" t="n">
        <v>4196.5992</v>
      </c>
      <c r="U39" s="76" t="n">
        <v>39.9078</v>
      </c>
      <c r="V39" s="76" t="n">
        <v>42.3229</v>
      </c>
      <c r="W39" s="76" t="n">
        <v>42.8026</v>
      </c>
      <c r="X39" s="76" t="n">
        <v>8826.31</v>
      </c>
      <c r="Y39" s="79" t="n">
        <v>18.63</v>
      </c>
      <c r="Z39" s="54" t="n">
        <f aca="false">X39/3600</f>
        <v>2.4517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7.1504</v>
      </c>
      <c r="I40" s="58" t="n">
        <f aca="false">V40</f>
        <v>39.8306</v>
      </c>
      <c r="J40" s="58" t="n">
        <f aca="false">T40</f>
        <v>1977.1504</v>
      </c>
      <c r="K40" s="58" t="n">
        <f aca="false">W40</f>
        <v>39.9867</v>
      </c>
      <c r="L40" s="78" t="n">
        <v>1966.9376</v>
      </c>
      <c r="M40" s="78" t="n">
        <v>36.6692</v>
      </c>
      <c r="N40" s="78" t="n">
        <v>39.8317</v>
      </c>
      <c r="O40" s="78" t="n">
        <v>39.9835</v>
      </c>
      <c r="P40" s="47" t="n">
        <v>6957</v>
      </c>
      <c r="Q40" s="77" t="n">
        <v>18.58</v>
      </c>
      <c r="R40" s="47" t="n">
        <f aca="false">P40/3600</f>
        <v>1.9325</v>
      </c>
      <c r="S40" s="48"/>
      <c r="T40" s="78" t="n">
        <v>1977.1504</v>
      </c>
      <c r="U40" s="78" t="n">
        <v>36.6645</v>
      </c>
      <c r="V40" s="78" t="n">
        <v>39.8306</v>
      </c>
      <c r="W40" s="78" t="n">
        <v>39.9867</v>
      </c>
      <c r="X40" s="78" t="n">
        <v>7179.48</v>
      </c>
      <c r="Y40" s="79" t="n">
        <v>16.21</v>
      </c>
      <c r="Z40" s="47" t="n">
        <f aca="false">X40/3600</f>
        <v>1.994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8.3696</v>
      </c>
      <c r="I41" s="58" t="n">
        <f aca="false">V41</f>
        <v>37.5762</v>
      </c>
      <c r="J41" s="58" t="n">
        <f aca="false">T41</f>
        <v>938.3696</v>
      </c>
      <c r="K41" s="58" t="n">
        <f aca="false">W41</f>
        <v>37.4019</v>
      </c>
      <c r="L41" s="78" t="n">
        <v>931.7504</v>
      </c>
      <c r="M41" s="78" t="n">
        <v>33.834</v>
      </c>
      <c r="N41" s="78" t="n">
        <v>37.6007</v>
      </c>
      <c r="O41" s="78" t="n">
        <v>37.4089</v>
      </c>
      <c r="P41" s="47" t="n">
        <v>6344.13</v>
      </c>
      <c r="Q41" s="77" t="n">
        <v>13.5</v>
      </c>
      <c r="R41" s="47" t="n">
        <f aca="false">P41/3600</f>
        <v>1.76225833333333</v>
      </c>
      <c r="S41" s="48"/>
      <c r="T41" s="78" t="n">
        <v>938.3696</v>
      </c>
      <c r="U41" s="78" t="n">
        <v>33.8316</v>
      </c>
      <c r="V41" s="78" t="n">
        <v>37.5762</v>
      </c>
      <c r="W41" s="78" t="n">
        <v>37.4019</v>
      </c>
      <c r="X41" s="78" t="n">
        <v>6603.7</v>
      </c>
      <c r="Y41" s="79" t="n">
        <v>13.68</v>
      </c>
      <c r="Z41" s="47" t="n">
        <f aca="false">X41/3600</f>
        <v>1.834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2.6936</v>
      </c>
      <c r="I42" s="59" t="n">
        <f aca="false">V42</f>
        <v>35.5258</v>
      </c>
      <c r="J42" s="59" t="n">
        <f aca="false">T42</f>
        <v>462.6936</v>
      </c>
      <c r="K42" s="59" t="n">
        <f aca="false">W42</f>
        <v>35.1428</v>
      </c>
      <c r="L42" s="80" t="n">
        <v>457.7272</v>
      </c>
      <c r="M42" s="80" t="n">
        <v>31.3414</v>
      </c>
      <c r="N42" s="80" t="n">
        <v>35.5729</v>
      </c>
      <c r="O42" s="80" t="n">
        <v>35.0983</v>
      </c>
      <c r="P42" s="53" t="n">
        <v>6050.45</v>
      </c>
      <c r="Q42" s="53" t="n">
        <v>12.33</v>
      </c>
      <c r="R42" s="53" t="n">
        <f aca="false">P42/3600</f>
        <v>1.68068055555556</v>
      </c>
      <c r="S42" s="51"/>
      <c r="T42" s="80" t="n">
        <v>462.6936</v>
      </c>
      <c r="U42" s="80" t="n">
        <v>31.3314</v>
      </c>
      <c r="V42" s="80" t="n">
        <v>35.5258</v>
      </c>
      <c r="W42" s="80" t="n">
        <v>35.1428</v>
      </c>
      <c r="X42" s="80" t="n">
        <v>6329.25</v>
      </c>
      <c r="Y42" s="80" t="n">
        <v>12.42</v>
      </c>
      <c r="Z42" s="53" t="n">
        <f aca="false">X42/3600</f>
        <v>1.7581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22.728</v>
      </c>
      <c r="I43" s="57" t="n">
        <f aca="false">V43</f>
        <v>42.9395</v>
      </c>
      <c r="J43" s="57" t="n">
        <f aca="false">T43</f>
        <v>4522.728</v>
      </c>
      <c r="K43" s="57" t="n">
        <f aca="false">W43</f>
        <v>44.2515</v>
      </c>
      <c r="L43" s="76" t="n">
        <v>4506.5808</v>
      </c>
      <c r="M43" s="76" t="n">
        <v>39.9844</v>
      </c>
      <c r="N43" s="76" t="n">
        <v>42.9378</v>
      </c>
      <c r="O43" s="76" t="n">
        <v>44.2534</v>
      </c>
      <c r="P43" s="54" t="n">
        <v>8725.14</v>
      </c>
      <c r="Q43" s="77" t="n">
        <v>21.3</v>
      </c>
      <c r="R43" s="54" t="n">
        <f aca="false">P43/3600</f>
        <v>2.42365</v>
      </c>
      <c r="S43" s="56"/>
      <c r="T43" s="76" t="n">
        <v>4522.728</v>
      </c>
      <c r="U43" s="76" t="n">
        <v>39.9775</v>
      </c>
      <c r="V43" s="76" t="n">
        <v>42.9395</v>
      </c>
      <c r="W43" s="76" t="n">
        <v>44.2515</v>
      </c>
      <c r="X43" s="76" t="n">
        <v>9062.07</v>
      </c>
      <c r="Y43" s="79" t="n">
        <v>21.08</v>
      </c>
      <c r="Z43" s="54" t="n">
        <f aca="false">X43/3600</f>
        <v>2.5172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9.4136</v>
      </c>
      <c r="I44" s="58" t="n">
        <f aca="false">V44</f>
        <v>40.8983</v>
      </c>
      <c r="J44" s="58" t="n">
        <f aca="false">T44</f>
        <v>2039.4136</v>
      </c>
      <c r="K44" s="58" t="n">
        <f aca="false">W44</f>
        <v>41.9304</v>
      </c>
      <c r="L44" s="78" t="n">
        <v>2027.2264</v>
      </c>
      <c r="M44" s="78" t="n">
        <v>37.0977</v>
      </c>
      <c r="N44" s="78" t="n">
        <v>40.9109</v>
      </c>
      <c r="O44" s="78" t="n">
        <v>41.9318</v>
      </c>
      <c r="P44" s="47" t="n">
        <v>8033.4</v>
      </c>
      <c r="Q44" s="77" t="n">
        <v>20.22</v>
      </c>
      <c r="R44" s="47" t="n">
        <f aca="false">P44/3600</f>
        <v>2.2315</v>
      </c>
      <c r="S44" s="48"/>
      <c r="T44" s="78" t="n">
        <v>2039.4136</v>
      </c>
      <c r="U44" s="78" t="n">
        <v>37.0898</v>
      </c>
      <c r="V44" s="78" t="n">
        <v>40.8983</v>
      </c>
      <c r="W44" s="78" t="n">
        <v>41.9304</v>
      </c>
      <c r="X44" s="78" t="n">
        <v>8295.36</v>
      </c>
      <c r="Y44" s="79" t="n">
        <v>19.7</v>
      </c>
      <c r="Z44" s="47" t="n">
        <f aca="false">X44/3600</f>
        <v>2.3042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5.2312</v>
      </c>
      <c r="I45" s="58" t="n">
        <f aca="false">V45</f>
        <v>38.9585</v>
      </c>
      <c r="J45" s="58" t="n">
        <f aca="false">T45</f>
        <v>985.2312</v>
      </c>
      <c r="K45" s="58" t="n">
        <f aca="false">W45</f>
        <v>39.7849</v>
      </c>
      <c r="L45" s="78" t="n">
        <v>977.372</v>
      </c>
      <c r="M45" s="78" t="n">
        <v>34.1518</v>
      </c>
      <c r="N45" s="78" t="n">
        <v>38.9362</v>
      </c>
      <c r="O45" s="78" t="n">
        <v>39.7633</v>
      </c>
      <c r="P45" s="47" t="n">
        <v>8644.21</v>
      </c>
      <c r="Q45" s="77" t="n">
        <v>15.91</v>
      </c>
      <c r="R45" s="47" t="n">
        <f aca="false">P45/3600</f>
        <v>2.40116944444444</v>
      </c>
      <c r="S45" s="48"/>
      <c r="T45" s="78" t="n">
        <v>985.2312</v>
      </c>
      <c r="U45" s="78" t="n">
        <v>34.1355</v>
      </c>
      <c r="V45" s="78" t="n">
        <v>38.9585</v>
      </c>
      <c r="W45" s="78" t="n">
        <v>39.7849</v>
      </c>
      <c r="X45" s="78" t="n">
        <v>8930.3</v>
      </c>
      <c r="Y45" s="79" t="n">
        <v>15.97</v>
      </c>
      <c r="Z45" s="47" t="n">
        <f aca="false">X45/3600</f>
        <v>2.480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4.8736</v>
      </c>
      <c r="I46" s="59" t="n">
        <f aca="false">V46</f>
        <v>37.0649</v>
      </c>
      <c r="J46" s="59" t="n">
        <f aca="false">T46</f>
        <v>494.8736</v>
      </c>
      <c r="K46" s="59" t="n">
        <f aca="false">W46</f>
        <v>37.7387</v>
      </c>
      <c r="L46" s="80" t="n">
        <v>488.0016</v>
      </c>
      <c r="M46" s="80" t="n">
        <v>31.2743</v>
      </c>
      <c r="N46" s="80" t="n">
        <v>37.0742</v>
      </c>
      <c r="O46" s="80" t="n">
        <v>37.7409</v>
      </c>
      <c r="P46" s="53" t="n">
        <v>7005.31</v>
      </c>
      <c r="Q46" s="53" t="n">
        <v>13.74</v>
      </c>
      <c r="R46" s="53" t="n">
        <f aca="false">P46/3600</f>
        <v>1.94591944444444</v>
      </c>
      <c r="S46" s="51"/>
      <c r="T46" s="80" t="n">
        <v>494.8736</v>
      </c>
      <c r="U46" s="80" t="n">
        <v>31.2607</v>
      </c>
      <c r="V46" s="80" t="n">
        <v>37.0649</v>
      </c>
      <c r="W46" s="80" t="n">
        <v>37.7387</v>
      </c>
      <c r="X46" s="80" t="n">
        <v>7394.89</v>
      </c>
      <c r="Y46" s="80" t="n">
        <v>14.42</v>
      </c>
      <c r="Z46" s="53" t="n">
        <f aca="false">X46/3600</f>
        <v>2.0541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92.0968</v>
      </c>
      <c r="I47" s="57" t="n">
        <f aca="false">V47</f>
        <v>40.7553</v>
      </c>
      <c r="J47" s="57" t="n">
        <f aca="false">T47</f>
        <v>8892.0968</v>
      </c>
      <c r="K47" s="57" t="n">
        <f aca="false">W47</f>
        <v>41.6342</v>
      </c>
      <c r="L47" s="76" t="n">
        <v>8864.5088</v>
      </c>
      <c r="M47" s="76" t="n">
        <v>38.0691</v>
      </c>
      <c r="N47" s="76" t="n">
        <v>40.7572</v>
      </c>
      <c r="O47" s="76" t="n">
        <v>41.6362</v>
      </c>
      <c r="P47" s="54" t="n">
        <v>14726.58</v>
      </c>
      <c r="Q47" s="77" t="n">
        <v>36.02</v>
      </c>
      <c r="R47" s="54" t="n">
        <f aca="false">P47/3600</f>
        <v>4.09071666666667</v>
      </c>
      <c r="S47" s="56"/>
      <c r="T47" s="76" t="n">
        <v>8892.0968</v>
      </c>
      <c r="U47" s="76" t="n">
        <v>38.0616</v>
      </c>
      <c r="V47" s="76" t="n">
        <v>40.7553</v>
      </c>
      <c r="W47" s="76" t="n">
        <v>41.6342</v>
      </c>
      <c r="X47" s="76" t="n">
        <v>14893.9</v>
      </c>
      <c r="Y47" s="79" t="n">
        <v>34.65</v>
      </c>
      <c r="Z47" s="54" t="n">
        <f aca="false">X47/3600</f>
        <v>4.137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4.1952</v>
      </c>
      <c r="I48" s="58" t="n">
        <f aca="false">V48</f>
        <v>38.1822</v>
      </c>
      <c r="J48" s="58" t="n">
        <f aca="false">T48</f>
        <v>3804.1952</v>
      </c>
      <c r="K48" s="58" t="n">
        <f aca="false">W48</f>
        <v>39.0316</v>
      </c>
      <c r="L48" s="78" t="n">
        <v>3789.88</v>
      </c>
      <c r="M48" s="78" t="n">
        <v>34.2328</v>
      </c>
      <c r="N48" s="78" t="n">
        <v>38.1814</v>
      </c>
      <c r="O48" s="78" t="n">
        <v>39.0367</v>
      </c>
      <c r="P48" s="47" t="n">
        <v>7445.82</v>
      </c>
      <c r="Q48" s="77" t="n">
        <v>19.37</v>
      </c>
      <c r="R48" s="47" t="n">
        <f aca="false">P48/3600</f>
        <v>2.06828333333333</v>
      </c>
      <c r="S48" s="48"/>
      <c r="T48" s="78" t="n">
        <v>3804.1952</v>
      </c>
      <c r="U48" s="78" t="n">
        <v>34.2257</v>
      </c>
      <c r="V48" s="78" t="n">
        <v>38.1822</v>
      </c>
      <c r="W48" s="78" t="n">
        <v>39.0316</v>
      </c>
      <c r="X48" s="78" t="n">
        <v>7743.54</v>
      </c>
      <c r="Y48" s="79" t="n">
        <v>19.03</v>
      </c>
      <c r="Z48" s="47" t="n">
        <f aca="false">X48/3600</f>
        <v>2.1509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5.252</v>
      </c>
      <c r="I49" s="58" t="n">
        <f aca="false">V49</f>
        <v>35.9884</v>
      </c>
      <c r="J49" s="58" t="n">
        <f aca="false">T49</f>
        <v>1655.252</v>
      </c>
      <c r="K49" s="58" t="n">
        <f aca="false">W49</f>
        <v>36.7902</v>
      </c>
      <c r="L49" s="78" t="n">
        <v>1646.2056</v>
      </c>
      <c r="M49" s="78" t="n">
        <v>30.8388</v>
      </c>
      <c r="N49" s="78" t="n">
        <v>35.9817</v>
      </c>
      <c r="O49" s="78" t="n">
        <v>36.7875</v>
      </c>
      <c r="P49" s="47" t="n">
        <v>6670.05</v>
      </c>
      <c r="Q49" s="77" t="n">
        <v>15.34</v>
      </c>
      <c r="R49" s="47" t="n">
        <f aca="false">P49/3600</f>
        <v>1.85279166666667</v>
      </c>
      <c r="S49" s="48"/>
      <c r="T49" s="78" t="n">
        <v>1655.252</v>
      </c>
      <c r="U49" s="78" t="n">
        <v>30.8307</v>
      </c>
      <c r="V49" s="78" t="n">
        <v>35.9884</v>
      </c>
      <c r="W49" s="78" t="n">
        <v>36.7902</v>
      </c>
      <c r="X49" s="78" t="n">
        <v>6873.55</v>
      </c>
      <c r="Y49" s="79" t="n">
        <v>15.35</v>
      </c>
      <c r="Z49" s="47" t="n">
        <f aca="false">X49/3600</f>
        <v>1.9093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1.7432</v>
      </c>
      <c r="I50" s="59" t="n">
        <f aca="false">V50</f>
        <v>34.0244</v>
      </c>
      <c r="J50" s="59" t="n">
        <f aca="false">T50</f>
        <v>691.7432</v>
      </c>
      <c r="K50" s="59" t="n">
        <f aca="false">W50</f>
        <v>34.7989</v>
      </c>
      <c r="L50" s="80" t="n">
        <v>688.2888</v>
      </c>
      <c r="M50" s="80" t="n">
        <v>27.6213</v>
      </c>
      <c r="N50" s="80" t="n">
        <v>34.0229</v>
      </c>
      <c r="O50" s="80" t="n">
        <v>34.7904</v>
      </c>
      <c r="P50" s="53" t="n">
        <v>6254.72</v>
      </c>
      <c r="Q50" s="53" t="n">
        <v>13.46</v>
      </c>
      <c r="R50" s="53" t="n">
        <f aca="false">P50/3600</f>
        <v>1.73742222222222</v>
      </c>
      <c r="S50" s="51"/>
      <c r="T50" s="80" t="n">
        <v>691.7432</v>
      </c>
      <c r="U50" s="80" t="n">
        <v>27.6101</v>
      </c>
      <c r="V50" s="80" t="n">
        <v>34.0244</v>
      </c>
      <c r="W50" s="80" t="n">
        <v>34.7989</v>
      </c>
      <c r="X50" s="80" t="n">
        <v>6418.86</v>
      </c>
      <c r="Y50" s="80" t="n">
        <v>13.45</v>
      </c>
      <c r="Z50" s="53" t="n">
        <f aca="false">X50/3600</f>
        <v>1.7830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4.2416</v>
      </c>
      <c r="I51" s="57" t="n">
        <f aca="false">V51</f>
        <v>41.3824</v>
      </c>
      <c r="J51" s="57" t="n">
        <f aca="false">T51</f>
        <v>5954.2416</v>
      </c>
      <c r="K51" s="57" t="n">
        <f aca="false">W51</f>
        <v>42.6943</v>
      </c>
      <c r="L51" s="76" t="n">
        <v>5934.2472</v>
      </c>
      <c r="M51" s="76" t="n">
        <v>39.629</v>
      </c>
      <c r="N51" s="76" t="n">
        <v>41.3768</v>
      </c>
      <c r="O51" s="76" t="n">
        <v>42.6917</v>
      </c>
      <c r="P51" s="54" t="n">
        <v>6304.24</v>
      </c>
      <c r="Q51" s="77" t="n">
        <v>15.01</v>
      </c>
      <c r="R51" s="54" t="n">
        <f aca="false">P51/3600</f>
        <v>1.75117777777778</v>
      </c>
      <c r="S51" s="56"/>
      <c r="T51" s="76" t="n">
        <v>5954.2416</v>
      </c>
      <c r="U51" s="76" t="n">
        <v>39.6283</v>
      </c>
      <c r="V51" s="76" t="n">
        <v>41.3824</v>
      </c>
      <c r="W51" s="76" t="n">
        <v>42.6943</v>
      </c>
      <c r="X51" s="76" t="n">
        <v>6330.34</v>
      </c>
      <c r="Y51" s="79" t="n">
        <v>14.8</v>
      </c>
      <c r="Z51" s="54" t="n">
        <f aca="false">X51/3600</f>
        <v>1.7584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4.804</v>
      </c>
      <c r="I52" s="58" t="n">
        <f aca="false">V52</f>
        <v>38.7664</v>
      </c>
      <c r="J52" s="58" t="n">
        <f aca="false">T52</f>
        <v>2434.804</v>
      </c>
      <c r="K52" s="58" t="n">
        <f aca="false">W52</f>
        <v>40.3062</v>
      </c>
      <c r="L52" s="78" t="n">
        <v>2425.7944</v>
      </c>
      <c r="M52" s="78" t="n">
        <v>36.0441</v>
      </c>
      <c r="N52" s="78" t="n">
        <v>38.7715</v>
      </c>
      <c r="O52" s="78" t="n">
        <v>40.3036</v>
      </c>
      <c r="P52" s="47" t="n">
        <v>4980.71</v>
      </c>
      <c r="Q52" s="77" t="n">
        <v>13.26</v>
      </c>
      <c r="R52" s="47" t="n">
        <f aca="false">P52/3600</f>
        <v>1.38353055555556</v>
      </c>
      <c r="S52" s="48"/>
      <c r="T52" s="78" t="n">
        <v>2434.804</v>
      </c>
      <c r="U52" s="78" t="n">
        <v>36.0432</v>
      </c>
      <c r="V52" s="78" t="n">
        <v>38.7664</v>
      </c>
      <c r="W52" s="78" t="n">
        <v>40.3062</v>
      </c>
      <c r="X52" s="78" t="n">
        <v>4998.57</v>
      </c>
      <c r="Y52" s="79" t="n">
        <v>13</v>
      </c>
      <c r="Z52" s="47" t="n">
        <f aca="false">X52/3600</f>
        <v>1.3884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1.9368</v>
      </c>
      <c r="I53" s="58" t="n">
        <f aca="false">V53</f>
        <v>36.5974</v>
      </c>
      <c r="J53" s="58" t="n">
        <f aca="false">T53</f>
        <v>1091.9368</v>
      </c>
      <c r="K53" s="58" t="n">
        <f aca="false">W53</f>
        <v>38.2174</v>
      </c>
      <c r="L53" s="78" t="n">
        <v>1088.8128</v>
      </c>
      <c r="M53" s="78" t="n">
        <v>32.92</v>
      </c>
      <c r="N53" s="78" t="n">
        <v>36.6032</v>
      </c>
      <c r="O53" s="78" t="n">
        <v>38.2221</v>
      </c>
      <c r="P53" s="47" t="n">
        <v>4483.27</v>
      </c>
      <c r="Q53" s="77" t="n">
        <v>11.08</v>
      </c>
      <c r="R53" s="47" t="n">
        <f aca="false">P53/3600</f>
        <v>1.24535277777778</v>
      </c>
      <c r="S53" s="48"/>
      <c r="T53" s="78" t="n">
        <v>1091.9368</v>
      </c>
      <c r="U53" s="78" t="n">
        <v>32.9123</v>
      </c>
      <c r="V53" s="78" t="n">
        <v>36.5974</v>
      </c>
      <c r="W53" s="78" t="n">
        <v>38.2174</v>
      </c>
      <c r="X53" s="78" t="n">
        <v>4511.38</v>
      </c>
      <c r="Y53" s="79" t="n">
        <v>10.13</v>
      </c>
      <c r="Z53" s="47" t="n">
        <f aca="false">X53/3600</f>
        <v>1.2531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5728</v>
      </c>
      <c r="I54" s="59" t="n">
        <f aca="false">V54</f>
        <v>34.7344</v>
      </c>
      <c r="J54" s="59" t="n">
        <f aca="false">T54</f>
        <v>486.5728</v>
      </c>
      <c r="K54" s="59" t="n">
        <f aca="false">W54</f>
        <v>36.25</v>
      </c>
      <c r="L54" s="80" t="n">
        <v>484.5008</v>
      </c>
      <c r="M54" s="80" t="n">
        <v>30.0701</v>
      </c>
      <c r="N54" s="80" t="n">
        <v>34.7348</v>
      </c>
      <c r="O54" s="80" t="n">
        <v>36.2492</v>
      </c>
      <c r="P54" s="53" t="n">
        <v>4893.77</v>
      </c>
      <c r="Q54" s="53" t="n">
        <v>9.84</v>
      </c>
      <c r="R54" s="53" t="n">
        <f aca="false">P54/3600</f>
        <v>1.35938055555556</v>
      </c>
      <c r="S54" s="51"/>
      <c r="T54" s="80" t="n">
        <v>486.5728</v>
      </c>
      <c r="U54" s="80" t="n">
        <v>30.0599</v>
      </c>
      <c r="V54" s="80" t="n">
        <v>34.7344</v>
      </c>
      <c r="W54" s="80" t="n">
        <v>36.25</v>
      </c>
      <c r="X54" s="80" t="n">
        <v>5022.33</v>
      </c>
      <c r="Y54" s="80" t="n">
        <v>9.79</v>
      </c>
      <c r="Z54" s="53" t="n">
        <f aca="false">X54/3600</f>
        <v>1.3950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4.316</v>
      </c>
      <c r="I55" s="57" t="n">
        <f aca="false">V55</f>
        <v>43.4384</v>
      </c>
      <c r="J55" s="57" t="n">
        <f aca="false">T55</f>
        <v>1864.316</v>
      </c>
      <c r="K55" s="57" t="n">
        <f aca="false">W55</f>
        <v>42.8314</v>
      </c>
      <c r="L55" s="76" t="n">
        <v>1858.9776</v>
      </c>
      <c r="M55" s="76" t="n">
        <v>40.6615</v>
      </c>
      <c r="N55" s="76" t="n">
        <v>43.4324</v>
      </c>
      <c r="O55" s="76" t="n">
        <v>42.8241</v>
      </c>
      <c r="P55" s="54" t="n">
        <v>1920.11</v>
      </c>
      <c r="Q55" s="77" t="n">
        <v>5.13</v>
      </c>
      <c r="R55" s="54" t="n">
        <f aca="false">P55/3600</f>
        <v>0.533363888888889</v>
      </c>
      <c r="S55" s="56"/>
      <c r="T55" s="76" t="n">
        <v>1864.316</v>
      </c>
      <c r="U55" s="76" t="n">
        <v>40.6576</v>
      </c>
      <c r="V55" s="76" t="n">
        <v>43.4384</v>
      </c>
      <c r="W55" s="76" t="n">
        <v>42.8314</v>
      </c>
      <c r="X55" s="76" t="n">
        <v>1980.67</v>
      </c>
      <c r="Y55" s="79" t="n">
        <v>5.15</v>
      </c>
      <c r="Z55" s="54" t="n">
        <f aca="false">X55/3600</f>
        <v>0.5501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1.5216</v>
      </c>
      <c r="I56" s="58" t="n">
        <f aca="false">V56</f>
        <v>40.8032</v>
      </c>
      <c r="J56" s="58" t="n">
        <f aca="false">T56</f>
        <v>931.5216</v>
      </c>
      <c r="K56" s="58" t="n">
        <f aca="false">W56</f>
        <v>39.7288</v>
      </c>
      <c r="L56" s="78" t="n">
        <v>927.6664</v>
      </c>
      <c r="M56" s="78" t="n">
        <v>36.803</v>
      </c>
      <c r="N56" s="78" t="n">
        <v>40.8133</v>
      </c>
      <c r="O56" s="78" t="n">
        <v>39.7257</v>
      </c>
      <c r="P56" s="47" t="n">
        <v>1785.57</v>
      </c>
      <c r="Q56" s="77" t="n">
        <v>5.24</v>
      </c>
      <c r="R56" s="47" t="n">
        <f aca="false">P56/3600</f>
        <v>0.495991666666667</v>
      </c>
      <c r="S56" s="48"/>
      <c r="T56" s="78" t="n">
        <v>931.5216</v>
      </c>
      <c r="U56" s="78" t="n">
        <v>36.8035</v>
      </c>
      <c r="V56" s="78" t="n">
        <v>40.8032</v>
      </c>
      <c r="W56" s="78" t="n">
        <v>39.7288</v>
      </c>
      <c r="X56" s="78" t="n">
        <v>1823.53</v>
      </c>
      <c r="Y56" s="79" t="n">
        <v>5.29</v>
      </c>
      <c r="Z56" s="47" t="n">
        <f aca="false">X56/3600</f>
        <v>0.5065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3.1832</v>
      </c>
      <c r="I57" s="58" t="n">
        <f aca="false">V57</f>
        <v>38.4674</v>
      </c>
      <c r="J57" s="58" t="n">
        <f aca="false">T57</f>
        <v>453.1832</v>
      </c>
      <c r="K57" s="58" t="n">
        <f aca="false">W57</f>
        <v>36.9993</v>
      </c>
      <c r="L57" s="78" t="n">
        <v>450.492</v>
      </c>
      <c r="M57" s="78" t="n">
        <v>33.3586</v>
      </c>
      <c r="N57" s="78" t="n">
        <v>38.4441</v>
      </c>
      <c r="O57" s="78" t="n">
        <v>36.9763</v>
      </c>
      <c r="P57" s="47" t="n">
        <v>1906.47</v>
      </c>
      <c r="Q57" s="77" t="n">
        <v>4.25</v>
      </c>
      <c r="R57" s="47" t="n">
        <f aca="false">P57/3600</f>
        <v>0.529575</v>
      </c>
      <c r="S57" s="48"/>
      <c r="T57" s="78" t="n">
        <v>453.1832</v>
      </c>
      <c r="U57" s="78" t="n">
        <v>33.3501</v>
      </c>
      <c r="V57" s="78" t="n">
        <v>38.4674</v>
      </c>
      <c r="W57" s="78" t="n">
        <v>36.9993</v>
      </c>
      <c r="X57" s="78" t="n">
        <v>1945.5</v>
      </c>
      <c r="Y57" s="79" t="n">
        <v>4.56</v>
      </c>
      <c r="Z57" s="47" t="n">
        <f aca="false">X57/3600</f>
        <v>0.5404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2344</v>
      </c>
      <c r="I58" s="59" t="n">
        <f aca="false">V58</f>
        <v>36.3938</v>
      </c>
      <c r="J58" s="59" t="n">
        <f aca="false">T58</f>
        <v>223.2344</v>
      </c>
      <c r="K58" s="59" t="n">
        <f aca="false">W58</f>
        <v>34.5305</v>
      </c>
      <c r="L58" s="80" t="n">
        <v>221.0864</v>
      </c>
      <c r="M58" s="80" t="n">
        <v>30.4405</v>
      </c>
      <c r="N58" s="80" t="n">
        <v>36.3668</v>
      </c>
      <c r="O58" s="80" t="n">
        <v>34.5438</v>
      </c>
      <c r="P58" s="53" t="n">
        <v>1529.54</v>
      </c>
      <c r="Q58" s="53" t="n">
        <v>3.56</v>
      </c>
      <c r="R58" s="53" t="n">
        <f aca="false">P58/3600</f>
        <v>0.424872222222222</v>
      </c>
      <c r="S58" s="51"/>
      <c r="T58" s="80" t="n">
        <v>223.2344</v>
      </c>
      <c r="U58" s="80" t="n">
        <v>30.4233</v>
      </c>
      <c r="V58" s="80" t="n">
        <v>36.3938</v>
      </c>
      <c r="W58" s="80" t="n">
        <v>34.5305</v>
      </c>
      <c r="X58" s="80" t="n">
        <v>1586.33</v>
      </c>
      <c r="Y58" s="80" t="n">
        <v>3.55</v>
      </c>
      <c r="Z58" s="53" t="n">
        <f aca="false">X58/3600</f>
        <v>0.4406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9.5336</v>
      </c>
      <c r="I59" s="55" t="n">
        <f aca="false">V59</f>
        <v>42.4237</v>
      </c>
      <c r="J59" s="55" t="n">
        <f aca="false">T59</f>
        <v>2389.5336</v>
      </c>
      <c r="K59" s="55" t="n">
        <f aca="false">W59</f>
        <v>43.304</v>
      </c>
      <c r="L59" s="76" t="n">
        <v>2383.2728</v>
      </c>
      <c r="M59" s="76" t="n">
        <v>37.9392</v>
      </c>
      <c r="N59" s="76" t="n">
        <v>42.4152</v>
      </c>
      <c r="O59" s="76" t="n">
        <v>43.2894</v>
      </c>
      <c r="P59" s="54" t="n">
        <v>2369.8</v>
      </c>
      <c r="Q59" s="77" t="n">
        <v>6.65</v>
      </c>
      <c r="R59" s="54" t="n">
        <f aca="false">P59/3600</f>
        <v>0.658277777777778</v>
      </c>
      <c r="S59" s="56"/>
      <c r="T59" s="76" t="n">
        <v>2389.5336</v>
      </c>
      <c r="U59" s="76" t="n">
        <v>37.9318</v>
      </c>
      <c r="V59" s="76" t="n">
        <v>42.4237</v>
      </c>
      <c r="W59" s="76" t="n">
        <v>43.304</v>
      </c>
      <c r="X59" s="76" t="n">
        <v>2422.06</v>
      </c>
      <c r="Y59" s="79" t="n">
        <v>6.7</v>
      </c>
      <c r="Z59" s="54" t="n">
        <f aca="false">X59/3600</f>
        <v>0.6727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0.3344</v>
      </c>
      <c r="I60" s="46" t="n">
        <f aca="false">V60</f>
        <v>40.6126</v>
      </c>
      <c r="J60" s="46" t="n">
        <f aca="false">T60</f>
        <v>850.3344</v>
      </c>
      <c r="K60" s="46" t="n">
        <f aca="false">W60</f>
        <v>41.4301</v>
      </c>
      <c r="L60" s="78" t="n">
        <v>848.8832</v>
      </c>
      <c r="M60" s="78" t="n">
        <v>34.0075</v>
      </c>
      <c r="N60" s="78" t="n">
        <v>40.5887</v>
      </c>
      <c r="O60" s="78" t="n">
        <v>41.4095</v>
      </c>
      <c r="P60" s="47" t="n">
        <v>2359.42</v>
      </c>
      <c r="Q60" s="77" t="n">
        <v>5.79</v>
      </c>
      <c r="R60" s="47" t="n">
        <f aca="false">P60/3600</f>
        <v>0.655394444444445</v>
      </c>
      <c r="S60" s="48"/>
      <c r="T60" s="78" t="n">
        <v>850.3344</v>
      </c>
      <c r="U60" s="78" t="n">
        <v>33.9983</v>
      </c>
      <c r="V60" s="78" t="n">
        <v>40.6126</v>
      </c>
      <c r="W60" s="78" t="n">
        <v>41.4301</v>
      </c>
      <c r="X60" s="78" t="n">
        <v>2392.02</v>
      </c>
      <c r="Y60" s="79" t="n">
        <v>5.86</v>
      </c>
      <c r="Z60" s="47" t="n">
        <f aca="false">X60/3600</f>
        <v>0.66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0872</v>
      </c>
      <c r="I61" s="46" t="n">
        <f aca="false">V61</f>
        <v>39.0115</v>
      </c>
      <c r="J61" s="46" t="n">
        <f aca="false">T61</f>
        <v>344.0872</v>
      </c>
      <c r="K61" s="46" t="n">
        <f aca="false">W61</f>
        <v>39.8094</v>
      </c>
      <c r="L61" s="78" t="n">
        <v>343.2784</v>
      </c>
      <c r="M61" s="78" t="n">
        <v>30.955</v>
      </c>
      <c r="N61" s="78" t="n">
        <v>38.9946</v>
      </c>
      <c r="O61" s="78" t="n">
        <v>39.7824</v>
      </c>
      <c r="P61" s="47" t="n">
        <v>1834.06</v>
      </c>
      <c r="Q61" s="77" t="n">
        <v>4.31</v>
      </c>
      <c r="R61" s="47" t="n">
        <f aca="false">P61/3600</f>
        <v>0.509461111111111</v>
      </c>
      <c r="S61" s="48"/>
      <c r="T61" s="78" t="n">
        <v>344.0872</v>
      </c>
      <c r="U61" s="78" t="n">
        <v>30.9493</v>
      </c>
      <c r="V61" s="78" t="n">
        <v>39.0115</v>
      </c>
      <c r="W61" s="78" t="n">
        <v>39.8094</v>
      </c>
      <c r="X61" s="78" t="n">
        <v>1871.58</v>
      </c>
      <c r="Y61" s="79" t="n">
        <v>4.26</v>
      </c>
      <c r="Z61" s="47" t="n">
        <f aca="false">X61/3600</f>
        <v>0.5198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196</v>
      </c>
      <c r="I62" s="52" t="n">
        <f aca="false">V62</f>
        <v>37.7051</v>
      </c>
      <c r="J62" s="52" t="n">
        <f aca="false">T62</f>
        <v>142.196</v>
      </c>
      <c r="K62" s="52" t="n">
        <f aca="false">W62</f>
        <v>38.336</v>
      </c>
      <c r="L62" s="80" t="n">
        <v>142.34</v>
      </c>
      <c r="M62" s="80" t="n">
        <v>27.9263</v>
      </c>
      <c r="N62" s="80" t="n">
        <v>37.6794</v>
      </c>
      <c r="O62" s="80" t="n">
        <v>38.317</v>
      </c>
      <c r="P62" s="53" t="n">
        <v>2085.32</v>
      </c>
      <c r="Q62" s="53" t="n">
        <v>4.07</v>
      </c>
      <c r="R62" s="53" t="n">
        <f aca="false">P62/3600</f>
        <v>0.579255555555556</v>
      </c>
      <c r="S62" s="51"/>
      <c r="T62" s="80" t="n">
        <v>142.196</v>
      </c>
      <c r="U62" s="80" t="n">
        <v>27.9201</v>
      </c>
      <c r="V62" s="80" t="n">
        <v>37.7051</v>
      </c>
      <c r="W62" s="80" t="n">
        <v>38.336</v>
      </c>
      <c r="X62" s="80" t="n">
        <v>2124.9</v>
      </c>
      <c r="Y62" s="80" t="n">
        <v>4.18</v>
      </c>
      <c r="Z62" s="53" t="n">
        <f aca="false">X62/3600</f>
        <v>0.590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3.8392</v>
      </c>
      <c r="I63" s="57" t="n">
        <f aca="false">V63</f>
        <v>40.5126</v>
      </c>
      <c r="J63" s="57" t="n">
        <f aca="false">T63</f>
        <v>2073.8392</v>
      </c>
      <c r="K63" s="57" t="n">
        <f aca="false">W63</f>
        <v>41.2197</v>
      </c>
      <c r="L63" s="76" t="n">
        <v>2066.7064</v>
      </c>
      <c r="M63" s="76" t="n">
        <v>37.8248</v>
      </c>
      <c r="N63" s="76" t="n">
        <v>40.5091</v>
      </c>
      <c r="O63" s="76" t="n">
        <v>41.2112</v>
      </c>
      <c r="P63" s="54" t="n">
        <v>2232.58</v>
      </c>
      <c r="Q63" s="77" t="n">
        <v>5.83</v>
      </c>
      <c r="R63" s="54" t="n">
        <f aca="false">P63/3600</f>
        <v>0.620161111111111</v>
      </c>
      <c r="S63" s="56"/>
      <c r="T63" s="76" t="n">
        <v>2073.8392</v>
      </c>
      <c r="U63" s="76" t="n">
        <v>37.8207</v>
      </c>
      <c r="V63" s="76" t="n">
        <v>40.5126</v>
      </c>
      <c r="W63" s="76" t="n">
        <v>41.2197</v>
      </c>
      <c r="X63" s="76" t="n">
        <v>2252.12</v>
      </c>
      <c r="Y63" s="79" t="n">
        <v>5.78</v>
      </c>
      <c r="Z63" s="54" t="n">
        <f aca="false">X63/3600</f>
        <v>0.6255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1.4688</v>
      </c>
      <c r="I64" s="58" t="n">
        <f aca="false">V64</f>
        <v>37.8632</v>
      </c>
      <c r="J64" s="58" t="n">
        <f aca="false">T64</f>
        <v>891.4688</v>
      </c>
      <c r="K64" s="58" t="n">
        <f aca="false">W64</f>
        <v>38.5002</v>
      </c>
      <c r="L64" s="78" t="n">
        <v>887.5904</v>
      </c>
      <c r="M64" s="78" t="n">
        <v>34.1043</v>
      </c>
      <c r="N64" s="78" t="n">
        <v>37.8485</v>
      </c>
      <c r="O64" s="78" t="n">
        <v>38.485</v>
      </c>
      <c r="P64" s="47" t="n">
        <v>1712.15</v>
      </c>
      <c r="Q64" s="77" t="n">
        <v>4.58</v>
      </c>
      <c r="R64" s="47" t="n">
        <f aca="false">P64/3600</f>
        <v>0.475597222222222</v>
      </c>
      <c r="S64" s="48"/>
      <c r="T64" s="78" t="n">
        <v>891.4688</v>
      </c>
      <c r="U64" s="78" t="n">
        <v>34.0957</v>
      </c>
      <c r="V64" s="78" t="n">
        <v>37.8632</v>
      </c>
      <c r="W64" s="78" t="n">
        <v>38.5002</v>
      </c>
      <c r="X64" s="78" t="n">
        <v>1737.62</v>
      </c>
      <c r="Y64" s="79" t="n">
        <v>4.58</v>
      </c>
      <c r="Z64" s="47" t="n">
        <f aca="false">X64/3600</f>
        <v>0.4826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1.9008</v>
      </c>
      <c r="I65" s="58" t="n">
        <f aca="false">V65</f>
        <v>35.525</v>
      </c>
      <c r="J65" s="58" t="n">
        <f aca="false">T65</f>
        <v>381.9008</v>
      </c>
      <c r="K65" s="58" t="n">
        <f aca="false">W65</f>
        <v>36.1875</v>
      </c>
      <c r="L65" s="78" t="n">
        <v>379.3584</v>
      </c>
      <c r="M65" s="78" t="n">
        <v>30.6874</v>
      </c>
      <c r="N65" s="78" t="n">
        <v>35.5475</v>
      </c>
      <c r="O65" s="78" t="n">
        <v>36.1678</v>
      </c>
      <c r="P65" s="47" t="n">
        <v>1546.36</v>
      </c>
      <c r="Q65" s="77" t="n">
        <v>3.66</v>
      </c>
      <c r="R65" s="47" t="n">
        <f aca="false">P65/3600</f>
        <v>0.429544444444444</v>
      </c>
      <c r="S65" s="48"/>
      <c r="T65" s="78" t="n">
        <v>381.9008</v>
      </c>
      <c r="U65" s="78" t="n">
        <v>30.6806</v>
      </c>
      <c r="V65" s="78" t="n">
        <v>35.525</v>
      </c>
      <c r="W65" s="78" t="n">
        <v>36.1875</v>
      </c>
      <c r="X65" s="78" t="n">
        <v>1582.91</v>
      </c>
      <c r="Y65" s="79" t="n">
        <v>3.65</v>
      </c>
      <c r="Z65" s="47" t="n">
        <f aca="false">X65/3600</f>
        <v>0.4396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3528</v>
      </c>
      <c r="I66" s="59" t="n">
        <f aca="false">V66</f>
        <v>33.4956</v>
      </c>
      <c r="J66" s="59" t="n">
        <f aca="false">T66</f>
        <v>159.3528</v>
      </c>
      <c r="K66" s="59" t="n">
        <f aca="false">W66</f>
        <v>34.1524</v>
      </c>
      <c r="L66" s="80" t="n">
        <v>158.3952</v>
      </c>
      <c r="M66" s="80" t="n">
        <v>27.6661</v>
      </c>
      <c r="N66" s="80" t="n">
        <v>33.5269</v>
      </c>
      <c r="O66" s="80" t="n">
        <v>34.1096</v>
      </c>
      <c r="P66" s="53" t="n">
        <v>1703.76</v>
      </c>
      <c r="Q66" s="53" t="n">
        <v>3.31</v>
      </c>
      <c r="R66" s="53" t="n">
        <f aca="false">P66/3600</f>
        <v>0.473266666666667</v>
      </c>
      <c r="S66" s="51"/>
      <c r="T66" s="80" t="n">
        <v>159.3528</v>
      </c>
      <c r="U66" s="80" t="n">
        <v>27.652</v>
      </c>
      <c r="V66" s="80" t="n">
        <v>33.4956</v>
      </c>
      <c r="W66" s="80" t="n">
        <v>34.1524</v>
      </c>
      <c r="X66" s="80" t="n">
        <v>1747.12</v>
      </c>
      <c r="Y66" s="80" t="n">
        <v>3.34</v>
      </c>
      <c r="Z66" s="53" t="n">
        <f aca="false">X66/3600</f>
        <v>0.4853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6.9952</v>
      </c>
      <c r="I67" s="55" t="n">
        <f aca="false">V67</f>
        <v>41.2295</v>
      </c>
      <c r="J67" s="55" t="n">
        <f aca="false">T67</f>
        <v>1426.9952</v>
      </c>
      <c r="K67" s="55" t="n">
        <f aca="false">W67</f>
        <v>42.2511</v>
      </c>
      <c r="L67" s="76" t="n">
        <v>1424.3288</v>
      </c>
      <c r="M67" s="76" t="n">
        <v>39.6894</v>
      </c>
      <c r="N67" s="76" t="n">
        <v>41.2343</v>
      </c>
      <c r="O67" s="76" t="n">
        <v>42.2385</v>
      </c>
      <c r="P67" s="54" t="n">
        <v>1303.38</v>
      </c>
      <c r="Q67" s="77" t="n">
        <v>3.73</v>
      </c>
      <c r="R67" s="54" t="n">
        <f aca="false">P67/3600</f>
        <v>0.36205</v>
      </c>
      <c r="S67" s="56"/>
      <c r="T67" s="76" t="n">
        <v>1426.9952</v>
      </c>
      <c r="U67" s="76" t="n">
        <v>39.6844</v>
      </c>
      <c r="V67" s="76" t="n">
        <v>41.2295</v>
      </c>
      <c r="W67" s="76" t="n">
        <v>42.2511</v>
      </c>
      <c r="X67" s="76" t="n">
        <v>1313.18</v>
      </c>
      <c r="Y67" s="79" t="n">
        <v>3.73</v>
      </c>
      <c r="Z67" s="54" t="n">
        <f aca="false">X67/3600</f>
        <v>0.3647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6.7296</v>
      </c>
      <c r="I68" s="46" t="n">
        <f aca="false">V68</f>
        <v>38.3809</v>
      </c>
      <c r="J68" s="46" t="n">
        <f aca="false">T68</f>
        <v>686.7296</v>
      </c>
      <c r="K68" s="46" t="n">
        <f aca="false">W68</f>
        <v>39.5037</v>
      </c>
      <c r="L68" s="78" t="n">
        <v>683.1424</v>
      </c>
      <c r="M68" s="78" t="n">
        <v>35.6638</v>
      </c>
      <c r="N68" s="78" t="n">
        <v>38.3828</v>
      </c>
      <c r="O68" s="78" t="n">
        <v>39.5145</v>
      </c>
      <c r="P68" s="47" t="n">
        <v>1163.25</v>
      </c>
      <c r="Q68" s="77" t="n">
        <v>3.24</v>
      </c>
      <c r="R68" s="47" t="n">
        <f aca="false">P68/3600</f>
        <v>0.323125</v>
      </c>
      <c r="S68" s="48"/>
      <c r="T68" s="78" t="n">
        <v>686.7296</v>
      </c>
      <c r="U68" s="78" t="n">
        <v>35.6579</v>
      </c>
      <c r="V68" s="78" t="n">
        <v>38.3809</v>
      </c>
      <c r="W68" s="78" t="n">
        <v>39.5037</v>
      </c>
      <c r="X68" s="78" t="n">
        <v>1173.71</v>
      </c>
      <c r="Y68" s="79" t="n">
        <v>3.23</v>
      </c>
      <c r="Z68" s="47" t="n">
        <f aca="false">X68/3600</f>
        <v>0.3260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3.152</v>
      </c>
      <c r="I69" s="46" t="n">
        <f aca="false">V69</f>
        <v>36.0485</v>
      </c>
      <c r="J69" s="46" t="n">
        <f aca="false">T69</f>
        <v>323.152</v>
      </c>
      <c r="K69" s="46" t="n">
        <f aca="false">W69</f>
        <v>37.1476</v>
      </c>
      <c r="L69" s="78" t="n">
        <v>321.6592</v>
      </c>
      <c r="M69" s="78" t="n">
        <v>32.12</v>
      </c>
      <c r="N69" s="78" t="n">
        <v>36.0716</v>
      </c>
      <c r="O69" s="78" t="n">
        <v>37.1625</v>
      </c>
      <c r="P69" s="47" t="n">
        <v>1053.34</v>
      </c>
      <c r="Q69" s="77" t="n">
        <v>2.79</v>
      </c>
      <c r="R69" s="47" t="n">
        <f aca="false">P69/3600</f>
        <v>0.292594444444444</v>
      </c>
      <c r="S69" s="48"/>
      <c r="T69" s="78" t="n">
        <v>323.152</v>
      </c>
      <c r="U69" s="78" t="n">
        <v>32.1117</v>
      </c>
      <c r="V69" s="78" t="n">
        <v>36.0485</v>
      </c>
      <c r="W69" s="78" t="n">
        <v>37.1476</v>
      </c>
      <c r="X69" s="78" t="n">
        <v>1102.12</v>
      </c>
      <c r="Y69" s="79" t="n">
        <v>3</v>
      </c>
      <c r="Z69" s="47" t="n">
        <f aca="false">X69/3600</f>
        <v>0.3061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1648</v>
      </c>
      <c r="I70" s="60" t="n">
        <f aca="false">V70</f>
        <v>33.9644</v>
      </c>
      <c r="J70" s="60" t="n">
        <f aca="false">T70</f>
        <v>151.1648</v>
      </c>
      <c r="K70" s="60" t="n">
        <f aca="false">W70</f>
        <v>34.8788</v>
      </c>
      <c r="L70" s="80" t="n">
        <v>150.2144</v>
      </c>
      <c r="M70" s="80" t="n">
        <v>29.2845</v>
      </c>
      <c r="N70" s="80" t="n">
        <v>33.9472</v>
      </c>
      <c r="O70" s="80" t="n">
        <v>34.9005</v>
      </c>
      <c r="P70" s="53" t="n">
        <v>973.98</v>
      </c>
      <c r="Q70" s="53" t="n">
        <v>2.68</v>
      </c>
      <c r="R70" s="53" t="n">
        <f aca="false">P70/3600</f>
        <v>0.27055</v>
      </c>
      <c r="S70" s="51"/>
      <c r="T70" s="80" t="n">
        <v>151.1648</v>
      </c>
      <c r="U70" s="80" t="n">
        <v>29.2648</v>
      </c>
      <c r="V70" s="80" t="n">
        <v>33.9644</v>
      </c>
      <c r="W70" s="80" t="n">
        <v>34.8788</v>
      </c>
      <c r="X70" s="80" t="n">
        <v>995.4</v>
      </c>
      <c r="Y70" s="80" t="n">
        <v>2.83</v>
      </c>
      <c r="Z70" s="53" t="n">
        <f aca="false">X70/3600</f>
        <v>0.276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3.8704</v>
      </c>
      <c r="I71" s="57" t="n">
        <f aca="false">V71</f>
        <v>46.4399</v>
      </c>
      <c r="J71" s="57" t="n">
        <f aca="false">T71</f>
        <v>2153.8704</v>
      </c>
      <c r="K71" s="57" t="n">
        <f aca="false">W71</f>
        <v>47.4305</v>
      </c>
      <c r="L71" s="76" t="n">
        <v>2144.7136</v>
      </c>
      <c r="M71" s="76" t="n">
        <v>43.2236</v>
      </c>
      <c r="N71" s="76" t="n">
        <v>46.4464</v>
      </c>
      <c r="O71" s="76" t="n">
        <v>47.4356</v>
      </c>
      <c r="P71" s="54" t="n">
        <v>16214.68</v>
      </c>
      <c r="Q71" s="77" t="n">
        <v>38.81</v>
      </c>
      <c r="R71" s="54" t="n">
        <f aca="false">P71/3600</f>
        <v>4.50407777777778</v>
      </c>
      <c r="S71" s="56"/>
      <c r="T71" s="76" t="n">
        <v>2153.8704</v>
      </c>
      <c r="U71" s="76" t="n">
        <v>43.208</v>
      </c>
      <c r="V71" s="76" t="n">
        <v>46.4399</v>
      </c>
      <c r="W71" s="76" t="n">
        <v>47.4305</v>
      </c>
      <c r="X71" s="76" t="n">
        <v>17077.73</v>
      </c>
      <c r="Y71" s="79" t="n">
        <v>39.6</v>
      </c>
      <c r="Z71" s="54" t="n">
        <f aca="false">X71/3600</f>
        <v>4.7438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2.0496</v>
      </c>
      <c r="I72" s="58" t="n">
        <f aca="false">V72</f>
        <v>45.29</v>
      </c>
      <c r="J72" s="58" t="n">
        <f aca="false">T72</f>
        <v>812.0496</v>
      </c>
      <c r="K72" s="58" t="n">
        <f aca="false">W72</f>
        <v>45.9273</v>
      </c>
      <c r="L72" s="78" t="n">
        <v>803.728</v>
      </c>
      <c r="M72" s="78" t="n">
        <v>40.9213</v>
      </c>
      <c r="N72" s="78" t="n">
        <v>45.2917</v>
      </c>
      <c r="O72" s="78" t="n">
        <v>45.9445</v>
      </c>
      <c r="P72" s="47" t="n">
        <v>15436.4</v>
      </c>
      <c r="Q72" s="77" t="n">
        <v>35.89</v>
      </c>
      <c r="R72" s="47" t="n">
        <f aca="false">P72/3600</f>
        <v>4.28788888888889</v>
      </c>
      <c r="S72" s="48"/>
      <c r="T72" s="78" t="n">
        <v>812.0496</v>
      </c>
      <c r="U72" s="78" t="n">
        <v>40.909</v>
      </c>
      <c r="V72" s="78" t="n">
        <v>45.29</v>
      </c>
      <c r="W72" s="78" t="n">
        <v>45.9273</v>
      </c>
      <c r="X72" s="78" t="n">
        <v>16468.6</v>
      </c>
      <c r="Y72" s="79" t="n">
        <v>36.41</v>
      </c>
      <c r="Z72" s="47" t="n">
        <f aca="false">X72/3600</f>
        <v>4.5746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1.9464</v>
      </c>
      <c r="I73" s="58" t="n">
        <f aca="false">V73</f>
        <v>43.9154</v>
      </c>
      <c r="J73" s="58" t="n">
        <f aca="false">T73</f>
        <v>391.9464</v>
      </c>
      <c r="K73" s="58" t="n">
        <f aca="false">W73</f>
        <v>44.2726</v>
      </c>
      <c r="L73" s="78" t="n">
        <v>384.7808</v>
      </c>
      <c r="M73" s="78" t="n">
        <v>38.4181</v>
      </c>
      <c r="N73" s="78" t="n">
        <v>43.915</v>
      </c>
      <c r="O73" s="78" t="n">
        <v>44.2941</v>
      </c>
      <c r="P73" s="47" t="n">
        <v>17457.65</v>
      </c>
      <c r="Q73" s="77" t="n">
        <v>26.81</v>
      </c>
      <c r="R73" s="47" t="n">
        <f aca="false">P73/3600</f>
        <v>4.84934722222222</v>
      </c>
      <c r="S73" s="48"/>
      <c r="T73" s="78" t="n">
        <v>391.9464</v>
      </c>
      <c r="U73" s="78" t="n">
        <v>38.3986</v>
      </c>
      <c r="V73" s="78" t="n">
        <v>43.9154</v>
      </c>
      <c r="W73" s="78" t="n">
        <v>44.2726</v>
      </c>
      <c r="X73" s="78" t="n">
        <v>18623.86</v>
      </c>
      <c r="Y73" s="79" t="n">
        <v>27.96</v>
      </c>
      <c r="Z73" s="47" t="n">
        <f aca="false">X73/3600</f>
        <v>5.1732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1.9856</v>
      </c>
      <c r="I74" s="59" t="n">
        <f aca="false">V74</f>
        <v>42.5324</v>
      </c>
      <c r="J74" s="59" t="n">
        <f aca="false">T74</f>
        <v>211.9856</v>
      </c>
      <c r="K74" s="59" t="n">
        <f aca="false">W74</f>
        <v>42.6185</v>
      </c>
      <c r="L74" s="80" t="n">
        <v>205.6032</v>
      </c>
      <c r="M74" s="80" t="n">
        <v>35.7104</v>
      </c>
      <c r="N74" s="80" t="n">
        <v>42.4941</v>
      </c>
      <c r="O74" s="80" t="n">
        <v>42.6241</v>
      </c>
      <c r="P74" s="53" t="n">
        <v>17946.57</v>
      </c>
      <c r="Q74" s="53" t="n">
        <v>31.32</v>
      </c>
      <c r="R74" s="53" t="n">
        <f aca="false">P74/3600</f>
        <v>4.98515833333333</v>
      </c>
      <c r="S74" s="51"/>
      <c r="T74" s="80" t="n">
        <v>211.9856</v>
      </c>
      <c r="U74" s="80" t="n">
        <v>35.7035</v>
      </c>
      <c r="V74" s="80" t="n">
        <v>42.5324</v>
      </c>
      <c r="W74" s="80" t="n">
        <v>42.6185</v>
      </c>
      <c r="X74" s="80" t="n">
        <v>18932.28</v>
      </c>
      <c r="Y74" s="80" t="n">
        <v>39.83</v>
      </c>
      <c r="Z74" s="53" t="n">
        <f aca="false">X74/3600</f>
        <v>5.2589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3.6496</v>
      </c>
      <c r="I75" s="55" t="n">
        <f aca="false">V75</f>
        <v>48.0406</v>
      </c>
      <c r="J75" s="55" t="n">
        <f aca="false">T75</f>
        <v>2853.6496</v>
      </c>
      <c r="K75" s="55" t="n">
        <f aca="false">W75</f>
        <v>47.6579</v>
      </c>
      <c r="L75" s="76" t="n">
        <v>2847.264</v>
      </c>
      <c r="M75" s="76" t="n">
        <v>42.9901</v>
      </c>
      <c r="N75" s="76" t="n">
        <v>48.0265</v>
      </c>
      <c r="O75" s="76" t="n">
        <v>47.6619</v>
      </c>
      <c r="P75" s="54" t="n">
        <v>16877.71</v>
      </c>
      <c r="Q75" s="77" t="n">
        <v>46.08</v>
      </c>
      <c r="R75" s="54" t="n">
        <f aca="false">P75/3600</f>
        <v>4.68825277777778</v>
      </c>
      <c r="S75" s="56"/>
      <c r="T75" s="76" t="n">
        <v>2853.6496</v>
      </c>
      <c r="U75" s="76" t="n">
        <v>42.9821</v>
      </c>
      <c r="V75" s="76" t="n">
        <v>48.0406</v>
      </c>
      <c r="W75" s="76" t="n">
        <v>47.6579</v>
      </c>
      <c r="X75" s="76" t="n">
        <v>17392.97</v>
      </c>
      <c r="Y75" s="79" t="n">
        <v>39.35</v>
      </c>
      <c r="Z75" s="54" t="n">
        <f aca="false">X75/3600</f>
        <v>4.8313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1.3832</v>
      </c>
      <c r="I76" s="46" t="n">
        <f aca="false">V76</f>
        <v>46.6426</v>
      </c>
      <c r="J76" s="46" t="n">
        <f aca="false">T76</f>
        <v>1001.3832</v>
      </c>
      <c r="K76" s="46" t="n">
        <f aca="false">W76</f>
        <v>45.9514</v>
      </c>
      <c r="L76" s="78" t="n">
        <v>994.9072</v>
      </c>
      <c r="M76" s="78" t="n">
        <v>40.5867</v>
      </c>
      <c r="N76" s="78" t="n">
        <v>46.6583</v>
      </c>
      <c r="O76" s="78" t="n">
        <v>45.9863</v>
      </c>
      <c r="P76" s="47" t="n">
        <v>15386.31</v>
      </c>
      <c r="Q76" s="77" t="n">
        <v>30.59</v>
      </c>
      <c r="R76" s="47" t="n">
        <f aca="false">P76/3600</f>
        <v>4.273975</v>
      </c>
      <c r="S76" s="48"/>
      <c r="T76" s="78" t="n">
        <v>1001.3832</v>
      </c>
      <c r="U76" s="78" t="n">
        <v>40.5745</v>
      </c>
      <c r="V76" s="78" t="n">
        <v>46.6426</v>
      </c>
      <c r="W76" s="78" t="n">
        <v>45.9514</v>
      </c>
      <c r="X76" s="78" t="n">
        <v>16152.26</v>
      </c>
      <c r="Y76" s="79" t="n">
        <v>28.56</v>
      </c>
      <c r="Z76" s="47" t="n">
        <f aca="false">X76/3600</f>
        <v>4.4867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4.5672</v>
      </c>
      <c r="I77" s="46" t="n">
        <f aca="false">V77</f>
        <v>45.4992</v>
      </c>
      <c r="J77" s="46" t="n">
        <f aca="false">T77</f>
        <v>474.5672</v>
      </c>
      <c r="K77" s="46" t="n">
        <f aca="false">W77</f>
        <v>44.196</v>
      </c>
      <c r="L77" s="78" t="n">
        <v>469.1808</v>
      </c>
      <c r="M77" s="78" t="n">
        <v>38.0063</v>
      </c>
      <c r="N77" s="78" t="n">
        <v>45.4771</v>
      </c>
      <c r="O77" s="78" t="n">
        <v>44.1888</v>
      </c>
      <c r="P77" s="47" t="n">
        <v>14860.38</v>
      </c>
      <c r="Q77" s="77" t="n">
        <v>26.17</v>
      </c>
      <c r="R77" s="47" t="n">
        <f aca="false">P77/3600</f>
        <v>4.12788333333333</v>
      </c>
      <c r="S77" s="48"/>
      <c r="T77" s="78" t="n">
        <v>474.5672</v>
      </c>
      <c r="U77" s="78" t="n">
        <v>37.9732</v>
      </c>
      <c r="V77" s="78" t="n">
        <v>45.4992</v>
      </c>
      <c r="W77" s="78" t="n">
        <v>44.196</v>
      </c>
      <c r="X77" s="78" t="n">
        <v>15942.77</v>
      </c>
      <c r="Y77" s="79" t="n">
        <v>26.69</v>
      </c>
      <c r="Z77" s="47" t="n">
        <f aca="false">X77/3600</f>
        <v>4.4285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3.9768</v>
      </c>
      <c r="I78" s="52" t="n">
        <f aca="false">V78</f>
        <v>44.3282</v>
      </c>
      <c r="J78" s="52" t="n">
        <f aca="false">T78</f>
        <v>253.9768</v>
      </c>
      <c r="K78" s="52" t="n">
        <f aca="false">W78</f>
        <v>42.5481</v>
      </c>
      <c r="L78" s="80" t="n">
        <v>248.7664</v>
      </c>
      <c r="M78" s="80" t="n">
        <v>35.1173</v>
      </c>
      <c r="N78" s="80" t="n">
        <v>44.3324</v>
      </c>
      <c r="O78" s="80" t="n">
        <v>42.5084</v>
      </c>
      <c r="P78" s="53" t="n">
        <v>14769.88</v>
      </c>
      <c r="Q78" s="53" t="n">
        <v>37.46</v>
      </c>
      <c r="R78" s="53" t="n">
        <f aca="false">P78/3600</f>
        <v>4.10274444444444</v>
      </c>
      <c r="S78" s="51"/>
      <c r="T78" s="80" t="n">
        <v>253.9768</v>
      </c>
      <c r="U78" s="80" t="n">
        <v>35.1099</v>
      </c>
      <c r="V78" s="80" t="n">
        <v>44.3282</v>
      </c>
      <c r="W78" s="80" t="n">
        <v>42.5481</v>
      </c>
      <c r="X78" s="80" t="n">
        <v>16187.39</v>
      </c>
      <c r="Y78" s="80" t="n">
        <v>33.58</v>
      </c>
      <c r="Z78" s="53" t="n">
        <f aca="false">X78/3600</f>
        <v>4.4964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0.8528</v>
      </c>
      <c r="I79" s="55" t="n">
        <f aca="false">V79</f>
        <v>47.6988</v>
      </c>
      <c r="J79" s="55" t="n">
        <f aca="false">T79</f>
        <v>2370.8528</v>
      </c>
      <c r="K79" s="55" t="n">
        <f aca="false">W79</f>
        <v>47.8664</v>
      </c>
      <c r="L79" s="76" t="n">
        <v>2364.9672</v>
      </c>
      <c r="M79" s="76" t="n">
        <v>42.9806</v>
      </c>
      <c r="N79" s="76" t="n">
        <v>47.6912</v>
      </c>
      <c r="O79" s="76" t="n">
        <v>47.888</v>
      </c>
      <c r="P79" s="54" t="n">
        <v>15989.19</v>
      </c>
      <c r="Q79" s="77" t="n">
        <v>32.12</v>
      </c>
      <c r="R79" s="54" t="n">
        <f aca="false">P79/3600</f>
        <v>4.44144166666667</v>
      </c>
      <c r="S79" s="56"/>
      <c r="T79" s="76" t="n">
        <v>2370.8528</v>
      </c>
      <c r="U79" s="76" t="n">
        <v>42.9649</v>
      </c>
      <c r="V79" s="76" t="n">
        <v>47.6988</v>
      </c>
      <c r="W79" s="76" t="n">
        <v>47.8664</v>
      </c>
      <c r="X79" s="76" t="n">
        <v>17180.51</v>
      </c>
      <c r="Y79" s="79" t="n">
        <v>31.72</v>
      </c>
      <c r="Z79" s="54" t="n">
        <f aca="false">X79/3600</f>
        <v>4.7723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5.6664</v>
      </c>
      <c r="I80" s="46" t="n">
        <f aca="false">V80</f>
        <v>46.1147</v>
      </c>
      <c r="J80" s="46" t="n">
        <f aca="false">T80</f>
        <v>815.6664</v>
      </c>
      <c r="K80" s="46" t="n">
        <f aca="false">W80</f>
        <v>46.1843</v>
      </c>
      <c r="L80" s="78" t="n">
        <v>809.948</v>
      </c>
      <c r="M80" s="78" t="n">
        <v>40.5708</v>
      </c>
      <c r="N80" s="78" t="n">
        <v>46.1106</v>
      </c>
      <c r="O80" s="78" t="n">
        <v>46.1734</v>
      </c>
      <c r="P80" s="47" t="n">
        <v>18287.12</v>
      </c>
      <c r="Q80" s="77" t="n">
        <v>32.59</v>
      </c>
      <c r="R80" s="47" t="n">
        <f aca="false">P80/3600</f>
        <v>5.07975555555556</v>
      </c>
      <c r="S80" s="48"/>
      <c r="T80" s="78" t="n">
        <v>815.6664</v>
      </c>
      <c r="U80" s="78" t="n">
        <v>40.5569</v>
      </c>
      <c r="V80" s="78" t="n">
        <v>46.1147</v>
      </c>
      <c r="W80" s="78" t="n">
        <v>46.1843</v>
      </c>
      <c r="X80" s="78" t="n">
        <v>19420.79</v>
      </c>
      <c r="Y80" s="79" t="n">
        <v>30.03</v>
      </c>
      <c r="Z80" s="47" t="n">
        <f aca="false">X80/3600</f>
        <v>5.3946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5.3656</v>
      </c>
      <c r="I81" s="46" t="n">
        <f aca="false">V81</f>
        <v>44.3335</v>
      </c>
      <c r="J81" s="46" t="n">
        <f aca="false">T81</f>
        <v>365.3656</v>
      </c>
      <c r="K81" s="46" t="n">
        <f aca="false">W81</f>
        <v>44.261</v>
      </c>
      <c r="L81" s="78" t="n">
        <v>360.264</v>
      </c>
      <c r="M81" s="78" t="n">
        <v>38.0337</v>
      </c>
      <c r="N81" s="78" t="n">
        <v>44.3093</v>
      </c>
      <c r="O81" s="78" t="n">
        <v>44.2534</v>
      </c>
      <c r="P81" s="47" t="n">
        <v>17380.84</v>
      </c>
      <c r="Q81" s="77" t="n">
        <v>27.86</v>
      </c>
      <c r="R81" s="47" t="n">
        <f aca="false">P81/3600</f>
        <v>4.82801111111111</v>
      </c>
      <c r="S81" s="48"/>
      <c r="T81" s="78" t="n">
        <v>365.3656</v>
      </c>
      <c r="U81" s="78" t="n">
        <v>38.0147</v>
      </c>
      <c r="V81" s="78" t="n">
        <v>44.3335</v>
      </c>
      <c r="W81" s="78" t="n">
        <v>44.261</v>
      </c>
      <c r="X81" s="78" t="n">
        <v>18600.2</v>
      </c>
      <c r="Y81" s="79" t="n">
        <v>27.82</v>
      </c>
      <c r="Z81" s="47" t="n">
        <f aca="false">X81/3600</f>
        <v>5.166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3.7344</v>
      </c>
      <c r="I82" s="60" t="n">
        <f aca="false">V82</f>
        <v>42.7635</v>
      </c>
      <c r="J82" s="60" t="n">
        <f aca="false">T82</f>
        <v>193.7344</v>
      </c>
      <c r="K82" s="60" t="n">
        <f aca="false">W82</f>
        <v>42.5419</v>
      </c>
      <c r="L82" s="80" t="n">
        <v>185.908</v>
      </c>
      <c r="M82" s="80" t="n">
        <v>35.4358</v>
      </c>
      <c r="N82" s="80" t="n">
        <v>42.8294</v>
      </c>
      <c r="O82" s="80" t="n">
        <v>42.533</v>
      </c>
      <c r="P82" s="53" t="n">
        <v>14268.74</v>
      </c>
      <c r="Q82" s="53" t="n">
        <v>25.54</v>
      </c>
      <c r="R82" s="53" t="n">
        <f aca="false">P82/3600</f>
        <v>3.96353888888889</v>
      </c>
      <c r="S82" s="51"/>
      <c r="T82" s="80" t="n">
        <v>193.7344</v>
      </c>
      <c r="U82" s="80" t="n">
        <v>35.4088</v>
      </c>
      <c r="V82" s="80" t="n">
        <v>42.7635</v>
      </c>
      <c r="W82" s="80" t="n">
        <v>42.5419</v>
      </c>
      <c r="X82" s="80" t="n">
        <v>15622.76</v>
      </c>
      <c r="Y82" s="80" t="n">
        <v>25.24</v>
      </c>
      <c r="Z82" s="53" t="n">
        <f aca="false">X82/3600</f>
        <v>4.33965555555556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8489047158825</v>
      </c>
      <c r="R89" s="65" t="n">
        <f aca="false">GEOMEAN(R19:R82)</f>
        <v>2.46799087689424</v>
      </c>
      <c r="S89" s="65"/>
      <c r="T89" s="65"/>
      <c r="U89" s="65"/>
      <c r="V89" s="65"/>
      <c r="W89" s="65"/>
      <c r="X89" s="65"/>
      <c r="Y89" s="65" t="n">
        <f aca="false">GEOMEAN(Y19:Y82)</f>
        <v>20.0557707261715</v>
      </c>
      <c r="Z89" s="65" t="n">
        <f aca="false">GEOMEAN(Z19:Z82)</f>
        <v>2.554679905340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42203654308</v>
      </c>
      <c r="Z90" s="75" t="n">
        <f aca="false">Z89/R89</f>
        <v>1.035125343961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5125</v>
      </c>
      <c r="R91" s="64" t="n">
        <f aca="false">SUM(R19:R82)</f>
        <v>266.503222222222</v>
      </c>
      <c r="X91" s="64"/>
      <c r="Y91" s="64" t="n">
        <f aca="false">SUM(Y19:Y82)/3600</f>
        <v>0.591477777777778</v>
      </c>
      <c r="Z91" s="64" t="n">
        <f aca="false">SUM(Z19:Z82)</f>
        <v>277.3503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03T02:07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0648278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Revised F052_CE9_ROB04_FixedNumOfMVPs</vt:lpwstr>
  </property>
  <property fmtid="{D5CDD505-2E9C-101B-9397-08002B2CF9AE}" pid="6" name="_NewReviewCycle">
    <vt:lpwstr/>
  </property>
  <property fmtid="{D5CDD505-2E9C-101B-9397-08002B2CF9AE}" pid="7" name="_PreviousAdHocReviewCycleID">
    <vt:r8>934014750</vt:r8>
  </property>
  <property fmtid="{D5CDD505-2E9C-101B-9397-08002B2CF9AE}" pid="8" name="_ReviewingToolsShownOnce">
    <vt:lpwstr/>
  </property>
</Properties>
</file>