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1351377267799</v>
      </c>
      <c r="D21" s="24"/>
      <c r="E21" s="24"/>
      <c r="F21" s="24" t="n">
        <f aca="false">'RA LC'!$Z$90</f>
        <v>0.9926740761688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4128751949791</v>
      </c>
      <c r="D22" s="27"/>
      <c r="E22" s="27"/>
      <c r="F22" s="27" t="n">
        <f aca="false">'RA LC'!$Y$90</f>
        <v>0.98884499024588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350137618112</v>
      </c>
      <c r="D32" s="24"/>
      <c r="E32" s="24"/>
      <c r="F32" s="24" t="n">
        <f aca="false">'LB LC'!$Z$90</f>
        <v>0.99489502076431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64714814190784</v>
      </c>
      <c r="D33" s="27"/>
      <c r="E33" s="27"/>
      <c r="F33" s="27" t="n">
        <f aca="false">'LB LC'!$Y$90</f>
        <v>0.98851514710846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74.4192</v>
      </c>
      <c r="I3" s="46" t="n">
        <f aca="false">V3</f>
        <v>41.6235</v>
      </c>
      <c r="J3" s="46" t="n">
        <f aca="false">T3</f>
        <v>13274.4192</v>
      </c>
      <c r="K3" s="46" t="n">
        <f aca="false">W3</f>
        <v>44.311</v>
      </c>
      <c r="L3" s="76" t="n">
        <v>13255.3712</v>
      </c>
      <c r="M3" s="76" t="n">
        <v>41.856</v>
      </c>
      <c r="N3" s="76" t="n">
        <v>41.6232</v>
      </c>
      <c r="O3" s="76" t="n">
        <v>44.3131</v>
      </c>
      <c r="P3" s="47" t="n">
        <v>21580.78</v>
      </c>
      <c r="Q3" s="77" t="n">
        <v>67.06</v>
      </c>
      <c r="R3" s="47" t="n">
        <f aca="false">P3/3600</f>
        <v>5.99466111111111</v>
      </c>
      <c r="S3" s="48"/>
      <c r="T3" s="76" t="n">
        <v>13274.4192</v>
      </c>
      <c r="U3" s="76" t="n">
        <v>41.8561</v>
      </c>
      <c r="V3" s="76" t="n">
        <v>41.6235</v>
      </c>
      <c r="W3" s="76" t="n">
        <v>44.311</v>
      </c>
      <c r="X3" s="78" t="n">
        <v>21361.29</v>
      </c>
      <c r="Y3" s="79" t="n">
        <v>66.66</v>
      </c>
      <c r="Z3" s="47" t="n">
        <f aca="false">X3/3600</f>
        <v>5.93369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16.8432</v>
      </c>
      <c r="I4" s="46" t="n">
        <f aca="false">V4</f>
        <v>39.9192</v>
      </c>
      <c r="J4" s="46" t="n">
        <f aca="false">T4</f>
        <v>5416.8432</v>
      </c>
      <c r="K4" s="46" t="n">
        <f aca="false">W4</f>
        <v>42.3214</v>
      </c>
      <c r="L4" s="78" t="n">
        <v>5402.8672</v>
      </c>
      <c r="M4" s="78" t="n">
        <v>39.305</v>
      </c>
      <c r="N4" s="78" t="n">
        <v>39.9183</v>
      </c>
      <c r="O4" s="78" t="n">
        <v>42.3213</v>
      </c>
      <c r="P4" s="47" t="n">
        <v>21862.28</v>
      </c>
      <c r="Q4" s="77" t="n">
        <v>59.86</v>
      </c>
      <c r="R4" s="47" t="n">
        <f aca="false">P4/3600</f>
        <v>6.07285555555556</v>
      </c>
      <c r="S4" s="48"/>
      <c r="T4" s="78" t="n">
        <v>5416.8432</v>
      </c>
      <c r="U4" s="78" t="n">
        <v>39.3034</v>
      </c>
      <c r="V4" s="78" t="n">
        <v>39.9192</v>
      </c>
      <c r="W4" s="78" t="n">
        <v>42.3214</v>
      </c>
      <c r="X4" s="78" t="n">
        <v>21532.07</v>
      </c>
      <c r="Y4" s="79" t="n">
        <v>60.31</v>
      </c>
      <c r="Z4" s="47" t="n">
        <f aca="false">X4/3600</f>
        <v>5.98113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9.416</v>
      </c>
      <c r="I5" s="46" t="n">
        <f aca="false">V5</f>
        <v>38.4413</v>
      </c>
      <c r="J5" s="46" t="n">
        <f aca="false">T5</f>
        <v>2569.416</v>
      </c>
      <c r="K5" s="46" t="n">
        <f aca="false">W5</f>
        <v>40.5399</v>
      </c>
      <c r="L5" s="78" t="n">
        <v>2560.5136</v>
      </c>
      <c r="M5" s="78" t="n">
        <v>36.7363</v>
      </c>
      <c r="N5" s="78" t="n">
        <v>38.4415</v>
      </c>
      <c r="O5" s="78" t="n">
        <v>40.5394</v>
      </c>
      <c r="P5" s="47" t="n">
        <v>18303.73</v>
      </c>
      <c r="Q5" s="77" t="n">
        <v>53.3</v>
      </c>
      <c r="R5" s="47" t="n">
        <f aca="false">P5/3600</f>
        <v>5.08436944444444</v>
      </c>
      <c r="S5" s="48"/>
      <c r="T5" s="78" t="n">
        <v>2569.416</v>
      </c>
      <c r="U5" s="78" t="n">
        <v>36.7345</v>
      </c>
      <c r="V5" s="78" t="n">
        <v>38.4413</v>
      </c>
      <c r="W5" s="78" t="n">
        <v>40.5399</v>
      </c>
      <c r="X5" s="78" t="n">
        <v>18051.93</v>
      </c>
      <c r="Y5" s="79" t="n">
        <v>52.1</v>
      </c>
      <c r="Z5" s="47" t="n">
        <f aca="false">X5/3600</f>
        <v>5.0144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7.5376</v>
      </c>
      <c r="I6" s="52" t="n">
        <f aca="false">V6</f>
        <v>36.831</v>
      </c>
      <c r="J6" s="52" t="n">
        <f aca="false">T6</f>
        <v>1307.5376</v>
      </c>
      <c r="K6" s="52" t="n">
        <f aca="false">W6</f>
        <v>38.7503</v>
      </c>
      <c r="L6" s="80" t="n">
        <v>1300.96</v>
      </c>
      <c r="M6" s="80" t="n">
        <v>34.0799</v>
      </c>
      <c r="N6" s="80" t="n">
        <v>36.8291</v>
      </c>
      <c r="O6" s="80" t="n">
        <v>38.7515</v>
      </c>
      <c r="P6" s="53" t="n">
        <v>20178.62</v>
      </c>
      <c r="Q6" s="53" t="n">
        <v>49.34</v>
      </c>
      <c r="R6" s="53" t="n">
        <f aca="false">P6/3600</f>
        <v>5.60517222222222</v>
      </c>
      <c r="S6" s="51"/>
      <c r="T6" s="80" t="n">
        <v>1307.5376</v>
      </c>
      <c r="U6" s="80" t="n">
        <v>34.0774</v>
      </c>
      <c r="V6" s="80" t="n">
        <v>36.831</v>
      </c>
      <c r="W6" s="80" t="n">
        <v>38.7503</v>
      </c>
      <c r="X6" s="80" t="n">
        <v>20056.76</v>
      </c>
      <c r="Y6" s="80" t="n">
        <v>50.86</v>
      </c>
      <c r="Z6" s="53" t="n">
        <f aca="false">X6/3600</f>
        <v>5.5713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79.8</v>
      </c>
      <c r="I7" s="46" t="n">
        <f aca="false">V7</f>
        <v>45.1711</v>
      </c>
      <c r="J7" s="46" t="n">
        <f aca="false">T7</f>
        <v>33579.8</v>
      </c>
      <c r="K7" s="46" t="n">
        <f aca="false">W7</f>
        <v>44.7782</v>
      </c>
      <c r="L7" s="78" t="n">
        <v>33581.1904</v>
      </c>
      <c r="M7" s="78" t="n">
        <v>40.4576</v>
      </c>
      <c r="N7" s="78" t="n">
        <v>45.1747</v>
      </c>
      <c r="O7" s="78" t="n">
        <v>44.7794</v>
      </c>
      <c r="P7" s="47" t="n">
        <v>28582.07</v>
      </c>
      <c r="Q7" s="77" t="n">
        <v>95.38</v>
      </c>
      <c r="R7" s="47" t="n">
        <f aca="false">P7/3600</f>
        <v>7.93946388888889</v>
      </c>
      <c r="S7" s="48"/>
      <c r="T7" s="78" t="n">
        <v>33579.8</v>
      </c>
      <c r="U7" s="78" t="n">
        <v>40.4578</v>
      </c>
      <c r="V7" s="78" t="n">
        <v>45.1711</v>
      </c>
      <c r="W7" s="78" t="n">
        <v>44.7782</v>
      </c>
      <c r="X7" s="78" t="n">
        <v>28176.22</v>
      </c>
      <c r="Y7" s="79" t="n">
        <v>103.35</v>
      </c>
      <c r="Z7" s="47" t="n">
        <f aca="false">X7/3600</f>
        <v>7.82672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71.256</v>
      </c>
      <c r="I8" s="46" t="n">
        <f aca="false">V8</f>
        <v>43.1448</v>
      </c>
      <c r="J8" s="46" t="n">
        <f aca="false">T8</f>
        <v>16171.256</v>
      </c>
      <c r="K8" s="46" t="n">
        <f aca="false">W8</f>
        <v>43.3126</v>
      </c>
      <c r="L8" s="78" t="n">
        <v>16171.456</v>
      </c>
      <c r="M8" s="78" t="n">
        <v>37.4389</v>
      </c>
      <c r="N8" s="78" t="n">
        <v>43.1443</v>
      </c>
      <c r="O8" s="78" t="n">
        <v>43.3105</v>
      </c>
      <c r="P8" s="47" t="n">
        <v>27157.51</v>
      </c>
      <c r="Q8" s="77" t="n">
        <v>81.34</v>
      </c>
      <c r="R8" s="47" t="n">
        <f aca="false">P8/3600</f>
        <v>7.54375277777778</v>
      </c>
      <c r="S8" s="48"/>
      <c r="T8" s="78" t="n">
        <v>16171.256</v>
      </c>
      <c r="U8" s="78" t="n">
        <v>37.4378</v>
      </c>
      <c r="V8" s="78" t="n">
        <v>43.1448</v>
      </c>
      <c r="W8" s="78" t="n">
        <v>43.3126</v>
      </c>
      <c r="X8" s="78" t="n">
        <v>26592.34</v>
      </c>
      <c r="Y8" s="79" t="n">
        <v>81.16</v>
      </c>
      <c r="Z8" s="47" t="n">
        <f aca="false">X8/3600</f>
        <v>7.38676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50.4016</v>
      </c>
      <c r="I9" s="46" t="n">
        <f aca="false">V9</f>
        <v>41.1438</v>
      </c>
      <c r="J9" s="46" t="n">
        <f aca="false">T9</f>
        <v>8450.4016</v>
      </c>
      <c r="K9" s="46" t="n">
        <f aca="false">W9</f>
        <v>41.6603</v>
      </c>
      <c r="L9" s="78" t="n">
        <v>8446.0016</v>
      </c>
      <c r="M9" s="78" t="n">
        <v>34.4605</v>
      </c>
      <c r="N9" s="78" t="n">
        <v>41.142</v>
      </c>
      <c r="O9" s="78" t="n">
        <v>41.6666</v>
      </c>
      <c r="P9" s="47" t="n">
        <v>22037.55</v>
      </c>
      <c r="Q9" s="77" t="n">
        <v>74.51</v>
      </c>
      <c r="R9" s="47" t="n">
        <f aca="false">P9/3600</f>
        <v>6.12154166666667</v>
      </c>
      <c r="S9" s="48"/>
      <c r="T9" s="78" t="n">
        <v>8450.4016</v>
      </c>
      <c r="U9" s="78" t="n">
        <v>34.4601</v>
      </c>
      <c r="V9" s="78" t="n">
        <v>41.1438</v>
      </c>
      <c r="W9" s="78" t="n">
        <v>41.6603</v>
      </c>
      <c r="X9" s="78" t="n">
        <v>21797.61</v>
      </c>
      <c r="Y9" s="79" t="n">
        <v>70.56</v>
      </c>
      <c r="Z9" s="47" t="n">
        <f aca="false">X9/3600</f>
        <v>6.05489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2.7696</v>
      </c>
      <c r="I10" s="52" t="n">
        <f aca="false">V10</f>
        <v>39.0485</v>
      </c>
      <c r="J10" s="52" t="n">
        <f aca="false">T10</f>
        <v>4682.7696</v>
      </c>
      <c r="K10" s="52" t="n">
        <f aca="false">W10</f>
        <v>39.7926</v>
      </c>
      <c r="L10" s="80" t="n">
        <v>4675.8096</v>
      </c>
      <c r="M10" s="80" t="n">
        <v>31.6759</v>
      </c>
      <c r="N10" s="80" t="n">
        <v>39.0547</v>
      </c>
      <c r="O10" s="80" t="n">
        <v>39.798</v>
      </c>
      <c r="P10" s="53" t="n">
        <v>23715.93</v>
      </c>
      <c r="Q10" s="53" t="n">
        <v>82.63</v>
      </c>
      <c r="R10" s="53" t="n">
        <f aca="false">P10/3600</f>
        <v>6.58775833333333</v>
      </c>
      <c r="S10" s="51"/>
      <c r="T10" s="80" t="n">
        <v>4682.7696</v>
      </c>
      <c r="U10" s="80" t="n">
        <v>31.6749</v>
      </c>
      <c r="V10" s="80" t="n">
        <v>39.0485</v>
      </c>
      <c r="W10" s="80" t="n">
        <v>39.7926</v>
      </c>
      <c r="X10" s="80" t="n">
        <v>23080.95</v>
      </c>
      <c r="Y10" s="80" t="n">
        <v>67.74</v>
      </c>
      <c r="Z10" s="53" t="n">
        <f aca="false">X10/3600</f>
        <v>6.41137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46.0608</v>
      </c>
      <c r="I11" s="46" t="n">
        <f aca="false">V11</f>
        <v>39.7127</v>
      </c>
      <c r="J11" s="46" t="n">
        <f aca="false">T11</f>
        <v>220646.0608</v>
      </c>
      <c r="K11" s="46" t="n">
        <f aca="false">W11</f>
        <v>38.0631</v>
      </c>
      <c r="L11" s="76" t="n">
        <v>220612.4896</v>
      </c>
      <c r="M11" s="76" t="n">
        <v>39.5942</v>
      </c>
      <c r="N11" s="76" t="n">
        <v>39.7137</v>
      </c>
      <c r="O11" s="76" t="n">
        <v>38.0633</v>
      </c>
      <c r="P11" s="47" t="n">
        <v>85073.17</v>
      </c>
      <c r="Q11" s="77" t="n">
        <v>229.17</v>
      </c>
      <c r="R11" s="47" t="n">
        <f aca="false">P11/3600</f>
        <v>23.6314361111111</v>
      </c>
      <c r="S11" s="48"/>
      <c r="T11" s="76" t="n">
        <v>220646.0608</v>
      </c>
      <c r="U11" s="76" t="n">
        <v>39.5944</v>
      </c>
      <c r="V11" s="76" t="n">
        <v>39.7127</v>
      </c>
      <c r="W11" s="76" t="n">
        <v>38.0631</v>
      </c>
      <c r="X11" s="78" t="n">
        <v>84875.66</v>
      </c>
      <c r="Y11" s="79" t="n">
        <v>226.54</v>
      </c>
      <c r="Z11" s="47" t="n">
        <f aca="false">X11/3600</f>
        <v>23.5765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05.36</v>
      </c>
      <c r="I12" s="46" t="n">
        <f aca="false">V12</f>
        <v>38.309</v>
      </c>
      <c r="J12" s="46" t="n">
        <f aca="false">T12</f>
        <v>96205.36</v>
      </c>
      <c r="K12" s="46" t="n">
        <f aca="false">W12</f>
        <v>36.6714</v>
      </c>
      <c r="L12" s="78" t="n">
        <v>96152.9232</v>
      </c>
      <c r="M12" s="78" t="n">
        <v>33.7047</v>
      </c>
      <c r="N12" s="78" t="n">
        <v>38.3077</v>
      </c>
      <c r="O12" s="78" t="n">
        <v>36.6713</v>
      </c>
      <c r="P12" s="47" t="n">
        <v>66101.95</v>
      </c>
      <c r="Q12" s="77" t="n">
        <v>209.58</v>
      </c>
      <c r="R12" s="47" t="n">
        <f aca="false">P12/3600</f>
        <v>18.3616527777778</v>
      </c>
      <c r="S12" s="48"/>
      <c r="T12" s="78" t="n">
        <v>96205.36</v>
      </c>
      <c r="U12" s="78" t="n">
        <v>33.7046</v>
      </c>
      <c r="V12" s="78" t="n">
        <v>38.309</v>
      </c>
      <c r="W12" s="78" t="n">
        <v>36.6714</v>
      </c>
      <c r="X12" s="78" t="n">
        <v>65479.38</v>
      </c>
      <c r="Y12" s="79" t="n">
        <v>205.89</v>
      </c>
      <c r="Z12" s="47" t="n">
        <f aca="false">X12/3600</f>
        <v>18.1887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01.9968</v>
      </c>
      <c r="I13" s="46" t="n">
        <f aca="false">V13</f>
        <v>37.2064</v>
      </c>
      <c r="J13" s="46" t="n">
        <f aca="false">T13</f>
        <v>30101.9968</v>
      </c>
      <c r="K13" s="46" t="n">
        <f aca="false">W13</f>
        <v>35.4762</v>
      </c>
      <c r="L13" s="78" t="n">
        <v>30069.3664</v>
      </c>
      <c r="M13" s="78" t="n">
        <v>29.7796</v>
      </c>
      <c r="N13" s="78" t="n">
        <v>37.203</v>
      </c>
      <c r="O13" s="78" t="n">
        <v>35.4711</v>
      </c>
      <c r="P13" s="47" t="n">
        <v>56673.94</v>
      </c>
      <c r="Q13" s="77" t="n">
        <v>191.29</v>
      </c>
      <c r="R13" s="47" t="n">
        <f aca="false">P13/3600</f>
        <v>15.7427611111111</v>
      </c>
      <c r="S13" s="48"/>
      <c r="T13" s="78" t="n">
        <v>30101.9968</v>
      </c>
      <c r="U13" s="78" t="n">
        <v>29.7801</v>
      </c>
      <c r="V13" s="78" t="n">
        <v>37.2064</v>
      </c>
      <c r="W13" s="78" t="n">
        <v>35.4762</v>
      </c>
      <c r="X13" s="78" t="n">
        <v>55121.87</v>
      </c>
      <c r="Y13" s="79" t="n">
        <v>161.72</v>
      </c>
      <c r="Z13" s="47" t="n">
        <f aca="false">X13/3600</f>
        <v>15.311630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75.64</v>
      </c>
      <c r="I14" s="52" t="n">
        <f aca="false">V14</f>
        <v>35.9449</v>
      </c>
      <c r="J14" s="52" t="n">
        <f aca="false">T14</f>
        <v>7075.64</v>
      </c>
      <c r="K14" s="52" t="n">
        <f aca="false">W14</f>
        <v>34.0704</v>
      </c>
      <c r="L14" s="80" t="n">
        <v>7057.7952</v>
      </c>
      <c r="M14" s="80" t="n">
        <v>28.0861</v>
      </c>
      <c r="N14" s="80" t="n">
        <v>35.9349</v>
      </c>
      <c r="O14" s="80" t="n">
        <v>34.0669</v>
      </c>
      <c r="P14" s="53" t="n">
        <v>47265.12</v>
      </c>
      <c r="Q14" s="53" t="n">
        <v>118.9</v>
      </c>
      <c r="R14" s="53" t="n">
        <f aca="false">P14/3600</f>
        <v>13.1292</v>
      </c>
      <c r="S14" s="51"/>
      <c r="T14" s="80" t="n">
        <v>7075.64</v>
      </c>
      <c r="U14" s="80" t="n">
        <v>28.0857</v>
      </c>
      <c r="V14" s="80" t="n">
        <v>35.9449</v>
      </c>
      <c r="W14" s="80" t="n">
        <v>34.0704</v>
      </c>
      <c r="X14" s="80" t="n">
        <v>46421.98</v>
      </c>
      <c r="Y14" s="80" t="n">
        <v>128.2</v>
      </c>
      <c r="Z14" s="53" t="n">
        <f aca="false">X14/3600</f>
        <v>12.8949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784.5024</v>
      </c>
      <c r="I15" s="46" t="n">
        <f aca="false">V15</f>
        <v>46.8647</v>
      </c>
      <c r="J15" s="46" t="n">
        <f aca="false">T15</f>
        <v>23784.5024</v>
      </c>
      <c r="K15" s="46" t="n">
        <f aca="false">W15</f>
        <v>46.48</v>
      </c>
      <c r="L15" s="78" t="n">
        <v>23572.1856</v>
      </c>
      <c r="M15" s="78" t="n">
        <v>41.6519</v>
      </c>
      <c r="N15" s="78" t="n">
        <v>46.8498</v>
      </c>
      <c r="O15" s="78" t="n">
        <v>46.4772</v>
      </c>
      <c r="P15" s="47" t="n">
        <v>81677.16</v>
      </c>
      <c r="Q15" s="77" t="n">
        <v>217.87</v>
      </c>
      <c r="R15" s="47" t="n">
        <f aca="false">P15/3600</f>
        <v>22.6881</v>
      </c>
      <c r="S15" s="48"/>
      <c r="T15" s="78" t="n">
        <v>23784.5024</v>
      </c>
      <c r="U15" s="78" t="n">
        <v>41.6497</v>
      </c>
      <c r="V15" s="78" t="n">
        <v>46.8647</v>
      </c>
      <c r="W15" s="78" t="n">
        <v>46.48</v>
      </c>
      <c r="X15" s="78" t="n">
        <v>81625</v>
      </c>
      <c r="Y15" s="79" t="n">
        <v>216.07</v>
      </c>
      <c r="Z15" s="47" t="n">
        <f aca="false">X15/3600</f>
        <v>22.6736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275.6736</v>
      </c>
      <c r="I16" s="46" t="n">
        <f aca="false">V16</f>
        <v>46.0284</v>
      </c>
      <c r="J16" s="46" t="n">
        <f aca="false">T16</f>
        <v>6275.6736</v>
      </c>
      <c r="K16" s="46" t="n">
        <f aca="false">W16</f>
        <v>45.8291</v>
      </c>
      <c r="L16" s="78" t="n">
        <v>6151.2656</v>
      </c>
      <c r="M16" s="78" t="n">
        <v>40.235</v>
      </c>
      <c r="N16" s="78" t="n">
        <v>46.0139</v>
      </c>
      <c r="O16" s="78" t="n">
        <v>45.8222</v>
      </c>
      <c r="P16" s="47" t="n">
        <v>47527.86</v>
      </c>
      <c r="Q16" s="77" t="n">
        <v>117.46</v>
      </c>
      <c r="R16" s="47" t="n">
        <f aca="false">P16/3600</f>
        <v>13.2021833333333</v>
      </c>
      <c r="S16" s="48"/>
      <c r="T16" s="78" t="n">
        <v>6275.6736</v>
      </c>
      <c r="U16" s="78" t="n">
        <v>40.2343</v>
      </c>
      <c r="V16" s="78" t="n">
        <v>46.0284</v>
      </c>
      <c r="W16" s="78" t="n">
        <v>45.8291</v>
      </c>
      <c r="X16" s="78" t="n">
        <v>47255</v>
      </c>
      <c r="Y16" s="79" t="n">
        <v>120.54</v>
      </c>
      <c r="Z16" s="47" t="n">
        <f aca="false">X16/3600</f>
        <v>13.1263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645.8064</v>
      </c>
      <c r="I17" s="46" t="n">
        <f aca="false">V17</f>
        <v>45.1061</v>
      </c>
      <c r="J17" s="46" t="n">
        <f aca="false">T17</f>
        <v>2645.8064</v>
      </c>
      <c r="K17" s="46" t="n">
        <f aca="false">W17</f>
        <v>45.0973</v>
      </c>
      <c r="L17" s="78" t="n">
        <v>2554.0112</v>
      </c>
      <c r="M17" s="78" t="n">
        <v>38.9327</v>
      </c>
      <c r="N17" s="78" t="n">
        <v>45.1164</v>
      </c>
      <c r="O17" s="78" t="n">
        <v>45.1035</v>
      </c>
      <c r="P17" s="47" t="n">
        <v>40024.61</v>
      </c>
      <c r="Q17" s="77" t="n">
        <v>116.13</v>
      </c>
      <c r="R17" s="47" t="n">
        <f aca="false">P17/3600</f>
        <v>11.1179472222222</v>
      </c>
      <c r="S17" s="48"/>
      <c r="T17" s="78" t="n">
        <v>2645.8064</v>
      </c>
      <c r="U17" s="78" t="n">
        <v>38.9363</v>
      </c>
      <c r="V17" s="78" t="n">
        <v>45.1061</v>
      </c>
      <c r="W17" s="78" t="n">
        <v>45.0973</v>
      </c>
      <c r="X17" s="78" t="n">
        <v>39867.46</v>
      </c>
      <c r="Y17" s="79" t="n">
        <v>137.09</v>
      </c>
      <c r="Z17" s="47" t="n">
        <f aca="false">X17/3600</f>
        <v>11.0742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49.208</v>
      </c>
      <c r="I18" s="52" t="n">
        <f aca="false">V18</f>
        <v>44.1905</v>
      </c>
      <c r="J18" s="52" t="n">
        <f aca="false">T18</f>
        <v>1249.208</v>
      </c>
      <c r="K18" s="52" t="n">
        <f aca="false">W18</f>
        <v>44.2478</v>
      </c>
      <c r="L18" s="80" t="n">
        <v>1200.5296</v>
      </c>
      <c r="M18" s="80" t="n">
        <v>37.2267</v>
      </c>
      <c r="N18" s="80" t="n">
        <v>44.1986</v>
      </c>
      <c r="O18" s="80" t="n">
        <v>44.2706</v>
      </c>
      <c r="P18" s="53" t="n">
        <v>43400.24</v>
      </c>
      <c r="Q18" s="53" t="n">
        <v>95.67</v>
      </c>
      <c r="R18" s="53" t="n">
        <f aca="false">P18/3600</f>
        <v>12.0556222222222</v>
      </c>
      <c r="S18" s="51"/>
      <c r="T18" s="80" t="n">
        <v>1249.208</v>
      </c>
      <c r="U18" s="80" t="n">
        <v>37.2241</v>
      </c>
      <c r="V18" s="80" t="n">
        <v>44.1905</v>
      </c>
      <c r="W18" s="80" t="n">
        <v>44.2478</v>
      </c>
      <c r="X18" s="80" t="n">
        <v>42884.9</v>
      </c>
      <c r="Y18" s="80" t="n">
        <v>94.61</v>
      </c>
      <c r="Z18" s="53" t="n">
        <f aca="false">X18/3600</f>
        <v>11.9124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7.4312</v>
      </c>
      <c r="I19" s="46" t="n">
        <f aca="false">V19</f>
        <v>43.715</v>
      </c>
      <c r="J19" s="46" t="n">
        <f aca="false">T19</f>
        <v>4867.4312</v>
      </c>
      <c r="K19" s="46" t="n">
        <f aca="false">W19</f>
        <v>45.4791</v>
      </c>
      <c r="L19" s="78" t="n">
        <v>4864.9488</v>
      </c>
      <c r="M19" s="78" t="n">
        <v>41.8558</v>
      </c>
      <c r="N19" s="78" t="n">
        <v>43.7173</v>
      </c>
      <c r="O19" s="78" t="n">
        <v>45.483</v>
      </c>
      <c r="P19" s="47" t="n">
        <v>18597.11</v>
      </c>
      <c r="Q19" s="77" t="n">
        <v>57.27</v>
      </c>
      <c r="R19" s="47" t="n">
        <f aca="false">P19/3600</f>
        <v>5.16586388888889</v>
      </c>
      <c r="S19" s="48"/>
      <c r="T19" s="78" t="n">
        <v>4867.4312</v>
      </c>
      <c r="U19" s="78" t="n">
        <v>41.8558</v>
      </c>
      <c r="V19" s="78" t="n">
        <v>43.715</v>
      </c>
      <c r="W19" s="78" t="n">
        <v>45.4791</v>
      </c>
      <c r="X19" s="78" t="n">
        <v>18450.98</v>
      </c>
      <c r="Y19" s="79" t="n">
        <v>57.24</v>
      </c>
      <c r="Z19" s="47" t="n">
        <f aca="false">X19/3600</f>
        <v>5.1252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9.2304</v>
      </c>
      <c r="I20" s="46" t="n">
        <f aca="false">V20</f>
        <v>42.3463</v>
      </c>
      <c r="J20" s="46" t="n">
        <f aca="false">T20</f>
        <v>2229.2304</v>
      </c>
      <c r="K20" s="46" t="n">
        <f aca="false">W20</f>
        <v>43.5272</v>
      </c>
      <c r="L20" s="78" t="n">
        <v>2228.6656</v>
      </c>
      <c r="M20" s="78" t="n">
        <v>39.9439</v>
      </c>
      <c r="N20" s="78" t="n">
        <v>42.3482</v>
      </c>
      <c r="O20" s="78" t="n">
        <v>43.5274</v>
      </c>
      <c r="P20" s="47" t="n">
        <v>18885.94</v>
      </c>
      <c r="Q20" s="77" t="n">
        <v>51.95</v>
      </c>
      <c r="R20" s="47" t="n">
        <f aca="false">P20/3600</f>
        <v>5.24609444444444</v>
      </c>
      <c r="S20" s="48"/>
      <c r="T20" s="78" t="n">
        <v>2229.2304</v>
      </c>
      <c r="U20" s="78" t="n">
        <v>39.9435</v>
      </c>
      <c r="V20" s="78" t="n">
        <v>42.3463</v>
      </c>
      <c r="W20" s="78" t="n">
        <v>43.5272</v>
      </c>
      <c r="X20" s="78" t="n">
        <v>18803.73</v>
      </c>
      <c r="Y20" s="79" t="n">
        <v>54.31</v>
      </c>
      <c r="Z20" s="47" t="n">
        <f aca="false">X20/3600</f>
        <v>5.22325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1.3224</v>
      </c>
      <c r="I21" s="46" t="n">
        <f aca="false">V21</f>
        <v>41.0057</v>
      </c>
      <c r="J21" s="46" t="n">
        <f aca="false">T21</f>
        <v>1081.3224</v>
      </c>
      <c r="K21" s="46" t="n">
        <f aca="false">W21</f>
        <v>41.9236</v>
      </c>
      <c r="L21" s="78" t="n">
        <v>1081.0576</v>
      </c>
      <c r="M21" s="78" t="n">
        <v>37.6023</v>
      </c>
      <c r="N21" s="78" t="n">
        <v>41.0081</v>
      </c>
      <c r="O21" s="78" t="n">
        <v>41.9231</v>
      </c>
      <c r="P21" s="47" t="n">
        <v>17716.18</v>
      </c>
      <c r="Q21" s="77" t="n">
        <v>45.86</v>
      </c>
      <c r="R21" s="47" t="n">
        <f aca="false">P21/3600</f>
        <v>4.92116111111111</v>
      </c>
      <c r="S21" s="48"/>
      <c r="T21" s="78" t="n">
        <v>1081.3224</v>
      </c>
      <c r="U21" s="78" t="n">
        <v>37.6041</v>
      </c>
      <c r="V21" s="78" t="n">
        <v>41.0057</v>
      </c>
      <c r="W21" s="78" t="n">
        <v>41.9236</v>
      </c>
      <c r="X21" s="78" t="n">
        <v>17670.96</v>
      </c>
      <c r="Y21" s="79" t="n">
        <v>45.56</v>
      </c>
      <c r="Z21" s="47" t="n">
        <f aca="false">X21/3600</f>
        <v>4.908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6968</v>
      </c>
      <c r="I22" s="52" t="n">
        <f aca="false">V22</f>
        <v>39.7019</v>
      </c>
      <c r="J22" s="52" t="n">
        <f aca="false">T22</f>
        <v>535.6968</v>
      </c>
      <c r="K22" s="52" t="n">
        <f aca="false">W22</f>
        <v>40.6501</v>
      </c>
      <c r="L22" s="80" t="n">
        <v>535.5704</v>
      </c>
      <c r="M22" s="80" t="n">
        <v>35.1935</v>
      </c>
      <c r="N22" s="80" t="n">
        <v>39.706</v>
      </c>
      <c r="O22" s="80" t="n">
        <v>40.6513</v>
      </c>
      <c r="P22" s="53" t="n">
        <v>16903.26</v>
      </c>
      <c r="Q22" s="53" t="n">
        <v>40.98</v>
      </c>
      <c r="R22" s="53" t="n">
        <f aca="false">P22/3600</f>
        <v>4.69535</v>
      </c>
      <c r="S22" s="51"/>
      <c r="T22" s="80" t="n">
        <v>535.6968</v>
      </c>
      <c r="U22" s="80" t="n">
        <v>35.1919</v>
      </c>
      <c r="V22" s="80" t="n">
        <v>39.7019</v>
      </c>
      <c r="W22" s="80" t="n">
        <v>40.6501</v>
      </c>
      <c r="X22" s="80" t="n">
        <v>16854.01</v>
      </c>
      <c r="Y22" s="80" t="n">
        <v>40.23</v>
      </c>
      <c r="Z22" s="53" t="n">
        <f aca="false">X22/3600</f>
        <v>4.68166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1.5472</v>
      </c>
      <c r="I23" s="55" t="n">
        <f aca="false">V23</f>
        <v>42.5867</v>
      </c>
      <c r="J23" s="55" t="n">
        <f aca="false">T23</f>
        <v>7791.5472</v>
      </c>
      <c r="K23" s="55" t="n">
        <f aca="false">W23</f>
        <v>43.8927</v>
      </c>
      <c r="L23" s="76" t="n">
        <v>7790.1296</v>
      </c>
      <c r="M23" s="76" t="n">
        <v>40.2209</v>
      </c>
      <c r="N23" s="76" t="n">
        <v>42.5892</v>
      </c>
      <c r="O23" s="76" t="n">
        <v>43.8936</v>
      </c>
      <c r="P23" s="54" t="n">
        <v>18387.56</v>
      </c>
      <c r="Q23" s="77" t="n">
        <v>58.73</v>
      </c>
      <c r="R23" s="54" t="n">
        <f aca="false">P23/3600</f>
        <v>5.10765555555556</v>
      </c>
      <c r="S23" s="56"/>
      <c r="T23" s="76" t="n">
        <v>7791.5472</v>
      </c>
      <c r="U23" s="76" t="n">
        <v>40.2216</v>
      </c>
      <c r="V23" s="76" t="n">
        <v>42.5867</v>
      </c>
      <c r="W23" s="76" t="n">
        <v>43.8927</v>
      </c>
      <c r="X23" s="76" t="n">
        <v>18359.64</v>
      </c>
      <c r="Y23" s="79" t="n">
        <v>62.79</v>
      </c>
      <c r="Z23" s="54" t="n">
        <f aca="false">X23/3600</f>
        <v>5.099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6.0872</v>
      </c>
      <c r="I24" s="46" t="n">
        <f aca="false">V24</f>
        <v>40.7835</v>
      </c>
      <c r="J24" s="46" t="n">
        <f aca="false">T24</f>
        <v>3416.0872</v>
      </c>
      <c r="K24" s="46" t="n">
        <f aca="false">W24</f>
        <v>41.507</v>
      </c>
      <c r="L24" s="78" t="n">
        <v>3416.6528</v>
      </c>
      <c r="M24" s="78" t="n">
        <v>37.6583</v>
      </c>
      <c r="N24" s="78" t="n">
        <v>40.7857</v>
      </c>
      <c r="O24" s="78" t="n">
        <v>41.5091</v>
      </c>
      <c r="P24" s="47" t="n">
        <v>18077.15</v>
      </c>
      <c r="Q24" s="77" t="n">
        <v>52.42</v>
      </c>
      <c r="R24" s="47" t="n">
        <f aca="false">P24/3600</f>
        <v>5.02143055555556</v>
      </c>
      <c r="S24" s="48"/>
      <c r="T24" s="78" t="n">
        <v>3416.0872</v>
      </c>
      <c r="U24" s="78" t="n">
        <v>37.6579</v>
      </c>
      <c r="V24" s="78" t="n">
        <v>40.7835</v>
      </c>
      <c r="W24" s="78" t="n">
        <v>41.507</v>
      </c>
      <c r="X24" s="78" t="n">
        <v>18046.27</v>
      </c>
      <c r="Y24" s="79" t="n">
        <v>51.82</v>
      </c>
      <c r="Z24" s="47" t="n">
        <f aca="false">X24/3600</f>
        <v>5.01285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2.0984</v>
      </c>
      <c r="I25" s="46" t="n">
        <f aca="false">V25</f>
        <v>39.0586</v>
      </c>
      <c r="J25" s="46" t="n">
        <f aca="false">T25</f>
        <v>1562.0984</v>
      </c>
      <c r="K25" s="46" t="n">
        <f aca="false">W25</f>
        <v>39.6684</v>
      </c>
      <c r="L25" s="78" t="n">
        <v>1561.7552</v>
      </c>
      <c r="M25" s="78" t="n">
        <v>35.03</v>
      </c>
      <c r="N25" s="78" t="n">
        <v>39.0591</v>
      </c>
      <c r="O25" s="78" t="n">
        <v>39.6692</v>
      </c>
      <c r="P25" s="47" t="n">
        <v>17201.54</v>
      </c>
      <c r="Q25" s="77" t="n">
        <v>49.63</v>
      </c>
      <c r="R25" s="47" t="n">
        <f aca="false">P25/3600</f>
        <v>4.77820555555556</v>
      </c>
      <c r="S25" s="48"/>
      <c r="T25" s="78" t="n">
        <v>1562.0984</v>
      </c>
      <c r="U25" s="78" t="n">
        <v>35.0293</v>
      </c>
      <c r="V25" s="78" t="n">
        <v>39.0586</v>
      </c>
      <c r="W25" s="78" t="n">
        <v>39.6684</v>
      </c>
      <c r="X25" s="78" t="n">
        <v>17649.33</v>
      </c>
      <c r="Y25" s="79" t="n">
        <v>49.41</v>
      </c>
      <c r="Z25" s="47" t="n">
        <f aca="false">X25/3600</f>
        <v>4.9025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88</v>
      </c>
      <c r="I26" s="52" t="n">
        <f aca="false">V26</f>
        <v>37.3299</v>
      </c>
      <c r="J26" s="52" t="n">
        <f aca="false">T26</f>
        <v>712.88</v>
      </c>
      <c r="K26" s="52" t="n">
        <f aca="false">W26</f>
        <v>38.346</v>
      </c>
      <c r="L26" s="80" t="n">
        <v>712.6112</v>
      </c>
      <c r="M26" s="80" t="n">
        <v>32.5124</v>
      </c>
      <c r="N26" s="80" t="n">
        <v>37.3428</v>
      </c>
      <c r="O26" s="80" t="n">
        <v>38.3478</v>
      </c>
      <c r="P26" s="53" t="n">
        <v>14600.42</v>
      </c>
      <c r="Q26" s="53" t="n">
        <v>44.44</v>
      </c>
      <c r="R26" s="53" t="n">
        <f aca="false">P26/3600</f>
        <v>4.05567222222222</v>
      </c>
      <c r="S26" s="51"/>
      <c r="T26" s="80" t="n">
        <v>712.88</v>
      </c>
      <c r="U26" s="80" t="n">
        <v>32.5117</v>
      </c>
      <c r="V26" s="80" t="n">
        <v>37.3299</v>
      </c>
      <c r="W26" s="80" t="n">
        <v>38.346</v>
      </c>
      <c r="X26" s="80" t="n">
        <v>14338.63</v>
      </c>
      <c r="Y26" s="80" t="n">
        <v>39.67</v>
      </c>
      <c r="Z26" s="53" t="n">
        <f aca="false">X26/3600</f>
        <v>3.98295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90.4672</v>
      </c>
      <c r="I27" s="55" t="n">
        <f aca="false">V27</f>
        <v>40.076</v>
      </c>
      <c r="J27" s="55" t="n">
        <f aca="false">T27</f>
        <v>18390.4672</v>
      </c>
      <c r="K27" s="55" t="n">
        <f aca="false">W27</f>
        <v>43.6647</v>
      </c>
      <c r="L27" s="76" t="n">
        <v>18377.8928</v>
      </c>
      <c r="M27" s="76" t="n">
        <v>38.6124</v>
      </c>
      <c r="N27" s="76" t="n">
        <v>40.0773</v>
      </c>
      <c r="O27" s="76" t="n">
        <v>43.6667</v>
      </c>
      <c r="P27" s="54" t="n">
        <v>45640.74</v>
      </c>
      <c r="Q27" s="77" t="n">
        <v>171.85</v>
      </c>
      <c r="R27" s="54" t="n">
        <f aca="false">P27/3600</f>
        <v>12.6779833333333</v>
      </c>
      <c r="S27" s="56"/>
      <c r="T27" s="76" t="n">
        <v>18390.4672</v>
      </c>
      <c r="U27" s="76" t="n">
        <v>38.6114</v>
      </c>
      <c r="V27" s="76" t="n">
        <v>40.076</v>
      </c>
      <c r="W27" s="76" t="n">
        <v>43.6647</v>
      </c>
      <c r="X27" s="76" t="n">
        <v>45108.43</v>
      </c>
      <c r="Y27" s="79" t="n">
        <v>129.32</v>
      </c>
      <c r="Z27" s="54" t="n">
        <f aca="false">X27/3600</f>
        <v>12.5301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94.5432</v>
      </c>
      <c r="I28" s="46" t="n">
        <f aca="false">V28</f>
        <v>39.1334</v>
      </c>
      <c r="J28" s="46" t="n">
        <f aca="false">T28</f>
        <v>5894.5432</v>
      </c>
      <c r="K28" s="46" t="n">
        <f aca="false">W28</f>
        <v>41.903</v>
      </c>
      <c r="L28" s="78" t="n">
        <v>5881.7616</v>
      </c>
      <c r="M28" s="78" t="n">
        <v>36.9779</v>
      </c>
      <c r="N28" s="78" t="n">
        <v>39.1319</v>
      </c>
      <c r="O28" s="78" t="n">
        <v>41.9027</v>
      </c>
      <c r="P28" s="47" t="n">
        <v>33815.37</v>
      </c>
      <c r="Q28" s="77" t="n">
        <v>94.33</v>
      </c>
      <c r="R28" s="47" t="n">
        <f aca="false">P28/3600</f>
        <v>9.39315833333333</v>
      </c>
      <c r="S28" s="48"/>
      <c r="T28" s="78" t="n">
        <v>5894.5432</v>
      </c>
      <c r="U28" s="78" t="n">
        <v>36.9771</v>
      </c>
      <c r="V28" s="78" t="n">
        <v>39.1334</v>
      </c>
      <c r="W28" s="78" t="n">
        <v>41.903</v>
      </c>
      <c r="X28" s="78" t="n">
        <v>33378.77</v>
      </c>
      <c r="Y28" s="79" t="n">
        <v>109.21</v>
      </c>
      <c r="Z28" s="47" t="n">
        <f aca="false">X28/3600</f>
        <v>9.27188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33.36</v>
      </c>
      <c r="I29" s="46" t="n">
        <f aca="false">V29</f>
        <v>38.1441</v>
      </c>
      <c r="J29" s="46" t="n">
        <f aca="false">T29</f>
        <v>2733.36</v>
      </c>
      <c r="K29" s="46" t="n">
        <f aca="false">W29</f>
        <v>40.0743</v>
      </c>
      <c r="L29" s="78" t="n">
        <v>2722.5968</v>
      </c>
      <c r="M29" s="78" t="n">
        <v>35.0522</v>
      </c>
      <c r="N29" s="78" t="n">
        <v>38.1417</v>
      </c>
      <c r="O29" s="78" t="n">
        <v>40.0768</v>
      </c>
      <c r="P29" s="47" t="n">
        <v>31149.62</v>
      </c>
      <c r="Q29" s="77" t="n">
        <v>82.02</v>
      </c>
      <c r="R29" s="47" t="n">
        <f aca="false">P29/3600</f>
        <v>8.65267222222222</v>
      </c>
      <c r="S29" s="48"/>
      <c r="T29" s="78" t="n">
        <v>2733.36</v>
      </c>
      <c r="U29" s="78" t="n">
        <v>35.0505</v>
      </c>
      <c r="V29" s="78" t="n">
        <v>38.1441</v>
      </c>
      <c r="W29" s="78" t="n">
        <v>40.0743</v>
      </c>
      <c r="X29" s="78" t="n">
        <v>31017.72</v>
      </c>
      <c r="Y29" s="79" t="n">
        <v>93.47</v>
      </c>
      <c r="Z29" s="47" t="n">
        <f aca="false">X29/3600</f>
        <v>8.6160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63.536</v>
      </c>
      <c r="I30" s="52" t="n">
        <f aca="false">V30</f>
        <v>36.9049</v>
      </c>
      <c r="J30" s="52" t="n">
        <f aca="false">T30</f>
        <v>1363.536</v>
      </c>
      <c r="K30" s="52" t="n">
        <f aca="false">W30</f>
        <v>38.1579</v>
      </c>
      <c r="L30" s="80" t="n">
        <v>1355.8752</v>
      </c>
      <c r="M30" s="80" t="n">
        <v>32.8755</v>
      </c>
      <c r="N30" s="80" t="n">
        <v>36.9009</v>
      </c>
      <c r="O30" s="80" t="n">
        <v>38.162</v>
      </c>
      <c r="P30" s="53" t="n">
        <v>34227.67</v>
      </c>
      <c r="Q30" s="53" t="n">
        <v>77.22</v>
      </c>
      <c r="R30" s="53" t="n">
        <f aca="false">P30/3600</f>
        <v>9.50768611111111</v>
      </c>
      <c r="S30" s="51"/>
      <c r="T30" s="80" t="n">
        <v>1363.536</v>
      </c>
      <c r="U30" s="80" t="n">
        <v>32.8706</v>
      </c>
      <c r="V30" s="80" t="n">
        <v>36.9049</v>
      </c>
      <c r="W30" s="80" t="n">
        <v>38.1579</v>
      </c>
      <c r="X30" s="80" t="n">
        <v>33795.41</v>
      </c>
      <c r="Y30" s="80" t="n">
        <v>78.2</v>
      </c>
      <c r="Z30" s="53" t="n">
        <f aca="false">X30/3600</f>
        <v>9.38761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54.968</v>
      </c>
      <c r="I31" s="57" t="n">
        <f aca="false">V31</f>
        <v>43.9233</v>
      </c>
      <c r="J31" s="57" t="n">
        <f aca="false">T31</f>
        <v>17654.968</v>
      </c>
      <c r="K31" s="57" t="n">
        <f aca="false">W31</f>
        <v>45.234</v>
      </c>
      <c r="L31" s="76" t="n">
        <v>17619.26</v>
      </c>
      <c r="M31" s="76" t="n">
        <v>39.3189</v>
      </c>
      <c r="N31" s="76" t="n">
        <v>43.923</v>
      </c>
      <c r="O31" s="76" t="n">
        <v>45.229</v>
      </c>
      <c r="P31" s="54" t="n">
        <v>74343.54</v>
      </c>
      <c r="Q31" s="77" t="n">
        <v>207.2</v>
      </c>
      <c r="R31" s="54" t="n">
        <f aca="false">P31/3600</f>
        <v>20.6509833333333</v>
      </c>
      <c r="S31" s="56"/>
      <c r="T31" s="76" t="n">
        <v>17654.968</v>
      </c>
      <c r="U31" s="76" t="n">
        <v>39.319</v>
      </c>
      <c r="V31" s="76" t="n">
        <v>43.9233</v>
      </c>
      <c r="W31" s="76" t="n">
        <v>45.234</v>
      </c>
      <c r="X31" s="76" t="n">
        <v>74703.34</v>
      </c>
      <c r="Y31" s="79" t="n">
        <v>204.64</v>
      </c>
      <c r="Z31" s="54" t="n">
        <f aca="false">X31/3600</f>
        <v>20.7509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54.3304</v>
      </c>
      <c r="I32" s="58" t="n">
        <f aca="false">V32</f>
        <v>42.5477</v>
      </c>
      <c r="J32" s="58" t="n">
        <f aca="false">T32</f>
        <v>6154.3304</v>
      </c>
      <c r="K32" s="58" t="n">
        <f aca="false">W32</f>
        <v>43.0793</v>
      </c>
      <c r="L32" s="78" t="n">
        <v>6149.2208</v>
      </c>
      <c r="M32" s="78" t="n">
        <v>37.6226</v>
      </c>
      <c r="N32" s="78" t="n">
        <v>42.5466</v>
      </c>
      <c r="O32" s="78" t="n">
        <v>43.081</v>
      </c>
      <c r="P32" s="47" t="n">
        <v>63333.56</v>
      </c>
      <c r="Q32" s="77" t="n">
        <v>166.27</v>
      </c>
      <c r="R32" s="47" t="n">
        <f aca="false">P32/3600</f>
        <v>17.5926555555556</v>
      </c>
      <c r="S32" s="48"/>
      <c r="T32" s="78" t="n">
        <v>6154.3304</v>
      </c>
      <c r="U32" s="78" t="n">
        <v>37.622</v>
      </c>
      <c r="V32" s="78" t="n">
        <v>42.5477</v>
      </c>
      <c r="W32" s="78" t="n">
        <v>43.0793</v>
      </c>
      <c r="X32" s="78" t="n">
        <v>63222.09</v>
      </c>
      <c r="Y32" s="79" t="n">
        <v>164.78</v>
      </c>
      <c r="Z32" s="47" t="n">
        <f aca="false">X32/3600</f>
        <v>17.56169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9.7288</v>
      </c>
      <c r="I33" s="58" t="n">
        <f aca="false">V33</f>
        <v>40.9944</v>
      </c>
      <c r="J33" s="58" t="n">
        <f aca="false">T33</f>
        <v>2839.7288</v>
      </c>
      <c r="K33" s="58" t="n">
        <f aca="false">W33</f>
        <v>40.8104</v>
      </c>
      <c r="L33" s="78" t="n">
        <v>2836.8712</v>
      </c>
      <c r="M33" s="78" t="n">
        <v>35.781</v>
      </c>
      <c r="N33" s="78" t="n">
        <v>40.9838</v>
      </c>
      <c r="O33" s="78" t="n">
        <v>40.8049</v>
      </c>
      <c r="P33" s="47" t="n">
        <v>35099.66</v>
      </c>
      <c r="Q33" s="77" t="n">
        <v>101.52</v>
      </c>
      <c r="R33" s="47" t="n">
        <f aca="false">P33/3600</f>
        <v>9.74990555555556</v>
      </c>
      <c r="S33" s="48"/>
      <c r="T33" s="78" t="n">
        <v>2839.7288</v>
      </c>
      <c r="U33" s="78" t="n">
        <v>35.78</v>
      </c>
      <c r="V33" s="78" t="n">
        <v>40.9944</v>
      </c>
      <c r="W33" s="78" t="n">
        <v>40.8104</v>
      </c>
      <c r="X33" s="78" t="n">
        <v>34676.02</v>
      </c>
      <c r="Y33" s="79" t="n">
        <v>100.51</v>
      </c>
      <c r="Z33" s="47" t="n">
        <f aca="false">X33/3600</f>
        <v>9.6322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7.2016</v>
      </c>
      <c r="I34" s="59" t="n">
        <f aca="false">V34</f>
        <v>39.2923</v>
      </c>
      <c r="J34" s="59" t="n">
        <f aca="false">T34</f>
        <v>1437.2016</v>
      </c>
      <c r="K34" s="59" t="n">
        <f aca="false">W34</f>
        <v>38.5952</v>
      </c>
      <c r="L34" s="80" t="n">
        <v>1436.8144</v>
      </c>
      <c r="M34" s="80" t="n">
        <v>33.7869</v>
      </c>
      <c r="N34" s="80" t="n">
        <v>39.3049</v>
      </c>
      <c r="O34" s="80" t="n">
        <v>38.5966</v>
      </c>
      <c r="P34" s="53" t="n">
        <v>37890.58</v>
      </c>
      <c r="Q34" s="53" t="n">
        <v>96.99</v>
      </c>
      <c r="R34" s="53" t="n">
        <f aca="false">P34/3600</f>
        <v>10.5251611111111</v>
      </c>
      <c r="S34" s="51"/>
      <c r="T34" s="80" t="n">
        <v>1437.2016</v>
      </c>
      <c r="U34" s="80" t="n">
        <v>33.7859</v>
      </c>
      <c r="V34" s="80" t="n">
        <v>39.2923</v>
      </c>
      <c r="W34" s="80" t="n">
        <v>38.5952</v>
      </c>
      <c r="X34" s="80" t="n">
        <v>37990.11</v>
      </c>
      <c r="Y34" s="80" t="n">
        <v>103.11</v>
      </c>
      <c r="Z34" s="53" t="n">
        <f aca="false">X34/3600</f>
        <v>10.552808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43.0488</v>
      </c>
      <c r="I35" s="57" t="n">
        <f aca="false">V35</f>
        <v>42.2878</v>
      </c>
      <c r="J35" s="57" t="n">
        <f aca="false">T35</f>
        <v>39743.0488</v>
      </c>
      <c r="K35" s="57" t="n">
        <f aca="false">W35</f>
        <v>44.3638</v>
      </c>
      <c r="L35" s="76" t="n">
        <v>39748.5152</v>
      </c>
      <c r="M35" s="76" t="n">
        <v>37.597</v>
      </c>
      <c r="N35" s="76" t="n">
        <v>42.2899</v>
      </c>
      <c r="O35" s="76" t="n">
        <v>44.3708</v>
      </c>
      <c r="P35" s="54" t="n">
        <v>62956.35</v>
      </c>
      <c r="Q35" s="77" t="n">
        <v>194.53</v>
      </c>
      <c r="R35" s="54" t="n">
        <f aca="false">P35/3600</f>
        <v>17.487875</v>
      </c>
      <c r="S35" s="56"/>
      <c r="T35" s="76" t="n">
        <v>39743.0488</v>
      </c>
      <c r="U35" s="76" t="n">
        <v>37.5968</v>
      </c>
      <c r="V35" s="76" t="n">
        <v>42.2878</v>
      </c>
      <c r="W35" s="76" t="n">
        <v>44.3638</v>
      </c>
      <c r="X35" s="76" t="n">
        <v>62485.79</v>
      </c>
      <c r="Y35" s="79" t="n">
        <v>193.46</v>
      </c>
      <c r="Z35" s="54" t="n">
        <f aca="false">X35/3600</f>
        <v>17.35716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7.4496</v>
      </c>
      <c r="I36" s="58" t="n">
        <f aca="false">V36</f>
        <v>40.977</v>
      </c>
      <c r="J36" s="58" t="n">
        <f aca="false">T36</f>
        <v>7377.4496</v>
      </c>
      <c r="K36" s="58" t="n">
        <f aca="false">W36</f>
        <v>43.1526</v>
      </c>
      <c r="L36" s="78" t="n">
        <v>7375.8216</v>
      </c>
      <c r="M36" s="78" t="n">
        <v>35.4315</v>
      </c>
      <c r="N36" s="78" t="n">
        <v>40.9762</v>
      </c>
      <c r="O36" s="78" t="n">
        <v>43.1562</v>
      </c>
      <c r="P36" s="47" t="n">
        <v>47371.09</v>
      </c>
      <c r="Q36" s="77" t="n">
        <v>127.32</v>
      </c>
      <c r="R36" s="47" t="n">
        <f aca="false">P36/3600</f>
        <v>13.1586361111111</v>
      </c>
      <c r="S36" s="48"/>
      <c r="T36" s="78" t="n">
        <v>7377.4496</v>
      </c>
      <c r="U36" s="78" t="n">
        <v>35.431</v>
      </c>
      <c r="V36" s="78" t="n">
        <v>40.977</v>
      </c>
      <c r="W36" s="78" t="n">
        <v>43.1526</v>
      </c>
      <c r="X36" s="78" t="n">
        <v>47024.43</v>
      </c>
      <c r="Y36" s="79" t="n">
        <v>127.19</v>
      </c>
      <c r="Z36" s="47" t="n">
        <f aca="false">X36/3600</f>
        <v>13.06234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5.4736</v>
      </c>
      <c r="I37" s="58" t="n">
        <f aca="false">V37</f>
        <v>39.4382</v>
      </c>
      <c r="J37" s="58" t="n">
        <f aca="false">T37</f>
        <v>2325.4736</v>
      </c>
      <c r="K37" s="58" t="n">
        <f aca="false">W37</f>
        <v>41.8319</v>
      </c>
      <c r="L37" s="78" t="n">
        <v>2319.5752</v>
      </c>
      <c r="M37" s="78" t="n">
        <v>33.9782</v>
      </c>
      <c r="N37" s="78" t="n">
        <v>39.4346</v>
      </c>
      <c r="O37" s="78" t="n">
        <v>41.8332</v>
      </c>
      <c r="P37" s="47" t="n">
        <v>38732.27</v>
      </c>
      <c r="Q37" s="77" t="n">
        <v>130.68</v>
      </c>
      <c r="R37" s="47" t="n">
        <f aca="false">P37/3600</f>
        <v>10.7589638888889</v>
      </c>
      <c r="S37" s="48"/>
      <c r="T37" s="78" t="n">
        <v>2325.4736</v>
      </c>
      <c r="U37" s="78" t="n">
        <v>33.9793</v>
      </c>
      <c r="V37" s="78" t="n">
        <v>39.4382</v>
      </c>
      <c r="W37" s="78" t="n">
        <v>41.8319</v>
      </c>
      <c r="X37" s="78" t="n">
        <v>37917.99</v>
      </c>
      <c r="Y37" s="79" t="n">
        <v>171.97</v>
      </c>
      <c r="Z37" s="47" t="n">
        <f aca="false">X37/3600</f>
        <v>10.5327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9.1624</v>
      </c>
      <c r="I38" s="59" t="n">
        <f aca="false">V38</f>
        <v>37.8994</v>
      </c>
      <c r="J38" s="59" t="n">
        <f aca="false">T38</f>
        <v>989.1624</v>
      </c>
      <c r="K38" s="59" t="n">
        <f aca="false">W38</f>
        <v>40.3769</v>
      </c>
      <c r="L38" s="80" t="n">
        <v>984.884</v>
      </c>
      <c r="M38" s="80" t="n">
        <v>32.1654</v>
      </c>
      <c r="N38" s="80" t="n">
        <v>37.8927</v>
      </c>
      <c r="O38" s="80" t="n">
        <v>40.3684</v>
      </c>
      <c r="P38" s="53" t="n">
        <v>36708.51</v>
      </c>
      <c r="Q38" s="53" t="n">
        <v>100.73</v>
      </c>
      <c r="R38" s="53" t="n">
        <f aca="false">P38/3600</f>
        <v>10.1968083333333</v>
      </c>
      <c r="S38" s="51"/>
      <c r="T38" s="80" t="n">
        <v>989.1624</v>
      </c>
      <c r="U38" s="80" t="n">
        <v>32.1654</v>
      </c>
      <c r="V38" s="80" t="n">
        <v>37.8994</v>
      </c>
      <c r="W38" s="80" t="n">
        <v>40.3769</v>
      </c>
      <c r="X38" s="80" t="n">
        <v>36308.35</v>
      </c>
      <c r="Y38" s="80" t="n">
        <v>95.44</v>
      </c>
      <c r="Z38" s="53" t="n">
        <f aca="false">X38/3600</f>
        <v>10.08565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7.8584</v>
      </c>
      <c r="I39" s="57" t="n">
        <f aca="false">V39</f>
        <v>43.1432</v>
      </c>
      <c r="J39" s="57" t="n">
        <f aca="false">T39</f>
        <v>3537.8584</v>
      </c>
      <c r="K39" s="57" t="n">
        <f aca="false">W39</f>
        <v>43.7502</v>
      </c>
      <c r="L39" s="76" t="n">
        <v>3538.1984</v>
      </c>
      <c r="M39" s="76" t="n">
        <v>40.6114</v>
      </c>
      <c r="N39" s="76" t="n">
        <v>43.1415</v>
      </c>
      <c r="O39" s="76" t="n">
        <v>43.7467</v>
      </c>
      <c r="P39" s="54" t="n">
        <v>8294.72</v>
      </c>
      <c r="Q39" s="77" t="n">
        <v>23.9</v>
      </c>
      <c r="R39" s="54" t="n">
        <f aca="false">P39/3600</f>
        <v>2.30408888888889</v>
      </c>
      <c r="S39" s="56"/>
      <c r="T39" s="76" t="n">
        <v>3537.8584</v>
      </c>
      <c r="U39" s="76" t="n">
        <v>40.6124</v>
      </c>
      <c r="V39" s="76" t="n">
        <v>43.1432</v>
      </c>
      <c r="W39" s="76" t="n">
        <v>43.7502</v>
      </c>
      <c r="X39" s="76" t="n">
        <v>8188.85</v>
      </c>
      <c r="Y39" s="79" t="n">
        <v>23.42</v>
      </c>
      <c r="Z39" s="54" t="n">
        <f aca="false">X39/3600</f>
        <v>2.2746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7.592</v>
      </c>
      <c r="I40" s="58" t="n">
        <f aca="false">V40</f>
        <v>40.6132</v>
      </c>
      <c r="J40" s="58" t="n">
        <f aca="false">T40</f>
        <v>1697.592</v>
      </c>
      <c r="K40" s="58" t="n">
        <f aca="false">W40</f>
        <v>40.8767</v>
      </c>
      <c r="L40" s="78" t="n">
        <v>1699.232</v>
      </c>
      <c r="M40" s="78" t="n">
        <v>37.4524</v>
      </c>
      <c r="N40" s="78" t="n">
        <v>40.612</v>
      </c>
      <c r="O40" s="78" t="n">
        <v>40.8799</v>
      </c>
      <c r="P40" s="47" t="n">
        <v>7120.76</v>
      </c>
      <c r="Q40" s="77" t="n">
        <v>19.96</v>
      </c>
      <c r="R40" s="47" t="n">
        <f aca="false">P40/3600</f>
        <v>1.97798888888889</v>
      </c>
      <c r="S40" s="48"/>
      <c r="T40" s="78" t="n">
        <v>1697.592</v>
      </c>
      <c r="U40" s="78" t="n">
        <v>37.4512</v>
      </c>
      <c r="V40" s="78" t="n">
        <v>40.6132</v>
      </c>
      <c r="W40" s="78" t="n">
        <v>40.8767</v>
      </c>
      <c r="X40" s="78" t="n">
        <v>7069.73</v>
      </c>
      <c r="Y40" s="79" t="n">
        <v>18.78</v>
      </c>
      <c r="Z40" s="47" t="n">
        <f aca="false">X40/3600</f>
        <v>1.96381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8.9968</v>
      </c>
      <c r="I41" s="58" t="n">
        <f aca="false">V41</f>
        <v>38.3641</v>
      </c>
      <c r="J41" s="58" t="n">
        <f aca="false">T41</f>
        <v>818.9968</v>
      </c>
      <c r="K41" s="58" t="n">
        <f aca="false">W41</f>
        <v>38.3399</v>
      </c>
      <c r="L41" s="78" t="n">
        <v>819.1912</v>
      </c>
      <c r="M41" s="78" t="n">
        <v>34.5634</v>
      </c>
      <c r="N41" s="78" t="n">
        <v>38.3587</v>
      </c>
      <c r="O41" s="78" t="n">
        <v>38.3375</v>
      </c>
      <c r="P41" s="47" t="n">
        <v>10784.22</v>
      </c>
      <c r="Q41" s="77" t="n">
        <v>24.46</v>
      </c>
      <c r="R41" s="47" t="n">
        <f aca="false">P41/3600</f>
        <v>2.99561666666667</v>
      </c>
      <c r="S41" s="48"/>
      <c r="T41" s="78" t="n">
        <v>818.9968</v>
      </c>
      <c r="U41" s="78" t="n">
        <v>34.5644</v>
      </c>
      <c r="V41" s="78" t="n">
        <v>38.3641</v>
      </c>
      <c r="W41" s="78" t="n">
        <v>38.3399</v>
      </c>
      <c r="X41" s="78" t="n">
        <v>10737.51</v>
      </c>
      <c r="Y41" s="79" t="n">
        <v>24.17</v>
      </c>
      <c r="Z41" s="47" t="n">
        <f aca="false">X41/3600</f>
        <v>2.98264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1792</v>
      </c>
      <c r="I42" s="59" t="n">
        <f aca="false">V42</f>
        <v>36.2781</v>
      </c>
      <c r="J42" s="59" t="n">
        <f aca="false">T42</f>
        <v>415.1792</v>
      </c>
      <c r="K42" s="59" t="n">
        <f aca="false">W42</f>
        <v>36.0051</v>
      </c>
      <c r="L42" s="80" t="n">
        <v>414.9912</v>
      </c>
      <c r="M42" s="80" t="n">
        <v>32.0686</v>
      </c>
      <c r="N42" s="80" t="n">
        <v>36.2738</v>
      </c>
      <c r="O42" s="80" t="n">
        <v>36.0081</v>
      </c>
      <c r="P42" s="53" t="n">
        <v>6088.71</v>
      </c>
      <c r="Q42" s="53" t="n">
        <v>14.49</v>
      </c>
      <c r="R42" s="53" t="n">
        <f aca="false">P42/3600</f>
        <v>1.69130833333333</v>
      </c>
      <c r="S42" s="51"/>
      <c r="T42" s="80" t="n">
        <v>415.1792</v>
      </c>
      <c r="U42" s="80" t="n">
        <v>32.0667</v>
      </c>
      <c r="V42" s="80" t="n">
        <v>36.2781</v>
      </c>
      <c r="W42" s="80" t="n">
        <v>36.0051</v>
      </c>
      <c r="X42" s="80" t="n">
        <v>6017.35</v>
      </c>
      <c r="Y42" s="80" t="n">
        <v>14.3</v>
      </c>
      <c r="Z42" s="53" t="n">
        <f aca="false">X42/3600</f>
        <v>1.67148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1.6432</v>
      </c>
      <c r="I43" s="57" t="n">
        <f aca="false">V43</f>
        <v>43.6612</v>
      </c>
      <c r="J43" s="57" t="n">
        <f aca="false">T43</f>
        <v>3701.6432</v>
      </c>
      <c r="K43" s="57" t="n">
        <f aca="false">W43</f>
        <v>45.2029</v>
      </c>
      <c r="L43" s="76" t="n">
        <v>3700.3416</v>
      </c>
      <c r="M43" s="76" t="n">
        <v>40.3803</v>
      </c>
      <c r="N43" s="76" t="n">
        <v>43.6596</v>
      </c>
      <c r="O43" s="76" t="n">
        <v>45.2093</v>
      </c>
      <c r="P43" s="54" t="n">
        <v>9404.55</v>
      </c>
      <c r="Q43" s="77" t="n">
        <v>29.58</v>
      </c>
      <c r="R43" s="54" t="n">
        <f aca="false">P43/3600</f>
        <v>2.612375</v>
      </c>
      <c r="S43" s="56"/>
      <c r="T43" s="76" t="n">
        <v>3701.6432</v>
      </c>
      <c r="U43" s="76" t="n">
        <v>40.3801</v>
      </c>
      <c r="V43" s="76" t="n">
        <v>43.6612</v>
      </c>
      <c r="W43" s="76" t="n">
        <v>45.2029</v>
      </c>
      <c r="X43" s="76" t="n">
        <v>9217.22</v>
      </c>
      <c r="Y43" s="79" t="n">
        <v>27.1</v>
      </c>
      <c r="Z43" s="54" t="n">
        <f aca="false">X43/3600</f>
        <v>2.5603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8.1792</v>
      </c>
      <c r="I44" s="58" t="n">
        <f aca="false">V44</f>
        <v>41.6924</v>
      </c>
      <c r="J44" s="58" t="n">
        <f aca="false">T44</f>
        <v>1748.1792</v>
      </c>
      <c r="K44" s="58" t="n">
        <f aca="false">W44</f>
        <v>42.8465</v>
      </c>
      <c r="L44" s="78" t="n">
        <v>1746.0648</v>
      </c>
      <c r="M44" s="78" t="n">
        <v>37.8236</v>
      </c>
      <c r="N44" s="78" t="n">
        <v>41.6935</v>
      </c>
      <c r="O44" s="78" t="n">
        <v>42.8505</v>
      </c>
      <c r="P44" s="47" t="n">
        <v>9266.27</v>
      </c>
      <c r="Q44" s="77" t="n">
        <v>23.95</v>
      </c>
      <c r="R44" s="47" t="n">
        <f aca="false">P44/3600</f>
        <v>2.57396388888889</v>
      </c>
      <c r="S44" s="48"/>
      <c r="T44" s="78" t="n">
        <v>1748.1792</v>
      </c>
      <c r="U44" s="78" t="n">
        <v>37.824</v>
      </c>
      <c r="V44" s="78" t="n">
        <v>41.6924</v>
      </c>
      <c r="W44" s="78" t="n">
        <v>42.8465</v>
      </c>
      <c r="X44" s="78" t="n">
        <v>9196.44</v>
      </c>
      <c r="Y44" s="79" t="n">
        <v>23.57</v>
      </c>
      <c r="Z44" s="47" t="n">
        <f aca="false">X44/3600</f>
        <v>2.5545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4.368</v>
      </c>
      <c r="I45" s="58" t="n">
        <f aca="false">V45</f>
        <v>39.6916</v>
      </c>
      <c r="J45" s="58" t="n">
        <f aca="false">T45</f>
        <v>874.368</v>
      </c>
      <c r="K45" s="58" t="n">
        <f aca="false">W45</f>
        <v>40.5766</v>
      </c>
      <c r="L45" s="78" t="n">
        <v>872.088</v>
      </c>
      <c r="M45" s="78" t="n">
        <v>35.0279</v>
      </c>
      <c r="N45" s="78" t="n">
        <v>39.6989</v>
      </c>
      <c r="O45" s="78" t="n">
        <v>40.5806</v>
      </c>
      <c r="P45" s="47" t="n">
        <v>7706.71</v>
      </c>
      <c r="Q45" s="77" t="n">
        <v>20.69</v>
      </c>
      <c r="R45" s="47" t="n">
        <f aca="false">P45/3600</f>
        <v>2.14075277777778</v>
      </c>
      <c r="S45" s="48"/>
      <c r="T45" s="78" t="n">
        <v>874.368</v>
      </c>
      <c r="U45" s="78" t="n">
        <v>35.0307</v>
      </c>
      <c r="V45" s="78" t="n">
        <v>39.6916</v>
      </c>
      <c r="W45" s="78" t="n">
        <v>40.5766</v>
      </c>
      <c r="X45" s="78" t="n">
        <v>7599.66</v>
      </c>
      <c r="Y45" s="79" t="n">
        <v>19.5</v>
      </c>
      <c r="Z45" s="47" t="n">
        <f aca="false">X45/3600</f>
        <v>2.1110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2.5472</v>
      </c>
      <c r="I46" s="59" t="n">
        <f aca="false">V46</f>
        <v>37.5443</v>
      </c>
      <c r="J46" s="59" t="n">
        <f aca="false">T46</f>
        <v>452.5472</v>
      </c>
      <c r="K46" s="59" t="n">
        <f aca="false">W46</f>
        <v>38.212</v>
      </c>
      <c r="L46" s="80" t="n">
        <v>451.764</v>
      </c>
      <c r="M46" s="80" t="n">
        <v>32.2414</v>
      </c>
      <c r="N46" s="80" t="n">
        <v>37.5412</v>
      </c>
      <c r="O46" s="80" t="n">
        <v>38.2053</v>
      </c>
      <c r="P46" s="53" t="n">
        <v>12217.76</v>
      </c>
      <c r="Q46" s="53" t="n">
        <v>26.58</v>
      </c>
      <c r="R46" s="53" t="n">
        <f aca="false">P46/3600</f>
        <v>3.39382222222222</v>
      </c>
      <c r="S46" s="51"/>
      <c r="T46" s="80" t="n">
        <v>452.5472</v>
      </c>
      <c r="U46" s="80" t="n">
        <v>32.2429</v>
      </c>
      <c r="V46" s="80" t="n">
        <v>37.5443</v>
      </c>
      <c r="W46" s="80" t="n">
        <v>38.212</v>
      </c>
      <c r="X46" s="80" t="n">
        <v>11940.41</v>
      </c>
      <c r="Y46" s="80" t="n">
        <v>26.53</v>
      </c>
      <c r="Z46" s="53" t="n">
        <f aca="false">X46/3600</f>
        <v>3.31678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7.4352</v>
      </c>
      <c r="I47" s="57" t="n">
        <f aca="false">V47</f>
        <v>41.539</v>
      </c>
      <c r="J47" s="57" t="n">
        <f aca="false">T47</f>
        <v>6917.4352</v>
      </c>
      <c r="K47" s="57" t="n">
        <f aca="false">W47</f>
        <v>42.5639</v>
      </c>
      <c r="L47" s="76" t="n">
        <v>6912.8056</v>
      </c>
      <c r="M47" s="76" t="n">
        <v>38.4471</v>
      </c>
      <c r="N47" s="76" t="n">
        <v>41.538</v>
      </c>
      <c r="O47" s="76" t="n">
        <v>42.5661</v>
      </c>
      <c r="P47" s="54" t="n">
        <v>9324.03</v>
      </c>
      <c r="Q47" s="77" t="n">
        <v>28.08</v>
      </c>
      <c r="R47" s="54" t="n">
        <f aca="false">P47/3600</f>
        <v>2.59000833333333</v>
      </c>
      <c r="S47" s="56"/>
      <c r="T47" s="76" t="n">
        <v>6917.4352</v>
      </c>
      <c r="U47" s="76" t="n">
        <v>38.4468</v>
      </c>
      <c r="V47" s="76" t="n">
        <v>41.539</v>
      </c>
      <c r="W47" s="76" t="n">
        <v>42.5639</v>
      </c>
      <c r="X47" s="76" t="n">
        <v>9188.3</v>
      </c>
      <c r="Y47" s="79" t="n">
        <v>28.57</v>
      </c>
      <c r="Z47" s="54" t="n">
        <f aca="false">X47/3600</f>
        <v>2.5523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8.672</v>
      </c>
      <c r="I48" s="58" t="n">
        <f aca="false">V48</f>
        <v>38.8704</v>
      </c>
      <c r="J48" s="58" t="n">
        <f aca="false">T48</f>
        <v>3158.672</v>
      </c>
      <c r="K48" s="58" t="n">
        <f aca="false">W48</f>
        <v>39.7851</v>
      </c>
      <c r="L48" s="78" t="n">
        <v>3155.7552</v>
      </c>
      <c r="M48" s="78" t="n">
        <v>34.9219</v>
      </c>
      <c r="N48" s="78" t="n">
        <v>38.8714</v>
      </c>
      <c r="O48" s="78" t="n">
        <v>39.7826</v>
      </c>
      <c r="P48" s="47" t="n">
        <v>7745.94</v>
      </c>
      <c r="Q48" s="77" t="n">
        <v>23.26</v>
      </c>
      <c r="R48" s="47" t="n">
        <f aca="false">P48/3600</f>
        <v>2.15165</v>
      </c>
      <c r="S48" s="48"/>
      <c r="T48" s="78" t="n">
        <v>3158.672</v>
      </c>
      <c r="U48" s="78" t="n">
        <v>34.9193</v>
      </c>
      <c r="V48" s="78" t="n">
        <v>38.8704</v>
      </c>
      <c r="W48" s="78" t="n">
        <v>39.7851</v>
      </c>
      <c r="X48" s="78" t="n">
        <v>7668.4</v>
      </c>
      <c r="Y48" s="79" t="n">
        <v>23.51</v>
      </c>
      <c r="Z48" s="47" t="n">
        <f aca="false">X48/3600</f>
        <v>2.1301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8.292</v>
      </c>
      <c r="I49" s="58" t="n">
        <f aca="false">V49</f>
        <v>36.7015</v>
      </c>
      <c r="J49" s="58" t="n">
        <f aca="false">T49</f>
        <v>1488.292</v>
      </c>
      <c r="K49" s="58" t="n">
        <f aca="false">W49</f>
        <v>37.509</v>
      </c>
      <c r="L49" s="78" t="n">
        <v>1485.7408</v>
      </c>
      <c r="M49" s="78" t="n">
        <v>31.7166</v>
      </c>
      <c r="N49" s="78" t="n">
        <v>36.7013</v>
      </c>
      <c r="O49" s="78" t="n">
        <v>37.5154</v>
      </c>
      <c r="P49" s="47" t="n">
        <v>6847.57</v>
      </c>
      <c r="Q49" s="77" t="n">
        <v>21.25</v>
      </c>
      <c r="R49" s="47" t="n">
        <f aca="false">P49/3600</f>
        <v>1.90210277777778</v>
      </c>
      <c r="S49" s="48"/>
      <c r="T49" s="78" t="n">
        <v>1488.292</v>
      </c>
      <c r="U49" s="78" t="n">
        <v>31.7165</v>
      </c>
      <c r="V49" s="78" t="n">
        <v>36.7015</v>
      </c>
      <c r="W49" s="78" t="n">
        <v>37.509</v>
      </c>
      <c r="X49" s="78" t="n">
        <v>6798.18</v>
      </c>
      <c r="Y49" s="79" t="n">
        <v>20.1</v>
      </c>
      <c r="Z49" s="47" t="n">
        <f aca="false">X49/3600</f>
        <v>1.8883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1.0928</v>
      </c>
      <c r="I50" s="59" t="n">
        <f aca="false">V50</f>
        <v>34.792</v>
      </c>
      <c r="J50" s="59" t="n">
        <f aca="false">T50</f>
        <v>691.0928</v>
      </c>
      <c r="K50" s="59" t="n">
        <f aca="false">W50</f>
        <v>35.4081</v>
      </c>
      <c r="L50" s="80" t="n">
        <v>689.5576</v>
      </c>
      <c r="M50" s="80" t="n">
        <v>28.7191</v>
      </c>
      <c r="N50" s="80" t="n">
        <v>34.7956</v>
      </c>
      <c r="O50" s="80" t="n">
        <v>35.4102</v>
      </c>
      <c r="P50" s="53" t="n">
        <v>6805.19</v>
      </c>
      <c r="Q50" s="53" t="n">
        <v>19.43</v>
      </c>
      <c r="R50" s="53" t="n">
        <f aca="false">P50/3600</f>
        <v>1.89033055555556</v>
      </c>
      <c r="S50" s="51"/>
      <c r="T50" s="80" t="n">
        <v>691.0928</v>
      </c>
      <c r="U50" s="80" t="n">
        <v>28.7127</v>
      </c>
      <c r="V50" s="80" t="n">
        <v>34.792</v>
      </c>
      <c r="W50" s="80" t="n">
        <v>35.4081</v>
      </c>
      <c r="X50" s="80" t="n">
        <v>6745.46</v>
      </c>
      <c r="Y50" s="80" t="n">
        <v>19.87</v>
      </c>
      <c r="Z50" s="53" t="n">
        <f aca="false">X50/3600</f>
        <v>1.8737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2.5008</v>
      </c>
      <c r="I51" s="57" t="n">
        <f aca="false">V51</f>
        <v>41.456</v>
      </c>
      <c r="J51" s="57" t="n">
        <f aca="false">T51</f>
        <v>4902.5008</v>
      </c>
      <c r="K51" s="57" t="n">
        <f aca="false">W51</f>
        <v>42.9313</v>
      </c>
      <c r="L51" s="76" t="n">
        <v>4897.9224</v>
      </c>
      <c r="M51" s="76" t="n">
        <v>39.1996</v>
      </c>
      <c r="N51" s="76" t="n">
        <v>41.4551</v>
      </c>
      <c r="O51" s="76" t="n">
        <v>42.9317</v>
      </c>
      <c r="P51" s="54" t="n">
        <v>6176.87</v>
      </c>
      <c r="Q51" s="77" t="n">
        <v>20.49</v>
      </c>
      <c r="R51" s="54" t="n">
        <f aca="false">P51/3600</f>
        <v>1.71579722222222</v>
      </c>
      <c r="S51" s="56"/>
      <c r="T51" s="76" t="n">
        <v>4902.5008</v>
      </c>
      <c r="U51" s="76" t="n">
        <v>39.2006</v>
      </c>
      <c r="V51" s="76" t="n">
        <v>41.456</v>
      </c>
      <c r="W51" s="76" t="n">
        <v>42.9313</v>
      </c>
      <c r="X51" s="76" t="n">
        <v>6156.02</v>
      </c>
      <c r="Y51" s="79" t="n">
        <v>20.61</v>
      </c>
      <c r="Z51" s="54" t="n">
        <f aca="false">X51/3600</f>
        <v>1.7100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8.2704</v>
      </c>
      <c r="I52" s="58" t="n">
        <f aca="false">V52</f>
        <v>39.0898</v>
      </c>
      <c r="J52" s="58" t="n">
        <f aca="false">T52</f>
        <v>2088.2704</v>
      </c>
      <c r="K52" s="58" t="n">
        <f aca="false">W52</f>
        <v>40.6837</v>
      </c>
      <c r="L52" s="78" t="n">
        <v>2084.8512</v>
      </c>
      <c r="M52" s="78" t="n">
        <v>35.9467</v>
      </c>
      <c r="N52" s="78" t="n">
        <v>39.0909</v>
      </c>
      <c r="O52" s="78" t="n">
        <v>40.6838</v>
      </c>
      <c r="P52" s="47" t="n">
        <v>5660.96</v>
      </c>
      <c r="Q52" s="77" t="n">
        <v>16.72</v>
      </c>
      <c r="R52" s="47" t="n">
        <f aca="false">P52/3600</f>
        <v>1.57248888888889</v>
      </c>
      <c r="S52" s="48"/>
      <c r="T52" s="78" t="n">
        <v>2088.2704</v>
      </c>
      <c r="U52" s="78" t="n">
        <v>35.9472</v>
      </c>
      <c r="V52" s="78" t="n">
        <v>39.0898</v>
      </c>
      <c r="W52" s="78" t="n">
        <v>40.6837</v>
      </c>
      <c r="X52" s="78" t="n">
        <v>5654.37</v>
      </c>
      <c r="Y52" s="79" t="n">
        <v>16.71</v>
      </c>
      <c r="Z52" s="47" t="n">
        <f aca="false">X52/3600</f>
        <v>1.57065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9.5472</v>
      </c>
      <c r="I53" s="58" t="n">
        <f aca="false">V53</f>
        <v>36.9546</v>
      </c>
      <c r="J53" s="58" t="n">
        <f aca="false">T53</f>
        <v>969.5472</v>
      </c>
      <c r="K53" s="58" t="n">
        <f aca="false">W53</f>
        <v>38.6322</v>
      </c>
      <c r="L53" s="78" t="n">
        <v>966.9384</v>
      </c>
      <c r="M53" s="78" t="n">
        <v>33.0471</v>
      </c>
      <c r="N53" s="78" t="n">
        <v>36.9516</v>
      </c>
      <c r="O53" s="78" t="n">
        <v>38.627</v>
      </c>
      <c r="P53" s="47" t="n">
        <v>4452.42</v>
      </c>
      <c r="Q53" s="77" t="n">
        <v>12.86</v>
      </c>
      <c r="R53" s="47" t="n">
        <f aca="false">P53/3600</f>
        <v>1.23678333333333</v>
      </c>
      <c r="S53" s="48"/>
      <c r="T53" s="78" t="n">
        <v>969.5472</v>
      </c>
      <c r="U53" s="78" t="n">
        <v>33.0457</v>
      </c>
      <c r="V53" s="78" t="n">
        <v>36.9546</v>
      </c>
      <c r="W53" s="78" t="n">
        <v>38.6322</v>
      </c>
      <c r="X53" s="78" t="n">
        <v>4498.94</v>
      </c>
      <c r="Y53" s="79" t="n">
        <v>12.8</v>
      </c>
      <c r="Z53" s="47" t="n">
        <f aca="false">X53/3600</f>
        <v>1.2497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6376</v>
      </c>
      <c r="I54" s="59" t="n">
        <f aca="false">V54</f>
        <v>35.0381</v>
      </c>
      <c r="J54" s="59" t="n">
        <f aca="false">T54</f>
        <v>459.6376</v>
      </c>
      <c r="K54" s="59" t="n">
        <f aca="false">W54</f>
        <v>36.5976</v>
      </c>
      <c r="L54" s="80" t="n">
        <v>458.7112</v>
      </c>
      <c r="M54" s="80" t="n">
        <v>30.3521</v>
      </c>
      <c r="N54" s="80" t="n">
        <v>35.0476</v>
      </c>
      <c r="O54" s="80" t="n">
        <v>36.618</v>
      </c>
      <c r="P54" s="53" t="n">
        <v>4618.32</v>
      </c>
      <c r="Q54" s="53" t="n">
        <v>11.44</v>
      </c>
      <c r="R54" s="53" t="n">
        <f aca="false">P54/3600</f>
        <v>1.28286666666667</v>
      </c>
      <c r="S54" s="51"/>
      <c r="T54" s="80" t="n">
        <v>459.6376</v>
      </c>
      <c r="U54" s="80" t="n">
        <v>30.3494</v>
      </c>
      <c r="V54" s="80" t="n">
        <v>35.0381</v>
      </c>
      <c r="W54" s="80" t="n">
        <v>36.5976</v>
      </c>
      <c r="X54" s="80" t="n">
        <v>4588.7</v>
      </c>
      <c r="Y54" s="80" t="n">
        <v>11.17</v>
      </c>
      <c r="Z54" s="53" t="n">
        <f aca="false">X54/3600</f>
        <v>1.274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4.8712</v>
      </c>
      <c r="I55" s="57" t="n">
        <f aca="false">V55</f>
        <v>44.1085</v>
      </c>
      <c r="J55" s="57" t="n">
        <f aca="false">T55</f>
        <v>1534.8712</v>
      </c>
      <c r="K55" s="57" t="n">
        <f aca="false">W55</f>
        <v>43.2173</v>
      </c>
      <c r="L55" s="76" t="n">
        <v>1533.372</v>
      </c>
      <c r="M55" s="76" t="n">
        <v>40.8516</v>
      </c>
      <c r="N55" s="76" t="n">
        <v>44.1039</v>
      </c>
      <c r="O55" s="76" t="n">
        <v>43.223</v>
      </c>
      <c r="P55" s="54" t="n">
        <v>2193.41</v>
      </c>
      <c r="Q55" s="77" t="n">
        <v>6.91</v>
      </c>
      <c r="R55" s="54" t="n">
        <f aca="false">P55/3600</f>
        <v>0.609280555555556</v>
      </c>
      <c r="S55" s="56"/>
      <c r="T55" s="76" t="n">
        <v>1534.8712</v>
      </c>
      <c r="U55" s="76" t="n">
        <v>40.8529</v>
      </c>
      <c r="V55" s="76" t="n">
        <v>44.1085</v>
      </c>
      <c r="W55" s="76" t="n">
        <v>43.2173</v>
      </c>
      <c r="X55" s="76" t="n">
        <v>2180.65</v>
      </c>
      <c r="Y55" s="79" t="n">
        <v>6.88</v>
      </c>
      <c r="Z55" s="54" t="n">
        <f aca="false">X55/3600</f>
        <v>0.60573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248</v>
      </c>
      <c r="I56" s="58" t="n">
        <f aca="false">V56</f>
        <v>41.3477</v>
      </c>
      <c r="J56" s="58" t="n">
        <f aca="false">T56</f>
        <v>769.248</v>
      </c>
      <c r="K56" s="58" t="n">
        <f aca="false">W56</f>
        <v>40.0638</v>
      </c>
      <c r="L56" s="78" t="n">
        <v>767.8704</v>
      </c>
      <c r="M56" s="78" t="n">
        <v>37.032</v>
      </c>
      <c r="N56" s="78" t="n">
        <v>41.3455</v>
      </c>
      <c r="O56" s="78" t="n">
        <v>40.047</v>
      </c>
      <c r="P56" s="47" t="n">
        <v>2085.09</v>
      </c>
      <c r="Q56" s="77" t="n">
        <v>5.51</v>
      </c>
      <c r="R56" s="47" t="n">
        <f aca="false">P56/3600</f>
        <v>0.579191666666667</v>
      </c>
      <c r="S56" s="48"/>
      <c r="T56" s="78" t="n">
        <v>769.248</v>
      </c>
      <c r="U56" s="78" t="n">
        <v>37.0288</v>
      </c>
      <c r="V56" s="78" t="n">
        <v>41.3477</v>
      </c>
      <c r="W56" s="78" t="n">
        <v>40.0638</v>
      </c>
      <c r="X56" s="78" t="n">
        <v>2075.05</v>
      </c>
      <c r="Y56" s="79" t="n">
        <v>5.46</v>
      </c>
      <c r="Z56" s="47" t="n">
        <f aca="false">X56/3600</f>
        <v>0.5764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172</v>
      </c>
      <c r="I57" s="58" t="n">
        <f aca="false">V57</f>
        <v>38.8867</v>
      </c>
      <c r="J57" s="58" t="n">
        <f aca="false">T57</f>
        <v>376.172</v>
      </c>
      <c r="K57" s="58" t="n">
        <f aca="false">W57</f>
        <v>37.3418</v>
      </c>
      <c r="L57" s="78" t="n">
        <v>376.356</v>
      </c>
      <c r="M57" s="78" t="n">
        <v>33.6331</v>
      </c>
      <c r="N57" s="78" t="n">
        <v>38.8878</v>
      </c>
      <c r="O57" s="78" t="n">
        <v>37.3372</v>
      </c>
      <c r="P57" s="47" t="n">
        <v>2850.27</v>
      </c>
      <c r="Q57" s="77" t="n">
        <v>6.81</v>
      </c>
      <c r="R57" s="47" t="n">
        <f aca="false">P57/3600</f>
        <v>0.791741666666667</v>
      </c>
      <c r="S57" s="48"/>
      <c r="T57" s="78" t="n">
        <v>376.172</v>
      </c>
      <c r="U57" s="78" t="n">
        <v>33.6247</v>
      </c>
      <c r="V57" s="78" t="n">
        <v>38.8867</v>
      </c>
      <c r="W57" s="78" t="n">
        <v>37.3418</v>
      </c>
      <c r="X57" s="78" t="n">
        <v>2847.89</v>
      </c>
      <c r="Y57" s="79" t="n">
        <v>6.8</v>
      </c>
      <c r="Z57" s="47" t="n">
        <f aca="false">X57/3600</f>
        <v>0.7910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2392</v>
      </c>
      <c r="I58" s="59" t="n">
        <f aca="false">V58</f>
        <v>36.6504</v>
      </c>
      <c r="J58" s="59" t="n">
        <f aca="false">T58</f>
        <v>189.2392</v>
      </c>
      <c r="K58" s="59" t="n">
        <f aca="false">W58</f>
        <v>34.9316</v>
      </c>
      <c r="L58" s="80" t="n">
        <v>189.3976</v>
      </c>
      <c r="M58" s="80" t="n">
        <v>30.7776</v>
      </c>
      <c r="N58" s="80" t="n">
        <v>36.6601</v>
      </c>
      <c r="O58" s="80" t="n">
        <v>34.9379</v>
      </c>
      <c r="P58" s="53" t="n">
        <v>1836.32</v>
      </c>
      <c r="Q58" s="53" t="n">
        <v>4.33</v>
      </c>
      <c r="R58" s="53" t="n">
        <f aca="false">P58/3600</f>
        <v>0.510088888888889</v>
      </c>
      <c r="S58" s="51"/>
      <c r="T58" s="80" t="n">
        <v>189.2392</v>
      </c>
      <c r="U58" s="80" t="n">
        <v>30.7735</v>
      </c>
      <c r="V58" s="80" t="n">
        <v>36.6504</v>
      </c>
      <c r="W58" s="80" t="n">
        <v>34.9316</v>
      </c>
      <c r="X58" s="80" t="n">
        <v>1795.85</v>
      </c>
      <c r="Y58" s="80" t="n">
        <v>4.27</v>
      </c>
      <c r="Z58" s="53" t="n">
        <f aca="false">X58/3600</f>
        <v>0.4988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5.1712</v>
      </c>
      <c r="I59" s="55" t="n">
        <f aca="false">V59</f>
        <v>43.2765</v>
      </c>
      <c r="J59" s="55" t="n">
        <f aca="false">T59</f>
        <v>1635.1712</v>
      </c>
      <c r="K59" s="55" t="n">
        <f aca="false">W59</f>
        <v>44.404</v>
      </c>
      <c r="L59" s="76" t="n">
        <v>1632.3616</v>
      </c>
      <c r="M59" s="76" t="n">
        <v>38.2431</v>
      </c>
      <c r="N59" s="76" t="n">
        <v>43.2769</v>
      </c>
      <c r="O59" s="76" t="n">
        <v>44.4171</v>
      </c>
      <c r="P59" s="54" t="n">
        <v>2828.51</v>
      </c>
      <c r="Q59" s="77" t="n">
        <v>8.06</v>
      </c>
      <c r="R59" s="54" t="n">
        <f aca="false">P59/3600</f>
        <v>0.785697222222222</v>
      </c>
      <c r="S59" s="56"/>
      <c r="T59" s="76" t="n">
        <v>1635.1712</v>
      </c>
      <c r="U59" s="76" t="n">
        <v>38.2401</v>
      </c>
      <c r="V59" s="76" t="n">
        <v>43.2765</v>
      </c>
      <c r="W59" s="76" t="n">
        <v>44.404</v>
      </c>
      <c r="X59" s="76" t="n">
        <v>2792.37</v>
      </c>
      <c r="Y59" s="79" t="n">
        <v>7.99</v>
      </c>
      <c r="Z59" s="54" t="n">
        <f aca="false">X59/3600</f>
        <v>0.7756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1.9144</v>
      </c>
      <c r="I60" s="46" t="n">
        <f aca="false">V60</f>
        <v>41.0441</v>
      </c>
      <c r="J60" s="46" t="n">
        <f aca="false">T60</f>
        <v>641.9144</v>
      </c>
      <c r="K60" s="46" t="n">
        <f aca="false">W60</f>
        <v>41.9787</v>
      </c>
      <c r="L60" s="78" t="n">
        <v>638.6384</v>
      </c>
      <c r="M60" s="78" t="n">
        <v>34.9612</v>
      </c>
      <c r="N60" s="78" t="n">
        <v>41.0527</v>
      </c>
      <c r="O60" s="78" t="n">
        <v>41.9838</v>
      </c>
      <c r="P60" s="47" t="n">
        <v>2100.15</v>
      </c>
      <c r="Q60" s="77" t="n">
        <v>6.17</v>
      </c>
      <c r="R60" s="47" t="n">
        <f aca="false">P60/3600</f>
        <v>0.583375</v>
      </c>
      <c r="S60" s="48"/>
      <c r="T60" s="78" t="n">
        <v>641.9144</v>
      </c>
      <c r="U60" s="78" t="n">
        <v>34.9573</v>
      </c>
      <c r="V60" s="78" t="n">
        <v>41.0441</v>
      </c>
      <c r="W60" s="78" t="n">
        <v>41.9787</v>
      </c>
      <c r="X60" s="78" t="n">
        <v>2075.74</v>
      </c>
      <c r="Y60" s="79" t="n">
        <v>6</v>
      </c>
      <c r="Z60" s="47" t="n">
        <f aca="false">X60/3600</f>
        <v>0.57659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5.1264</v>
      </c>
      <c r="I61" s="46" t="n">
        <f aca="false">V61</f>
        <v>39.2006</v>
      </c>
      <c r="J61" s="46" t="n">
        <f aca="false">T61</f>
        <v>295.1264</v>
      </c>
      <c r="K61" s="46" t="n">
        <f aca="false">W61</f>
        <v>40.0841</v>
      </c>
      <c r="L61" s="78" t="n">
        <v>292.0632</v>
      </c>
      <c r="M61" s="78" t="n">
        <v>32.0963</v>
      </c>
      <c r="N61" s="78" t="n">
        <v>39.2109</v>
      </c>
      <c r="O61" s="78" t="n">
        <v>40.0748</v>
      </c>
      <c r="P61" s="47" t="n">
        <v>1915.85</v>
      </c>
      <c r="Q61" s="77" t="n">
        <v>5.72</v>
      </c>
      <c r="R61" s="47" t="n">
        <f aca="false">P61/3600</f>
        <v>0.532180555555556</v>
      </c>
      <c r="S61" s="48"/>
      <c r="T61" s="78" t="n">
        <v>295.1264</v>
      </c>
      <c r="U61" s="78" t="n">
        <v>32.0968</v>
      </c>
      <c r="V61" s="78" t="n">
        <v>39.2006</v>
      </c>
      <c r="W61" s="78" t="n">
        <v>40.0841</v>
      </c>
      <c r="X61" s="78" t="n">
        <v>1897.62</v>
      </c>
      <c r="Y61" s="79" t="n">
        <v>5.63</v>
      </c>
      <c r="Z61" s="47" t="n">
        <f aca="false">X61/3600</f>
        <v>0.52711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8.4744</v>
      </c>
      <c r="I62" s="52" t="n">
        <f aca="false">V62</f>
        <v>37.3498</v>
      </c>
      <c r="J62" s="52" t="n">
        <f aca="false">T62</f>
        <v>148.4744</v>
      </c>
      <c r="K62" s="52" t="n">
        <f aca="false">W62</f>
        <v>38.1143</v>
      </c>
      <c r="L62" s="80" t="n">
        <v>146.2304</v>
      </c>
      <c r="M62" s="80" t="n">
        <v>29.329</v>
      </c>
      <c r="N62" s="80" t="n">
        <v>37.3516</v>
      </c>
      <c r="O62" s="80" t="n">
        <v>38.1195</v>
      </c>
      <c r="P62" s="53" t="n">
        <v>2062.43</v>
      </c>
      <c r="Q62" s="53" t="n">
        <v>4.91</v>
      </c>
      <c r="R62" s="53" t="n">
        <f aca="false">P62/3600</f>
        <v>0.572897222222222</v>
      </c>
      <c r="S62" s="51"/>
      <c r="T62" s="80" t="n">
        <v>148.4744</v>
      </c>
      <c r="U62" s="80" t="n">
        <v>29.3303</v>
      </c>
      <c r="V62" s="80" t="n">
        <v>37.3498</v>
      </c>
      <c r="W62" s="80" t="n">
        <v>38.1143</v>
      </c>
      <c r="X62" s="80" t="n">
        <v>2050.3</v>
      </c>
      <c r="Y62" s="80" t="n">
        <v>4.78</v>
      </c>
      <c r="Z62" s="53" t="n">
        <f aca="false">X62/3600</f>
        <v>0.5695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8.0176</v>
      </c>
      <c r="I63" s="57" t="n">
        <f aca="false">V63</f>
        <v>41.4069</v>
      </c>
      <c r="J63" s="57" t="n">
        <f aca="false">T63</f>
        <v>1668.0176</v>
      </c>
      <c r="K63" s="57" t="n">
        <f aca="false">W63</f>
        <v>42.3534</v>
      </c>
      <c r="L63" s="76" t="n">
        <v>1667.8488</v>
      </c>
      <c r="M63" s="76" t="n">
        <v>38.3882</v>
      </c>
      <c r="N63" s="76" t="n">
        <v>41.4056</v>
      </c>
      <c r="O63" s="76" t="n">
        <v>42.3551</v>
      </c>
      <c r="P63" s="54" t="n">
        <v>2151.48</v>
      </c>
      <c r="Q63" s="77" t="n">
        <v>6.5</v>
      </c>
      <c r="R63" s="54" t="n">
        <f aca="false">P63/3600</f>
        <v>0.597633333333333</v>
      </c>
      <c r="S63" s="56"/>
      <c r="T63" s="76" t="n">
        <v>1668.0176</v>
      </c>
      <c r="U63" s="76" t="n">
        <v>38.3852</v>
      </c>
      <c r="V63" s="76" t="n">
        <v>41.4069</v>
      </c>
      <c r="W63" s="76" t="n">
        <v>42.3534</v>
      </c>
      <c r="X63" s="76" t="n">
        <v>2129.9</v>
      </c>
      <c r="Y63" s="79" t="n">
        <v>6.48</v>
      </c>
      <c r="Z63" s="54" t="n">
        <f aca="false">X63/3600</f>
        <v>0.5916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7552</v>
      </c>
      <c r="I64" s="58" t="n">
        <f aca="false">V64</f>
        <v>38.6783</v>
      </c>
      <c r="J64" s="58" t="n">
        <f aca="false">T64</f>
        <v>770.7552</v>
      </c>
      <c r="K64" s="58" t="n">
        <f aca="false">W64</f>
        <v>39.4399</v>
      </c>
      <c r="L64" s="78" t="n">
        <v>769.7856</v>
      </c>
      <c r="M64" s="78" t="n">
        <v>34.9689</v>
      </c>
      <c r="N64" s="78" t="n">
        <v>38.6821</v>
      </c>
      <c r="O64" s="78" t="n">
        <v>39.4481</v>
      </c>
      <c r="P64" s="47" t="n">
        <v>1809.86</v>
      </c>
      <c r="Q64" s="77" t="n">
        <v>5.1</v>
      </c>
      <c r="R64" s="47" t="n">
        <f aca="false">P64/3600</f>
        <v>0.502738888888889</v>
      </c>
      <c r="S64" s="48"/>
      <c r="T64" s="78" t="n">
        <v>770.7552</v>
      </c>
      <c r="U64" s="78" t="n">
        <v>34.9729</v>
      </c>
      <c r="V64" s="78" t="n">
        <v>38.6783</v>
      </c>
      <c r="W64" s="78" t="n">
        <v>39.4399</v>
      </c>
      <c r="X64" s="78" t="n">
        <v>1792.32</v>
      </c>
      <c r="Y64" s="79" t="n">
        <v>5.04</v>
      </c>
      <c r="Z64" s="47" t="n">
        <f aca="false">X64/3600</f>
        <v>0.4978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8936</v>
      </c>
      <c r="I65" s="58" t="n">
        <f aca="false">V65</f>
        <v>36.3999</v>
      </c>
      <c r="J65" s="58" t="n">
        <f aca="false">T65</f>
        <v>360.8936</v>
      </c>
      <c r="K65" s="58" t="n">
        <f aca="false">W65</f>
        <v>37.0788</v>
      </c>
      <c r="L65" s="78" t="n">
        <v>359.1024</v>
      </c>
      <c r="M65" s="78" t="n">
        <v>31.6993</v>
      </c>
      <c r="N65" s="78" t="n">
        <v>36.4036</v>
      </c>
      <c r="O65" s="78" t="n">
        <v>37.0792</v>
      </c>
      <c r="P65" s="47" t="n">
        <v>1834.09</v>
      </c>
      <c r="Q65" s="77" t="n">
        <v>4.51</v>
      </c>
      <c r="R65" s="47" t="n">
        <f aca="false">P65/3600</f>
        <v>0.509469444444444</v>
      </c>
      <c r="S65" s="48"/>
      <c r="T65" s="78" t="n">
        <v>360.8936</v>
      </c>
      <c r="U65" s="78" t="n">
        <v>31.708</v>
      </c>
      <c r="V65" s="78" t="n">
        <v>36.3999</v>
      </c>
      <c r="W65" s="78" t="n">
        <v>37.0788</v>
      </c>
      <c r="X65" s="78" t="n">
        <v>1815.58</v>
      </c>
      <c r="Y65" s="79" t="n">
        <v>4.47</v>
      </c>
      <c r="Z65" s="47" t="n">
        <f aca="false">X65/3600</f>
        <v>0.5043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5.1496</v>
      </c>
      <c r="I66" s="59" t="n">
        <f aca="false">V66</f>
        <v>34.3243</v>
      </c>
      <c r="J66" s="59" t="n">
        <f aca="false">T66</f>
        <v>165.1496</v>
      </c>
      <c r="K66" s="59" t="n">
        <f aca="false">W66</f>
        <v>34.9313</v>
      </c>
      <c r="L66" s="80" t="n">
        <v>164.3696</v>
      </c>
      <c r="M66" s="80" t="n">
        <v>28.7267</v>
      </c>
      <c r="N66" s="80" t="n">
        <v>34.3151</v>
      </c>
      <c r="O66" s="80" t="n">
        <v>34.9145</v>
      </c>
      <c r="P66" s="53" t="n">
        <v>1706.64</v>
      </c>
      <c r="Q66" s="53" t="n">
        <v>3.72</v>
      </c>
      <c r="R66" s="53" t="n">
        <f aca="false">P66/3600</f>
        <v>0.474066666666667</v>
      </c>
      <c r="S66" s="51"/>
      <c r="T66" s="80" t="n">
        <v>165.1496</v>
      </c>
      <c r="U66" s="80" t="n">
        <v>28.7211</v>
      </c>
      <c r="V66" s="80" t="n">
        <v>34.3243</v>
      </c>
      <c r="W66" s="80" t="n">
        <v>34.9313</v>
      </c>
      <c r="X66" s="80" t="n">
        <v>1689.2</v>
      </c>
      <c r="Y66" s="80" t="n">
        <v>3.62</v>
      </c>
      <c r="Z66" s="53" t="n">
        <f aca="false">X66/3600</f>
        <v>0.4692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8.3528</v>
      </c>
      <c r="I67" s="55" t="n">
        <f aca="false">V67</f>
        <v>41.6329</v>
      </c>
      <c r="J67" s="55" t="n">
        <f aca="false">T67</f>
        <v>1228.3528</v>
      </c>
      <c r="K67" s="55" t="n">
        <f aca="false">W67</f>
        <v>42.7054</v>
      </c>
      <c r="L67" s="76" t="n">
        <v>1228.9976</v>
      </c>
      <c r="M67" s="76" t="n">
        <v>39.6419</v>
      </c>
      <c r="N67" s="76" t="n">
        <v>41.6347</v>
      </c>
      <c r="O67" s="76" t="n">
        <v>42.7</v>
      </c>
      <c r="P67" s="54" t="n">
        <v>1606.38</v>
      </c>
      <c r="Q67" s="77" t="n">
        <v>4.94</v>
      </c>
      <c r="R67" s="54" t="n">
        <f aca="false">P67/3600</f>
        <v>0.446216666666667</v>
      </c>
      <c r="S67" s="56"/>
      <c r="T67" s="76" t="n">
        <v>1228.3528</v>
      </c>
      <c r="U67" s="76" t="n">
        <v>39.6394</v>
      </c>
      <c r="V67" s="76" t="n">
        <v>41.6329</v>
      </c>
      <c r="W67" s="76" t="n">
        <v>42.7054</v>
      </c>
      <c r="X67" s="76" t="n">
        <v>1599.81</v>
      </c>
      <c r="Y67" s="79" t="n">
        <v>5</v>
      </c>
      <c r="Z67" s="54" t="n">
        <f aca="false">X67/3600</f>
        <v>0.4443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6.6728</v>
      </c>
      <c r="I68" s="46" t="n">
        <f aca="false">V68</f>
        <v>38.8689</v>
      </c>
      <c r="J68" s="46" t="n">
        <f aca="false">T68</f>
        <v>606.6728</v>
      </c>
      <c r="K68" s="46" t="n">
        <f aca="false">W68</f>
        <v>40.0622</v>
      </c>
      <c r="L68" s="78" t="n">
        <v>606.552</v>
      </c>
      <c r="M68" s="78" t="n">
        <v>35.8298</v>
      </c>
      <c r="N68" s="78" t="n">
        <v>38.8554</v>
      </c>
      <c r="O68" s="78" t="n">
        <v>40.0531</v>
      </c>
      <c r="P68" s="47" t="n">
        <v>1249.07</v>
      </c>
      <c r="Q68" s="77" t="n">
        <v>3.68</v>
      </c>
      <c r="R68" s="47" t="n">
        <f aca="false">P68/3600</f>
        <v>0.346963888888889</v>
      </c>
      <c r="S68" s="48"/>
      <c r="T68" s="78" t="n">
        <v>606.6728</v>
      </c>
      <c r="U68" s="78" t="n">
        <v>35.8314</v>
      </c>
      <c r="V68" s="78" t="n">
        <v>38.8689</v>
      </c>
      <c r="W68" s="78" t="n">
        <v>40.0622</v>
      </c>
      <c r="X68" s="78" t="n">
        <v>1238.94</v>
      </c>
      <c r="Y68" s="79" t="n">
        <v>3.68</v>
      </c>
      <c r="Z68" s="47" t="n">
        <f aca="false">X68/3600</f>
        <v>0.3441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6648</v>
      </c>
      <c r="I69" s="46" t="n">
        <f aca="false">V69</f>
        <v>36.5782</v>
      </c>
      <c r="J69" s="46" t="n">
        <f aca="false">T69</f>
        <v>292.6648</v>
      </c>
      <c r="K69" s="46" t="n">
        <f aca="false">W69</f>
        <v>37.7129</v>
      </c>
      <c r="L69" s="78" t="n">
        <v>292.7984</v>
      </c>
      <c r="M69" s="78" t="n">
        <v>32.3586</v>
      </c>
      <c r="N69" s="78" t="n">
        <v>36.5828</v>
      </c>
      <c r="O69" s="78" t="n">
        <v>37.7087</v>
      </c>
      <c r="P69" s="47" t="n">
        <v>1083.2</v>
      </c>
      <c r="Q69" s="77" t="n">
        <v>3.04</v>
      </c>
      <c r="R69" s="47" t="n">
        <f aca="false">P69/3600</f>
        <v>0.300888888888889</v>
      </c>
      <c r="S69" s="48"/>
      <c r="T69" s="78" t="n">
        <v>292.6648</v>
      </c>
      <c r="U69" s="78" t="n">
        <v>32.3601</v>
      </c>
      <c r="V69" s="78" t="n">
        <v>36.5782</v>
      </c>
      <c r="W69" s="78" t="n">
        <v>37.7129</v>
      </c>
      <c r="X69" s="78" t="n">
        <v>1076.64</v>
      </c>
      <c r="Y69" s="79" t="n">
        <v>2.99</v>
      </c>
      <c r="Z69" s="47" t="n">
        <f aca="false">X69/3600</f>
        <v>0.2990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8544</v>
      </c>
      <c r="I70" s="60" t="n">
        <f aca="false">V70</f>
        <v>34.4901</v>
      </c>
      <c r="J70" s="60" t="n">
        <f aca="false">T70</f>
        <v>139.8544</v>
      </c>
      <c r="K70" s="60" t="n">
        <f aca="false">W70</f>
        <v>35.4456</v>
      </c>
      <c r="L70" s="80" t="n">
        <v>139.94</v>
      </c>
      <c r="M70" s="80" t="n">
        <v>29.5273</v>
      </c>
      <c r="N70" s="80" t="n">
        <v>34.505</v>
      </c>
      <c r="O70" s="80" t="n">
        <v>35.4524</v>
      </c>
      <c r="P70" s="53" t="n">
        <v>992.69</v>
      </c>
      <c r="Q70" s="53" t="n">
        <v>2.64</v>
      </c>
      <c r="R70" s="53" t="n">
        <f aca="false">P70/3600</f>
        <v>0.275747222222222</v>
      </c>
      <c r="S70" s="51"/>
      <c r="T70" s="80" t="n">
        <v>139.8544</v>
      </c>
      <c r="U70" s="80" t="n">
        <v>29.5302</v>
      </c>
      <c r="V70" s="80" t="n">
        <v>34.4901</v>
      </c>
      <c r="W70" s="80" t="n">
        <v>35.4456</v>
      </c>
      <c r="X70" s="80" t="n">
        <v>983.78</v>
      </c>
      <c r="Y70" s="80" t="n">
        <v>2.57</v>
      </c>
      <c r="Z70" s="53" t="n">
        <f aca="false">X70/3600</f>
        <v>0.273272222222222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1931.8032</v>
      </c>
      <c r="E71" s="82" t="n">
        <f aca="false">N71</f>
        <v>47.2139</v>
      </c>
      <c r="F71" s="82" t="n">
        <f aca="false">L71</f>
        <v>1931.8032</v>
      </c>
      <c r="G71" s="82" t="n">
        <f aca="false">O71</f>
        <v>48.2614</v>
      </c>
      <c r="H71" s="82" t="n">
        <f aca="false">T71</f>
        <v>1932.0912</v>
      </c>
      <c r="I71" s="82" t="n">
        <f aca="false">V71</f>
        <v>47.2145</v>
      </c>
      <c r="J71" s="82" t="n">
        <f aca="false">T71</f>
        <v>1932.0912</v>
      </c>
      <c r="K71" s="82" t="n">
        <f aca="false">W71</f>
        <v>48.2613</v>
      </c>
      <c r="L71" s="83" t="n">
        <v>1931.8032</v>
      </c>
      <c r="M71" s="83" t="n">
        <v>43.7952</v>
      </c>
      <c r="N71" s="83" t="n">
        <v>47.2139</v>
      </c>
      <c r="O71" s="83" t="n">
        <v>48.2614</v>
      </c>
      <c r="P71" s="84" t="n">
        <v>16397.82</v>
      </c>
      <c r="Q71" s="84" t="n">
        <v>42.13</v>
      </c>
      <c r="R71" s="84"/>
      <c r="S71" s="85"/>
      <c r="T71" s="83" t="n">
        <v>1932.0912</v>
      </c>
      <c r="U71" s="83" t="n">
        <v>43.795</v>
      </c>
      <c r="V71" s="83" t="n">
        <v>47.2145</v>
      </c>
      <c r="W71" s="83" t="n">
        <v>48.2613</v>
      </c>
      <c r="X71" s="83" t="n">
        <v>16166.26</v>
      </c>
      <c r="Y71" s="83" t="n">
        <v>42.26</v>
      </c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806.6864</v>
      </c>
      <c r="E72" s="88" t="n">
        <f aca="false">N72</f>
        <v>45.9409</v>
      </c>
      <c r="F72" s="88" t="n">
        <f aca="false">L72</f>
        <v>806.6864</v>
      </c>
      <c r="G72" s="88" t="n">
        <f aca="false">O72</f>
        <v>46.6752</v>
      </c>
      <c r="H72" s="88" t="n">
        <f aca="false">T72</f>
        <v>806.9312</v>
      </c>
      <c r="I72" s="88" t="n">
        <f aca="false">V72</f>
        <v>45.9403</v>
      </c>
      <c r="J72" s="88" t="n">
        <f aca="false">T72</f>
        <v>806.9312</v>
      </c>
      <c r="K72" s="88" t="n">
        <f aca="false">W72</f>
        <v>46.6749</v>
      </c>
      <c r="L72" s="89" t="n">
        <v>806.6864</v>
      </c>
      <c r="M72" s="89" t="n">
        <v>41.8304</v>
      </c>
      <c r="N72" s="89" t="n">
        <v>45.9409</v>
      </c>
      <c r="O72" s="89" t="n">
        <v>46.6752</v>
      </c>
      <c r="P72" s="90" t="n">
        <v>17573.7</v>
      </c>
      <c r="Q72" s="90" t="n">
        <v>38.44</v>
      </c>
      <c r="R72" s="90"/>
      <c r="S72" s="91"/>
      <c r="T72" s="89" t="n">
        <v>806.9312</v>
      </c>
      <c r="U72" s="89" t="n">
        <v>41.8254</v>
      </c>
      <c r="V72" s="89" t="n">
        <v>45.9403</v>
      </c>
      <c r="W72" s="89" t="n">
        <v>46.6749</v>
      </c>
      <c r="X72" s="89" t="n">
        <v>17373.22</v>
      </c>
      <c r="Y72" s="89" t="n">
        <v>36.78</v>
      </c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414.7784</v>
      </c>
      <c r="E73" s="88" t="n">
        <f aca="false">N73</f>
        <v>44.2812</v>
      </c>
      <c r="F73" s="88" t="n">
        <f aca="false">L73</f>
        <v>414.7784</v>
      </c>
      <c r="G73" s="88" t="n">
        <f aca="false">O73</f>
        <v>44.79</v>
      </c>
      <c r="H73" s="88" t="n">
        <f aca="false">T73</f>
        <v>415.4</v>
      </c>
      <c r="I73" s="88" t="n">
        <f aca="false">V73</f>
        <v>44.2883</v>
      </c>
      <c r="J73" s="88" t="n">
        <f aca="false">T73</f>
        <v>415.4</v>
      </c>
      <c r="K73" s="88" t="n">
        <f aca="false">W73</f>
        <v>44.7904</v>
      </c>
      <c r="L73" s="89" t="n">
        <v>414.7784</v>
      </c>
      <c r="M73" s="89" t="n">
        <v>39.5473</v>
      </c>
      <c r="N73" s="89" t="n">
        <v>44.2812</v>
      </c>
      <c r="O73" s="89" t="n">
        <v>44.79</v>
      </c>
      <c r="P73" s="90" t="n">
        <v>15207.17</v>
      </c>
      <c r="Q73" s="90" t="n">
        <v>37.94</v>
      </c>
      <c r="R73" s="90"/>
      <c r="S73" s="91"/>
      <c r="T73" s="89" t="n">
        <v>415.4</v>
      </c>
      <c r="U73" s="89" t="n">
        <v>39.5434</v>
      </c>
      <c r="V73" s="89" t="n">
        <v>44.2883</v>
      </c>
      <c r="W73" s="89" t="n">
        <v>44.7904</v>
      </c>
      <c r="X73" s="89" t="n">
        <v>14937.82</v>
      </c>
      <c r="Y73" s="89" t="n">
        <v>36.39</v>
      </c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228.2896</v>
      </c>
      <c r="E74" s="93" t="n">
        <f aca="false">N74</f>
        <v>42.2178</v>
      </c>
      <c r="F74" s="93" t="n">
        <f aca="false">L74</f>
        <v>228.2896</v>
      </c>
      <c r="G74" s="93" t="n">
        <f aca="false">O74</f>
        <v>42.603</v>
      </c>
      <c r="H74" s="93" t="n">
        <f aca="false">T74</f>
        <v>229.0304</v>
      </c>
      <c r="I74" s="93" t="n">
        <f aca="false">V74</f>
        <v>42.2165</v>
      </c>
      <c r="J74" s="93" t="n">
        <f aca="false">T74</f>
        <v>229.0304</v>
      </c>
      <c r="K74" s="93" t="n">
        <f aca="false">W74</f>
        <v>42.6112</v>
      </c>
      <c r="L74" s="94" t="n">
        <v>228.2896</v>
      </c>
      <c r="M74" s="94" t="n">
        <v>36.9262</v>
      </c>
      <c r="N74" s="94" t="n">
        <v>42.2178</v>
      </c>
      <c r="O74" s="94" t="n">
        <v>42.603</v>
      </c>
      <c r="P74" s="95" t="n">
        <v>14753.84</v>
      </c>
      <c r="Q74" s="95" t="n">
        <v>32.73</v>
      </c>
      <c r="R74" s="95"/>
      <c r="S74" s="92"/>
      <c r="T74" s="94" t="n">
        <v>229.0304</v>
      </c>
      <c r="U74" s="94" t="n">
        <v>36.922</v>
      </c>
      <c r="V74" s="94" t="n">
        <v>42.2165</v>
      </c>
      <c r="W74" s="94" t="n">
        <v>42.6112</v>
      </c>
      <c r="X74" s="94" t="n">
        <v>14524.12</v>
      </c>
      <c r="Y74" s="94" t="n">
        <v>33.84</v>
      </c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2389.3816</v>
      </c>
      <c r="E75" s="96" t="n">
        <f aca="false">N75</f>
        <v>48.8523</v>
      </c>
      <c r="F75" s="96" t="n">
        <f aca="false">L75</f>
        <v>2389.3816</v>
      </c>
      <c r="G75" s="96" t="n">
        <f aca="false">O75</f>
        <v>48.6595</v>
      </c>
      <c r="H75" s="96" t="n">
        <f aca="false">T75</f>
        <v>2385.5216</v>
      </c>
      <c r="I75" s="96" t="n">
        <f aca="false">V75</f>
        <v>48.8494</v>
      </c>
      <c r="J75" s="96" t="n">
        <f aca="false">T75</f>
        <v>2385.5216</v>
      </c>
      <c r="K75" s="96" t="n">
        <f aca="false">W75</f>
        <v>48.6621</v>
      </c>
      <c r="L75" s="83" t="n">
        <v>2389.3816</v>
      </c>
      <c r="M75" s="83" t="n">
        <v>43.4604</v>
      </c>
      <c r="N75" s="83" t="n">
        <v>48.8523</v>
      </c>
      <c r="O75" s="83" t="n">
        <v>48.6595</v>
      </c>
      <c r="P75" s="84" t="n">
        <v>16792</v>
      </c>
      <c r="Q75" s="84" t="n">
        <v>47.13</v>
      </c>
      <c r="R75" s="84"/>
      <c r="S75" s="85"/>
      <c r="T75" s="83" t="n">
        <v>2385.5216</v>
      </c>
      <c r="U75" s="83" t="n">
        <v>43.4584</v>
      </c>
      <c r="V75" s="83" t="n">
        <v>48.8494</v>
      </c>
      <c r="W75" s="83" t="n">
        <v>48.6621</v>
      </c>
      <c r="X75" s="83" t="n">
        <v>16411.2</v>
      </c>
      <c r="Y75" s="83" t="n">
        <v>44.54</v>
      </c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938.556</v>
      </c>
      <c r="E76" s="97" t="n">
        <f aca="false">N76</f>
        <v>47.3415</v>
      </c>
      <c r="F76" s="97" t="n">
        <f aca="false">L76</f>
        <v>938.556</v>
      </c>
      <c r="G76" s="97" t="n">
        <f aca="false">O76</f>
        <v>46.7327</v>
      </c>
      <c r="H76" s="97" t="n">
        <f aca="false">T76</f>
        <v>937.6688</v>
      </c>
      <c r="I76" s="97" t="n">
        <f aca="false">V76</f>
        <v>47.3352</v>
      </c>
      <c r="J76" s="97" t="n">
        <f aca="false">T76</f>
        <v>937.6688</v>
      </c>
      <c r="K76" s="97" t="n">
        <f aca="false">W76</f>
        <v>46.728</v>
      </c>
      <c r="L76" s="89" t="n">
        <v>938.556</v>
      </c>
      <c r="M76" s="89" t="n">
        <v>41.5581</v>
      </c>
      <c r="N76" s="89" t="n">
        <v>47.3415</v>
      </c>
      <c r="O76" s="89" t="n">
        <v>46.7327</v>
      </c>
      <c r="P76" s="90" t="n">
        <v>15509.81</v>
      </c>
      <c r="Q76" s="90" t="n">
        <v>37.72</v>
      </c>
      <c r="R76" s="90"/>
      <c r="S76" s="91"/>
      <c r="T76" s="89" t="n">
        <v>937.6688</v>
      </c>
      <c r="U76" s="89" t="n">
        <v>41.5587</v>
      </c>
      <c r="V76" s="89" t="n">
        <v>47.3352</v>
      </c>
      <c r="W76" s="89" t="n">
        <v>46.728</v>
      </c>
      <c r="X76" s="89" t="n">
        <v>15360.18</v>
      </c>
      <c r="Y76" s="89" t="n">
        <v>39.34</v>
      </c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488.64</v>
      </c>
      <c r="E77" s="97" t="n">
        <f aca="false">N77</f>
        <v>45.797</v>
      </c>
      <c r="F77" s="97" t="n">
        <f aca="false">L77</f>
        <v>488.64</v>
      </c>
      <c r="G77" s="97" t="n">
        <f aca="false">O77</f>
        <v>44.4895</v>
      </c>
      <c r="H77" s="97" t="n">
        <f aca="false">T77</f>
        <v>488.008</v>
      </c>
      <c r="I77" s="97" t="n">
        <f aca="false">V77</f>
        <v>45.7927</v>
      </c>
      <c r="J77" s="97" t="n">
        <f aca="false">T77</f>
        <v>488.008</v>
      </c>
      <c r="K77" s="97" t="n">
        <f aca="false">W77</f>
        <v>44.4889</v>
      </c>
      <c r="L77" s="89" t="n">
        <v>488.64</v>
      </c>
      <c r="M77" s="89" t="n">
        <v>39.3239</v>
      </c>
      <c r="N77" s="89" t="n">
        <v>45.797</v>
      </c>
      <c r="O77" s="89" t="n">
        <v>44.4895</v>
      </c>
      <c r="P77" s="90" t="n">
        <v>15238.81</v>
      </c>
      <c r="Q77" s="90" t="n">
        <v>36.84</v>
      </c>
      <c r="R77" s="90"/>
      <c r="S77" s="91"/>
      <c r="T77" s="89" t="n">
        <v>488.008</v>
      </c>
      <c r="U77" s="89" t="n">
        <v>39.3251</v>
      </c>
      <c r="V77" s="89" t="n">
        <v>45.7927</v>
      </c>
      <c r="W77" s="89" t="n">
        <v>44.4889</v>
      </c>
      <c r="X77" s="89" t="n">
        <v>15152.55</v>
      </c>
      <c r="Y77" s="89" t="n">
        <v>36.61</v>
      </c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270.772</v>
      </c>
      <c r="E78" s="98" t="n">
        <f aca="false">N78</f>
        <v>43.7629</v>
      </c>
      <c r="F78" s="98" t="n">
        <f aca="false">L78</f>
        <v>270.772</v>
      </c>
      <c r="G78" s="98" t="n">
        <f aca="false">O78</f>
        <v>41.9432</v>
      </c>
      <c r="H78" s="98" t="n">
        <f aca="false">T78</f>
        <v>270.0288</v>
      </c>
      <c r="I78" s="98" t="n">
        <f aca="false">V78</f>
        <v>43.765</v>
      </c>
      <c r="J78" s="98" t="n">
        <f aca="false">T78</f>
        <v>270.0288</v>
      </c>
      <c r="K78" s="98" t="n">
        <f aca="false">W78</f>
        <v>41.9524</v>
      </c>
      <c r="L78" s="94" t="n">
        <v>270.772</v>
      </c>
      <c r="M78" s="94" t="n">
        <v>36.5761</v>
      </c>
      <c r="N78" s="94" t="n">
        <v>43.7629</v>
      </c>
      <c r="O78" s="94" t="n">
        <v>41.9432</v>
      </c>
      <c r="P78" s="95" t="n">
        <v>14689.17</v>
      </c>
      <c r="Q78" s="95" t="n">
        <v>33.29</v>
      </c>
      <c r="R78" s="95"/>
      <c r="S78" s="92"/>
      <c r="T78" s="94" t="n">
        <v>270.0288</v>
      </c>
      <c r="U78" s="94" t="n">
        <v>36.5755</v>
      </c>
      <c r="V78" s="94" t="n">
        <v>43.765</v>
      </c>
      <c r="W78" s="94" t="n">
        <v>41.9524</v>
      </c>
      <c r="X78" s="94" t="n">
        <v>14485.45</v>
      </c>
      <c r="Y78" s="94" t="n">
        <v>31.83</v>
      </c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2208.8224</v>
      </c>
      <c r="E79" s="96" t="n">
        <f aca="false">N79</f>
        <v>48.655</v>
      </c>
      <c r="F79" s="96" t="n">
        <f aca="false">L79</f>
        <v>2208.8224</v>
      </c>
      <c r="G79" s="96" t="n">
        <f aca="false">O79</f>
        <v>48.8209</v>
      </c>
      <c r="H79" s="96" t="n">
        <f aca="false">T79</f>
        <v>2209.492</v>
      </c>
      <c r="I79" s="96" t="n">
        <f aca="false">V79</f>
        <v>48.656</v>
      </c>
      <c r="J79" s="96" t="n">
        <f aca="false">T79</f>
        <v>2209.492</v>
      </c>
      <c r="K79" s="96" t="n">
        <f aca="false">W79</f>
        <v>48.8202</v>
      </c>
      <c r="L79" s="83" t="n">
        <v>2208.8224</v>
      </c>
      <c r="M79" s="83" t="n">
        <v>43.4475</v>
      </c>
      <c r="N79" s="83" t="n">
        <v>48.655</v>
      </c>
      <c r="O79" s="83" t="n">
        <v>48.8209</v>
      </c>
      <c r="P79" s="84" t="n">
        <v>18697.48</v>
      </c>
      <c r="Q79" s="84" t="n">
        <v>44.97</v>
      </c>
      <c r="R79" s="84"/>
      <c r="S79" s="85"/>
      <c r="T79" s="83" t="n">
        <v>2209.492</v>
      </c>
      <c r="U79" s="83" t="n">
        <v>43.4487</v>
      </c>
      <c r="V79" s="83" t="n">
        <v>48.656</v>
      </c>
      <c r="W79" s="83" t="n">
        <v>48.8202</v>
      </c>
      <c r="X79" s="83" t="n">
        <v>18501.96</v>
      </c>
      <c r="Y79" s="83" t="n">
        <v>45.03</v>
      </c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848.3488</v>
      </c>
      <c r="E80" s="97" t="n">
        <f aca="false">N80</f>
        <v>46.9354</v>
      </c>
      <c r="F80" s="97" t="n">
        <f aca="false">L80</f>
        <v>848.3488</v>
      </c>
      <c r="G80" s="97" t="n">
        <f aca="false">O80</f>
        <v>47.0669</v>
      </c>
      <c r="H80" s="97" t="n">
        <f aca="false">T80</f>
        <v>848.5072</v>
      </c>
      <c r="I80" s="97" t="n">
        <f aca="false">V80</f>
        <v>46.9393</v>
      </c>
      <c r="J80" s="97" t="n">
        <f aca="false">T80</f>
        <v>848.5072</v>
      </c>
      <c r="K80" s="97" t="n">
        <f aca="false">W80</f>
        <v>47.057</v>
      </c>
      <c r="L80" s="89" t="n">
        <v>848.3488</v>
      </c>
      <c r="M80" s="89" t="n">
        <v>41.3404</v>
      </c>
      <c r="N80" s="89" t="n">
        <v>46.9354</v>
      </c>
      <c r="O80" s="89" t="n">
        <v>47.0669</v>
      </c>
      <c r="P80" s="90" t="n">
        <v>15517.86</v>
      </c>
      <c r="Q80" s="90" t="n">
        <v>39.68</v>
      </c>
      <c r="R80" s="90"/>
      <c r="S80" s="91"/>
      <c r="T80" s="89" t="n">
        <v>848.5072</v>
      </c>
      <c r="U80" s="89" t="n">
        <v>41.3391</v>
      </c>
      <c r="V80" s="89" t="n">
        <v>46.9393</v>
      </c>
      <c r="W80" s="89" t="n">
        <v>47.057</v>
      </c>
      <c r="X80" s="89" t="n">
        <v>15349.35</v>
      </c>
      <c r="Y80" s="89" t="n">
        <v>38.17</v>
      </c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409.4616</v>
      </c>
      <c r="E81" s="97" t="n">
        <f aca="false">N81</f>
        <v>44.9783</v>
      </c>
      <c r="F81" s="97" t="n">
        <f aca="false">L81</f>
        <v>409.4616</v>
      </c>
      <c r="G81" s="97" t="n">
        <f aca="false">O81</f>
        <v>44.9914</v>
      </c>
      <c r="H81" s="97" t="n">
        <f aca="false">T81</f>
        <v>409.648</v>
      </c>
      <c r="I81" s="97" t="n">
        <f aca="false">V81</f>
        <v>44.9772</v>
      </c>
      <c r="J81" s="97" t="n">
        <f aca="false">T81</f>
        <v>409.648</v>
      </c>
      <c r="K81" s="97" t="n">
        <f aca="false">W81</f>
        <v>44.9935</v>
      </c>
      <c r="L81" s="89" t="n">
        <v>409.4616</v>
      </c>
      <c r="M81" s="89" t="n">
        <v>39.0035</v>
      </c>
      <c r="N81" s="89" t="n">
        <v>44.9783</v>
      </c>
      <c r="O81" s="89" t="n">
        <v>44.9914</v>
      </c>
      <c r="P81" s="90" t="n">
        <v>14946.07</v>
      </c>
      <c r="Q81" s="90" t="n">
        <v>35.02</v>
      </c>
      <c r="R81" s="90"/>
      <c r="S81" s="91"/>
      <c r="T81" s="89" t="n">
        <v>409.648</v>
      </c>
      <c r="U81" s="89" t="n">
        <v>39.0026</v>
      </c>
      <c r="V81" s="89" t="n">
        <v>44.9772</v>
      </c>
      <c r="W81" s="89" t="n">
        <v>44.9935</v>
      </c>
      <c r="X81" s="89" t="n">
        <v>14852.79</v>
      </c>
      <c r="Y81" s="89" t="n">
        <v>34.02</v>
      </c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215.5904</v>
      </c>
      <c r="E82" s="99" t="n">
        <f aca="false">N82</f>
        <v>42.6842</v>
      </c>
      <c r="F82" s="99" t="n">
        <f aca="false">L82</f>
        <v>215.5904</v>
      </c>
      <c r="G82" s="99" t="n">
        <f aca="false">O82</f>
        <v>42.663</v>
      </c>
      <c r="H82" s="99" t="n">
        <f aca="false">T82</f>
        <v>215.704</v>
      </c>
      <c r="I82" s="99" t="n">
        <f aca="false">V82</f>
        <v>42.6766</v>
      </c>
      <c r="J82" s="99" t="n">
        <f aca="false">T82</f>
        <v>215.704</v>
      </c>
      <c r="K82" s="99" t="n">
        <f aca="false">W82</f>
        <v>42.6523</v>
      </c>
      <c r="L82" s="94" t="n">
        <v>215.5904</v>
      </c>
      <c r="M82" s="94" t="n">
        <v>36.4835</v>
      </c>
      <c r="N82" s="94" t="n">
        <v>42.6842</v>
      </c>
      <c r="O82" s="94" t="n">
        <v>42.663</v>
      </c>
      <c r="P82" s="95" t="n">
        <v>16786.63</v>
      </c>
      <c r="Q82" s="95" t="n">
        <v>32.7</v>
      </c>
      <c r="R82" s="95"/>
      <c r="S82" s="92"/>
      <c r="T82" s="94" t="n">
        <v>215.704</v>
      </c>
      <c r="U82" s="94" t="n">
        <v>36.4809</v>
      </c>
      <c r="V82" s="94" t="n">
        <v>42.6766</v>
      </c>
      <c r="W82" s="94" t="n">
        <v>42.6523</v>
      </c>
      <c r="X82" s="94" t="n">
        <v>16697.97</v>
      </c>
      <c r="Y82" s="94" t="n">
        <v>32.18</v>
      </c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2.5858879385704</v>
      </c>
      <c r="R89" s="65" t="n">
        <f aca="false">GEOMEAN(R3:R70)</f>
        <v>3.23457714877171</v>
      </c>
      <c r="S89" s="65"/>
      <c r="T89" s="65"/>
      <c r="U89" s="65"/>
      <c r="V89" s="65"/>
      <c r="W89" s="65"/>
      <c r="X89" s="65"/>
      <c r="Y89" s="65" t="n">
        <f aca="false">GEOMEAN(Y3:Y70)</f>
        <v>32.3945681075467</v>
      </c>
      <c r="Z89" s="65" t="n">
        <f aca="false">GEOMEAN(Z3:Z70)</f>
        <v>3.2066025113137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4128751949791</v>
      </c>
      <c r="Z90" s="75" t="n">
        <f aca="false">Z89/R89</f>
        <v>0.99135137726779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7531111111111</v>
      </c>
      <c r="R91" s="64" t="n">
        <f aca="false">SUM(R3:R70)</f>
        <v>412.672522222222</v>
      </c>
      <c r="X91" s="64"/>
      <c r="Y91" s="64" t="n">
        <f aca="false">SUM(Y3:Y70)/3600</f>
        <v>1.17447222222222</v>
      </c>
      <c r="Z91" s="64" t="n">
        <f aca="false">SUM(Z3:Z70)</f>
        <v>409.247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23.6864</v>
      </c>
      <c r="I3" s="46" t="n">
        <f aca="false">V3</f>
        <v>41.5022</v>
      </c>
      <c r="J3" s="46" t="n">
        <f aca="false">T3</f>
        <v>13923.6864</v>
      </c>
      <c r="K3" s="46" t="n">
        <f aca="false">W3</f>
        <v>44.2188</v>
      </c>
      <c r="L3" s="76" t="n">
        <v>13911.5424</v>
      </c>
      <c r="M3" s="76" t="n">
        <v>41.5476</v>
      </c>
      <c r="N3" s="76" t="n">
        <v>41.5043</v>
      </c>
      <c r="O3" s="76" t="n">
        <v>44.2203</v>
      </c>
      <c r="P3" s="47" t="n">
        <v>15400.09</v>
      </c>
      <c r="Q3" s="77" t="n">
        <v>47.08</v>
      </c>
      <c r="R3" s="47" t="n">
        <f aca="false">P3/3600</f>
        <v>4.27780277777778</v>
      </c>
      <c r="S3" s="48"/>
      <c r="T3" s="76" t="n">
        <v>13923.6864</v>
      </c>
      <c r="U3" s="76" t="n">
        <v>41.5475</v>
      </c>
      <c r="V3" s="76" t="n">
        <v>41.5022</v>
      </c>
      <c r="W3" s="76" t="n">
        <v>44.2188</v>
      </c>
      <c r="X3" s="78" t="n">
        <v>15294.81</v>
      </c>
      <c r="Y3" s="79" t="n">
        <v>45.95</v>
      </c>
      <c r="Z3" s="47" t="n">
        <f aca="false">X3/3600</f>
        <v>4.24855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02.8304</v>
      </c>
      <c r="I4" s="46" t="n">
        <f aca="false">V4</f>
        <v>39.8709</v>
      </c>
      <c r="J4" s="46" t="n">
        <f aca="false">T4</f>
        <v>5702.8304</v>
      </c>
      <c r="K4" s="46" t="n">
        <f aca="false">W4</f>
        <v>42.3474</v>
      </c>
      <c r="L4" s="78" t="n">
        <v>5689.896</v>
      </c>
      <c r="M4" s="78" t="n">
        <v>39.0365</v>
      </c>
      <c r="N4" s="78" t="n">
        <v>39.8722</v>
      </c>
      <c r="O4" s="78" t="n">
        <v>42.3475</v>
      </c>
      <c r="P4" s="47" t="n">
        <v>14212.59</v>
      </c>
      <c r="Q4" s="77" t="n">
        <v>50.93</v>
      </c>
      <c r="R4" s="47" t="n">
        <f aca="false">P4/3600</f>
        <v>3.94794166666667</v>
      </c>
      <c r="S4" s="48"/>
      <c r="T4" s="78" t="n">
        <v>5702.8304</v>
      </c>
      <c r="U4" s="78" t="n">
        <v>39.0372</v>
      </c>
      <c r="V4" s="78" t="n">
        <v>39.8709</v>
      </c>
      <c r="W4" s="78" t="n">
        <v>42.3474</v>
      </c>
      <c r="X4" s="78" t="n">
        <v>14088.36</v>
      </c>
      <c r="Y4" s="79" t="n">
        <v>41.53</v>
      </c>
      <c r="Z4" s="47" t="n">
        <f aca="false">X4/3600</f>
        <v>3.91343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6.032</v>
      </c>
      <c r="I5" s="46" t="n">
        <f aca="false">V5</f>
        <v>38.5179</v>
      </c>
      <c r="J5" s="46" t="n">
        <f aca="false">T5</f>
        <v>2726.032</v>
      </c>
      <c r="K5" s="46" t="n">
        <f aca="false">W5</f>
        <v>40.7516</v>
      </c>
      <c r="L5" s="78" t="n">
        <v>2717.9584</v>
      </c>
      <c r="M5" s="78" t="n">
        <v>36.4889</v>
      </c>
      <c r="N5" s="78" t="n">
        <v>38.519</v>
      </c>
      <c r="O5" s="78" t="n">
        <v>40.753</v>
      </c>
      <c r="P5" s="47" t="n">
        <v>15729.9</v>
      </c>
      <c r="Q5" s="77" t="n">
        <v>36.77</v>
      </c>
      <c r="R5" s="47" t="n">
        <f aca="false">P5/3600</f>
        <v>4.36941666666667</v>
      </c>
      <c r="S5" s="48"/>
      <c r="T5" s="78" t="n">
        <v>2726.032</v>
      </c>
      <c r="U5" s="78" t="n">
        <v>36.4859</v>
      </c>
      <c r="V5" s="78" t="n">
        <v>38.5179</v>
      </c>
      <c r="W5" s="78" t="n">
        <v>40.7516</v>
      </c>
      <c r="X5" s="78" t="n">
        <v>15683.76</v>
      </c>
      <c r="Y5" s="79" t="n">
        <v>36.17</v>
      </c>
      <c r="Z5" s="47" t="n">
        <f aca="false">X5/3600</f>
        <v>4.356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2.5968</v>
      </c>
      <c r="I6" s="52" t="n">
        <f aca="false">V6</f>
        <v>37.1903</v>
      </c>
      <c r="J6" s="52" t="n">
        <f aca="false">T6</f>
        <v>1402.5968</v>
      </c>
      <c r="K6" s="52" t="n">
        <f aca="false">W6</f>
        <v>39.2965</v>
      </c>
      <c r="L6" s="80" t="n">
        <v>1393.9792</v>
      </c>
      <c r="M6" s="80" t="n">
        <v>33.8413</v>
      </c>
      <c r="N6" s="80" t="n">
        <v>37.1914</v>
      </c>
      <c r="O6" s="80" t="n">
        <v>39.2985</v>
      </c>
      <c r="P6" s="53" t="n">
        <v>12856.19</v>
      </c>
      <c r="Q6" s="53" t="n">
        <v>34.78</v>
      </c>
      <c r="R6" s="53" t="n">
        <f aca="false">P6/3600</f>
        <v>3.57116388888889</v>
      </c>
      <c r="S6" s="51"/>
      <c r="T6" s="80" t="n">
        <v>1402.5968</v>
      </c>
      <c r="U6" s="80" t="n">
        <v>33.8397</v>
      </c>
      <c r="V6" s="80" t="n">
        <v>37.1903</v>
      </c>
      <c r="W6" s="80" t="n">
        <v>39.2965</v>
      </c>
      <c r="X6" s="80" t="n">
        <v>12898.46</v>
      </c>
      <c r="Y6" s="80" t="n">
        <v>35.9</v>
      </c>
      <c r="Z6" s="53" t="n">
        <f aca="false">X6/3600</f>
        <v>3.58290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72.2688</v>
      </c>
      <c r="I7" s="46" t="n">
        <f aca="false">V7</f>
        <v>45.155</v>
      </c>
      <c r="J7" s="46" t="n">
        <f aca="false">T7</f>
        <v>34872.2688</v>
      </c>
      <c r="K7" s="46" t="n">
        <f aca="false">W7</f>
        <v>44.7472</v>
      </c>
      <c r="L7" s="78" t="n">
        <v>34869.6208</v>
      </c>
      <c r="M7" s="78" t="n">
        <v>40.0656</v>
      </c>
      <c r="N7" s="78" t="n">
        <v>45.155</v>
      </c>
      <c r="O7" s="78" t="n">
        <v>44.7492</v>
      </c>
      <c r="P7" s="47" t="n">
        <v>21842.63</v>
      </c>
      <c r="Q7" s="77" t="n">
        <v>65.51</v>
      </c>
      <c r="R7" s="47" t="n">
        <f aca="false">P7/3600</f>
        <v>6.06739722222222</v>
      </c>
      <c r="S7" s="48"/>
      <c r="T7" s="78" t="n">
        <v>34872.2688</v>
      </c>
      <c r="U7" s="78" t="n">
        <v>40.0655</v>
      </c>
      <c r="V7" s="78" t="n">
        <v>45.155</v>
      </c>
      <c r="W7" s="78" t="n">
        <v>44.7472</v>
      </c>
      <c r="X7" s="78" t="n">
        <v>22305.48</v>
      </c>
      <c r="Y7" s="79" t="n">
        <v>66.68</v>
      </c>
      <c r="Z7" s="47" t="n">
        <f aca="false">X7/3600</f>
        <v>6.19596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43.9296</v>
      </c>
      <c r="I8" s="46" t="n">
        <f aca="false">V8</f>
        <v>43.366</v>
      </c>
      <c r="J8" s="46" t="n">
        <f aca="false">T8</f>
        <v>17043.9296</v>
      </c>
      <c r="K8" s="46" t="n">
        <f aca="false">W8</f>
        <v>43.4658</v>
      </c>
      <c r="L8" s="78" t="n">
        <v>17036.6608</v>
      </c>
      <c r="M8" s="78" t="n">
        <v>37.1173</v>
      </c>
      <c r="N8" s="78" t="n">
        <v>43.3689</v>
      </c>
      <c r="O8" s="78" t="n">
        <v>43.4676</v>
      </c>
      <c r="P8" s="47" t="n">
        <v>19988.66</v>
      </c>
      <c r="Q8" s="77" t="n">
        <v>57.16</v>
      </c>
      <c r="R8" s="47" t="n">
        <f aca="false">P8/3600</f>
        <v>5.55240555555556</v>
      </c>
      <c r="S8" s="48"/>
      <c r="T8" s="78" t="n">
        <v>17043.9296</v>
      </c>
      <c r="U8" s="78" t="n">
        <v>37.1169</v>
      </c>
      <c r="V8" s="78" t="n">
        <v>43.366</v>
      </c>
      <c r="W8" s="78" t="n">
        <v>43.4658</v>
      </c>
      <c r="X8" s="78" t="n">
        <v>19629.9</v>
      </c>
      <c r="Y8" s="79" t="n">
        <v>56.36</v>
      </c>
      <c r="Z8" s="47" t="n">
        <f aca="false">X8/3600</f>
        <v>5.4527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91.3104</v>
      </c>
      <c r="I9" s="46" t="n">
        <f aca="false">V9</f>
        <v>41.6033</v>
      </c>
      <c r="J9" s="46" t="n">
        <f aca="false">T9</f>
        <v>8991.3104</v>
      </c>
      <c r="K9" s="46" t="n">
        <f aca="false">W9</f>
        <v>42.0869</v>
      </c>
      <c r="L9" s="78" t="n">
        <v>8989.4064</v>
      </c>
      <c r="M9" s="78" t="n">
        <v>34.1601</v>
      </c>
      <c r="N9" s="78" t="n">
        <v>41.606</v>
      </c>
      <c r="O9" s="78" t="n">
        <v>42.0879</v>
      </c>
      <c r="P9" s="47" t="n">
        <v>16259.4</v>
      </c>
      <c r="Q9" s="77" t="n">
        <v>49.88</v>
      </c>
      <c r="R9" s="47" t="n">
        <f aca="false">P9/3600</f>
        <v>4.5165</v>
      </c>
      <c r="S9" s="48"/>
      <c r="T9" s="78" t="n">
        <v>8991.3104</v>
      </c>
      <c r="U9" s="78" t="n">
        <v>34.1581</v>
      </c>
      <c r="V9" s="78" t="n">
        <v>41.6033</v>
      </c>
      <c r="W9" s="78" t="n">
        <v>42.0869</v>
      </c>
      <c r="X9" s="78" t="n">
        <v>16049.62</v>
      </c>
      <c r="Y9" s="79" t="n">
        <v>48.33</v>
      </c>
      <c r="Z9" s="47" t="n">
        <f aca="false">X9/3600</f>
        <v>4.45822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30.6272</v>
      </c>
      <c r="I10" s="52" t="n">
        <f aca="false">V10</f>
        <v>39.8365</v>
      </c>
      <c r="J10" s="52" t="n">
        <f aca="false">T10</f>
        <v>5030.6272</v>
      </c>
      <c r="K10" s="52" t="n">
        <f aca="false">W10</f>
        <v>40.642</v>
      </c>
      <c r="L10" s="80" t="n">
        <v>5025.664</v>
      </c>
      <c r="M10" s="80" t="n">
        <v>31.4108</v>
      </c>
      <c r="N10" s="80" t="n">
        <v>39.8413</v>
      </c>
      <c r="O10" s="80" t="n">
        <v>40.6388</v>
      </c>
      <c r="P10" s="53" t="n">
        <v>17640.43</v>
      </c>
      <c r="Q10" s="53" t="n">
        <v>44.63</v>
      </c>
      <c r="R10" s="53" t="n">
        <f aca="false">P10/3600</f>
        <v>4.90011944444445</v>
      </c>
      <c r="S10" s="51"/>
      <c r="T10" s="80" t="n">
        <v>5030.6272</v>
      </c>
      <c r="U10" s="80" t="n">
        <v>31.4096</v>
      </c>
      <c r="V10" s="80" t="n">
        <v>39.8365</v>
      </c>
      <c r="W10" s="80" t="n">
        <v>40.642</v>
      </c>
      <c r="X10" s="80" t="n">
        <v>17553.07</v>
      </c>
      <c r="Y10" s="80" t="n">
        <v>45.36</v>
      </c>
      <c r="Z10" s="53" t="n">
        <f aca="false">X10/3600</f>
        <v>4.875852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35.3312</v>
      </c>
      <c r="I11" s="46" t="n">
        <f aca="false">V11</f>
        <v>39.5562</v>
      </c>
      <c r="J11" s="46" t="n">
        <f aca="false">T11</f>
        <v>234635.3312</v>
      </c>
      <c r="K11" s="46" t="n">
        <f aca="false">W11</f>
        <v>37.7897</v>
      </c>
      <c r="L11" s="76" t="n">
        <v>234617.0192</v>
      </c>
      <c r="M11" s="76" t="n">
        <v>38.764</v>
      </c>
      <c r="N11" s="76" t="n">
        <v>39.555</v>
      </c>
      <c r="O11" s="76" t="n">
        <v>37.7913</v>
      </c>
      <c r="P11" s="47" t="n">
        <v>52349.45</v>
      </c>
      <c r="Q11" s="77" t="n">
        <v>150.65</v>
      </c>
      <c r="R11" s="47" t="n">
        <f aca="false">P11/3600</f>
        <v>14.5415138888889</v>
      </c>
      <c r="S11" s="48"/>
      <c r="T11" s="76" t="n">
        <v>234635.3312</v>
      </c>
      <c r="U11" s="76" t="n">
        <v>38.764</v>
      </c>
      <c r="V11" s="76" t="n">
        <v>39.5562</v>
      </c>
      <c r="W11" s="76" t="n">
        <v>37.7897</v>
      </c>
      <c r="X11" s="78" t="n">
        <v>51627.14</v>
      </c>
      <c r="Y11" s="79" t="n">
        <v>133.48</v>
      </c>
      <c r="Z11" s="47" t="n">
        <f aca="false">X11/3600</f>
        <v>14.3408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605.0048</v>
      </c>
      <c r="I12" s="46" t="n">
        <f aca="false">V12</f>
        <v>38.0814</v>
      </c>
      <c r="J12" s="46" t="n">
        <f aca="false">T12</f>
        <v>109605.0048</v>
      </c>
      <c r="K12" s="46" t="n">
        <f aca="false">W12</f>
        <v>36.3961</v>
      </c>
      <c r="L12" s="78" t="n">
        <v>109582.2624</v>
      </c>
      <c r="M12" s="78" t="n">
        <v>33.2173</v>
      </c>
      <c r="N12" s="78" t="n">
        <v>38.0758</v>
      </c>
      <c r="O12" s="78" t="n">
        <v>36.3923</v>
      </c>
      <c r="P12" s="47" t="n">
        <v>51052.04</v>
      </c>
      <c r="Q12" s="77" t="n">
        <v>166.69</v>
      </c>
      <c r="R12" s="47" t="n">
        <f aca="false">P12/3600</f>
        <v>14.1811222222222</v>
      </c>
      <c r="S12" s="48"/>
      <c r="T12" s="78" t="n">
        <v>109605.0048</v>
      </c>
      <c r="U12" s="78" t="n">
        <v>33.2176</v>
      </c>
      <c r="V12" s="78" t="n">
        <v>38.0814</v>
      </c>
      <c r="W12" s="78" t="n">
        <v>36.3961</v>
      </c>
      <c r="X12" s="78" t="n">
        <v>50252.42</v>
      </c>
      <c r="Y12" s="79" t="n">
        <v>149.48</v>
      </c>
      <c r="Z12" s="47" t="n">
        <f aca="false">X12/3600</f>
        <v>13.9590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46.1408</v>
      </c>
      <c r="I13" s="46" t="n">
        <f aca="false">V13</f>
        <v>36.9065</v>
      </c>
      <c r="J13" s="46" t="n">
        <f aca="false">T13</f>
        <v>27846.1408</v>
      </c>
      <c r="K13" s="46" t="n">
        <f aca="false">W13</f>
        <v>35.2076</v>
      </c>
      <c r="L13" s="78" t="n">
        <v>27819.8176</v>
      </c>
      <c r="M13" s="78" t="n">
        <v>29.264</v>
      </c>
      <c r="N13" s="78" t="n">
        <v>36.9008</v>
      </c>
      <c r="O13" s="78" t="n">
        <v>35.1994</v>
      </c>
      <c r="P13" s="47" t="n">
        <v>39909.63</v>
      </c>
      <c r="Q13" s="77" t="n">
        <v>98.97</v>
      </c>
      <c r="R13" s="47" t="n">
        <f aca="false">P13/3600</f>
        <v>11.0860083333333</v>
      </c>
      <c r="S13" s="48"/>
      <c r="T13" s="78" t="n">
        <v>27846.1408</v>
      </c>
      <c r="U13" s="78" t="n">
        <v>29.2643</v>
      </c>
      <c r="V13" s="78" t="n">
        <v>36.9065</v>
      </c>
      <c r="W13" s="78" t="n">
        <v>35.2076</v>
      </c>
      <c r="X13" s="78" t="n">
        <v>39900.76</v>
      </c>
      <c r="Y13" s="79" t="n">
        <v>99.66</v>
      </c>
      <c r="Z13" s="47" t="n">
        <f aca="false">X13/3600</f>
        <v>11.0835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1.136</v>
      </c>
      <c r="I14" s="52" t="n">
        <f aca="false">V14</f>
        <v>35.8168</v>
      </c>
      <c r="J14" s="52" t="n">
        <f aca="false">T14</f>
        <v>7111.136</v>
      </c>
      <c r="K14" s="52" t="n">
        <f aca="false">W14</f>
        <v>34.118</v>
      </c>
      <c r="L14" s="80" t="n">
        <v>7109.8784</v>
      </c>
      <c r="M14" s="80" t="n">
        <v>27.9061</v>
      </c>
      <c r="N14" s="80" t="n">
        <v>35.8166</v>
      </c>
      <c r="O14" s="80" t="n">
        <v>34.1146</v>
      </c>
      <c r="P14" s="53" t="n">
        <v>30951.86</v>
      </c>
      <c r="Q14" s="53" t="n">
        <v>90.4</v>
      </c>
      <c r="R14" s="53" t="n">
        <f aca="false">P14/3600</f>
        <v>8.59773888888889</v>
      </c>
      <c r="S14" s="51"/>
      <c r="T14" s="80" t="n">
        <v>7111.136</v>
      </c>
      <c r="U14" s="80" t="n">
        <v>27.9079</v>
      </c>
      <c r="V14" s="80" t="n">
        <v>35.8168</v>
      </c>
      <c r="W14" s="80" t="n">
        <v>34.118</v>
      </c>
      <c r="X14" s="80" t="n">
        <v>30916.51</v>
      </c>
      <c r="Y14" s="80" t="n">
        <v>86.09</v>
      </c>
      <c r="Z14" s="53" t="n">
        <f aca="false">X14/3600</f>
        <v>8.58791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939.0688</v>
      </c>
      <c r="I15" s="46" t="n">
        <f aca="false">V15</f>
        <v>46.3551</v>
      </c>
      <c r="J15" s="46" t="n">
        <f aca="false">T15</f>
        <v>23939.0688</v>
      </c>
      <c r="K15" s="46" t="n">
        <f aca="false">W15</f>
        <v>45.9302</v>
      </c>
      <c r="L15" s="78" t="n">
        <v>23656.824</v>
      </c>
      <c r="M15" s="78" t="n">
        <v>41.2388</v>
      </c>
      <c r="N15" s="78" t="n">
        <v>46.3442</v>
      </c>
      <c r="O15" s="78" t="n">
        <v>45.9259</v>
      </c>
      <c r="P15" s="47" t="n">
        <v>40731.11</v>
      </c>
      <c r="Q15" s="77" t="n">
        <v>96.1</v>
      </c>
      <c r="R15" s="47" t="n">
        <f aca="false">P15/3600</f>
        <v>11.3141972222222</v>
      </c>
      <c r="S15" s="48"/>
      <c r="T15" s="78" t="n">
        <v>23939.0688</v>
      </c>
      <c r="U15" s="78" t="n">
        <v>41.2421</v>
      </c>
      <c r="V15" s="78" t="n">
        <v>46.3551</v>
      </c>
      <c r="W15" s="78" t="n">
        <v>45.9302</v>
      </c>
      <c r="X15" s="78" t="n">
        <v>40739.25</v>
      </c>
      <c r="Y15" s="79" t="n">
        <v>94.94</v>
      </c>
      <c r="Z15" s="47" t="n">
        <f aca="false">X15/3600</f>
        <v>11.31645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624.4912</v>
      </c>
      <c r="I16" s="46" t="n">
        <f aca="false">V16</f>
        <v>45.7524</v>
      </c>
      <c r="J16" s="46" t="n">
        <f aca="false">T16</f>
        <v>6624.4912</v>
      </c>
      <c r="K16" s="46" t="n">
        <f aca="false">W16</f>
        <v>45.4639</v>
      </c>
      <c r="L16" s="78" t="n">
        <v>6471.8592</v>
      </c>
      <c r="M16" s="78" t="n">
        <v>39.9444</v>
      </c>
      <c r="N16" s="78" t="n">
        <v>45.7454</v>
      </c>
      <c r="O16" s="78" t="n">
        <v>45.4605</v>
      </c>
      <c r="P16" s="47" t="n">
        <v>54894.4</v>
      </c>
      <c r="Q16" s="77" t="n">
        <v>121.31</v>
      </c>
      <c r="R16" s="47" t="n">
        <f aca="false">P16/3600</f>
        <v>15.2484444444444</v>
      </c>
      <c r="S16" s="48"/>
      <c r="T16" s="78" t="n">
        <v>6624.4912</v>
      </c>
      <c r="U16" s="78" t="n">
        <v>39.9493</v>
      </c>
      <c r="V16" s="78" t="n">
        <v>45.7524</v>
      </c>
      <c r="W16" s="78" t="n">
        <v>45.4639</v>
      </c>
      <c r="X16" s="78" t="n">
        <v>54946.12</v>
      </c>
      <c r="Y16" s="79" t="n">
        <v>113.44</v>
      </c>
      <c r="Z16" s="47" t="n">
        <f aca="false">X16/3600</f>
        <v>15.2628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881.6544</v>
      </c>
      <c r="I17" s="46" t="n">
        <f aca="false">V17</f>
        <v>45.142</v>
      </c>
      <c r="J17" s="46" t="n">
        <f aca="false">T17</f>
        <v>2881.6544</v>
      </c>
      <c r="K17" s="46" t="n">
        <f aca="false">W17</f>
        <v>44.9985</v>
      </c>
      <c r="L17" s="78" t="n">
        <v>2757.5152</v>
      </c>
      <c r="M17" s="78" t="n">
        <v>38.6485</v>
      </c>
      <c r="N17" s="78" t="n">
        <v>45.137</v>
      </c>
      <c r="O17" s="78" t="n">
        <v>44.9966</v>
      </c>
      <c r="P17" s="47" t="n">
        <v>29239.73</v>
      </c>
      <c r="Q17" s="77" t="n">
        <v>71.89</v>
      </c>
      <c r="R17" s="47" t="n">
        <f aca="false">P17/3600</f>
        <v>8.12214722222222</v>
      </c>
      <c r="S17" s="48"/>
      <c r="T17" s="78" t="n">
        <v>2881.6544</v>
      </c>
      <c r="U17" s="78" t="n">
        <v>38.6569</v>
      </c>
      <c r="V17" s="78" t="n">
        <v>45.142</v>
      </c>
      <c r="W17" s="78" t="n">
        <v>44.9985</v>
      </c>
      <c r="X17" s="78" t="n">
        <v>29374.74</v>
      </c>
      <c r="Y17" s="79" t="n">
        <v>78.24</v>
      </c>
      <c r="Z17" s="47" t="n">
        <f aca="false">X17/3600</f>
        <v>8.1596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96.3472</v>
      </c>
      <c r="I18" s="52" t="n">
        <f aca="false">V18</f>
        <v>44.4944</v>
      </c>
      <c r="J18" s="52" t="n">
        <f aca="false">T18</f>
        <v>1396.3472</v>
      </c>
      <c r="K18" s="52" t="n">
        <f aca="false">W18</f>
        <v>44.5347</v>
      </c>
      <c r="L18" s="80" t="n">
        <v>1345.9856</v>
      </c>
      <c r="M18" s="80" t="n">
        <v>36.9712</v>
      </c>
      <c r="N18" s="80" t="n">
        <v>44.4769</v>
      </c>
      <c r="O18" s="80" t="n">
        <v>44.5251</v>
      </c>
      <c r="P18" s="53" t="n">
        <v>28315.71</v>
      </c>
      <c r="Q18" s="53" t="n">
        <v>71.04</v>
      </c>
      <c r="R18" s="53" t="n">
        <f aca="false">P18/3600</f>
        <v>7.865475</v>
      </c>
      <c r="S18" s="51"/>
      <c r="T18" s="80" t="n">
        <v>1396.3472</v>
      </c>
      <c r="U18" s="80" t="n">
        <v>36.9781</v>
      </c>
      <c r="V18" s="80" t="n">
        <v>44.4944</v>
      </c>
      <c r="W18" s="80" t="n">
        <v>44.5347</v>
      </c>
      <c r="X18" s="80" t="n">
        <v>27906.05</v>
      </c>
      <c r="Y18" s="80" t="n">
        <v>70.11</v>
      </c>
      <c r="Z18" s="53" t="n">
        <f aca="false">X18/3600</f>
        <v>7.751680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1.224</v>
      </c>
      <c r="I19" s="46" t="n">
        <f aca="false">V19</f>
        <v>43.5066</v>
      </c>
      <c r="J19" s="46" t="n">
        <f aca="false">T19</f>
        <v>5121.224</v>
      </c>
      <c r="K19" s="46" t="n">
        <f aca="false">W19</f>
        <v>45.2236</v>
      </c>
      <c r="L19" s="78" t="n">
        <v>5121.712</v>
      </c>
      <c r="M19" s="78" t="n">
        <v>41.5381</v>
      </c>
      <c r="N19" s="78" t="n">
        <v>43.507</v>
      </c>
      <c r="O19" s="78" t="n">
        <v>45.2246</v>
      </c>
      <c r="P19" s="47" t="n">
        <v>23491.26</v>
      </c>
      <c r="Q19" s="77" t="n">
        <v>60.93</v>
      </c>
      <c r="R19" s="47" t="n">
        <f aca="false">P19/3600</f>
        <v>6.52535</v>
      </c>
      <c r="S19" s="48"/>
      <c r="T19" s="78" t="n">
        <v>5121.224</v>
      </c>
      <c r="U19" s="78" t="n">
        <v>41.5387</v>
      </c>
      <c r="V19" s="78" t="n">
        <v>43.5066</v>
      </c>
      <c r="W19" s="78" t="n">
        <v>45.2236</v>
      </c>
      <c r="X19" s="78" t="n">
        <v>23562.93</v>
      </c>
      <c r="Y19" s="79" t="n">
        <v>62.45</v>
      </c>
      <c r="Z19" s="47" t="n">
        <f aca="false">X19/3600</f>
        <v>6.5452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8504</v>
      </c>
      <c r="I20" s="46" t="n">
        <f aca="false">V20</f>
        <v>42.2548</v>
      </c>
      <c r="J20" s="46" t="n">
        <f aca="false">T20</f>
        <v>2359.8504</v>
      </c>
      <c r="K20" s="46" t="n">
        <f aca="false">W20</f>
        <v>43.4476</v>
      </c>
      <c r="L20" s="78" t="n">
        <v>2359.3232</v>
      </c>
      <c r="M20" s="78" t="n">
        <v>39.6518</v>
      </c>
      <c r="N20" s="78" t="n">
        <v>42.2563</v>
      </c>
      <c r="O20" s="78" t="n">
        <v>43.4481</v>
      </c>
      <c r="P20" s="47" t="n">
        <v>14250.66</v>
      </c>
      <c r="Q20" s="77" t="n">
        <v>39.01</v>
      </c>
      <c r="R20" s="47" t="n">
        <f aca="false">P20/3600</f>
        <v>3.95851666666667</v>
      </c>
      <c r="S20" s="48"/>
      <c r="T20" s="78" t="n">
        <v>2359.8504</v>
      </c>
      <c r="U20" s="78" t="n">
        <v>39.6525</v>
      </c>
      <c r="V20" s="78" t="n">
        <v>42.2548</v>
      </c>
      <c r="W20" s="78" t="n">
        <v>43.4476</v>
      </c>
      <c r="X20" s="78" t="n">
        <v>14207.39</v>
      </c>
      <c r="Y20" s="79" t="n">
        <v>35.94</v>
      </c>
      <c r="Z20" s="47" t="n">
        <f aca="false">X20/3600</f>
        <v>3.9464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1216</v>
      </c>
      <c r="I21" s="46" t="n">
        <f aca="false">V21</f>
        <v>41.0654</v>
      </c>
      <c r="J21" s="46" t="n">
        <f aca="false">T21</f>
        <v>1156.1216</v>
      </c>
      <c r="K21" s="46" t="n">
        <f aca="false">W21</f>
        <v>42.0392</v>
      </c>
      <c r="L21" s="78" t="n">
        <v>1156.4112</v>
      </c>
      <c r="M21" s="78" t="n">
        <v>37.3527</v>
      </c>
      <c r="N21" s="78" t="n">
        <v>41.0633</v>
      </c>
      <c r="O21" s="78" t="n">
        <v>42.0375</v>
      </c>
      <c r="P21" s="47" t="n">
        <v>11757.04</v>
      </c>
      <c r="Q21" s="77" t="n">
        <v>41.35</v>
      </c>
      <c r="R21" s="47" t="n">
        <f aca="false">P21/3600</f>
        <v>3.26584444444444</v>
      </c>
      <c r="S21" s="48"/>
      <c r="T21" s="78" t="n">
        <v>1156.1216</v>
      </c>
      <c r="U21" s="78" t="n">
        <v>37.3517</v>
      </c>
      <c r="V21" s="78" t="n">
        <v>41.0654</v>
      </c>
      <c r="W21" s="78" t="n">
        <v>42.0392</v>
      </c>
      <c r="X21" s="78" t="n">
        <v>11636.33</v>
      </c>
      <c r="Y21" s="79" t="n">
        <v>38.32</v>
      </c>
      <c r="Z21" s="47" t="n">
        <f aca="false">X21/3600</f>
        <v>3.23231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8272</v>
      </c>
      <c r="I22" s="52" t="n">
        <f aca="false">V22</f>
        <v>39.9443</v>
      </c>
      <c r="J22" s="52" t="n">
        <f aca="false">T22</f>
        <v>585.8272</v>
      </c>
      <c r="K22" s="52" t="n">
        <f aca="false">W22</f>
        <v>40.9956</v>
      </c>
      <c r="L22" s="80" t="n">
        <v>585.8272</v>
      </c>
      <c r="M22" s="80" t="n">
        <v>35.013</v>
      </c>
      <c r="N22" s="80" t="n">
        <v>39.9447</v>
      </c>
      <c r="O22" s="80" t="n">
        <v>40.9974</v>
      </c>
      <c r="P22" s="53" t="n">
        <v>11087.95</v>
      </c>
      <c r="Q22" s="53" t="n">
        <v>32.08</v>
      </c>
      <c r="R22" s="53" t="n">
        <f aca="false">P22/3600</f>
        <v>3.07998611111111</v>
      </c>
      <c r="S22" s="51"/>
      <c r="T22" s="80" t="n">
        <v>585.8272</v>
      </c>
      <c r="U22" s="80" t="n">
        <v>35.0118</v>
      </c>
      <c r="V22" s="80" t="n">
        <v>39.9443</v>
      </c>
      <c r="W22" s="80" t="n">
        <v>40.9956</v>
      </c>
      <c r="X22" s="80" t="n">
        <v>10963.09</v>
      </c>
      <c r="Y22" s="80" t="n">
        <v>33.7</v>
      </c>
      <c r="Z22" s="53" t="n">
        <f aca="false">X22/3600</f>
        <v>3.0453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4.628</v>
      </c>
      <c r="I23" s="55" t="n">
        <f aca="false">V23</f>
        <v>42.5184</v>
      </c>
      <c r="J23" s="55" t="n">
        <f aca="false">T23</f>
        <v>8164.628</v>
      </c>
      <c r="K23" s="55" t="n">
        <f aca="false">W23</f>
        <v>43.8368</v>
      </c>
      <c r="L23" s="76" t="n">
        <v>8164.4584</v>
      </c>
      <c r="M23" s="76" t="n">
        <v>40.0166</v>
      </c>
      <c r="N23" s="76" t="n">
        <v>42.5181</v>
      </c>
      <c r="O23" s="76" t="n">
        <v>43.8368</v>
      </c>
      <c r="P23" s="54" t="n">
        <v>12901.94</v>
      </c>
      <c r="Q23" s="77" t="n">
        <v>42.41</v>
      </c>
      <c r="R23" s="54" t="n">
        <f aca="false">P23/3600</f>
        <v>3.58387222222222</v>
      </c>
      <c r="S23" s="56"/>
      <c r="T23" s="76" t="n">
        <v>8164.628</v>
      </c>
      <c r="U23" s="76" t="n">
        <v>40.0178</v>
      </c>
      <c r="V23" s="76" t="n">
        <v>42.5184</v>
      </c>
      <c r="W23" s="76" t="n">
        <v>43.8368</v>
      </c>
      <c r="X23" s="76" t="n">
        <v>12826.82</v>
      </c>
      <c r="Y23" s="79" t="n">
        <v>42.4</v>
      </c>
      <c r="Z23" s="54" t="n">
        <f aca="false">X23/3600</f>
        <v>3.5630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4.7112</v>
      </c>
      <c r="I24" s="46" t="n">
        <f aca="false">V24</f>
        <v>40.7718</v>
      </c>
      <c r="J24" s="46" t="n">
        <f aca="false">T24</f>
        <v>3574.7112</v>
      </c>
      <c r="K24" s="46" t="n">
        <f aca="false">W24</f>
        <v>41.6066</v>
      </c>
      <c r="L24" s="78" t="n">
        <v>3575.184</v>
      </c>
      <c r="M24" s="78" t="n">
        <v>37.4841</v>
      </c>
      <c r="N24" s="78" t="n">
        <v>40.7709</v>
      </c>
      <c r="O24" s="78" t="n">
        <v>41.6076</v>
      </c>
      <c r="P24" s="47" t="n">
        <v>13546.17</v>
      </c>
      <c r="Q24" s="77" t="n">
        <v>36.19</v>
      </c>
      <c r="R24" s="47" t="n">
        <f aca="false">P24/3600</f>
        <v>3.762825</v>
      </c>
      <c r="S24" s="48"/>
      <c r="T24" s="78" t="n">
        <v>3574.7112</v>
      </c>
      <c r="U24" s="78" t="n">
        <v>37.4863</v>
      </c>
      <c r="V24" s="78" t="n">
        <v>40.7718</v>
      </c>
      <c r="W24" s="78" t="n">
        <v>41.6066</v>
      </c>
      <c r="X24" s="78" t="n">
        <v>13473.95</v>
      </c>
      <c r="Y24" s="79" t="n">
        <v>36.51</v>
      </c>
      <c r="Z24" s="47" t="n">
        <f aca="false">X24/3600</f>
        <v>3.74276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6232</v>
      </c>
      <c r="I25" s="46" t="n">
        <f aca="false">V25</f>
        <v>39.1344</v>
      </c>
      <c r="J25" s="46" t="n">
        <f aca="false">T25</f>
        <v>1653.6232</v>
      </c>
      <c r="K25" s="46" t="n">
        <f aca="false">W25</f>
        <v>39.9511</v>
      </c>
      <c r="L25" s="78" t="n">
        <v>1653.4056</v>
      </c>
      <c r="M25" s="78" t="n">
        <v>34.8819</v>
      </c>
      <c r="N25" s="78" t="n">
        <v>39.1325</v>
      </c>
      <c r="O25" s="78" t="n">
        <v>39.9505</v>
      </c>
      <c r="P25" s="47" t="n">
        <v>10897.57</v>
      </c>
      <c r="Q25" s="77" t="n">
        <v>32.06</v>
      </c>
      <c r="R25" s="47" t="n">
        <f aca="false">P25/3600</f>
        <v>3.02710277777778</v>
      </c>
      <c r="S25" s="48"/>
      <c r="T25" s="78" t="n">
        <v>1653.6232</v>
      </c>
      <c r="U25" s="78" t="n">
        <v>34.882</v>
      </c>
      <c r="V25" s="78" t="n">
        <v>39.1344</v>
      </c>
      <c r="W25" s="78" t="n">
        <v>39.9511</v>
      </c>
      <c r="X25" s="78" t="n">
        <v>10918.59</v>
      </c>
      <c r="Y25" s="79" t="n">
        <v>32.11</v>
      </c>
      <c r="Z25" s="47" t="n">
        <f aca="false">X25/3600</f>
        <v>3.03294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3768</v>
      </c>
      <c r="I26" s="52" t="n">
        <f aca="false">V26</f>
        <v>37.593</v>
      </c>
      <c r="J26" s="52" t="n">
        <f aca="false">T26</f>
        <v>766.3768</v>
      </c>
      <c r="K26" s="52" t="n">
        <f aca="false">W26</f>
        <v>38.8549</v>
      </c>
      <c r="L26" s="80" t="n">
        <v>766.1352</v>
      </c>
      <c r="M26" s="80" t="n">
        <v>32.3695</v>
      </c>
      <c r="N26" s="80" t="n">
        <v>37.592</v>
      </c>
      <c r="O26" s="80" t="n">
        <v>38.8561</v>
      </c>
      <c r="P26" s="53" t="n">
        <v>12471.5</v>
      </c>
      <c r="Q26" s="53" t="n">
        <v>30.34</v>
      </c>
      <c r="R26" s="53" t="n">
        <f aca="false">P26/3600</f>
        <v>3.46430555555556</v>
      </c>
      <c r="S26" s="51"/>
      <c r="T26" s="80" t="n">
        <v>766.3768</v>
      </c>
      <c r="U26" s="80" t="n">
        <v>32.3684</v>
      </c>
      <c r="V26" s="80" t="n">
        <v>37.593</v>
      </c>
      <c r="W26" s="80" t="n">
        <v>38.8549</v>
      </c>
      <c r="X26" s="80" t="n">
        <v>12498.52</v>
      </c>
      <c r="Y26" s="80" t="n">
        <v>31.14</v>
      </c>
      <c r="Z26" s="53" t="n">
        <f aca="false">X26/3600</f>
        <v>3.4718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87.7376</v>
      </c>
      <c r="I27" s="55" t="n">
        <f aca="false">V27</f>
        <v>39.9601</v>
      </c>
      <c r="J27" s="55" t="n">
        <f aca="false">T27</f>
        <v>18687.7376</v>
      </c>
      <c r="K27" s="55" t="n">
        <f aca="false">W27</f>
        <v>43.6045</v>
      </c>
      <c r="L27" s="76" t="n">
        <v>18683.6568</v>
      </c>
      <c r="M27" s="76" t="n">
        <v>38.406</v>
      </c>
      <c r="N27" s="76" t="n">
        <v>39.9621</v>
      </c>
      <c r="O27" s="76" t="n">
        <v>43.6076</v>
      </c>
      <c r="P27" s="54" t="n">
        <v>28561.92</v>
      </c>
      <c r="Q27" s="77" t="n">
        <v>80.73</v>
      </c>
      <c r="R27" s="54" t="n">
        <f aca="false">P27/3600</f>
        <v>7.93386666666667</v>
      </c>
      <c r="S27" s="56"/>
      <c r="T27" s="76" t="n">
        <v>18687.7376</v>
      </c>
      <c r="U27" s="76" t="n">
        <v>38.4041</v>
      </c>
      <c r="V27" s="76" t="n">
        <v>39.9601</v>
      </c>
      <c r="W27" s="76" t="n">
        <v>43.6045</v>
      </c>
      <c r="X27" s="76" t="n">
        <v>28813.59</v>
      </c>
      <c r="Y27" s="79" t="n">
        <v>80.98</v>
      </c>
      <c r="Z27" s="54" t="n">
        <f aca="false">X27/3600</f>
        <v>8.0037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47.8208</v>
      </c>
      <c r="I28" s="46" t="n">
        <f aca="false">V28</f>
        <v>39.1093</v>
      </c>
      <c r="J28" s="46" t="n">
        <f aca="false">T28</f>
        <v>6247.8208</v>
      </c>
      <c r="K28" s="46" t="n">
        <f aca="false">W28</f>
        <v>41.9384</v>
      </c>
      <c r="L28" s="78" t="n">
        <v>6231.9696</v>
      </c>
      <c r="M28" s="78" t="n">
        <v>36.7946</v>
      </c>
      <c r="N28" s="78" t="n">
        <v>39.11</v>
      </c>
      <c r="O28" s="78" t="n">
        <v>41.9434</v>
      </c>
      <c r="P28" s="47" t="n">
        <v>28701.99</v>
      </c>
      <c r="Q28" s="77" t="n">
        <v>65.62</v>
      </c>
      <c r="R28" s="47" t="n">
        <f aca="false">P28/3600</f>
        <v>7.972775</v>
      </c>
      <c r="S28" s="48"/>
      <c r="T28" s="78" t="n">
        <v>6247.8208</v>
      </c>
      <c r="U28" s="78" t="n">
        <v>36.7936</v>
      </c>
      <c r="V28" s="78" t="n">
        <v>39.1093</v>
      </c>
      <c r="W28" s="78" t="n">
        <v>41.9384</v>
      </c>
      <c r="X28" s="78" t="n">
        <v>28208.21</v>
      </c>
      <c r="Y28" s="79" t="n">
        <v>67.17</v>
      </c>
      <c r="Z28" s="47" t="n">
        <f aca="false">X28/3600</f>
        <v>7.83561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42.792</v>
      </c>
      <c r="I29" s="46" t="n">
        <f aca="false">V29</f>
        <v>38.2737</v>
      </c>
      <c r="J29" s="46" t="n">
        <f aca="false">T29</f>
        <v>2942.792</v>
      </c>
      <c r="K29" s="46" t="n">
        <f aca="false">W29</f>
        <v>40.2729</v>
      </c>
      <c r="L29" s="78" t="n">
        <v>2930.8104</v>
      </c>
      <c r="M29" s="78" t="n">
        <v>34.8841</v>
      </c>
      <c r="N29" s="78" t="n">
        <v>38.2738</v>
      </c>
      <c r="O29" s="78" t="n">
        <v>40.2679</v>
      </c>
      <c r="P29" s="47" t="n">
        <v>23302.48</v>
      </c>
      <c r="Q29" s="77" t="n">
        <v>58.55</v>
      </c>
      <c r="R29" s="47" t="n">
        <f aca="false">P29/3600</f>
        <v>6.47291111111111</v>
      </c>
      <c r="S29" s="48"/>
      <c r="T29" s="78" t="n">
        <v>2942.792</v>
      </c>
      <c r="U29" s="78" t="n">
        <v>34.8839</v>
      </c>
      <c r="V29" s="78" t="n">
        <v>38.2737</v>
      </c>
      <c r="W29" s="78" t="n">
        <v>40.2729</v>
      </c>
      <c r="X29" s="78" t="n">
        <v>22822.55</v>
      </c>
      <c r="Y29" s="79" t="n">
        <v>58.7</v>
      </c>
      <c r="Z29" s="47" t="n">
        <f aca="false">X29/3600</f>
        <v>6.33959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96.1384</v>
      </c>
      <c r="I30" s="52" t="n">
        <f aca="false">V30</f>
        <v>37.2555</v>
      </c>
      <c r="J30" s="52" t="n">
        <f aca="false">T30</f>
        <v>1496.1384</v>
      </c>
      <c r="K30" s="52" t="n">
        <f aca="false">W30</f>
        <v>38.5747</v>
      </c>
      <c r="L30" s="80" t="n">
        <v>1488.1952</v>
      </c>
      <c r="M30" s="80" t="n">
        <v>32.7183</v>
      </c>
      <c r="N30" s="80" t="n">
        <v>37.2544</v>
      </c>
      <c r="O30" s="80" t="n">
        <v>38.5802</v>
      </c>
      <c r="P30" s="53" t="n">
        <v>25799.11</v>
      </c>
      <c r="Q30" s="53" t="n">
        <v>57.08</v>
      </c>
      <c r="R30" s="53" t="n">
        <f aca="false">P30/3600</f>
        <v>7.16641944444444</v>
      </c>
      <c r="S30" s="51"/>
      <c r="T30" s="80" t="n">
        <v>1496.1384</v>
      </c>
      <c r="U30" s="80" t="n">
        <v>32.7155</v>
      </c>
      <c r="V30" s="80" t="n">
        <v>37.2555</v>
      </c>
      <c r="W30" s="80" t="n">
        <v>38.5747</v>
      </c>
      <c r="X30" s="80" t="n">
        <v>25758.85</v>
      </c>
      <c r="Y30" s="80" t="n">
        <v>57.14</v>
      </c>
      <c r="Z30" s="53" t="n">
        <f aca="false">X30/3600</f>
        <v>7.15523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51.944</v>
      </c>
      <c r="I31" s="57" t="n">
        <f aca="false">V31</f>
        <v>43.7962</v>
      </c>
      <c r="J31" s="57" t="n">
        <f aca="false">T31</f>
        <v>18351.944</v>
      </c>
      <c r="K31" s="57" t="n">
        <f aca="false">W31</f>
        <v>45.0549</v>
      </c>
      <c r="L31" s="76" t="n">
        <v>18304.4368</v>
      </c>
      <c r="M31" s="76" t="n">
        <v>39.077</v>
      </c>
      <c r="N31" s="76" t="n">
        <v>43.7963</v>
      </c>
      <c r="O31" s="76" t="n">
        <v>45.0502</v>
      </c>
      <c r="P31" s="54" t="n">
        <v>31694.25</v>
      </c>
      <c r="Q31" s="77" t="n">
        <v>88.76</v>
      </c>
      <c r="R31" s="54" t="n">
        <f aca="false">P31/3600</f>
        <v>8.80395833333333</v>
      </c>
      <c r="S31" s="56"/>
      <c r="T31" s="76" t="n">
        <v>18351.944</v>
      </c>
      <c r="U31" s="76" t="n">
        <v>39.0777</v>
      </c>
      <c r="V31" s="76" t="n">
        <v>43.7962</v>
      </c>
      <c r="W31" s="76" t="n">
        <v>45.0549</v>
      </c>
      <c r="X31" s="76" t="n">
        <v>31741.18</v>
      </c>
      <c r="Y31" s="79" t="n">
        <v>92.38</v>
      </c>
      <c r="Z31" s="54" t="n">
        <f aca="false">X31/3600</f>
        <v>8.816994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13.8688</v>
      </c>
      <c r="I32" s="58" t="n">
        <f aca="false">V32</f>
        <v>42.5449</v>
      </c>
      <c r="J32" s="58" t="n">
        <f aca="false">T32</f>
        <v>6613.8688</v>
      </c>
      <c r="K32" s="58" t="n">
        <f aca="false">W32</f>
        <v>43.077</v>
      </c>
      <c r="L32" s="78" t="n">
        <v>6595.3384</v>
      </c>
      <c r="M32" s="78" t="n">
        <v>37.4075</v>
      </c>
      <c r="N32" s="78" t="n">
        <v>42.5419</v>
      </c>
      <c r="O32" s="78" t="n">
        <v>43.0735</v>
      </c>
      <c r="P32" s="47" t="n">
        <v>28365.05</v>
      </c>
      <c r="Q32" s="77" t="n">
        <v>75.25</v>
      </c>
      <c r="R32" s="47" t="n">
        <f aca="false">P32/3600</f>
        <v>7.87918055555556</v>
      </c>
      <c r="S32" s="48"/>
      <c r="T32" s="78" t="n">
        <v>6613.8688</v>
      </c>
      <c r="U32" s="78" t="n">
        <v>37.4091</v>
      </c>
      <c r="V32" s="78" t="n">
        <v>42.5449</v>
      </c>
      <c r="W32" s="78" t="n">
        <v>43.077</v>
      </c>
      <c r="X32" s="78" t="n">
        <v>28130.24</v>
      </c>
      <c r="Y32" s="79" t="n">
        <v>76.84</v>
      </c>
      <c r="Z32" s="47" t="n">
        <f aca="false">X32/3600</f>
        <v>7.81395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3.6848</v>
      </c>
      <c r="I33" s="58" t="n">
        <f aca="false">V33</f>
        <v>41.2065</v>
      </c>
      <c r="J33" s="58" t="n">
        <f aca="false">T33</f>
        <v>3073.6848</v>
      </c>
      <c r="K33" s="58" t="n">
        <f aca="false">W33</f>
        <v>41.0248</v>
      </c>
      <c r="L33" s="78" t="n">
        <v>3068.0608</v>
      </c>
      <c r="M33" s="78" t="n">
        <v>35.5419</v>
      </c>
      <c r="N33" s="78" t="n">
        <v>41.2041</v>
      </c>
      <c r="O33" s="78" t="n">
        <v>41.026</v>
      </c>
      <c r="P33" s="47" t="n">
        <v>26268.1</v>
      </c>
      <c r="Q33" s="77" t="n">
        <v>70.38</v>
      </c>
      <c r="R33" s="47" t="n">
        <f aca="false">P33/3600</f>
        <v>7.29669444444444</v>
      </c>
      <c r="S33" s="48"/>
      <c r="T33" s="78" t="n">
        <v>3073.6848</v>
      </c>
      <c r="U33" s="78" t="n">
        <v>35.5435</v>
      </c>
      <c r="V33" s="78" t="n">
        <v>41.2065</v>
      </c>
      <c r="W33" s="78" t="n">
        <v>41.0248</v>
      </c>
      <c r="X33" s="78" t="n">
        <v>25965.32</v>
      </c>
      <c r="Y33" s="79" t="n">
        <v>68.2</v>
      </c>
      <c r="Z33" s="47" t="n">
        <f aca="false">X33/3600</f>
        <v>7.2125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1.1784</v>
      </c>
      <c r="I34" s="59" t="n">
        <f aca="false">V34</f>
        <v>39.8096</v>
      </c>
      <c r="J34" s="59" t="n">
        <f aca="false">T34</f>
        <v>1581.1784</v>
      </c>
      <c r="K34" s="59" t="n">
        <f aca="false">W34</f>
        <v>39.0118</v>
      </c>
      <c r="L34" s="80" t="n">
        <v>1580.4328</v>
      </c>
      <c r="M34" s="80" t="n">
        <v>33.559</v>
      </c>
      <c r="N34" s="80" t="n">
        <v>39.8116</v>
      </c>
      <c r="O34" s="80" t="n">
        <v>39.0082</v>
      </c>
      <c r="P34" s="53" t="n">
        <v>25443.52</v>
      </c>
      <c r="Q34" s="53" t="n">
        <v>81.71</v>
      </c>
      <c r="R34" s="53" t="n">
        <f aca="false">P34/3600</f>
        <v>7.06764444444444</v>
      </c>
      <c r="S34" s="51"/>
      <c r="T34" s="80" t="n">
        <v>1581.1784</v>
      </c>
      <c r="U34" s="80" t="n">
        <v>33.5595</v>
      </c>
      <c r="V34" s="80" t="n">
        <v>39.8096</v>
      </c>
      <c r="W34" s="80" t="n">
        <v>39.0118</v>
      </c>
      <c r="X34" s="80" t="n">
        <v>25621.74</v>
      </c>
      <c r="Y34" s="80" t="n">
        <v>93.81</v>
      </c>
      <c r="Z34" s="53" t="n">
        <f aca="false">X34/3600</f>
        <v>7.1171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60.128</v>
      </c>
      <c r="I35" s="57" t="n">
        <f aca="false">V35</f>
        <v>42.1767</v>
      </c>
      <c r="J35" s="57" t="n">
        <f aca="false">T35</f>
        <v>39660.128</v>
      </c>
      <c r="K35" s="57" t="n">
        <f aca="false">W35</f>
        <v>44.3391</v>
      </c>
      <c r="L35" s="76" t="n">
        <v>39655.8864</v>
      </c>
      <c r="M35" s="76" t="n">
        <v>37.218</v>
      </c>
      <c r="N35" s="76" t="n">
        <v>42.1784</v>
      </c>
      <c r="O35" s="76" t="n">
        <v>44.3403</v>
      </c>
      <c r="P35" s="54" t="n">
        <v>37560.95</v>
      </c>
      <c r="Q35" s="77" t="n">
        <v>136.43</v>
      </c>
      <c r="R35" s="54" t="n">
        <f aca="false">P35/3600</f>
        <v>10.4335972222222</v>
      </c>
      <c r="S35" s="56"/>
      <c r="T35" s="76" t="n">
        <v>39660.128</v>
      </c>
      <c r="U35" s="76" t="n">
        <v>37.218</v>
      </c>
      <c r="V35" s="76" t="n">
        <v>42.1767</v>
      </c>
      <c r="W35" s="76" t="n">
        <v>44.3391</v>
      </c>
      <c r="X35" s="76" t="n">
        <v>37510.57</v>
      </c>
      <c r="Y35" s="79" t="n">
        <v>122.01</v>
      </c>
      <c r="Z35" s="54" t="n">
        <f aca="false">X35/3600</f>
        <v>10.41960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9.6016</v>
      </c>
      <c r="I36" s="58" t="n">
        <f aca="false">V36</f>
        <v>40.9248</v>
      </c>
      <c r="J36" s="58" t="n">
        <f aca="false">T36</f>
        <v>7559.6016</v>
      </c>
      <c r="K36" s="58" t="n">
        <f aca="false">W36</f>
        <v>43.2172</v>
      </c>
      <c r="L36" s="78" t="n">
        <v>7555.3016</v>
      </c>
      <c r="M36" s="78" t="n">
        <v>35.2338</v>
      </c>
      <c r="N36" s="78" t="n">
        <v>40.9251</v>
      </c>
      <c r="O36" s="78" t="n">
        <v>43.2204</v>
      </c>
      <c r="P36" s="47" t="n">
        <v>30053.94</v>
      </c>
      <c r="Q36" s="77" t="n">
        <v>82.54</v>
      </c>
      <c r="R36" s="47" t="n">
        <f aca="false">P36/3600</f>
        <v>8.34831666666667</v>
      </c>
      <c r="S36" s="48"/>
      <c r="T36" s="78" t="n">
        <v>7559.6016</v>
      </c>
      <c r="U36" s="78" t="n">
        <v>35.2341</v>
      </c>
      <c r="V36" s="78" t="n">
        <v>40.9248</v>
      </c>
      <c r="W36" s="78" t="n">
        <v>43.2172</v>
      </c>
      <c r="X36" s="78" t="n">
        <v>29731.27</v>
      </c>
      <c r="Y36" s="79" t="n">
        <v>86.8</v>
      </c>
      <c r="Z36" s="47" t="n">
        <f aca="false">X36/3600</f>
        <v>8.25868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3.184</v>
      </c>
      <c r="I37" s="58" t="n">
        <f aca="false">V37</f>
        <v>39.6423</v>
      </c>
      <c r="J37" s="58" t="n">
        <f aca="false">T37</f>
        <v>2473.184</v>
      </c>
      <c r="K37" s="58" t="n">
        <f aca="false">W37</f>
        <v>42.0963</v>
      </c>
      <c r="L37" s="78" t="n">
        <v>2468.0448</v>
      </c>
      <c r="M37" s="78" t="n">
        <v>33.7881</v>
      </c>
      <c r="N37" s="78" t="n">
        <v>39.6467</v>
      </c>
      <c r="O37" s="78" t="n">
        <v>42.0983</v>
      </c>
      <c r="P37" s="47" t="n">
        <v>28280.25</v>
      </c>
      <c r="Q37" s="77" t="n">
        <v>80.39</v>
      </c>
      <c r="R37" s="47" t="n">
        <f aca="false">P37/3600</f>
        <v>7.855625</v>
      </c>
      <c r="S37" s="48"/>
      <c r="T37" s="78" t="n">
        <v>2473.184</v>
      </c>
      <c r="U37" s="78" t="n">
        <v>33.7907</v>
      </c>
      <c r="V37" s="78" t="n">
        <v>39.6423</v>
      </c>
      <c r="W37" s="78" t="n">
        <v>42.0963</v>
      </c>
      <c r="X37" s="78" t="n">
        <v>27900.74</v>
      </c>
      <c r="Y37" s="79" t="n">
        <v>81.99</v>
      </c>
      <c r="Z37" s="47" t="n">
        <f aca="false">X37/3600</f>
        <v>7.75020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3.4184</v>
      </c>
      <c r="I38" s="59" t="n">
        <f aca="false">V38</f>
        <v>38.4166</v>
      </c>
      <c r="J38" s="59" t="n">
        <f aca="false">T38</f>
        <v>1113.4184</v>
      </c>
      <c r="K38" s="59" t="n">
        <f aca="false">W38</f>
        <v>40.9879</v>
      </c>
      <c r="L38" s="80" t="n">
        <v>1109.5816</v>
      </c>
      <c r="M38" s="80" t="n">
        <v>31.9384</v>
      </c>
      <c r="N38" s="80" t="n">
        <v>38.4162</v>
      </c>
      <c r="O38" s="80" t="n">
        <v>40.9939</v>
      </c>
      <c r="P38" s="53" t="n">
        <v>32179.75</v>
      </c>
      <c r="Q38" s="53" t="n">
        <v>71.23</v>
      </c>
      <c r="R38" s="53" t="n">
        <f aca="false">P38/3600</f>
        <v>8.93881944444444</v>
      </c>
      <c r="S38" s="51"/>
      <c r="T38" s="80" t="n">
        <v>1113.4184</v>
      </c>
      <c r="U38" s="80" t="n">
        <v>31.9408</v>
      </c>
      <c r="V38" s="80" t="n">
        <v>38.4166</v>
      </c>
      <c r="W38" s="80" t="n">
        <v>40.9879</v>
      </c>
      <c r="X38" s="80" t="n">
        <v>31722.92</v>
      </c>
      <c r="Y38" s="80" t="n">
        <v>72.3</v>
      </c>
      <c r="Z38" s="53" t="n">
        <f aca="false">X38/3600</f>
        <v>8.8119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9.0792</v>
      </c>
      <c r="I39" s="57" t="n">
        <f aca="false">V39</f>
        <v>43.0493</v>
      </c>
      <c r="J39" s="57" t="n">
        <f aca="false">T39</f>
        <v>3709.0792</v>
      </c>
      <c r="K39" s="57" t="n">
        <f aca="false">W39</f>
        <v>43.5934</v>
      </c>
      <c r="L39" s="76" t="n">
        <v>3708.9744</v>
      </c>
      <c r="M39" s="76" t="n">
        <v>40.2235</v>
      </c>
      <c r="N39" s="76" t="n">
        <v>43.0484</v>
      </c>
      <c r="O39" s="76" t="n">
        <v>43.5946</v>
      </c>
      <c r="P39" s="54" t="n">
        <v>6061.96</v>
      </c>
      <c r="Q39" s="77" t="n">
        <v>18.39</v>
      </c>
      <c r="R39" s="54" t="n">
        <f aca="false">P39/3600</f>
        <v>1.68387777777778</v>
      </c>
      <c r="S39" s="56"/>
      <c r="T39" s="76" t="n">
        <v>3709.0792</v>
      </c>
      <c r="U39" s="76" t="n">
        <v>40.2243</v>
      </c>
      <c r="V39" s="76" t="n">
        <v>43.0493</v>
      </c>
      <c r="W39" s="76" t="n">
        <v>43.5934</v>
      </c>
      <c r="X39" s="76" t="n">
        <v>5801.41</v>
      </c>
      <c r="Y39" s="79" t="n">
        <v>16.93</v>
      </c>
      <c r="Z39" s="54" t="n">
        <f aca="false">X39/3600</f>
        <v>1.6115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79.9352</v>
      </c>
      <c r="I40" s="58" t="n">
        <f aca="false">V40</f>
        <v>40.6956</v>
      </c>
      <c r="J40" s="58" t="n">
        <f aca="false">T40</f>
        <v>1779.9352</v>
      </c>
      <c r="K40" s="58" t="n">
        <f aca="false">W40</f>
        <v>40.8387</v>
      </c>
      <c r="L40" s="78" t="n">
        <v>1781.6936</v>
      </c>
      <c r="M40" s="78" t="n">
        <v>37.1087</v>
      </c>
      <c r="N40" s="78" t="n">
        <v>40.6966</v>
      </c>
      <c r="O40" s="78" t="n">
        <v>40.8414</v>
      </c>
      <c r="P40" s="47" t="n">
        <v>6188.75</v>
      </c>
      <c r="Q40" s="77" t="n">
        <v>16.94</v>
      </c>
      <c r="R40" s="47" t="n">
        <f aca="false">P40/3600</f>
        <v>1.71909722222222</v>
      </c>
      <c r="S40" s="48"/>
      <c r="T40" s="78" t="n">
        <v>1779.9352</v>
      </c>
      <c r="U40" s="78" t="n">
        <v>37.1075</v>
      </c>
      <c r="V40" s="78" t="n">
        <v>40.6956</v>
      </c>
      <c r="W40" s="78" t="n">
        <v>40.8387</v>
      </c>
      <c r="X40" s="78" t="n">
        <v>5982.94</v>
      </c>
      <c r="Y40" s="79" t="n">
        <v>15.43</v>
      </c>
      <c r="Z40" s="47" t="n">
        <f aca="false">X40/3600</f>
        <v>1.6619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7688</v>
      </c>
      <c r="I41" s="58" t="n">
        <f aca="false">V41</f>
        <v>38.5737</v>
      </c>
      <c r="J41" s="58" t="n">
        <f aca="false">T41</f>
        <v>862.7688</v>
      </c>
      <c r="K41" s="58" t="n">
        <f aca="false">W41</f>
        <v>38.3993</v>
      </c>
      <c r="L41" s="78" t="n">
        <v>863.2112</v>
      </c>
      <c r="M41" s="78" t="n">
        <v>34.2601</v>
      </c>
      <c r="N41" s="78" t="n">
        <v>38.5741</v>
      </c>
      <c r="O41" s="78" t="n">
        <v>38.3988</v>
      </c>
      <c r="P41" s="47" t="n">
        <v>4780.03</v>
      </c>
      <c r="Q41" s="77" t="n">
        <v>12.82</v>
      </c>
      <c r="R41" s="47" t="n">
        <f aca="false">P41/3600</f>
        <v>1.32778611111111</v>
      </c>
      <c r="S41" s="48"/>
      <c r="T41" s="78" t="n">
        <v>862.7688</v>
      </c>
      <c r="U41" s="78" t="n">
        <v>34.2637</v>
      </c>
      <c r="V41" s="78" t="n">
        <v>38.5737</v>
      </c>
      <c r="W41" s="78" t="n">
        <v>38.3993</v>
      </c>
      <c r="X41" s="78" t="n">
        <v>4747.4</v>
      </c>
      <c r="Y41" s="79" t="n">
        <v>12.73</v>
      </c>
      <c r="Z41" s="47" t="n">
        <f aca="false">X41/3600</f>
        <v>1.3187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4496</v>
      </c>
      <c r="I42" s="59" t="n">
        <f aca="false">V42</f>
        <v>36.5497</v>
      </c>
      <c r="J42" s="59" t="n">
        <f aca="false">T42</f>
        <v>438.4496</v>
      </c>
      <c r="K42" s="59" t="n">
        <f aca="false">W42</f>
        <v>36.0815</v>
      </c>
      <c r="L42" s="80" t="n">
        <v>438.62</v>
      </c>
      <c r="M42" s="80" t="n">
        <v>31.8105</v>
      </c>
      <c r="N42" s="80" t="n">
        <v>36.546</v>
      </c>
      <c r="O42" s="80" t="n">
        <v>36.0877</v>
      </c>
      <c r="P42" s="53" t="n">
        <v>4508.48</v>
      </c>
      <c r="Q42" s="53" t="n">
        <v>11.06</v>
      </c>
      <c r="R42" s="53" t="n">
        <f aca="false">P42/3600</f>
        <v>1.25235555555556</v>
      </c>
      <c r="S42" s="51"/>
      <c r="T42" s="80" t="n">
        <v>438.4496</v>
      </c>
      <c r="U42" s="80" t="n">
        <v>31.8076</v>
      </c>
      <c r="V42" s="80" t="n">
        <v>36.5497</v>
      </c>
      <c r="W42" s="80" t="n">
        <v>36.0815</v>
      </c>
      <c r="X42" s="80" t="n">
        <v>4478.54</v>
      </c>
      <c r="Y42" s="80" t="n">
        <v>11.15</v>
      </c>
      <c r="Z42" s="53" t="n">
        <f aca="false">X42/3600</f>
        <v>1.2440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7.0632</v>
      </c>
      <c r="I43" s="57" t="n">
        <f aca="false">V43</f>
        <v>43.6171</v>
      </c>
      <c r="J43" s="57" t="n">
        <f aca="false">T43</f>
        <v>3907.0632</v>
      </c>
      <c r="K43" s="57" t="n">
        <f aca="false">W43</f>
        <v>45.1377</v>
      </c>
      <c r="L43" s="76" t="n">
        <v>3904.7368</v>
      </c>
      <c r="M43" s="76" t="n">
        <v>40.148</v>
      </c>
      <c r="N43" s="76" t="n">
        <v>43.6153</v>
      </c>
      <c r="O43" s="76" t="n">
        <v>45.1376</v>
      </c>
      <c r="P43" s="54" t="n">
        <v>6555.87</v>
      </c>
      <c r="Q43" s="77" t="n">
        <v>18.8</v>
      </c>
      <c r="R43" s="54" t="n">
        <f aca="false">P43/3600</f>
        <v>1.821075</v>
      </c>
      <c r="S43" s="56"/>
      <c r="T43" s="76" t="n">
        <v>3907.0632</v>
      </c>
      <c r="U43" s="76" t="n">
        <v>40.1464</v>
      </c>
      <c r="V43" s="76" t="n">
        <v>43.6171</v>
      </c>
      <c r="W43" s="76" t="n">
        <v>45.1377</v>
      </c>
      <c r="X43" s="76" t="n">
        <v>6508.54</v>
      </c>
      <c r="Y43" s="79" t="n">
        <v>18.75</v>
      </c>
      <c r="Z43" s="54" t="n">
        <f aca="false">X43/3600</f>
        <v>1.8079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3.8176</v>
      </c>
      <c r="I44" s="58" t="n">
        <f aca="false">V44</f>
        <v>41.7922</v>
      </c>
      <c r="J44" s="58" t="n">
        <f aca="false">T44</f>
        <v>1833.8176</v>
      </c>
      <c r="K44" s="58" t="n">
        <f aca="false">W44</f>
        <v>42.9389</v>
      </c>
      <c r="L44" s="78" t="n">
        <v>1832.956</v>
      </c>
      <c r="M44" s="78" t="n">
        <v>37.6162</v>
      </c>
      <c r="N44" s="78" t="n">
        <v>41.7904</v>
      </c>
      <c r="O44" s="78" t="n">
        <v>42.9383</v>
      </c>
      <c r="P44" s="47" t="n">
        <v>6000.79</v>
      </c>
      <c r="Q44" s="77" t="n">
        <v>17</v>
      </c>
      <c r="R44" s="47" t="n">
        <f aca="false">P44/3600</f>
        <v>1.66688611111111</v>
      </c>
      <c r="S44" s="48"/>
      <c r="T44" s="78" t="n">
        <v>1833.8176</v>
      </c>
      <c r="U44" s="78" t="n">
        <v>37.6178</v>
      </c>
      <c r="V44" s="78" t="n">
        <v>41.7922</v>
      </c>
      <c r="W44" s="78" t="n">
        <v>42.9389</v>
      </c>
      <c r="X44" s="78" t="n">
        <v>5943.14</v>
      </c>
      <c r="Y44" s="79" t="n">
        <v>16.94</v>
      </c>
      <c r="Z44" s="47" t="n">
        <f aca="false">X44/3600</f>
        <v>1.6508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9.2128</v>
      </c>
      <c r="I45" s="58" t="n">
        <f aca="false">V45</f>
        <v>40.0074</v>
      </c>
      <c r="J45" s="58" t="n">
        <f aca="false">T45</f>
        <v>919.2128</v>
      </c>
      <c r="K45" s="58" t="n">
        <f aca="false">W45</f>
        <v>40.8816</v>
      </c>
      <c r="L45" s="78" t="n">
        <v>918.0552</v>
      </c>
      <c r="M45" s="78" t="n">
        <v>34.8617</v>
      </c>
      <c r="N45" s="78" t="n">
        <v>40.0054</v>
      </c>
      <c r="O45" s="78" t="n">
        <v>40.8847</v>
      </c>
      <c r="P45" s="47" t="n">
        <v>6859.56</v>
      </c>
      <c r="Q45" s="77" t="n">
        <v>16.18</v>
      </c>
      <c r="R45" s="47" t="n">
        <f aca="false">P45/3600</f>
        <v>1.90543333333333</v>
      </c>
      <c r="S45" s="48"/>
      <c r="T45" s="78" t="n">
        <v>919.2128</v>
      </c>
      <c r="U45" s="78" t="n">
        <v>34.8613</v>
      </c>
      <c r="V45" s="78" t="n">
        <v>40.0074</v>
      </c>
      <c r="W45" s="78" t="n">
        <v>40.8816</v>
      </c>
      <c r="X45" s="78" t="n">
        <v>6697.77</v>
      </c>
      <c r="Y45" s="79" t="n">
        <v>17.48</v>
      </c>
      <c r="Z45" s="47" t="n">
        <f aca="false">X45/3600</f>
        <v>1.86049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6064</v>
      </c>
      <c r="I46" s="59" t="n">
        <f aca="false">V46</f>
        <v>38.2314</v>
      </c>
      <c r="J46" s="59" t="n">
        <f aca="false">T46</f>
        <v>481.6064</v>
      </c>
      <c r="K46" s="59" t="n">
        <f aca="false">W46</f>
        <v>38.8955</v>
      </c>
      <c r="L46" s="80" t="n">
        <v>480.784</v>
      </c>
      <c r="M46" s="80" t="n">
        <v>32.1106</v>
      </c>
      <c r="N46" s="80" t="n">
        <v>38.2261</v>
      </c>
      <c r="O46" s="80" t="n">
        <v>38.9125</v>
      </c>
      <c r="P46" s="53" t="n">
        <v>6314.98</v>
      </c>
      <c r="Q46" s="53" t="n">
        <v>14.2</v>
      </c>
      <c r="R46" s="53" t="n">
        <f aca="false">P46/3600</f>
        <v>1.75416111111111</v>
      </c>
      <c r="S46" s="51"/>
      <c r="T46" s="80" t="n">
        <v>481.6064</v>
      </c>
      <c r="U46" s="80" t="n">
        <v>32.1074</v>
      </c>
      <c r="V46" s="80" t="n">
        <v>38.2314</v>
      </c>
      <c r="W46" s="80" t="n">
        <v>38.8955</v>
      </c>
      <c r="X46" s="80" t="n">
        <v>6244.78</v>
      </c>
      <c r="Y46" s="80" t="n">
        <v>14.17</v>
      </c>
      <c r="Z46" s="53" t="n">
        <f aca="false">X46/3600</f>
        <v>1.7346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5.508</v>
      </c>
      <c r="I47" s="57" t="n">
        <f aca="false">V47</f>
        <v>41.4652</v>
      </c>
      <c r="J47" s="57" t="n">
        <f aca="false">T47</f>
        <v>7285.508</v>
      </c>
      <c r="K47" s="57" t="n">
        <f aca="false">W47</f>
        <v>42.5124</v>
      </c>
      <c r="L47" s="76" t="n">
        <v>7280.096</v>
      </c>
      <c r="M47" s="76" t="n">
        <v>38.1313</v>
      </c>
      <c r="N47" s="76" t="n">
        <v>41.465</v>
      </c>
      <c r="O47" s="76" t="n">
        <v>42.5127</v>
      </c>
      <c r="P47" s="54" t="n">
        <v>6191.69</v>
      </c>
      <c r="Q47" s="77" t="n">
        <v>19.53</v>
      </c>
      <c r="R47" s="54" t="n">
        <f aca="false">P47/3600</f>
        <v>1.71991388888889</v>
      </c>
      <c r="S47" s="56"/>
      <c r="T47" s="76" t="n">
        <v>7285.508</v>
      </c>
      <c r="U47" s="76" t="n">
        <v>38.1306</v>
      </c>
      <c r="V47" s="76" t="n">
        <v>41.4652</v>
      </c>
      <c r="W47" s="76" t="n">
        <v>42.5124</v>
      </c>
      <c r="X47" s="76" t="n">
        <v>6137.01</v>
      </c>
      <c r="Y47" s="79" t="n">
        <v>19.29</v>
      </c>
      <c r="Z47" s="54" t="n">
        <f aca="false">X47/3600</f>
        <v>1.7047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2.4072</v>
      </c>
      <c r="I48" s="58" t="n">
        <f aca="false">V48</f>
        <v>38.9685</v>
      </c>
      <c r="J48" s="58" t="n">
        <f aca="false">T48</f>
        <v>3312.4072</v>
      </c>
      <c r="K48" s="58" t="n">
        <f aca="false">W48</f>
        <v>39.9041</v>
      </c>
      <c r="L48" s="78" t="n">
        <v>3308.7344</v>
      </c>
      <c r="M48" s="78" t="n">
        <v>34.6443</v>
      </c>
      <c r="N48" s="78" t="n">
        <v>38.9656</v>
      </c>
      <c r="O48" s="78" t="n">
        <v>39.9071</v>
      </c>
      <c r="P48" s="47" t="n">
        <v>5514.64</v>
      </c>
      <c r="Q48" s="77" t="n">
        <v>17.93</v>
      </c>
      <c r="R48" s="47" t="n">
        <f aca="false">P48/3600</f>
        <v>1.53184444444444</v>
      </c>
      <c r="S48" s="48"/>
      <c r="T48" s="78" t="n">
        <v>3312.4072</v>
      </c>
      <c r="U48" s="78" t="n">
        <v>34.6423</v>
      </c>
      <c r="V48" s="78" t="n">
        <v>38.9685</v>
      </c>
      <c r="W48" s="78" t="n">
        <v>39.9041</v>
      </c>
      <c r="X48" s="78" t="n">
        <v>5384.54</v>
      </c>
      <c r="Y48" s="79" t="n">
        <v>15.6</v>
      </c>
      <c r="Z48" s="47" t="n">
        <f aca="false">X48/3600</f>
        <v>1.4957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0.176</v>
      </c>
      <c r="I49" s="58" t="n">
        <f aca="false">V49</f>
        <v>36.9378</v>
      </c>
      <c r="J49" s="58" t="n">
        <f aca="false">T49</f>
        <v>1550.176</v>
      </c>
      <c r="K49" s="58" t="n">
        <f aca="false">W49</f>
        <v>37.77</v>
      </c>
      <c r="L49" s="78" t="n">
        <v>1547.2856</v>
      </c>
      <c r="M49" s="78" t="n">
        <v>31.5105</v>
      </c>
      <c r="N49" s="78" t="n">
        <v>36.9375</v>
      </c>
      <c r="O49" s="78" t="n">
        <v>37.772</v>
      </c>
      <c r="P49" s="47" t="n">
        <v>5732.78</v>
      </c>
      <c r="Q49" s="77" t="n">
        <v>14.27</v>
      </c>
      <c r="R49" s="47" t="n">
        <f aca="false">P49/3600</f>
        <v>1.59243888888889</v>
      </c>
      <c r="S49" s="48"/>
      <c r="T49" s="78" t="n">
        <v>1550.176</v>
      </c>
      <c r="U49" s="78" t="n">
        <v>31.5103</v>
      </c>
      <c r="V49" s="78" t="n">
        <v>36.9378</v>
      </c>
      <c r="W49" s="78" t="n">
        <v>37.77</v>
      </c>
      <c r="X49" s="78" t="n">
        <v>5689.7</v>
      </c>
      <c r="Y49" s="79" t="n">
        <v>14.4</v>
      </c>
      <c r="Z49" s="47" t="n">
        <f aca="false">X49/3600</f>
        <v>1.5804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8.3608</v>
      </c>
      <c r="I50" s="59" t="n">
        <f aca="false">V50</f>
        <v>35.1693</v>
      </c>
      <c r="J50" s="59" t="n">
        <f aca="false">T50</f>
        <v>718.3608</v>
      </c>
      <c r="K50" s="59" t="n">
        <f aca="false">W50</f>
        <v>35.8724</v>
      </c>
      <c r="L50" s="80" t="n">
        <v>716.0128</v>
      </c>
      <c r="M50" s="80" t="n">
        <v>28.5631</v>
      </c>
      <c r="N50" s="80" t="n">
        <v>35.1629</v>
      </c>
      <c r="O50" s="80" t="n">
        <v>35.8743</v>
      </c>
      <c r="P50" s="53" t="n">
        <v>5491.42</v>
      </c>
      <c r="Q50" s="53" t="n">
        <v>13.6</v>
      </c>
      <c r="R50" s="53" t="n">
        <f aca="false">P50/3600</f>
        <v>1.52539444444444</v>
      </c>
      <c r="S50" s="51"/>
      <c r="T50" s="80" t="n">
        <v>718.3608</v>
      </c>
      <c r="U50" s="80" t="n">
        <v>28.5621</v>
      </c>
      <c r="V50" s="80" t="n">
        <v>35.1693</v>
      </c>
      <c r="W50" s="80" t="n">
        <v>35.8724</v>
      </c>
      <c r="X50" s="80" t="n">
        <v>5427.82</v>
      </c>
      <c r="Y50" s="80" t="n">
        <v>12.78</v>
      </c>
      <c r="Z50" s="53" t="n">
        <f aca="false">X50/3600</f>
        <v>1.5077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5.692</v>
      </c>
      <c r="I51" s="57" t="n">
        <f aca="false">V51</f>
        <v>41.414</v>
      </c>
      <c r="J51" s="57" t="n">
        <f aca="false">T51</f>
        <v>5075.692</v>
      </c>
      <c r="K51" s="57" t="n">
        <f aca="false">W51</f>
        <v>42.8502</v>
      </c>
      <c r="L51" s="76" t="n">
        <v>5071.4536</v>
      </c>
      <c r="M51" s="76" t="n">
        <v>38.9026</v>
      </c>
      <c r="N51" s="76" t="n">
        <v>41.4137</v>
      </c>
      <c r="O51" s="76" t="n">
        <v>42.8494</v>
      </c>
      <c r="P51" s="54" t="n">
        <v>4287.48</v>
      </c>
      <c r="Q51" s="77" t="n">
        <v>13.47</v>
      </c>
      <c r="R51" s="54" t="n">
        <f aca="false">P51/3600</f>
        <v>1.19096666666667</v>
      </c>
      <c r="S51" s="56"/>
      <c r="T51" s="76" t="n">
        <v>5075.692</v>
      </c>
      <c r="U51" s="76" t="n">
        <v>38.9046</v>
      </c>
      <c r="V51" s="76" t="n">
        <v>41.414</v>
      </c>
      <c r="W51" s="76" t="n">
        <v>42.8502</v>
      </c>
      <c r="X51" s="76" t="n">
        <v>4261.61</v>
      </c>
      <c r="Y51" s="79" t="n">
        <v>13.78</v>
      </c>
      <c r="Z51" s="54" t="n">
        <f aca="false">X51/3600</f>
        <v>1.1837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2.3072</v>
      </c>
      <c r="I52" s="58" t="n">
        <f aca="false">V52</f>
        <v>39.1244</v>
      </c>
      <c r="J52" s="58" t="n">
        <f aca="false">T52</f>
        <v>2172.3072</v>
      </c>
      <c r="K52" s="58" t="n">
        <f aca="false">W52</f>
        <v>40.7025</v>
      </c>
      <c r="L52" s="78" t="n">
        <v>2166.7408</v>
      </c>
      <c r="M52" s="78" t="n">
        <v>35.7755</v>
      </c>
      <c r="N52" s="78" t="n">
        <v>39.1272</v>
      </c>
      <c r="O52" s="78" t="n">
        <v>40.7058</v>
      </c>
      <c r="P52" s="47" t="n">
        <v>3740.57</v>
      </c>
      <c r="Q52" s="77" t="n">
        <v>11.47</v>
      </c>
      <c r="R52" s="47" t="n">
        <f aca="false">P52/3600</f>
        <v>1.03904722222222</v>
      </c>
      <c r="S52" s="48"/>
      <c r="T52" s="78" t="n">
        <v>2172.3072</v>
      </c>
      <c r="U52" s="78" t="n">
        <v>35.7744</v>
      </c>
      <c r="V52" s="78" t="n">
        <v>39.1244</v>
      </c>
      <c r="W52" s="78" t="n">
        <v>40.7025</v>
      </c>
      <c r="X52" s="78" t="n">
        <v>3703.28</v>
      </c>
      <c r="Y52" s="79" t="n">
        <v>10.85</v>
      </c>
      <c r="Z52" s="47" t="n">
        <f aca="false">X52/3600</f>
        <v>1.0286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6.7952</v>
      </c>
      <c r="I53" s="58" t="n">
        <f aca="false">V53</f>
        <v>37.0836</v>
      </c>
      <c r="J53" s="58" t="n">
        <f aca="false">T53</f>
        <v>1016.7952</v>
      </c>
      <c r="K53" s="58" t="n">
        <f aca="false">W53</f>
        <v>38.7704</v>
      </c>
      <c r="L53" s="78" t="n">
        <v>1014.3776</v>
      </c>
      <c r="M53" s="78" t="n">
        <v>32.9132</v>
      </c>
      <c r="N53" s="78" t="n">
        <v>37.0835</v>
      </c>
      <c r="O53" s="78" t="n">
        <v>38.7788</v>
      </c>
      <c r="P53" s="47" t="n">
        <v>3797.48</v>
      </c>
      <c r="Q53" s="77" t="n">
        <v>9.88</v>
      </c>
      <c r="R53" s="47" t="n">
        <f aca="false">P53/3600</f>
        <v>1.05485555555556</v>
      </c>
      <c r="S53" s="48"/>
      <c r="T53" s="78" t="n">
        <v>1016.7952</v>
      </c>
      <c r="U53" s="78" t="n">
        <v>32.9087</v>
      </c>
      <c r="V53" s="78" t="n">
        <v>37.0836</v>
      </c>
      <c r="W53" s="78" t="n">
        <v>38.7704</v>
      </c>
      <c r="X53" s="78" t="n">
        <v>3782.82</v>
      </c>
      <c r="Y53" s="79" t="n">
        <v>9.93</v>
      </c>
      <c r="Z53" s="47" t="n">
        <f aca="false">X53/3600</f>
        <v>1.0507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4.0648</v>
      </c>
      <c r="I54" s="59" t="n">
        <f aca="false">V54</f>
        <v>35.2982</v>
      </c>
      <c r="J54" s="59" t="n">
        <f aca="false">T54</f>
        <v>484.0648</v>
      </c>
      <c r="K54" s="59" t="n">
        <f aca="false">W54</f>
        <v>36.8971</v>
      </c>
      <c r="L54" s="80" t="n">
        <v>481.5056</v>
      </c>
      <c r="M54" s="80" t="n">
        <v>30.2414</v>
      </c>
      <c r="N54" s="80" t="n">
        <v>35.3095</v>
      </c>
      <c r="O54" s="80" t="n">
        <v>36.9103</v>
      </c>
      <c r="P54" s="53" t="n">
        <v>3095.69</v>
      </c>
      <c r="Q54" s="53" t="n">
        <v>8.48</v>
      </c>
      <c r="R54" s="53" t="n">
        <f aca="false">P54/3600</f>
        <v>0.859913888888889</v>
      </c>
      <c r="S54" s="51"/>
      <c r="T54" s="80" t="n">
        <v>484.0648</v>
      </c>
      <c r="U54" s="80" t="n">
        <v>30.2483</v>
      </c>
      <c r="V54" s="80" t="n">
        <v>35.2982</v>
      </c>
      <c r="W54" s="80" t="n">
        <v>36.8971</v>
      </c>
      <c r="X54" s="80" t="n">
        <v>3083.23</v>
      </c>
      <c r="Y54" s="80" t="n">
        <v>8.49</v>
      </c>
      <c r="Z54" s="53" t="n">
        <f aca="false">X54/3600</f>
        <v>0.85645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9.6072</v>
      </c>
      <c r="I55" s="57" t="n">
        <f aca="false">V55</f>
        <v>44.0363</v>
      </c>
      <c r="J55" s="57" t="n">
        <f aca="false">T55</f>
        <v>1599.6072</v>
      </c>
      <c r="K55" s="57" t="n">
        <f aca="false">W55</f>
        <v>43.1618</v>
      </c>
      <c r="L55" s="76" t="n">
        <v>1599.2632</v>
      </c>
      <c r="M55" s="76" t="n">
        <v>40.5782</v>
      </c>
      <c r="N55" s="76" t="n">
        <v>44.0352</v>
      </c>
      <c r="O55" s="76" t="n">
        <v>43.1632</v>
      </c>
      <c r="P55" s="54" t="n">
        <v>1528.58</v>
      </c>
      <c r="Q55" s="77" t="n">
        <v>4.86</v>
      </c>
      <c r="R55" s="54" t="n">
        <f aca="false">P55/3600</f>
        <v>0.424605555555556</v>
      </c>
      <c r="S55" s="56"/>
      <c r="T55" s="76" t="n">
        <v>1599.6072</v>
      </c>
      <c r="U55" s="76" t="n">
        <v>40.5769</v>
      </c>
      <c r="V55" s="76" t="n">
        <v>44.0363</v>
      </c>
      <c r="W55" s="76" t="n">
        <v>43.1618</v>
      </c>
      <c r="X55" s="76" t="n">
        <v>1508.54</v>
      </c>
      <c r="Y55" s="79" t="n">
        <v>4.85</v>
      </c>
      <c r="Z55" s="54" t="n">
        <f aca="false">X55/3600</f>
        <v>0.4190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6296</v>
      </c>
      <c r="I56" s="58" t="n">
        <f aca="false">V56</f>
        <v>41.4768</v>
      </c>
      <c r="J56" s="58" t="n">
        <f aca="false">T56</f>
        <v>799.6296</v>
      </c>
      <c r="K56" s="58" t="n">
        <f aca="false">W56</f>
        <v>40.1611</v>
      </c>
      <c r="L56" s="78" t="n">
        <v>799.0952</v>
      </c>
      <c r="M56" s="78" t="n">
        <v>36.8336</v>
      </c>
      <c r="N56" s="78" t="n">
        <v>41.4572</v>
      </c>
      <c r="O56" s="78" t="n">
        <v>40.1539</v>
      </c>
      <c r="P56" s="47" t="n">
        <v>1541.08</v>
      </c>
      <c r="Q56" s="77" t="n">
        <v>4.28</v>
      </c>
      <c r="R56" s="47" t="n">
        <f aca="false">P56/3600</f>
        <v>0.428077777777778</v>
      </c>
      <c r="S56" s="48"/>
      <c r="T56" s="78" t="n">
        <v>799.6296</v>
      </c>
      <c r="U56" s="78" t="n">
        <v>36.836</v>
      </c>
      <c r="V56" s="78" t="n">
        <v>41.4768</v>
      </c>
      <c r="W56" s="78" t="n">
        <v>40.1611</v>
      </c>
      <c r="X56" s="78" t="n">
        <v>1530.55</v>
      </c>
      <c r="Y56" s="79" t="n">
        <v>4.18</v>
      </c>
      <c r="Z56" s="47" t="n">
        <f aca="false">X56/3600</f>
        <v>0.42515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5856</v>
      </c>
      <c r="I57" s="58" t="n">
        <f aca="false">V57</f>
        <v>39.189</v>
      </c>
      <c r="J57" s="58" t="n">
        <f aca="false">T57</f>
        <v>393.5856</v>
      </c>
      <c r="K57" s="58" t="n">
        <f aca="false">W57</f>
        <v>37.5237</v>
      </c>
      <c r="L57" s="78" t="n">
        <v>393.6624</v>
      </c>
      <c r="M57" s="78" t="n">
        <v>33.4794</v>
      </c>
      <c r="N57" s="78" t="n">
        <v>39.1945</v>
      </c>
      <c r="O57" s="78" t="n">
        <v>37.5301</v>
      </c>
      <c r="P57" s="47" t="n">
        <v>1231.82</v>
      </c>
      <c r="Q57" s="77" t="n">
        <v>3.43</v>
      </c>
      <c r="R57" s="47" t="n">
        <f aca="false">P57/3600</f>
        <v>0.342172222222222</v>
      </c>
      <c r="S57" s="48"/>
      <c r="T57" s="78" t="n">
        <v>393.5856</v>
      </c>
      <c r="U57" s="78" t="n">
        <v>33.4818</v>
      </c>
      <c r="V57" s="78" t="n">
        <v>39.189</v>
      </c>
      <c r="W57" s="78" t="n">
        <v>37.5237</v>
      </c>
      <c r="X57" s="78" t="n">
        <v>1231.7</v>
      </c>
      <c r="Y57" s="79" t="n">
        <v>3.42</v>
      </c>
      <c r="Z57" s="47" t="n">
        <f aca="false">X57/3600</f>
        <v>0.3421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5216</v>
      </c>
      <c r="I58" s="59" t="n">
        <f aca="false">V58</f>
        <v>37.1548</v>
      </c>
      <c r="J58" s="59" t="n">
        <f aca="false">T58</f>
        <v>199.5216</v>
      </c>
      <c r="K58" s="59" t="n">
        <f aca="false">W58</f>
        <v>35.1535</v>
      </c>
      <c r="L58" s="80" t="n">
        <v>199.5416</v>
      </c>
      <c r="M58" s="80" t="n">
        <v>30.6784</v>
      </c>
      <c r="N58" s="80" t="n">
        <v>37.1594</v>
      </c>
      <c r="O58" s="80" t="n">
        <v>35.1714</v>
      </c>
      <c r="P58" s="53" t="n">
        <v>1170.18</v>
      </c>
      <c r="Q58" s="53" t="n">
        <v>3.22</v>
      </c>
      <c r="R58" s="53" t="n">
        <f aca="false">P58/3600</f>
        <v>0.32505</v>
      </c>
      <c r="S58" s="51"/>
      <c r="T58" s="80" t="n">
        <v>199.5216</v>
      </c>
      <c r="U58" s="80" t="n">
        <v>30.6752</v>
      </c>
      <c r="V58" s="80" t="n">
        <v>37.1548</v>
      </c>
      <c r="W58" s="80" t="n">
        <v>35.1535</v>
      </c>
      <c r="X58" s="80" t="n">
        <v>1161.67</v>
      </c>
      <c r="Y58" s="80" t="n">
        <v>3.22</v>
      </c>
      <c r="Z58" s="53" t="n">
        <f aca="false">X58/3600</f>
        <v>0.32268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9.82</v>
      </c>
      <c r="I59" s="55" t="n">
        <f aca="false">V59</f>
        <v>43.2271</v>
      </c>
      <c r="J59" s="55" t="n">
        <f aca="false">T59</f>
        <v>1729.82</v>
      </c>
      <c r="K59" s="55" t="n">
        <f aca="false">W59</f>
        <v>44.2479</v>
      </c>
      <c r="L59" s="76" t="n">
        <v>1724.7312</v>
      </c>
      <c r="M59" s="76" t="n">
        <v>37.8616</v>
      </c>
      <c r="N59" s="76" t="n">
        <v>43.2246</v>
      </c>
      <c r="O59" s="76" t="n">
        <v>44.2472</v>
      </c>
      <c r="P59" s="54" t="n">
        <v>1918.18</v>
      </c>
      <c r="Q59" s="77" t="n">
        <v>5.59</v>
      </c>
      <c r="R59" s="54" t="n">
        <f aca="false">P59/3600</f>
        <v>0.532827777777778</v>
      </c>
      <c r="S59" s="56"/>
      <c r="T59" s="76" t="n">
        <v>1729.82</v>
      </c>
      <c r="U59" s="76" t="n">
        <v>37.8605</v>
      </c>
      <c r="V59" s="76" t="n">
        <v>43.2271</v>
      </c>
      <c r="W59" s="76" t="n">
        <v>44.2479</v>
      </c>
      <c r="X59" s="76" t="n">
        <v>1901.31</v>
      </c>
      <c r="Y59" s="79" t="n">
        <v>5.6</v>
      </c>
      <c r="Z59" s="54" t="n">
        <f aca="false">X59/3600</f>
        <v>0.5281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71.6648</v>
      </c>
      <c r="I60" s="46" t="n">
        <f aca="false">V60</f>
        <v>41.2115</v>
      </c>
      <c r="J60" s="46" t="n">
        <f aca="false">T60</f>
        <v>671.6648</v>
      </c>
      <c r="K60" s="46" t="n">
        <f aca="false">W60</f>
        <v>42.1898</v>
      </c>
      <c r="L60" s="78" t="n">
        <v>667.1208</v>
      </c>
      <c r="M60" s="78" t="n">
        <v>34.5546</v>
      </c>
      <c r="N60" s="78" t="n">
        <v>41.2076</v>
      </c>
      <c r="O60" s="78" t="n">
        <v>42.1872</v>
      </c>
      <c r="P60" s="47" t="n">
        <v>1707.53</v>
      </c>
      <c r="Q60" s="77" t="n">
        <v>4.4</v>
      </c>
      <c r="R60" s="47" t="n">
        <f aca="false">P60/3600</f>
        <v>0.474313888888889</v>
      </c>
      <c r="S60" s="48"/>
      <c r="T60" s="78" t="n">
        <v>671.6648</v>
      </c>
      <c r="U60" s="78" t="n">
        <v>34.5531</v>
      </c>
      <c r="V60" s="78" t="n">
        <v>41.2115</v>
      </c>
      <c r="W60" s="78" t="n">
        <v>42.1898</v>
      </c>
      <c r="X60" s="78" t="n">
        <v>1719.61</v>
      </c>
      <c r="Y60" s="79" t="n">
        <v>4.74</v>
      </c>
      <c r="Z60" s="47" t="n">
        <f aca="false">X60/3600</f>
        <v>0.47766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6.3064</v>
      </c>
      <c r="I61" s="46" t="n">
        <f aca="false">V61</f>
        <v>39.5059</v>
      </c>
      <c r="J61" s="46" t="n">
        <f aca="false">T61</f>
        <v>306.3064</v>
      </c>
      <c r="K61" s="46" t="n">
        <f aca="false">W61</f>
        <v>40.4299</v>
      </c>
      <c r="L61" s="78" t="n">
        <v>303.5312</v>
      </c>
      <c r="M61" s="78" t="n">
        <v>31.8019</v>
      </c>
      <c r="N61" s="78" t="n">
        <v>39.5005</v>
      </c>
      <c r="O61" s="78" t="n">
        <v>40.4282</v>
      </c>
      <c r="P61" s="47" t="n">
        <v>1330.01</v>
      </c>
      <c r="Q61" s="77" t="n">
        <v>3.75</v>
      </c>
      <c r="R61" s="47" t="n">
        <f aca="false">P61/3600</f>
        <v>0.369447222222222</v>
      </c>
      <c r="S61" s="48"/>
      <c r="T61" s="78" t="n">
        <v>306.3064</v>
      </c>
      <c r="U61" s="78" t="n">
        <v>31.7959</v>
      </c>
      <c r="V61" s="78" t="n">
        <v>39.5059</v>
      </c>
      <c r="W61" s="78" t="n">
        <v>40.4299</v>
      </c>
      <c r="X61" s="78" t="n">
        <v>1321.93</v>
      </c>
      <c r="Y61" s="79" t="n">
        <v>3.88</v>
      </c>
      <c r="Z61" s="47" t="n">
        <f aca="false">X61/3600</f>
        <v>0.36720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4.392</v>
      </c>
      <c r="I62" s="52" t="n">
        <f aca="false">V62</f>
        <v>38.0368</v>
      </c>
      <c r="J62" s="52" t="n">
        <f aca="false">T62</f>
        <v>154.392</v>
      </c>
      <c r="K62" s="52" t="n">
        <f aca="false">W62</f>
        <v>38.8037</v>
      </c>
      <c r="L62" s="80" t="n">
        <v>151.5072</v>
      </c>
      <c r="M62" s="80" t="n">
        <v>29.1308</v>
      </c>
      <c r="N62" s="80" t="n">
        <v>38.0175</v>
      </c>
      <c r="O62" s="80" t="n">
        <v>38.7927</v>
      </c>
      <c r="P62" s="53" t="n">
        <v>1290.79</v>
      </c>
      <c r="Q62" s="53" t="n">
        <v>3.52</v>
      </c>
      <c r="R62" s="53" t="n">
        <f aca="false">P62/3600</f>
        <v>0.358552777777778</v>
      </c>
      <c r="S62" s="51"/>
      <c r="T62" s="80" t="n">
        <v>154.392</v>
      </c>
      <c r="U62" s="80" t="n">
        <v>29.139</v>
      </c>
      <c r="V62" s="80" t="n">
        <v>38.0368</v>
      </c>
      <c r="W62" s="80" t="n">
        <v>38.8037</v>
      </c>
      <c r="X62" s="80" t="n">
        <v>1277.75</v>
      </c>
      <c r="Y62" s="80" t="n">
        <v>3.49</v>
      </c>
      <c r="Z62" s="53" t="n">
        <f aca="false">X62/3600</f>
        <v>0.35493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6632</v>
      </c>
      <c r="I63" s="57" t="n">
        <f aca="false">V63</f>
        <v>41.3471</v>
      </c>
      <c r="J63" s="57" t="n">
        <f aca="false">T63</f>
        <v>1733.6632</v>
      </c>
      <c r="K63" s="57" t="n">
        <f aca="false">W63</f>
        <v>42.2986</v>
      </c>
      <c r="L63" s="76" t="n">
        <v>1732.9848</v>
      </c>
      <c r="M63" s="76" t="n">
        <v>38.1201</v>
      </c>
      <c r="N63" s="76" t="n">
        <v>41.3474</v>
      </c>
      <c r="O63" s="76" t="n">
        <v>42.2993</v>
      </c>
      <c r="P63" s="54" t="n">
        <v>1427.21</v>
      </c>
      <c r="Q63" s="77" t="n">
        <v>4.66</v>
      </c>
      <c r="R63" s="54" t="n">
        <f aca="false">P63/3600</f>
        <v>0.396447222222222</v>
      </c>
      <c r="S63" s="56"/>
      <c r="T63" s="76" t="n">
        <v>1733.6632</v>
      </c>
      <c r="U63" s="76" t="n">
        <v>38.1185</v>
      </c>
      <c r="V63" s="76" t="n">
        <v>41.3471</v>
      </c>
      <c r="W63" s="76" t="n">
        <v>42.2986</v>
      </c>
      <c r="X63" s="76" t="n">
        <v>1414.26</v>
      </c>
      <c r="Y63" s="79" t="n">
        <v>4.67</v>
      </c>
      <c r="Z63" s="54" t="n">
        <f aca="false">X63/3600</f>
        <v>0.3928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7.0208</v>
      </c>
      <c r="I64" s="58" t="n">
        <f aca="false">V64</f>
        <v>38.8002</v>
      </c>
      <c r="J64" s="58" t="n">
        <f aca="false">T64</f>
        <v>797.0208</v>
      </c>
      <c r="K64" s="58" t="n">
        <f aca="false">W64</f>
        <v>39.583</v>
      </c>
      <c r="L64" s="78" t="n">
        <v>796.5216</v>
      </c>
      <c r="M64" s="78" t="n">
        <v>34.7719</v>
      </c>
      <c r="N64" s="78" t="n">
        <v>38.8022</v>
      </c>
      <c r="O64" s="78" t="n">
        <v>39.5878</v>
      </c>
      <c r="P64" s="47" t="n">
        <v>1436.7</v>
      </c>
      <c r="Q64" s="77" t="n">
        <v>3.94</v>
      </c>
      <c r="R64" s="47" t="n">
        <f aca="false">P64/3600</f>
        <v>0.399083333333333</v>
      </c>
      <c r="S64" s="48"/>
      <c r="T64" s="78" t="n">
        <v>797.0208</v>
      </c>
      <c r="U64" s="78" t="n">
        <v>34.7684</v>
      </c>
      <c r="V64" s="78" t="n">
        <v>38.8002</v>
      </c>
      <c r="W64" s="78" t="n">
        <v>39.583</v>
      </c>
      <c r="X64" s="78" t="n">
        <v>1423.64</v>
      </c>
      <c r="Y64" s="79" t="n">
        <v>3.88</v>
      </c>
      <c r="Z64" s="47" t="n">
        <f aca="false">X64/3600</f>
        <v>0.3954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2.4936</v>
      </c>
      <c r="I65" s="58" t="n">
        <f aca="false">V65</f>
        <v>36.6007</v>
      </c>
      <c r="J65" s="58" t="n">
        <f aca="false">T65</f>
        <v>372.4936</v>
      </c>
      <c r="K65" s="58" t="n">
        <f aca="false">W65</f>
        <v>37.3483</v>
      </c>
      <c r="L65" s="78" t="n">
        <v>371.4736</v>
      </c>
      <c r="M65" s="78" t="n">
        <v>31.584</v>
      </c>
      <c r="N65" s="78" t="n">
        <v>36.5908</v>
      </c>
      <c r="O65" s="78" t="n">
        <v>37.3455</v>
      </c>
      <c r="P65" s="47" t="n">
        <v>1326.54</v>
      </c>
      <c r="Q65" s="77" t="n">
        <v>3.43</v>
      </c>
      <c r="R65" s="47" t="n">
        <f aca="false">P65/3600</f>
        <v>0.368483333333333</v>
      </c>
      <c r="S65" s="48"/>
      <c r="T65" s="78" t="n">
        <v>372.4936</v>
      </c>
      <c r="U65" s="78" t="n">
        <v>31.5846</v>
      </c>
      <c r="V65" s="78" t="n">
        <v>36.6007</v>
      </c>
      <c r="W65" s="78" t="n">
        <v>37.3483</v>
      </c>
      <c r="X65" s="78" t="n">
        <v>1311.8</v>
      </c>
      <c r="Y65" s="79" t="n">
        <v>3.42</v>
      </c>
      <c r="Z65" s="47" t="n">
        <f aca="false">X65/3600</f>
        <v>0.36438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2.4224</v>
      </c>
      <c r="I66" s="59" t="n">
        <f aca="false">V66</f>
        <v>34.6586</v>
      </c>
      <c r="J66" s="59" t="n">
        <f aca="false">T66</f>
        <v>172.4224</v>
      </c>
      <c r="K66" s="59" t="n">
        <f aca="false">W66</f>
        <v>35.3523</v>
      </c>
      <c r="L66" s="80" t="n">
        <v>171.476</v>
      </c>
      <c r="M66" s="80" t="n">
        <v>28.65</v>
      </c>
      <c r="N66" s="80" t="n">
        <v>34.6441</v>
      </c>
      <c r="O66" s="80" t="n">
        <v>35.3367</v>
      </c>
      <c r="P66" s="53" t="n">
        <v>1338.74</v>
      </c>
      <c r="Q66" s="53" t="n">
        <v>3.75</v>
      </c>
      <c r="R66" s="53" t="n">
        <f aca="false">P66/3600</f>
        <v>0.371872222222222</v>
      </c>
      <c r="S66" s="51"/>
      <c r="T66" s="80" t="n">
        <v>172.4224</v>
      </c>
      <c r="U66" s="80" t="n">
        <v>28.6514</v>
      </c>
      <c r="V66" s="80" t="n">
        <v>34.6586</v>
      </c>
      <c r="W66" s="80" t="n">
        <v>35.3523</v>
      </c>
      <c r="X66" s="80" t="n">
        <v>1324.26</v>
      </c>
      <c r="Y66" s="80" t="n">
        <v>3.73</v>
      </c>
      <c r="Z66" s="53" t="n">
        <f aca="false">X66/3600</f>
        <v>0.3678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4.7704</v>
      </c>
      <c r="I67" s="55" t="n">
        <f aca="false">V67</f>
        <v>41.5995</v>
      </c>
      <c r="J67" s="55" t="n">
        <f aca="false">T67</f>
        <v>1274.7704</v>
      </c>
      <c r="K67" s="55" t="n">
        <f aca="false">W67</f>
        <v>42.6787</v>
      </c>
      <c r="L67" s="76" t="n">
        <v>1275.1848</v>
      </c>
      <c r="M67" s="76" t="n">
        <v>39.4138</v>
      </c>
      <c r="N67" s="76" t="n">
        <v>41.6015</v>
      </c>
      <c r="O67" s="76" t="n">
        <v>42.6739</v>
      </c>
      <c r="P67" s="54" t="n">
        <v>1006.92</v>
      </c>
      <c r="Q67" s="77" t="n">
        <v>3.45</v>
      </c>
      <c r="R67" s="54" t="n">
        <f aca="false">P67/3600</f>
        <v>0.2797</v>
      </c>
      <c r="S67" s="56"/>
      <c r="T67" s="76" t="n">
        <v>1274.7704</v>
      </c>
      <c r="U67" s="76" t="n">
        <v>39.4137</v>
      </c>
      <c r="V67" s="76" t="n">
        <v>41.5995</v>
      </c>
      <c r="W67" s="76" t="n">
        <v>42.6787</v>
      </c>
      <c r="X67" s="76" t="n">
        <v>1004.48</v>
      </c>
      <c r="Y67" s="79" t="n">
        <v>3.42</v>
      </c>
      <c r="Z67" s="54" t="n">
        <f aca="false">X67/3600</f>
        <v>0.2790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6664</v>
      </c>
      <c r="I68" s="46" t="n">
        <f aca="false">V68</f>
        <v>38.9415</v>
      </c>
      <c r="J68" s="46" t="n">
        <f aca="false">T68</f>
        <v>629.6664</v>
      </c>
      <c r="K68" s="46" t="n">
        <f aca="false">W68</f>
        <v>40.1325</v>
      </c>
      <c r="L68" s="78" t="n">
        <v>629.8744</v>
      </c>
      <c r="M68" s="78" t="n">
        <v>35.6821</v>
      </c>
      <c r="N68" s="78" t="n">
        <v>38.9422</v>
      </c>
      <c r="O68" s="78" t="n">
        <v>40.1326</v>
      </c>
      <c r="P68" s="47" t="n">
        <v>1001.83</v>
      </c>
      <c r="Q68" s="77" t="n">
        <v>3.04</v>
      </c>
      <c r="R68" s="47" t="n">
        <f aca="false">P68/3600</f>
        <v>0.278286111111111</v>
      </c>
      <c r="S68" s="48"/>
      <c r="T68" s="78" t="n">
        <v>629.6664</v>
      </c>
      <c r="U68" s="78" t="n">
        <v>35.686</v>
      </c>
      <c r="V68" s="78" t="n">
        <v>38.9415</v>
      </c>
      <c r="W68" s="78" t="n">
        <v>40.1325</v>
      </c>
      <c r="X68" s="78" t="n">
        <v>995.97</v>
      </c>
      <c r="Y68" s="79" t="n">
        <v>3</v>
      </c>
      <c r="Z68" s="47" t="n">
        <f aca="false">X68/3600</f>
        <v>0.27665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3.804</v>
      </c>
      <c r="I69" s="46" t="n">
        <f aca="false">V69</f>
        <v>36.7268</v>
      </c>
      <c r="J69" s="46" t="n">
        <f aca="false">T69</f>
        <v>303.804</v>
      </c>
      <c r="K69" s="46" t="n">
        <f aca="false">W69</f>
        <v>37.8851</v>
      </c>
      <c r="L69" s="78" t="n">
        <v>304.636</v>
      </c>
      <c r="M69" s="78" t="n">
        <v>32.2559</v>
      </c>
      <c r="N69" s="78" t="n">
        <v>36.7392</v>
      </c>
      <c r="O69" s="78" t="n">
        <v>37.8807</v>
      </c>
      <c r="P69" s="47" t="n">
        <v>778.73</v>
      </c>
      <c r="Q69" s="77" t="n">
        <v>2.41</v>
      </c>
      <c r="R69" s="47" t="n">
        <f aca="false">P69/3600</f>
        <v>0.216313888888889</v>
      </c>
      <c r="S69" s="48"/>
      <c r="T69" s="78" t="n">
        <v>303.804</v>
      </c>
      <c r="U69" s="78" t="n">
        <v>32.2541</v>
      </c>
      <c r="V69" s="78" t="n">
        <v>36.7268</v>
      </c>
      <c r="W69" s="78" t="n">
        <v>37.8851</v>
      </c>
      <c r="X69" s="78" t="n">
        <v>778.3</v>
      </c>
      <c r="Y69" s="79" t="n">
        <v>2.32</v>
      </c>
      <c r="Z69" s="47" t="n">
        <f aca="false">X69/3600</f>
        <v>0.21619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6488</v>
      </c>
      <c r="I70" s="60" t="n">
        <f aca="false">V70</f>
        <v>34.7629</v>
      </c>
      <c r="J70" s="60" t="n">
        <f aca="false">T70</f>
        <v>146.6488</v>
      </c>
      <c r="K70" s="60" t="n">
        <f aca="false">W70</f>
        <v>35.739</v>
      </c>
      <c r="L70" s="80" t="n">
        <v>146.6152</v>
      </c>
      <c r="M70" s="80" t="n">
        <v>29.464</v>
      </c>
      <c r="N70" s="80" t="n">
        <v>34.7615</v>
      </c>
      <c r="O70" s="80" t="n">
        <v>35.7311</v>
      </c>
      <c r="P70" s="53" t="n">
        <v>837.9</v>
      </c>
      <c r="Q70" s="53" t="n">
        <v>2.3</v>
      </c>
      <c r="R70" s="53" t="n">
        <f aca="false">P70/3600</f>
        <v>0.23275</v>
      </c>
      <c r="S70" s="51"/>
      <c r="T70" s="80" t="n">
        <v>146.6488</v>
      </c>
      <c r="U70" s="80" t="n">
        <v>29.4585</v>
      </c>
      <c r="V70" s="80" t="n">
        <v>34.7629</v>
      </c>
      <c r="W70" s="80" t="n">
        <v>35.739</v>
      </c>
      <c r="X70" s="80" t="n">
        <v>833.79</v>
      </c>
      <c r="Y70" s="80" t="n">
        <v>2.22</v>
      </c>
      <c r="Z70" s="53" t="n">
        <f aca="false">X70/3600</f>
        <v>0.231608333333333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2058.6488</v>
      </c>
      <c r="E71" s="82" t="n">
        <f aca="false">N71</f>
        <v>46.8673</v>
      </c>
      <c r="F71" s="82" t="n">
        <f aca="false">L71</f>
        <v>2058.6488</v>
      </c>
      <c r="G71" s="82" t="n">
        <f aca="false">O71</f>
        <v>47.899</v>
      </c>
      <c r="H71" s="82" t="n">
        <f aca="false">T71</f>
        <v>2060.632</v>
      </c>
      <c r="I71" s="82" t="n">
        <f aca="false">V71</f>
        <v>46.8673</v>
      </c>
      <c r="J71" s="82" t="n">
        <f aca="false">T71</f>
        <v>2060.632</v>
      </c>
      <c r="K71" s="82" t="n">
        <f aca="false">W71</f>
        <v>47.8966</v>
      </c>
      <c r="L71" s="83" t="n">
        <v>2058.6488</v>
      </c>
      <c r="M71" s="83" t="n">
        <v>43.4418</v>
      </c>
      <c r="N71" s="83" t="n">
        <v>46.8673</v>
      </c>
      <c r="O71" s="83" t="n">
        <v>47.899</v>
      </c>
      <c r="P71" s="84" t="n">
        <v>12206.98</v>
      </c>
      <c r="Q71" s="84" t="n">
        <v>31.58</v>
      </c>
      <c r="R71" s="84"/>
      <c r="S71" s="85"/>
      <c r="T71" s="83" t="n">
        <v>2060.632</v>
      </c>
      <c r="U71" s="83" t="n">
        <v>43.4388</v>
      </c>
      <c r="V71" s="83" t="n">
        <v>46.8673</v>
      </c>
      <c r="W71" s="83" t="n">
        <v>47.8966</v>
      </c>
      <c r="X71" s="83" t="n">
        <v>12076.93</v>
      </c>
      <c r="Y71" s="83" t="n">
        <v>30.95</v>
      </c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863.7544</v>
      </c>
      <c r="E72" s="88" t="n">
        <f aca="false">N72</f>
        <v>45.8275</v>
      </c>
      <c r="F72" s="88" t="n">
        <f aca="false">L72</f>
        <v>863.7544</v>
      </c>
      <c r="G72" s="88" t="n">
        <f aca="false">O72</f>
        <v>46.5261</v>
      </c>
      <c r="H72" s="88" t="n">
        <f aca="false">T72</f>
        <v>864.9016</v>
      </c>
      <c r="I72" s="88" t="n">
        <f aca="false">V72</f>
        <v>45.827</v>
      </c>
      <c r="J72" s="88" t="n">
        <f aca="false">T72</f>
        <v>864.9016</v>
      </c>
      <c r="K72" s="88" t="n">
        <f aca="false">W72</f>
        <v>46.5273</v>
      </c>
      <c r="L72" s="89" t="n">
        <v>863.7544</v>
      </c>
      <c r="M72" s="89" t="n">
        <v>41.4751</v>
      </c>
      <c r="N72" s="89" t="n">
        <v>45.8275</v>
      </c>
      <c r="O72" s="89" t="n">
        <v>46.5261</v>
      </c>
      <c r="P72" s="90" t="n">
        <v>13547.7</v>
      </c>
      <c r="Q72" s="90" t="n">
        <v>28.52</v>
      </c>
      <c r="R72" s="90"/>
      <c r="S72" s="91"/>
      <c r="T72" s="89" t="n">
        <v>864.9016</v>
      </c>
      <c r="U72" s="89" t="n">
        <v>41.4775</v>
      </c>
      <c r="V72" s="89" t="n">
        <v>45.827</v>
      </c>
      <c r="W72" s="89" t="n">
        <v>46.5273</v>
      </c>
      <c r="X72" s="89" t="n">
        <v>13411.56</v>
      </c>
      <c r="Y72" s="89" t="n">
        <v>29.19</v>
      </c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449.5032</v>
      </c>
      <c r="E73" s="88" t="n">
        <f aca="false">N73</f>
        <v>44.5188</v>
      </c>
      <c r="F73" s="88" t="n">
        <f aca="false">L73</f>
        <v>449.5032</v>
      </c>
      <c r="G73" s="88" t="n">
        <f aca="false">O73</f>
        <v>44.9917</v>
      </c>
      <c r="H73" s="88" t="n">
        <f aca="false">T73</f>
        <v>450.452</v>
      </c>
      <c r="I73" s="88" t="n">
        <f aca="false">V73</f>
        <v>44.5224</v>
      </c>
      <c r="J73" s="88" t="n">
        <f aca="false">T73</f>
        <v>450.452</v>
      </c>
      <c r="K73" s="88" t="n">
        <f aca="false">W73</f>
        <v>44.9916</v>
      </c>
      <c r="L73" s="89" t="n">
        <v>449.5032</v>
      </c>
      <c r="M73" s="89" t="n">
        <v>39.1983</v>
      </c>
      <c r="N73" s="89" t="n">
        <v>44.5188</v>
      </c>
      <c r="O73" s="89" t="n">
        <v>44.9917</v>
      </c>
      <c r="P73" s="90" t="n">
        <v>13264.67</v>
      </c>
      <c r="Q73" s="90" t="n">
        <v>26.6</v>
      </c>
      <c r="R73" s="90"/>
      <c r="S73" s="91"/>
      <c r="T73" s="89" t="n">
        <v>450.452</v>
      </c>
      <c r="U73" s="89" t="n">
        <v>39.194</v>
      </c>
      <c r="V73" s="89" t="n">
        <v>44.5224</v>
      </c>
      <c r="W73" s="89" t="n">
        <v>44.9916</v>
      </c>
      <c r="X73" s="89" t="n">
        <v>12969.42</v>
      </c>
      <c r="Y73" s="89" t="n">
        <v>26.6</v>
      </c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255.5936</v>
      </c>
      <c r="E74" s="93" t="n">
        <f aca="false">N74</f>
        <v>43.1119</v>
      </c>
      <c r="F74" s="93" t="n">
        <f aca="false">L74</f>
        <v>255.5936</v>
      </c>
      <c r="G74" s="93" t="n">
        <f aca="false">O74</f>
        <v>43.3157</v>
      </c>
      <c r="H74" s="93" t="n">
        <f aca="false">T74</f>
        <v>256.7272</v>
      </c>
      <c r="I74" s="93" t="n">
        <f aca="false">V74</f>
        <v>43.1139</v>
      </c>
      <c r="J74" s="93" t="n">
        <f aca="false">T74</f>
        <v>256.7272</v>
      </c>
      <c r="K74" s="93" t="n">
        <f aca="false">W74</f>
        <v>43.3166</v>
      </c>
      <c r="L74" s="94" t="n">
        <v>255.5936</v>
      </c>
      <c r="M74" s="94" t="n">
        <v>36.6293</v>
      </c>
      <c r="N74" s="94" t="n">
        <v>43.1119</v>
      </c>
      <c r="O74" s="94" t="n">
        <v>43.3157</v>
      </c>
      <c r="P74" s="95" t="n">
        <v>11002.7</v>
      </c>
      <c r="Q74" s="95" t="n">
        <v>26.91</v>
      </c>
      <c r="R74" s="95"/>
      <c r="S74" s="92"/>
      <c r="T74" s="94" t="n">
        <v>256.7272</v>
      </c>
      <c r="U74" s="94" t="n">
        <v>36.632</v>
      </c>
      <c r="V74" s="94" t="n">
        <v>43.1139</v>
      </c>
      <c r="W74" s="94" t="n">
        <v>43.3166</v>
      </c>
      <c r="X74" s="94" t="n">
        <v>10861.5</v>
      </c>
      <c r="Y74" s="94" t="n">
        <v>26.12</v>
      </c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2540.512</v>
      </c>
      <c r="E75" s="96" t="n">
        <f aca="false">N75</f>
        <v>48.5102</v>
      </c>
      <c r="F75" s="96" t="n">
        <f aca="false">L75</f>
        <v>2540.512</v>
      </c>
      <c r="G75" s="96" t="n">
        <f aca="false">O75</f>
        <v>48.1908</v>
      </c>
      <c r="H75" s="96" t="n">
        <f aca="false">T75</f>
        <v>2540.0512</v>
      </c>
      <c r="I75" s="96" t="n">
        <f aca="false">V75</f>
        <v>48.5091</v>
      </c>
      <c r="J75" s="96" t="n">
        <f aca="false">T75</f>
        <v>2540.0512</v>
      </c>
      <c r="K75" s="96" t="n">
        <f aca="false">W75</f>
        <v>48.1881</v>
      </c>
      <c r="L75" s="83" t="n">
        <v>2540.512</v>
      </c>
      <c r="M75" s="83" t="n">
        <v>43.0496</v>
      </c>
      <c r="N75" s="83" t="n">
        <v>48.5102</v>
      </c>
      <c r="O75" s="83" t="n">
        <v>48.1908</v>
      </c>
      <c r="P75" s="84" t="n">
        <v>14314.77</v>
      </c>
      <c r="Q75" s="84" t="n">
        <v>30.99</v>
      </c>
      <c r="R75" s="84"/>
      <c r="S75" s="85"/>
      <c r="T75" s="83" t="n">
        <v>2540.0512</v>
      </c>
      <c r="U75" s="83" t="n">
        <v>43.049</v>
      </c>
      <c r="V75" s="83" t="n">
        <v>48.5091</v>
      </c>
      <c r="W75" s="83" t="n">
        <v>48.1881</v>
      </c>
      <c r="X75" s="83" t="n">
        <v>14095.55</v>
      </c>
      <c r="Y75" s="83" t="n">
        <v>31.29</v>
      </c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1013.2536</v>
      </c>
      <c r="E76" s="97" t="n">
        <f aca="false">N76</f>
        <v>47.222</v>
      </c>
      <c r="F76" s="97" t="n">
        <f aca="false">L76</f>
        <v>1013.2536</v>
      </c>
      <c r="G76" s="97" t="n">
        <f aca="false">O76</f>
        <v>46.6142</v>
      </c>
      <c r="H76" s="97" t="n">
        <f aca="false">T76</f>
        <v>1010.9312</v>
      </c>
      <c r="I76" s="97" t="n">
        <f aca="false">V76</f>
        <v>47.2195</v>
      </c>
      <c r="J76" s="97" t="n">
        <f aca="false">T76</f>
        <v>1010.9312</v>
      </c>
      <c r="K76" s="97" t="n">
        <f aca="false">W76</f>
        <v>46.6104</v>
      </c>
      <c r="L76" s="89" t="n">
        <v>1013.2536</v>
      </c>
      <c r="M76" s="89" t="n">
        <v>41.1582</v>
      </c>
      <c r="N76" s="89" t="n">
        <v>47.222</v>
      </c>
      <c r="O76" s="89" t="n">
        <v>46.6142</v>
      </c>
      <c r="P76" s="90" t="n">
        <v>11498.92</v>
      </c>
      <c r="Q76" s="90" t="n">
        <v>29.51</v>
      </c>
      <c r="R76" s="90"/>
      <c r="S76" s="91"/>
      <c r="T76" s="89" t="n">
        <v>1010.9312</v>
      </c>
      <c r="U76" s="89" t="n">
        <v>41.1572</v>
      </c>
      <c r="V76" s="89" t="n">
        <v>47.2195</v>
      </c>
      <c r="W76" s="89" t="n">
        <v>46.6104</v>
      </c>
      <c r="X76" s="89" t="n">
        <v>11375.9</v>
      </c>
      <c r="Y76" s="89" t="n">
        <v>28.03</v>
      </c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534.28</v>
      </c>
      <c r="E77" s="97" t="n">
        <f aca="false">N77</f>
        <v>45.9317</v>
      </c>
      <c r="F77" s="97" t="n">
        <f aca="false">L77</f>
        <v>534.28</v>
      </c>
      <c r="G77" s="97" t="n">
        <f aca="false">O77</f>
        <v>44.8531</v>
      </c>
      <c r="H77" s="97" t="n">
        <f aca="false">T77</f>
        <v>532.3944</v>
      </c>
      <c r="I77" s="97" t="n">
        <f aca="false">V77</f>
        <v>45.9234</v>
      </c>
      <c r="J77" s="97" t="n">
        <f aca="false">T77</f>
        <v>532.3944</v>
      </c>
      <c r="K77" s="97" t="n">
        <f aca="false">W77</f>
        <v>44.8509</v>
      </c>
      <c r="L77" s="89" t="n">
        <v>534.28</v>
      </c>
      <c r="M77" s="89" t="n">
        <v>38.922</v>
      </c>
      <c r="N77" s="89" t="n">
        <v>45.9317</v>
      </c>
      <c r="O77" s="89" t="n">
        <v>44.8531</v>
      </c>
      <c r="P77" s="90" t="n">
        <v>13530.11</v>
      </c>
      <c r="Q77" s="90" t="n">
        <v>31.4</v>
      </c>
      <c r="R77" s="90"/>
      <c r="S77" s="91"/>
      <c r="T77" s="89" t="n">
        <v>532.3944</v>
      </c>
      <c r="U77" s="89" t="n">
        <v>38.9228</v>
      </c>
      <c r="V77" s="89" t="n">
        <v>45.9234</v>
      </c>
      <c r="W77" s="89" t="n">
        <v>44.8509</v>
      </c>
      <c r="X77" s="89" t="n">
        <v>13214.75</v>
      </c>
      <c r="Y77" s="89" t="n">
        <v>28.8</v>
      </c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305.3872</v>
      </c>
      <c r="E78" s="98" t="n">
        <f aca="false">N78</f>
        <v>44.6452</v>
      </c>
      <c r="F78" s="98" t="n">
        <f aca="false">L78</f>
        <v>305.3872</v>
      </c>
      <c r="G78" s="98" t="n">
        <f aca="false">O78</f>
        <v>43.0244</v>
      </c>
      <c r="H78" s="98" t="n">
        <f aca="false">T78</f>
        <v>303.824</v>
      </c>
      <c r="I78" s="98" t="n">
        <f aca="false">V78</f>
        <v>44.6489</v>
      </c>
      <c r="J78" s="98" t="n">
        <f aca="false">T78</f>
        <v>303.824</v>
      </c>
      <c r="K78" s="98" t="n">
        <f aca="false">W78</f>
        <v>43.0156</v>
      </c>
      <c r="L78" s="94" t="n">
        <v>305.3872</v>
      </c>
      <c r="M78" s="94" t="n">
        <v>36.2272</v>
      </c>
      <c r="N78" s="94" t="n">
        <v>44.6452</v>
      </c>
      <c r="O78" s="94" t="n">
        <v>43.0244</v>
      </c>
      <c r="P78" s="95" t="n">
        <v>10908.45</v>
      </c>
      <c r="Q78" s="95" t="n">
        <v>34.1</v>
      </c>
      <c r="R78" s="95"/>
      <c r="S78" s="92"/>
      <c r="T78" s="94" t="n">
        <v>303.824</v>
      </c>
      <c r="U78" s="94" t="n">
        <v>36.2267</v>
      </c>
      <c r="V78" s="94" t="n">
        <v>44.6489</v>
      </c>
      <c r="W78" s="94" t="n">
        <v>43.0156</v>
      </c>
      <c r="X78" s="94" t="n">
        <v>10912.5</v>
      </c>
      <c r="Y78" s="94" t="n">
        <v>30.74</v>
      </c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2298.9288</v>
      </c>
      <c r="E79" s="96" t="n">
        <f aca="false">N79</f>
        <v>48.2637</v>
      </c>
      <c r="F79" s="96" t="n">
        <f aca="false">L79</f>
        <v>2298.9288</v>
      </c>
      <c r="G79" s="96" t="n">
        <f aca="false">O79</f>
        <v>48.4386</v>
      </c>
      <c r="H79" s="96" t="n">
        <f aca="false">T79</f>
        <v>2299.4672</v>
      </c>
      <c r="I79" s="96" t="n">
        <f aca="false">V79</f>
        <v>48.2677</v>
      </c>
      <c r="J79" s="96" t="n">
        <f aca="false">T79</f>
        <v>2299.4672</v>
      </c>
      <c r="K79" s="96" t="n">
        <f aca="false">W79</f>
        <v>48.4357</v>
      </c>
      <c r="L79" s="83" t="n">
        <v>2298.9288</v>
      </c>
      <c r="M79" s="83" t="n">
        <v>43.0894</v>
      </c>
      <c r="N79" s="83" t="n">
        <v>48.2637</v>
      </c>
      <c r="O79" s="83" t="n">
        <v>48.4386</v>
      </c>
      <c r="P79" s="84" t="n">
        <v>12043.9</v>
      </c>
      <c r="Q79" s="84" t="n">
        <v>29.3</v>
      </c>
      <c r="R79" s="84"/>
      <c r="S79" s="85"/>
      <c r="T79" s="83" t="n">
        <v>2299.4672</v>
      </c>
      <c r="U79" s="83" t="n">
        <v>43.0899</v>
      </c>
      <c r="V79" s="83" t="n">
        <v>48.2677</v>
      </c>
      <c r="W79" s="83" t="n">
        <v>48.4357</v>
      </c>
      <c r="X79" s="83" t="n">
        <v>11987.81</v>
      </c>
      <c r="Y79" s="83" t="n">
        <v>29.03</v>
      </c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896.3768</v>
      </c>
      <c r="E80" s="97" t="n">
        <f aca="false">N80</f>
        <v>46.8055</v>
      </c>
      <c r="F80" s="97" t="n">
        <f aca="false">L80</f>
        <v>896.3768</v>
      </c>
      <c r="G80" s="97" t="n">
        <f aca="false">O80</f>
        <v>46.9228</v>
      </c>
      <c r="H80" s="97" t="n">
        <f aca="false">T80</f>
        <v>895.8016</v>
      </c>
      <c r="I80" s="97" t="n">
        <f aca="false">V80</f>
        <v>46.808</v>
      </c>
      <c r="J80" s="97" t="n">
        <f aca="false">T80</f>
        <v>895.8016</v>
      </c>
      <c r="K80" s="97" t="n">
        <f aca="false">W80</f>
        <v>46.9213</v>
      </c>
      <c r="L80" s="89" t="n">
        <v>896.3768</v>
      </c>
      <c r="M80" s="89" t="n">
        <v>41.0317</v>
      </c>
      <c r="N80" s="89" t="n">
        <v>46.8055</v>
      </c>
      <c r="O80" s="89" t="n">
        <v>46.9228</v>
      </c>
      <c r="P80" s="90" t="n">
        <v>11429.12</v>
      </c>
      <c r="Q80" s="90" t="n">
        <v>27.88</v>
      </c>
      <c r="R80" s="90"/>
      <c r="S80" s="91"/>
      <c r="T80" s="89" t="n">
        <v>895.8016</v>
      </c>
      <c r="U80" s="89" t="n">
        <v>41.0327</v>
      </c>
      <c r="V80" s="89" t="n">
        <v>46.808</v>
      </c>
      <c r="W80" s="89" t="n">
        <v>46.9213</v>
      </c>
      <c r="X80" s="89" t="n">
        <v>11775.17</v>
      </c>
      <c r="Y80" s="89" t="n">
        <v>29.06</v>
      </c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443.4816</v>
      </c>
      <c r="E81" s="97" t="n">
        <f aca="false">N81</f>
        <v>45.1894</v>
      </c>
      <c r="F81" s="97" t="n">
        <f aca="false">L81</f>
        <v>443.4816</v>
      </c>
      <c r="G81" s="97" t="n">
        <f aca="false">O81</f>
        <v>45.1917</v>
      </c>
      <c r="H81" s="97" t="n">
        <f aca="false">T81</f>
        <v>442.7608</v>
      </c>
      <c r="I81" s="97" t="n">
        <f aca="false">V81</f>
        <v>45.1946</v>
      </c>
      <c r="J81" s="97" t="n">
        <f aca="false">T81</f>
        <v>442.7608</v>
      </c>
      <c r="K81" s="97" t="n">
        <f aca="false">W81</f>
        <v>45.1959</v>
      </c>
      <c r="L81" s="89" t="n">
        <v>443.4816</v>
      </c>
      <c r="M81" s="89" t="n">
        <v>38.7439</v>
      </c>
      <c r="N81" s="89" t="n">
        <v>45.1894</v>
      </c>
      <c r="O81" s="89" t="n">
        <v>45.1917</v>
      </c>
      <c r="P81" s="90" t="n">
        <v>13165.71</v>
      </c>
      <c r="Q81" s="90" t="n">
        <v>31.16</v>
      </c>
      <c r="R81" s="90"/>
      <c r="S81" s="91"/>
      <c r="T81" s="89" t="n">
        <v>442.7608</v>
      </c>
      <c r="U81" s="89" t="n">
        <v>38.7451</v>
      </c>
      <c r="V81" s="89" t="n">
        <v>45.1946</v>
      </c>
      <c r="W81" s="89" t="n">
        <v>45.1959</v>
      </c>
      <c r="X81" s="89" t="n">
        <v>12868.47</v>
      </c>
      <c r="Y81" s="89" t="n">
        <v>26.27</v>
      </c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243.4096</v>
      </c>
      <c r="E82" s="99" t="n">
        <f aca="false">N82</f>
        <v>43.5773</v>
      </c>
      <c r="F82" s="99" t="n">
        <f aca="false">L82</f>
        <v>243.4096</v>
      </c>
      <c r="G82" s="99" t="n">
        <f aca="false">O82</f>
        <v>43.4504</v>
      </c>
      <c r="H82" s="99" t="n">
        <f aca="false">T82</f>
        <v>242.6056</v>
      </c>
      <c r="I82" s="99" t="n">
        <f aca="false">V82</f>
        <v>43.5761</v>
      </c>
      <c r="J82" s="99" t="n">
        <f aca="false">T82</f>
        <v>242.6056</v>
      </c>
      <c r="K82" s="99" t="n">
        <f aca="false">W82</f>
        <v>43.4427</v>
      </c>
      <c r="L82" s="94" t="n">
        <v>243.4096</v>
      </c>
      <c r="M82" s="94" t="n">
        <v>36.2697</v>
      </c>
      <c r="N82" s="94" t="n">
        <v>43.5773</v>
      </c>
      <c r="O82" s="94" t="n">
        <v>43.4504</v>
      </c>
      <c r="P82" s="95" t="n">
        <v>13273.38</v>
      </c>
      <c r="Q82" s="95" t="n">
        <v>30.68</v>
      </c>
      <c r="R82" s="95"/>
      <c r="S82" s="92"/>
      <c r="T82" s="94" t="n">
        <v>242.6056</v>
      </c>
      <c r="U82" s="94" t="n">
        <v>36.2696</v>
      </c>
      <c r="V82" s="94" t="n">
        <v>43.5761</v>
      </c>
      <c r="W82" s="94" t="n">
        <v>43.4427</v>
      </c>
      <c r="X82" s="94" t="n">
        <v>12623.21</v>
      </c>
      <c r="Y82" s="94" t="n">
        <v>27.69</v>
      </c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7805036398222</v>
      </c>
      <c r="R89" s="65" t="n">
        <f aca="false">GEOMEAN(R3:R70)</f>
        <v>2.27745412191573</v>
      </c>
      <c r="S89" s="65"/>
      <c r="T89" s="65"/>
      <c r="U89" s="65"/>
      <c r="V89" s="65"/>
      <c r="W89" s="65"/>
      <c r="X89" s="65"/>
      <c r="Y89" s="65" t="n">
        <f aca="false">GEOMEAN(Y3:Y70)</f>
        <v>22.5263868995164</v>
      </c>
      <c r="Z89" s="65" t="n">
        <f aca="false">GEOMEAN(Z3:Z70)</f>
        <v>2.2607696664896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8844990245889</v>
      </c>
      <c r="Z90" s="75" t="n">
        <f aca="false">Z89/R89</f>
        <v>0.9926740761688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808</v>
      </c>
      <c r="R91" s="64" t="n">
        <f aca="false">SUM(R3:R70)</f>
        <v>284.440036111111</v>
      </c>
      <c r="X91" s="64"/>
      <c r="Y91" s="64" t="n">
        <f aca="false">SUM(Y3:Y70)/3600</f>
        <v>0.767041666666667</v>
      </c>
      <c r="Z91" s="64" t="n">
        <f aca="false">SUM(Z3:Z70)</f>
        <v>282.7209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13953.184</v>
      </c>
      <c r="E3" s="97" t="n">
        <f aca="false">N3</f>
        <v>41.4504</v>
      </c>
      <c r="F3" s="97" t="n">
        <f aca="false">L3</f>
        <v>13953.184</v>
      </c>
      <c r="G3" s="97" t="n">
        <f aca="false">O3</f>
        <v>43.817</v>
      </c>
      <c r="H3" s="97" t="n">
        <f aca="false">T3</f>
        <v>13969.0176</v>
      </c>
      <c r="I3" s="97" t="n">
        <f aca="false">V3</f>
        <v>41.4488</v>
      </c>
      <c r="J3" s="97" t="n">
        <f aca="false">T3</f>
        <v>13969.0176</v>
      </c>
      <c r="K3" s="97" t="n">
        <f aca="false">W3</f>
        <v>43.8172</v>
      </c>
      <c r="L3" s="89" t="n">
        <v>13953.184</v>
      </c>
      <c r="M3" s="89" t="n">
        <v>41.7142</v>
      </c>
      <c r="N3" s="89" t="n">
        <v>41.4504</v>
      </c>
      <c r="O3" s="89" t="n">
        <v>43.817</v>
      </c>
      <c r="P3" s="90" t="n">
        <v>29962.61</v>
      </c>
      <c r="Q3" s="104" t="n">
        <v>73.69</v>
      </c>
      <c r="R3" s="104"/>
      <c r="S3" s="91"/>
      <c r="T3" s="89" t="n">
        <v>13969.0176</v>
      </c>
      <c r="U3" s="89" t="n">
        <v>41.7128</v>
      </c>
      <c r="V3" s="89" t="n">
        <v>41.4488</v>
      </c>
      <c r="W3" s="89" t="n">
        <v>43.8172</v>
      </c>
      <c r="X3" s="89" t="n">
        <v>28826.18</v>
      </c>
      <c r="Y3" s="100" t="n">
        <v>77.41</v>
      </c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4991.6</v>
      </c>
      <c r="E4" s="97" t="n">
        <f aca="false">N4</f>
        <v>39.4851</v>
      </c>
      <c r="F4" s="97" t="n">
        <f aca="false">L4</f>
        <v>4991.6</v>
      </c>
      <c r="G4" s="97" t="n">
        <f aca="false">O4</f>
        <v>41.7374</v>
      </c>
      <c r="H4" s="97" t="n">
        <f aca="false">T4</f>
        <v>5010.2864</v>
      </c>
      <c r="I4" s="97" t="n">
        <f aca="false">V4</f>
        <v>39.4836</v>
      </c>
      <c r="J4" s="97" t="n">
        <f aca="false">T4</f>
        <v>5010.2864</v>
      </c>
      <c r="K4" s="97" t="n">
        <f aca="false">W4</f>
        <v>41.7398</v>
      </c>
      <c r="L4" s="89" t="n">
        <v>4991.6</v>
      </c>
      <c r="M4" s="89" t="n">
        <v>38.7737</v>
      </c>
      <c r="N4" s="89" t="n">
        <v>39.4851</v>
      </c>
      <c r="O4" s="89" t="n">
        <v>41.7374</v>
      </c>
      <c r="P4" s="90" t="n">
        <v>29223.01</v>
      </c>
      <c r="Q4" s="104" t="n">
        <v>65.09</v>
      </c>
      <c r="R4" s="104"/>
      <c r="S4" s="91"/>
      <c r="T4" s="89" t="n">
        <v>5010.2864</v>
      </c>
      <c r="U4" s="89" t="n">
        <v>38.771</v>
      </c>
      <c r="V4" s="89" t="n">
        <v>39.4836</v>
      </c>
      <c r="W4" s="89" t="n">
        <v>41.7398</v>
      </c>
      <c r="X4" s="89" t="n">
        <v>29128.05</v>
      </c>
      <c r="Y4" s="100" t="n">
        <v>66.61</v>
      </c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2127.464</v>
      </c>
      <c r="E5" s="97" t="n">
        <f aca="false">N5</f>
        <v>37.8317</v>
      </c>
      <c r="F5" s="97" t="n">
        <f aca="false">L5</f>
        <v>2127.464</v>
      </c>
      <c r="G5" s="97" t="n">
        <f aca="false">O5</f>
        <v>39.9195</v>
      </c>
      <c r="H5" s="97" t="n">
        <f aca="false">T5</f>
        <v>2138.1664</v>
      </c>
      <c r="I5" s="97" t="n">
        <f aca="false">V5</f>
        <v>37.8374</v>
      </c>
      <c r="J5" s="97" t="n">
        <f aca="false">T5</f>
        <v>2138.1664</v>
      </c>
      <c r="K5" s="97" t="n">
        <f aca="false">W5</f>
        <v>39.9147</v>
      </c>
      <c r="L5" s="89" t="n">
        <v>2127.464</v>
      </c>
      <c r="M5" s="89" t="n">
        <v>35.9821</v>
      </c>
      <c r="N5" s="89" t="n">
        <v>37.8317</v>
      </c>
      <c r="O5" s="89" t="n">
        <v>39.9195</v>
      </c>
      <c r="P5" s="90" t="n">
        <v>28017.11</v>
      </c>
      <c r="Q5" s="104" t="n">
        <v>62.01</v>
      </c>
      <c r="R5" s="104"/>
      <c r="S5" s="91"/>
      <c r="T5" s="89" t="n">
        <v>2138.1664</v>
      </c>
      <c r="U5" s="89" t="n">
        <v>35.9779</v>
      </c>
      <c r="V5" s="89" t="n">
        <v>37.8374</v>
      </c>
      <c r="W5" s="89" t="n">
        <v>39.9147</v>
      </c>
      <c r="X5" s="89" t="n">
        <v>27585.35</v>
      </c>
      <c r="Y5" s="100" t="n">
        <v>60.55</v>
      </c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993.0816</v>
      </c>
      <c r="E6" s="98" t="n">
        <f aca="false">N6</f>
        <v>36.121</v>
      </c>
      <c r="F6" s="98" t="n">
        <f aca="false">L6</f>
        <v>993.0816</v>
      </c>
      <c r="G6" s="98" t="n">
        <f aca="false">O6</f>
        <v>38.1393</v>
      </c>
      <c r="H6" s="98" t="n">
        <f aca="false">T6</f>
        <v>1000.1936</v>
      </c>
      <c r="I6" s="98" t="n">
        <f aca="false">V6</f>
        <v>36.1361</v>
      </c>
      <c r="J6" s="98" t="n">
        <f aca="false">T6</f>
        <v>1000.1936</v>
      </c>
      <c r="K6" s="98" t="n">
        <f aca="false">W6</f>
        <v>38.1334</v>
      </c>
      <c r="L6" s="94" t="n">
        <v>993.0816</v>
      </c>
      <c r="M6" s="94" t="n">
        <v>33.2279</v>
      </c>
      <c r="N6" s="94" t="n">
        <v>36.121</v>
      </c>
      <c r="O6" s="94" t="n">
        <v>38.1393</v>
      </c>
      <c r="P6" s="95" t="n">
        <v>23698.79</v>
      </c>
      <c r="Q6" s="95" t="n">
        <v>53.71</v>
      </c>
      <c r="R6" s="95"/>
      <c r="S6" s="92"/>
      <c r="T6" s="94" t="n">
        <v>1000.1936</v>
      </c>
      <c r="U6" s="94" t="n">
        <v>33.2194</v>
      </c>
      <c r="V6" s="94" t="n">
        <v>36.1361</v>
      </c>
      <c r="W6" s="94" t="n">
        <v>38.1334</v>
      </c>
      <c r="X6" s="94" t="n">
        <v>23365.06</v>
      </c>
      <c r="Y6" s="94" t="n">
        <v>53.64</v>
      </c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38461.6784</v>
      </c>
      <c r="E7" s="97" t="n">
        <f aca="false">N7</f>
        <v>44.5492</v>
      </c>
      <c r="F7" s="97" t="n">
        <f aca="false">L7</f>
        <v>38461.6784</v>
      </c>
      <c r="G7" s="97" t="n">
        <f aca="false">O7</f>
        <v>44.4088</v>
      </c>
      <c r="H7" s="97" t="n">
        <f aca="false">T7</f>
        <v>38516.6512</v>
      </c>
      <c r="I7" s="97" t="n">
        <f aca="false">V7</f>
        <v>44.558</v>
      </c>
      <c r="J7" s="97" t="n">
        <f aca="false">T7</f>
        <v>38516.6512</v>
      </c>
      <c r="K7" s="97" t="n">
        <f aca="false">W7</f>
        <v>44.4155</v>
      </c>
      <c r="L7" s="83" t="n">
        <v>38461.6784</v>
      </c>
      <c r="M7" s="83" t="n">
        <v>41.0915</v>
      </c>
      <c r="N7" s="83" t="n">
        <v>44.5492</v>
      </c>
      <c r="O7" s="83" t="n">
        <v>44.4088</v>
      </c>
      <c r="P7" s="90" t="n">
        <v>40075.76</v>
      </c>
      <c r="Q7" s="104" t="n">
        <v>113.96</v>
      </c>
      <c r="R7" s="104"/>
      <c r="S7" s="91"/>
      <c r="T7" s="83" t="n">
        <v>38516.6512</v>
      </c>
      <c r="U7" s="83" t="n">
        <v>41.0898</v>
      </c>
      <c r="V7" s="83" t="n">
        <v>44.558</v>
      </c>
      <c r="W7" s="83" t="n">
        <v>44.4155</v>
      </c>
      <c r="X7" s="89" t="n">
        <v>39681.5</v>
      </c>
      <c r="Y7" s="100" t="n">
        <v>109.19</v>
      </c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17652.6928</v>
      </c>
      <c r="E8" s="97" t="n">
        <f aca="false">N8</f>
        <v>42.3653</v>
      </c>
      <c r="F8" s="97" t="n">
        <f aca="false">L8</f>
        <v>17652.6928</v>
      </c>
      <c r="G8" s="97" t="n">
        <f aca="false">O8</f>
        <v>42.7734</v>
      </c>
      <c r="H8" s="97" t="n">
        <f aca="false">T8</f>
        <v>17703.3552</v>
      </c>
      <c r="I8" s="97" t="n">
        <f aca="false">V8</f>
        <v>42.3732</v>
      </c>
      <c r="J8" s="97" t="n">
        <f aca="false">T8</f>
        <v>17703.3552</v>
      </c>
      <c r="K8" s="97" t="n">
        <f aca="false">W8</f>
        <v>42.7792</v>
      </c>
      <c r="L8" s="89" t="n">
        <v>17652.6928</v>
      </c>
      <c r="M8" s="89" t="n">
        <v>37.6994</v>
      </c>
      <c r="N8" s="89" t="n">
        <v>42.3653</v>
      </c>
      <c r="O8" s="89" t="n">
        <v>42.7734</v>
      </c>
      <c r="P8" s="90" t="n">
        <v>34910.35</v>
      </c>
      <c r="Q8" s="104" t="n">
        <v>97.03</v>
      </c>
      <c r="R8" s="104"/>
      <c r="S8" s="91"/>
      <c r="T8" s="89" t="n">
        <v>17703.3552</v>
      </c>
      <c r="U8" s="89" t="n">
        <v>37.6975</v>
      </c>
      <c r="V8" s="89" t="n">
        <v>42.3732</v>
      </c>
      <c r="W8" s="89" t="n">
        <v>42.7792</v>
      </c>
      <c r="X8" s="89" t="n">
        <v>34829.58</v>
      </c>
      <c r="Y8" s="100" t="n">
        <v>100.99</v>
      </c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9105.0384</v>
      </c>
      <c r="E9" s="97" t="n">
        <f aca="false">N9</f>
        <v>40.3565</v>
      </c>
      <c r="F9" s="97" t="n">
        <f aca="false">L9</f>
        <v>9105.0384</v>
      </c>
      <c r="G9" s="97" t="n">
        <f aca="false">O9</f>
        <v>41.0935</v>
      </c>
      <c r="H9" s="97" t="n">
        <f aca="false">T9</f>
        <v>9142.6064</v>
      </c>
      <c r="I9" s="97" t="n">
        <f aca="false">V9</f>
        <v>40.3711</v>
      </c>
      <c r="J9" s="97" t="n">
        <f aca="false">T9</f>
        <v>9142.6064</v>
      </c>
      <c r="K9" s="97" t="n">
        <f aca="false">W9</f>
        <v>41.1041</v>
      </c>
      <c r="L9" s="89" t="n">
        <v>9105.0384</v>
      </c>
      <c r="M9" s="89" t="n">
        <v>34.5595</v>
      </c>
      <c r="N9" s="89" t="n">
        <v>40.3565</v>
      </c>
      <c r="O9" s="89" t="n">
        <v>41.0935</v>
      </c>
      <c r="P9" s="90" t="n">
        <v>32192.94</v>
      </c>
      <c r="Q9" s="104" t="n">
        <v>84.31</v>
      </c>
      <c r="R9" s="104"/>
      <c r="S9" s="91"/>
      <c r="T9" s="89" t="n">
        <v>9142.6064</v>
      </c>
      <c r="U9" s="89" t="n">
        <v>34.5565</v>
      </c>
      <c r="V9" s="89" t="n">
        <v>40.3711</v>
      </c>
      <c r="W9" s="89" t="n">
        <v>41.1041</v>
      </c>
      <c r="X9" s="89" t="n">
        <v>32027.71</v>
      </c>
      <c r="Y9" s="100" t="n">
        <v>84.42</v>
      </c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5080.704</v>
      </c>
      <c r="E10" s="98" t="n">
        <f aca="false">N10</f>
        <v>38.1396</v>
      </c>
      <c r="F10" s="98" t="n">
        <f aca="false">L10</f>
        <v>5080.704</v>
      </c>
      <c r="G10" s="98" t="n">
        <f aca="false">O10</f>
        <v>39.2423</v>
      </c>
      <c r="H10" s="98" t="n">
        <f aca="false">T10</f>
        <v>5111.4192</v>
      </c>
      <c r="I10" s="98" t="n">
        <f aca="false">V10</f>
        <v>38.1221</v>
      </c>
      <c r="J10" s="98" t="n">
        <f aca="false">T10</f>
        <v>5111.4192</v>
      </c>
      <c r="K10" s="98" t="n">
        <f aca="false">W10</f>
        <v>39.2812</v>
      </c>
      <c r="L10" s="94" t="n">
        <v>5080.704</v>
      </c>
      <c r="M10" s="94" t="n">
        <v>31.7036</v>
      </c>
      <c r="N10" s="94" t="n">
        <v>38.1396</v>
      </c>
      <c r="O10" s="94" t="n">
        <v>39.2423</v>
      </c>
      <c r="P10" s="95" t="n">
        <v>30821.28</v>
      </c>
      <c r="Q10" s="95" t="n">
        <v>80.73</v>
      </c>
      <c r="R10" s="95"/>
      <c r="S10" s="92"/>
      <c r="T10" s="94" t="n">
        <v>5111.4192</v>
      </c>
      <c r="U10" s="94" t="n">
        <v>31.6974</v>
      </c>
      <c r="V10" s="94" t="n">
        <v>38.1221</v>
      </c>
      <c r="W10" s="94" t="n">
        <v>39.2812</v>
      </c>
      <c r="X10" s="94" t="n">
        <v>30879.96</v>
      </c>
      <c r="Y10" s="94" t="n">
        <v>76.19</v>
      </c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244594.5424</v>
      </c>
      <c r="E11" s="97" t="n">
        <f aca="false">N11</f>
        <v>39.7774</v>
      </c>
      <c r="F11" s="97" t="n">
        <f aca="false">L11</f>
        <v>244594.5424</v>
      </c>
      <c r="G11" s="97" t="n">
        <f aca="false">O11</f>
        <v>38.3173</v>
      </c>
      <c r="H11" s="97" t="n">
        <f aca="false">T11</f>
        <v>244649.7008</v>
      </c>
      <c r="I11" s="97" t="n">
        <f aca="false">V11</f>
        <v>39.7793</v>
      </c>
      <c r="J11" s="97" t="n">
        <f aca="false">T11</f>
        <v>244649.7008</v>
      </c>
      <c r="K11" s="97" t="n">
        <f aca="false">W11</f>
        <v>38.3164</v>
      </c>
      <c r="L11" s="89" t="n">
        <v>244594.5424</v>
      </c>
      <c r="M11" s="89" t="n">
        <v>40.7968</v>
      </c>
      <c r="N11" s="89" t="n">
        <v>39.7774</v>
      </c>
      <c r="O11" s="89" t="n">
        <v>38.3173</v>
      </c>
      <c r="P11" s="90" t="n">
        <v>102378.37</v>
      </c>
      <c r="Q11" s="104" t="n">
        <v>252.95</v>
      </c>
      <c r="R11" s="90"/>
      <c r="S11" s="91"/>
      <c r="T11" s="89" t="n">
        <v>244649.7008</v>
      </c>
      <c r="U11" s="89" t="n">
        <v>40.7962</v>
      </c>
      <c r="V11" s="89" t="n">
        <v>39.7793</v>
      </c>
      <c r="W11" s="89" t="n">
        <v>38.3164</v>
      </c>
      <c r="X11" s="89" t="n">
        <v>102856.63</v>
      </c>
      <c r="Y11" s="89" t="n">
        <v>254.34</v>
      </c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132745.6816</v>
      </c>
      <c r="E12" s="97" t="n">
        <f aca="false">N12</f>
        <v>37.7832</v>
      </c>
      <c r="F12" s="97" t="n">
        <f aca="false">L12</f>
        <v>132745.6816</v>
      </c>
      <c r="G12" s="97" t="n">
        <f aca="false">O12</f>
        <v>36.3896</v>
      </c>
      <c r="H12" s="97" t="n">
        <f aca="false">T12</f>
        <v>132778.0448</v>
      </c>
      <c r="I12" s="97" t="n">
        <f aca="false">V12</f>
        <v>37.7848</v>
      </c>
      <c r="J12" s="97" t="n">
        <f aca="false">T12</f>
        <v>132778.0448</v>
      </c>
      <c r="K12" s="97" t="n">
        <f aca="false">W12</f>
        <v>36.3904</v>
      </c>
      <c r="L12" s="89" t="n">
        <v>132745.6816</v>
      </c>
      <c r="M12" s="89" t="n">
        <v>36.099</v>
      </c>
      <c r="N12" s="89" t="n">
        <v>37.7832</v>
      </c>
      <c r="O12" s="89" t="n">
        <v>36.3896</v>
      </c>
      <c r="P12" s="90" t="n">
        <v>91551.26</v>
      </c>
      <c r="Q12" s="104" t="n">
        <v>227.76</v>
      </c>
      <c r="R12" s="90"/>
      <c r="S12" s="91"/>
      <c r="T12" s="89" t="n">
        <v>132778.0448</v>
      </c>
      <c r="U12" s="89" t="n">
        <v>36.0989</v>
      </c>
      <c r="V12" s="89" t="n">
        <v>37.7848</v>
      </c>
      <c r="W12" s="89" t="n">
        <v>36.3904</v>
      </c>
      <c r="X12" s="89" t="n">
        <v>91324.06</v>
      </c>
      <c r="Y12" s="89" t="n">
        <v>226.34</v>
      </c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34570.0192</v>
      </c>
      <c r="E13" s="97" t="n">
        <f aca="false">N13</f>
        <v>36.176</v>
      </c>
      <c r="F13" s="97" t="n">
        <f aca="false">L13</f>
        <v>34570.0192</v>
      </c>
      <c r="G13" s="97" t="n">
        <f aca="false">O13</f>
        <v>34.7448</v>
      </c>
      <c r="H13" s="97" t="n">
        <f aca="false">T13</f>
        <v>34572.5152</v>
      </c>
      <c r="I13" s="97" t="n">
        <f aca="false">V13</f>
        <v>36.1747</v>
      </c>
      <c r="J13" s="97" t="n">
        <f aca="false">T13</f>
        <v>34572.5152</v>
      </c>
      <c r="K13" s="97" t="n">
        <f aca="false">W13</f>
        <v>34.7463</v>
      </c>
      <c r="L13" s="89" t="n">
        <v>34570.0192</v>
      </c>
      <c r="M13" s="89" t="n">
        <v>30.3079</v>
      </c>
      <c r="N13" s="89" t="n">
        <v>36.176</v>
      </c>
      <c r="O13" s="89" t="n">
        <v>34.7448</v>
      </c>
      <c r="P13" s="90" t="n">
        <v>72052.02</v>
      </c>
      <c r="Q13" s="104" t="n">
        <v>187.94</v>
      </c>
      <c r="R13" s="90"/>
      <c r="S13" s="91"/>
      <c r="T13" s="89" t="n">
        <v>34572.5152</v>
      </c>
      <c r="U13" s="89" t="n">
        <v>30.3065</v>
      </c>
      <c r="V13" s="89" t="n">
        <v>36.1747</v>
      </c>
      <c r="W13" s="89" t="n">
        <v>34.7463</v>
      </c>
      <c r="X13" s="89" t="n">
        <v>70736.05</v>
      </c>
      <c r="Y13" s="89" t="n">
        <v>172.69</v>
      </c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8547.0704</v>
      </c>
      <c r="E14" s="98" t="n">
        <f aca="false">N14</f>
        <v>34.4737</v>
      </c>
      <c r="F14" s="98" t="n">
        <f aca="false">L14</f>
        <v>8547.0704</v>
      </c>
      <c r="G14" s="98" t="n">
        <f aca="false">O14</f>
        <v>33.1688</v>
      </c>
      <c r="H14" s="98" t="n">
        <f aca="false">T14</f>
        <v>8559.704</v>
      </c>
      <c r="I14" s="98" t="n">
        <f aca="false">V14</f>
        <v>34.4871</v>
      </c>
      <c r="J14" s="98" t="n">
        <f aca="false">T14</f>
        <v>8559.704</v>
      </c>
      <c r="K14" s="98" t="n">
        <f aca="false">W14</f>
        <v>33.1868</v>
      </c>
      <c r="L14" s="94" t="n">
        <v>8547.0704</v>
      </c>
      <c r="M14" s="94" t="n">
        <v>28.264</v>
      </c>
      <c r="N14" s="94" t="n">
        <v>34.4737</v>
      </c>
      <c r="O14" s="94" t="n">
        <v>33.1688</v>
      </c>
      <c r="P14" s="95" t="n">
        <v>60361.26</v>
      </c>
      <c r="Q14" s="95" t="n">
        <v>130.5</v>
      </c>
      <c r="R14" s="95"/>
      <c r="S14" s="92"/>
      <c r="T14" s="94" t="n">
        <v>8559.704</v>
      </c>
      <c r="U14" s="94" t="n">
        <v>28.2624</v>
      </c>
      <c r="V14" s="94" t="n">
        <v>34.4871</v>
      </c>
      <c r="W14" s="94" t="n">
        <v>33.1868</v>
      </c>
      <c r="X14" s="94" t="n">
        <v>59882.12</v>
      </c>
      <c r="Y14" s="94" t="n">
        <v>131.53</v>
      </c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29722.672</v>
      </c>
      <c r="E15" s="97" t="n">
        <f aca="false">N15</f>
        <v>46.6534</v>
      </c>
      <c r="F15" s="97" t="n">
        <f aca="false">L15</f>
        <v>29722.672</v>
      </c>
      <c r="G15" s="97" t="n">
        <f aca="false">O15</f>
        <v>46.3374</v>
      </c>
      <c r="H15" s="97" t="n">
        <f aca="false">T15</f>
        <v>29737.592</v>
      </c>
      <c r="I15" s="97" t="n">
        <f aca="false">V15</f>
        <v>46.6581</v>
      </c>
      <c r="J15" s="97" t="n">
        <f aca="false">T15</f>
        <v>29737.592</v>
      </c>
      <c r="K15" s="97" t="n">
        <f aca="false">W15</f>
        <v>46.3441</v>
      </c>
      <c r="L15" s="83" t="n">
        <v>29722.672</v>
      </c>
      <c r="M15" s="83" t="n">
        <v>42.1218</v>
      </c>
      <c r="N15" s="83" t="n">
        <v>46.6534</v>
      </c>
      <c r="O15" s="83" t="n">
        <v>46.3374</v>
      </c>
      <c r="P15" s="90" t="n">
        <v>62861.22</v>
      </c>
      <c r="Q15" s="104" t="n">
        <v>174.72</v>
      </c>
      <c r="R15" s="90"/>
      <c r="S15" s="91"/>
      <c r="T15" s="83" t="n">
        <v>29737.592</v>
      </c>
      <c r="U15" s="83" t="n">
        <v>42.121</v>
      </c>
      <c r="V15" s="83" t="n">
        <v>46.6581</v>
      </c>
      <c r="W15" s="83" t="n">
        <v>46.3441</v>
      </c>
      <c r="X15" s="89" t="n">
        <v>61784.33</v>
      </c>
      <c r="Y15" s="89" t="n">
        <v>159.75</v>
      </c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6760.9232</v>
      </c>
      <c r="E16" s="97" t="n">
        <f aca="false">N16</f>
        <v>45.7868</v>
      </c>
      <c r="F16" s="97" t="n">
        <f aca="false">L16</f>
        <v>6760.9232</v>
      </c>
      <c r="G16" s="97" t="n">
        <f aca="false">O16</f>
        <v>45.6489</v>
      </c>
      <c r="H16" s="97" t="n">
        <f aca="false">T16</f>
        <v>6779.1008</v>
      </c>
      <c r="I16" s="97" t="n">
        <f aca="false">V16</f>
        <v>45.7772</v>
      </c>
      <c r="J16" s="97" t="n">
        <f aca="false">T16</f>
        <v>6779.1008</v>
      </c>
      <c r="K16" s="97" t="n">
        <f aca="false">W16</f>
        <v>45.6735</v>
      </c>
      <c r="L16" s="89" t="n">
        <v>6760.9232</v>
      </c>
      <c r="M16" s="89" t="n">
        <v>40.3463</v>
      </c>
      <c r="N16" s="89" t="n">
        <v>45.7868</v>
      </c>
      <c r="O16" s="89" t="n">
        <v>45.6489</v>
      </c>
      <c r="P16" s="90" t="n">
        <v>60565.61</v>
      </c>
      <c r="Q16" s="104" t="n">
        <v>127.69</v>
      </c>
      <c r="R16" s="90"/>
      <c r="S16" s="91"/>
      <c r="T16" s="89" t="n">
        <v>6779.1008</v>
      </c>
      <c r="U16" s="89" t="n">
        <v>40.3455</v>
      </c>
      <c r="V16" s="89" t="n">
        <v>45.7772</v>
      </c>
      <c r="W16" s="89" t="n">
        <v>45.6735</v>
      </c>
      <c r="X16" s="89" t="n">
        <v>59787.53</v>
      </c>
      <c r="Y16" s="89" t="n">
        <v>126.75</v>
      </c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2569.9552</v>
      </c>
      <c r="E17" s="97" t="n">
        <f aca="false">N17</f>
        <v>44.9399</v>
      </c>
      <c r="F17" s="97" t="n">
        <f aca="false">L17</f>
        <v>2569.9552</v>
      </c>
      <c r="G17" s="97" t="n">
        <f aca="false">O17</f>
        <v>45.0302</v>
      </c>
      <c r="H17" s="97" t="n">
        <f aca="false">T17</f>
        <v>2578.9792</v>
      </c>
      <c r="I17" s="97" t="n">
        <f aca="false">V17</f>
        <v>44.9135</v>
      </c>
      <c r="J17" s="97" t="n">
        <f aca="false">T17</f>
        <v>2578.9792</v>
      </c>
      <c r="K17" s="97" t="n">
        <f aca="false">W17</f>
        <v>45.0501</v>
      </c>
      <c r="L17" s="89" t="n">
        <v>2569.9552</v>
      </c>
      <c r="M17" s="89" t="n">
        <v>38.9169</v>
      </c>
      <c r="N17" s="89" t="n">
        <v>44.9399</v>
      </c>
      <c r="O17" s="89" t="n">
        <v>45.0302</v>
      </c>
      <c r="P17" s="90" t="n">
        <v>50035.34</v>
      </c>
      <c r="Q17" s="104" t="n">
        <v>117.43</v>
      </c>
      <c r="R17" s="90"/>
      <c r="S17" s="91"/>
      <c r="T17" s="89" t="n">
        <v>2578.9792</v>
      </c>
      <c r="U17" s="89" t="n">
        <v>38.9132</v>
      </c>
      <c r="V17" s="89" t="n">
        <v>44.9135</v>
      </c>
      <c r="W17" s="89" t="n">
        <v>45.0501</v>
      </c>
      <c r="X17" s="89" t="n">
        <v>49519.5</v>
      </c>
      <c r="Y17" s="89" t="n">
        <v>125.69</v>
      </c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1186.1552</v>
      </c>
      <c r="E18" s="98" t="n">
        <f aca="false">N18</f>
        <v>43.6252</v>
      </c>
      <c r="F18" s="98" t="n">
        <f aca="false">L18</f>
        <v>1186.1552</v>
      </c>
      <c r="G18" s="98" t="n">
        <f aca="false">O18</f>
        <v>44.1965</v>
      </c>
      <c r="H18" s="98" t="n">
        <f aca="false">T18</f>
        <v>1193.5488</v>
      </c>
      <c r="I18" s="98" t="n">
        <f aca="false">V18</f>
        <v>43.5625</v>
      </c>
      <c r="J18" s="98" t="n">
        <f aca="false">T18</f>
        <v>1193.5488</v>
      </c>
      <c r="K18" s="98" t="n">
        <f aca="false">W18</f>
        <v>44.2921</v>
      </c>
      <c r="L18" s="94" t="n">
        <v>1186.1552</v>
      </c>
      <c r="M18" s="94" t="n">
        <v>37.145</v>
      </c>
      <c r="N18" s="94" t="n">
        <v>43.6252</v>
      </c>
      <c r="O18" s="94" t="n">
        <v>44.1965</v>
      </c>
      <c r="P18" s="95" t="n">
        <v>55498.13</v>
      </c>
      <c r="Q18" s="95" t="n">
        <v>112.18</v>
      </c>
      <c r="R18" s="95"/>
      <c r="S18" s="92"/>
      <c r="T18" s="94" t="n">
        <v>1193.5488</v>
      </c>
      <c r="U18" s="94" t="n">
        <v>37.144</v>
      </c>
      <c r="V18" s="94" t="n">
        <v>43.5625</v>
      </c>
      <c r="W18" s="94" t="n">
        <v>44.2921</v>
      </c>
      <c r="X18" s="94" t="n">
        <v>55019.13</v>
      </c>
      <c r="Y18" s="94" t="n">
        <v>108.96</v>
      </c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9.508</v>
      </c>
      <c r="I19" s="46" t="n">
        <f aca="false">V19</f>
        <v>43.4909</v>
      </c>
      <c r="J19" s="46" t="n">
        <f aca="false">T19</f>
        <v>5329.508</v>
      </c>
      <c r="K19" s="46" t="n">
        <f aca="false">W19</f>
        <v>44.8844</v>
      </c>
      <c r="L19" s="78" t="n">
        <v>5324.0504</v>
      </c>
      <c r="M19" s="78" t="n">
        <v>41.911</v>
      </c>
      <c r="N19" s="78" t="n">
        <v>43.4882</v>
      </c>
      <c r="O19" s="78" t="n">
        <v>44.8832</v>
      </c>
      <c r="P19" s="47" t="n">
        <v>24730.96</v>
      </c>
      <c r="Q19" s="77" t="n">
        <v>65.32</v>
      </c>
      <c r="R19" s="47" t="n">
        <f aca="false">P19/3600</f>
        <v>6.86971111111111</v>
      </c>
      <c r="S19" s="48"/>
      <c r="T19" s="78" t="n">
        <v>5329.508</v>
      </c>
      <c r="U19" s="78" t="n">
        <v>41.9114</v>
      </c>
      <c r="V19" s="78" t="n">
        <v>43.4909</v>
      </c>
      <c r="W19" s="78" t="n">
        <v>44.8844</v>
      </c>
      <c r="X19" s="78" t="n">
        <v>24618.89</v>
      </c>
      <c r="Y19" s="78" t="n">
        <v>67.4</v>
      </c>
      <c r="Z19" s="47" t="n">
        <f aca="false">X19/3600</f>
        <v>6.83858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4.3832</v>
      </c>
      <c r="I20" s="46" t="n">
        <f aca="false">V20</f>
        <v>41.7926</v>
      </c>
      <c r="J20" s="46" t="n">
        <f aca="false">T20</f>
        <v>2474.3832</v>
      </c>
      <c r="K20" s="46" t="n">
        <f aca="false">W20</f>
        <v>42.8293</v>
      </c>
      <c r="L20" s="78" t="n">
        <v>2473.764</v>
      </c>
      <c r="M20" s="78" t="n">
        <v>39.8636</v>
      </c>
      <c r="N20" s="78" t="n">
        <v>41.79</v>
      </c>
      <c r="O20" s="78" t="n">
        <v>42.8218</v>
      </c>
      <c r="P20" s="47" t="n">
        <v>22250.76</v>
      </c>
      <c r="Q20" s="77" t="n">
        <v>55.26</v>
      </c>
      <c r="R20" s="47" t="n">
        <f aca="false">P20/3600</f>
        <v>6.18076666666667</v>
      </c>
      <c r="S20" s="48"/>
      <c r="T20" s="78" t="n">
        <v>2474.3832</v>
      </c>
      <c r="U20" s="78" t="n">
        <v>39.8626</v>
      </c>
      <c r="V20" s="78" t="n">
        <v>41.7926</v>
      </c>
      <c r="W20" s="78" t="n">
        <v>42.8293</v>
      </c>
      <c r="X20" s="78" t="n">
        <v>22033.51</v>
      </c>
      <c r="Y20" s="78" t="n">
        <v>56.29</v>
      </c>
      <c r="Z20" s="47" t="n">
        <f aca="false">X20/3600</f>
        <v>6.12041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6.5056</v>
      </c>
      <c r="I21" s="46" t="n">
        <f aca="false">V21</f>
        <v>40.3031</v>
      </c>
      <c r="J21" s="46" t="n">
        <f aca="false">T21</f>
        <v>1176.5056</v>
      </c>
      <c r="K21" s="46" t="n">
        <f aca="false">W21</f>
        <v>41.316</v>
      </c>
      <c r="L21" s="78" t="n">
        <v>1175.8816</v>
      </c>
      <c r="M21" s="78" t="n">
        <v>37.287</v>
      </c>
      <c r="N21" s="78" t="n">
        <v>40.3061</v>
      </c>
      <c r="O21" s="78" t="n">
        <v>41.3005</v>
      </c>
      <c r="P21" s="47" t="n">
        <v>21385.73</v>
      </c>
      <c r="Q21" s="77" t="n">
        <v>93.72</v>
      </c>
      <c r="R21" s="47" t="n">
        <f aca="false">P21/3600</f>
        <v>5.94048055555556</v>
      </c>
      <c r="S21" s="48"/>
      <c r="T21" s="78" t="n">
        <v>1176.5056</v>
      </c>
      <c r="U21" s="78" t="n">
        <v>37.2827</v>
      </c>
      <c r="V21" s="78" t="n">
        <v>40.3031</v>
      </c>
      <c r="W21" s="78" t="n">
        <v>41.316</v>
      </c>
      <c r="X21" s="78" t="n">
        <v>20754.71</v>
      </c>
      <c r="Y21" s="78" t="n">
        <v>56.82</v>
      </c>
      <c r="Z21" s="47" t="n">
        <f aca="false">X21/3600</f>
        <v>5.7651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1.9976</v>
      </c>
      <c r="I22" s="52" t="n">
        <f aca="false">V22</f>
        <v>38.7347</v>
      </c>
      <c r="J22" s="52" t="n">
        <f aca="false">T22</f>
        <v>561.9976</v>
      </c>
      <c r="K22" s="52" t="n">
        <f aca="false">W22</f>
        <v>39.96</v>
      </c>
      <c r="L22" s="80" t="n">
        <v>560.4976</v>
      </c>
      <c r="M22" s="80" t="n">
        <v>34.6642</v>
      </c>
      <c r="N22" s="80" t="n">
        <v>38.7111</v>
      </c>
      <c r="O22" s="80" t="n">
        <v>39.9795</v>
      </c>
      <c r="P22" s="53" t="n">
        <v>19883.59</v>
      </c>
      <c r="Q22" s="53" t="n">
        <v>45.13</v>
      </c>
      <c r="R22" s="53" t="n">
        <f aca="false">P22/3600</f>
        <v>5.52321944444445</v>
      </c>
      <c r="S22" s="51"/>
      <c r="T22" s="80" t="n">
        <v>561.9976</v>
      </c>
      <c r="U22" s="80" t="n">
        <v>34.6634</v>
      </c>
      <c r="V22" s="80" t="n">
        <v>38.7347</v>
      </c>
      <c r="W22" s="80" t="n">
        <v>39.96</v>
      </c>
      <c r="X22" s="80" t="n">
        <v>19832.83</v>
      </c>
      <c r="Y22" s="80" t="n">
        <v>43.16</v>
      </c>
      <c r="Z22" s="53" t="n">
        <f aca="false">X22/3600</f>
        <v>5.5091194444444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3.452</v>
      </c>
      <c r="I23" s="55" t="n">
        <f aca="false">V23</f>
        <v>41.9531</v>
      </c>
      <c r="J23" s="55" t="n">
        <f aca="false">T23</f>
        <v>8223.452</v>
      </c>
      <c r="K23" s="55" t="n">
        <f aca="false">W23</f>
        <v>43.0309</v>
      </c>
      <c r="L23" s="76" t="n">
        <v>8220.2784</v>
      </c>
      <c r="M23" s="76" t="n">
        <v>39.9866</v>
      </c>
      <c r="N23" s="76" t="n">
        <v>41.9581</v>
      </c>
      <c r="O23" s="76" t="n">
        <v>43.0326</v>
      </c>
      <c r="P23" s="54" t="n">
        <v>28296.07</v>
      </c>
      <c r="Q23" s="77" t="n">
        <v>72.51</v>
      </c>
      <c r="R23" s="54" t="n">
        <f aca="false">P23/3600</f>
        <v>7.86001944444444</v>
      </c>
      <c r="S23" s="56"/>
      <c r="T23" s="76" t="n">
        <v>8223.452</v>
      </c>
      <c r="U23" s="76" t="n">
        <v>39.9862</v>
      </c>
      <c r="V23" s="76" t="n">
        <v>41.9531</v>
      </c>
      <c r="W23" s="76" t="n">
        <v>43.0309</v>
      </c>
      <c r="X23" s="76" t="n">
        <v>28024.79</v>
      </c>
      <c r="Y23" s="76" t="n">
        <v>71.26</v>
      </c>
      <c r="Z23" s="54" t="n">
        <f aca="false">X23/3600</f>
        <v>7.78466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4.1776</v>
      </c>
      <c r="I24" s="46" t="n">
        <f aca="false">V24</f>
        <v>39.7883</v>
      </c>
      <c r="J24" s="46" t="n">
        <f aca="false">T24</f>
        <v>3334.1776</v>
      </c>
      <c r="K24" s="46" t="n">
        <f aca="false">W24</f>
        <v>40.707</v>
      </c>
      <c r="L24" s="78" t="n">
        <v>3329.5112</v>
      </c>
      <c r="M24" s="78" t="n">
        <v>37.031</v>
      </c>
      <c r="N24" s="78" t="n">
        <v>39.7766</v>
      </c>
      <c r="O24" s="78" t="n">
        <v>40.6931</v>
      </c>
      <c r="P24" s="47" t="n">
        <v>21606.2</v>
      </c>
      <c r="Q24" s="77" t="n">
        <v>54.9</v>
      </c>
      <c r="R24" s="47" t="n">
        <f aca="false">P24/3600</f>
        <v>6.00172222222222</v>
      </c>
      <c r="S24" s="48"/>
      <c r="T24" s="78" t="n">
        <v>3334.1776</v>
      </c>
      <c r="U24" s="78" t="n">
        <v>37.0284</v>
      </c>
      <c r="V24" s="78" t="n">
        <v>39.7883</v>
      </c>
      <c r="W24" s="78" t="n">
        <v>40.707</v>
      </c>
      <c r="X24" s="78" t="n">
        <v>21563.94</v>
      </c>
      <c r="Y24" s="78" t="n">
        <v>64.79</v>
      </c>
      <c r="Z24" s="47" t="n">
        <f aca="false">X24/3600</f>
        <v>5.9899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2.5384</v>
      </c>
      <c r="I25" s="46" t="n">
        <f aca="false">V25</f>
        <v>37.8791</v>
      </c>
      <c r="J25" s="46" t="n">
        <f aca="false">T25</f>
        <v>1402.5384</v>
      </c>
      <c r="K25" s="46" t="n">
        <f aca="false">W25</f>
        <v>39.0797</v>
      </c>
      <c r="L25" s="78" t="n">
        <v>1400.0464</v>
      </c>
      <c r="M25" s="78" t="n">
        <v>34.2066</v>
      </c>
      <c r="N25" s="78" t="n">
        <v>37.8746</v>
      </c>
      <c r="O25" s="78" t="n">
        <v>39.0681</v>
      </c>
      <c r="P25" s="47" t="n">
        <v>23463.5</v>
      </c>
      <c r="Q25" s="77" t="n">
        <v>50.86</v>
      </c>
      <c r="R25" s="47" t="n">
        <f aca="false">P25/3600</f>
        <v>6.51763888888889</v>
      </c>
      <c r="S25" s="48"/>
      <c r="T25" s="78" t="n">
        <v>1402.5384</v>
      </c>
      <c r="U25" s="78" t="n">
        <v>34.2048</v>
      </c>
      <c r="V25" s="78" t="n">
        <v>37.8791</v>
      </c>
      <c r="W25" s="78" t="n">
        <v>39.0797</v>
      </c>
      <c r="X25" s="78" t="n">
        <v>23036.51</v>
      </c>
      <c r="Y25" s="78" t="n">
        <v>51.02</v>
      </c>
      <c r="Z25" s="47" t="n">
        <f aca="false">X25/3600</f>
        <v>6.3990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1.1712</v>
      </c>
      <c r="I26" s="52" t="n">
        <f aca="false">V26</f>
        <v>36.14</v>
      </c>
      <c r="J26" s="52" t="n">
        <f aca="false">T26</f>
        <v>591.1712</v>
      </c>
      <c r="K26" s="52" t="n">
        <f aca="false">W26</f>
        <v>37.8234</v>
      </c>
      <c r="L26" s="80" t="n">
        <v>589.1808</v>
      </c>
      <c r="M26" s="80" t="n">
        <v>31.6196</v>
      </c>
      <c r="N26" s="80" t="n">
        <v>36.1427</v>
      </c>
      <c r="O26" s="80" t="n">
        <v>37.7885</v>
      </c>
      <c r="P26" s="53" t="n">
        <v>19178.47</v>
      </c>
      <c r="Q26" s="53" t="n">
        <v>43.94</v>
      </c>
      <c r="R26" s="53" t="n">
        <f aca="false">P26/3600</f>
        <v>5.32735277777778</v>
      </c>
      <c r="S26" s="51"/>
      <c r="T26" s="80" t="n">
        <v>591.1712</v>
      </c>
      <c r="U26" s="80" t="n">
        <v>31.62</v>
      </c>
      <c r="V26" s="80" t="n">
        <v>36.14</v>
      </c>
      <c r="W26" s="80" t="n">
        <v>37.8234</v>
      </c>
      <c r="X26" s="80" t="n">
        <v>18971.29</v>
      </c>
      <c r="Y26" s="80" t="n">
        <v>43.21</v>
      </c>
      <c r="Z26" s="53" t="n">
        <f aca="false">X26/3600</f>
        <v>5.26980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730.1088</v>
      </c>
      <c r="I27" s="55" t="n">
        <f aca="false">V27</f>
        <v>40.088</v>
      </c>
      <c r="J27" s="55" t="n">
        <f aca="false">T27</f>
        <v>19730.1088</v>
      </c>
      <c r="K27" s="55" t="n">
        <f aca="false">W27</f>
        <v>43.1752</v>
      </c>
      <c r="L27" s="76" t="n">
        <v>19682.8528</v>
      </c>
      <c r="M27" s="76" t="n">
        <v>38.77</v>
      </c>
      <c r="N27" s="76" t="n">
        <v>40.0879</v>
      </c>
      <c r="O27" s="76" t="n">
        <v>43.1781</v>
      </c>
      <c r="P27" s="54" t="n">
        <v>51878.34</v>
      </c>
      <c r="Q27" s="77" t="n">
        <v>150.5</v>
      </c>
      <c r="R27" s="54" t="n">
        <f aca="false">P27/3600</f>
        <v>14.41065</v>
      </c>
      <c r="S27" s="56"/>
      <c r="T27" s="76" t="n">
        <v>19730.1088</v>
      </c>
      <c r="U27" s="76" t="n">
        <v>38.7695</v>
      </c>
      <c r="V27" s="76" t="n">
        <v>40.088</v>
      </c>
      <c r="W27" s="76" t="n">
        <v>43.1752</v>
      </c>
      <c r="X27" s="76" t="n">
        <v>51962.16</v>
      </c>
      <c r="Y27" s="76" t="n">
        <v>134.27</v>
      </c>
      <c r="Z27" s="54" t="n">
        <f aca="false">X27/3600</f>
        <v>14.4339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63.716</v>
      </c>
      <c r="I28" s="46" t="n">
        <f aca="false">V28</f>
        <v>38.7802</v>
      </c>
      <c r="J28" s="46" t="n">
        <f aca="false">T28</f>
        <v>6163.716</v>
      </c>
      <c r="K28" s="46" t="n">
        <f aca="false">W28</f>
        <v>41.1277</v>
      </c>
      <c r="L28" s="78" t="n">
        <v>6140.536</v>
      </c>
      <c r="M28" s="78" t="n">
        <v>36.7505</v>
      </c>
      <c r="N28" s="78" t="n">
        <v>38.7773</v>
      </c>
      <c r="O28" s="78" t="n">
        <v>41.1208</v>
      </c>
      <c r="P28" s="47" t="n">
        <v>43443.71</v>
      </c>
      <c r="Q28" s="77" t="n">
        <v>166.93</v>
      </c>
      <c r="R28" s="47" t="n">
        <f aca="false">P28/3600</f>
        <v>12.0676972222222</v>
      </c>
      <c r="S28" s="48"/>
      <c r="T28" s="78" t="n">
        <v>6163.716</v>
      </c>
      <c r="U28" s="78" t="n">
        <v>36.7488</v>
      </c>
      <c r="V28" s="78" t="n">
        <v>38.7802</v>
      </c>
      <c r="W28" s="78" t="n">
        <v>41.1277</v>
      </c>
      <c r="X28" s="78" t="n">
        <v>42919.02</v>
      </c>
      <c r="Y28" s="78" t="n">
        <v>106.9</v>
      </c>
      <c r="Z28" s="47" t="n">
        <f aca="false">X28/3600</f>
        <v>11.9219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54.1168</v>
      </c>
      <c r="I29" s="46" t="n">
        <f aca="false">V29</f>
        <v>37.584</v>
      </c>
      <c r="J29" s="46" t="n">
        <f aca="false">T29</f>
        <v>2754.1168</v>
      </c>
      <c r="K29" s="46" t="n">
        <f aca="false">W29</f>
        <v>39.1166</v>
      </c>
      <c r="L29" s="78" t="n">
        <v>2736.9664</v>
      </c>
      <c r="M29" s="78" t="n">
        <v>34.5762</v>
      </c>
      <c r="N29" s="78" t="n">
        <v>37.5706</v>
      </c>
      <c r="O29" s="78" t="n">
        <v>39.1044</v>
      </c>
      <c r="P29" s="47" t="n">
        <v>39520.94</v>
      </c>
      <c r="Q29" s="77" t="n">
        <v>95.69</v>
      </c>
      <c r="R29" s="47" t="n">
        <f aca="false">P29/3600</f>
        <v>10.9780388888889</v>
      </c>
      <c r="S29" s="48"/>
      <c r="T29" s="78" t="n">
        <v>2754.1168</v>
      </c>
      <c r="U29" s="78" t="n">
        <v>34.5766</v>
      </c>
      <c r="V29" s="78" t="n">
        <v>37.584</v>
      </c>
      <c r="W29" s="78" t="n">
        <v>39.1166</v>
      </c>
      <c r="X29" s="78" t="n">
        <v>39458.34</v>
      </c>
      <c r="Y29" s="78" t="n">
        <v>101.82</v>
      </c>
      <c r="Z29" s="47" t="n">
        <f aca="false">X29/3600</f>
        <v>10.9606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17.6904</v>
      </c>
      <c r="I30" s="52" t="n">
        <f aca="false">V30</f>
        <v>36.2191</v>
      </c>
      <c r="J30" s="52" t="n">
        <f aca="false">T30</f>
        <v>1317.6904</v>
      </c>
      <c r="K30" s="52" t="n">
        <f aca="false">W30</f>
        <v>37.0314</v>
      </c>
      <c r="L30" s="80" t="n">
        <v>1307.5864</v>
      </c>
      <c r="M30" s="80" t="n">
        <v>32.27</v>
      </c>
      <c r="N30" s="80" t="n">
        <v>36.2168</v>
      </c>
      <c r="O30" s="80" t="n">
        <v>37.0074</v>
      </c>
      <c r="P30" s="53" t="n">
        <v>37873.64</v>
      </c>
      <c r="Q30" s="80" t="n">
        <v>84.87</v>
      </c>
      <c r="R30" s="53" t="n">
        <f aca="false">P30/3600</f>
        <v>10.5204555555556</v>
      </c>
      <c r="S30" s="51"/>
      <c r="T30" s="80" t="n">
        <v>1317.6904</v>
      </c>
      <c r="U30" s="80" t="n">
        <v>32.2653</v>
      </c>
      <c r="V30" s="80" t="n">
        <v>36.2191</v>
      </c>
      <c r="W30" s="80" t="n">
        <v>37.0314</v>
      </c>
      <c r="X30" s="80" t="n">
        <v>37685.18</v>
      </c>
      <c r="Y30" s="80" t="n">
        <v>84.87</v>
      </c>
      <c r="Z30" s="53" t="n">
        <f aca="false">X30/3600</f>
        <v>10.4681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58.984</v>
      </c>
      <c r="I31" s="57" t="n">
        <f aca="false">V31</f>
        <v>43.6658</v>
      </c>
      <c r="J31" s="57" t="n">
        <f aca="false">T31</f>
        <v>20058.984</v>
      </c>
      <c r="K31" s="57" t="n">
        <f aca="false">W31</f>
        <v>44.9041</v>
      </c>
      <c r="L31" s="76" t="n">
        <v>20046.0216</v>
      </c>
      <c r="M31" s="76" t="n">
        <v>39.5386</v>
      </c>
      <c r="N31" s="76" t="n">
        <v>43.6642</v>
      </c>
      <c r="O31" s="76" t="n">
        <v>44.9042</v>
      </c>
      <c r="P31" s="54" t="n">
        <v>62670.64</v>
      </c>
      <c r="Q31" s="77" t="n">
        <v>157.98</v>
      </c>
      <c r="R31" s="54" t="n">
        <f aca="false">P31/3600</f>
        <v>17.4085111111111</v>
      </c>
      <c r="S31" s="56"/>
      <c r="T31" s="76" t="n">
        <v>20058.984</v>
      </c>
      <c r="U31" s="76" t="n">
        <v>39.538</v>
      </c>
      <c r="V31" s="76" t="n">
        <v>43.6658</v>
      </c>
      <c r="W31" s="76" t="n">
        <v>44.9041</v>
      </c>
      <c r="X31" s="76" t="n">
        <v>62176.59</v>
      </c>
      <c r="Y31" s="76" t="n">
        <v>158.32</v>
      </c>
      <c r="Z31" s="54" t="n">
        <f aca="false">X31/3600</f>
        <v>17.2712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41.0096</v>
      </c>
      <c r="I32" s="58" t="n">
        <f aca="false">V32</f>
        <v>42.1076</v>
      </c>
      <c r="J32" s="58" t="n">
        <f aca="false">T32</f>
        <v>6941.0096</v>
      </c>
      <c r="K32" s="58" t="n">
        <f aca="false">W32</f>
        <v>42.5698</v>
      </c>
      <c r="L32" s="78" t="n">
        <v>6926.956</v>
      </c>
      <c r="M32" s="78" t="n">
        <v>37.62</v>
      </c>
      <c r="N32" s="78" t="n">
        <v>42.1041</v>
      </c>
      <c r="O32" s="78" t="n">
        <v>42.5769</v>
      </c>
      <c r="P32" s="47" t="n">
        <v>49029.05</v>
      </c>
      <c r="Q32" s="77" t="n">
        <v>158.01</v>
      </c>
      <c r="R32" s="47" t="n">
        <f aca="false">P32/3600</f>
        <v>13.6191805555556</v>
      </c>
      <c r="S32" s="48"/>
      <c r="T32" s="78" t="n">
        <v>6941.0096</v>
      </c>
      <c r="U32" s="78" t="n">
        <v>37.6189</v>
      </c>
      <c r="V32" s="78" t="n">
        <v>42.1076</v>
      </c>
      <c r="W32" s="78" t="n">
        <v>42.5698</v>
      </c>
      <c r="X32" s="78" t="n">
        <v>48881.92</v>
      </c>
      <c r="Y32" s="78" t="n">
        <v>130.79</v>
      </c>
      <c r="Z32" s="47" t="n">
        <f aca="false">X32/3600</f>
        <v>13.5783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92.136</v>
      </c>
      <c r="I33" s="58" t="n">
        <f aca="false">V33</f>
        <v>40.4423</v>
      </c>
      <c r="J33" s="58" t="n">
        <f aca="false">T33</f>
        <v>3192.136</v>
      </c>
      <c r="K33" s="58" t="n">
        <f aca="false">W33</f>
        <v>40.2309</v>
      </c>
      <c r="L33" s="78" t="n">
        <v>3180.9424</v>
      </c>
      <c r="M33" s="78" t="n">
        <v>35.658</v>
      </c>
      <c r="N33" s="78" t="n">
        <v>40.443</v>
      </c>
      <c r="O33" s="78" t="n">
        <v>40.2306</v>
      </c>
      <c r="P33" s="47" t="n">
        <v>50604.64</v>
      </c>
      <c r="Q33" s="77" t="n">
        <v>118.92</v>
      </c>
      <c r="R33" s="47" t="n">
        <f aca="false">P33/3600</f>
        <v>14.0568444444444</v>
      </c>
      <c r="S33" s="48"/>
      <c r="T33" s="78" t="n">
        <v>3192.136</v>
      </c>
      <c r="U33" s="78" t="n">
        <v>35.6554</v>
      </c>
      <c r="V33" s="78" t="n">
        <v>40.4423</v>
      </c>
      <c r="W33" s="78" t="n">
        <v>40.2309</v>
      </c>
      <c r="X33" s="78" t="n">
        <v>50131.03</v>
      </c>
      <c r="Y33" s="78" t="n">
        <v>119.13</v>
      </c>
      <c r="Z33" s="47" t="n">
        <f aca="false">X33/3600</f>
        <v>13.92528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80.92</v>
      </c>
      <c r="I34" s="59" t="n">
        <f aca="false">V34</f>
        <v>38.5444</v>
      </c>
      <c r="J34" s="59" t="n">
        <f aca="false">T34</f>
        <v>1580.92</v>
      </c>
      <c r="K34" s="59" t="n">
        <f aca="false">W34</f>
        <v>37.7954</v>
      </c>
      <c r="L34" s="80" t="n">
        <v>1570.2168</v>
      </c>
      <c r="M34" s="80" t="n">
        <v>33.5164</v>
      </c>
      <c r="N34" s="80" t="n">
        <v>38.4962</v>
      </c>
      <c r="O34" s="80" t="n">
        <v>37.7574</v>
      </c>
      <c r="P34" s="53" t="n">
        <v>42508.2</v>
      </c>
      <c r="Q34" s="53" t="n">
        <v>132.07</v>
      </c>
      <c r="R34" s="53" t="n">
        <f aca="false">P34/3600</f>
        <v>11.8078333333333</v>
      </c>
      <c r="S34" s="51"/>
      <c r="T34" s="80" t="n">
        <v>1580.92</v>
      </c>
      <c r="U34" s="80" t="n">
        <v>33.5133</v>
      </c>
      <c r="V34" s="80" t="n">
        <v>38.5444</v>
      </c>
      <c r="W34" s="80" t="n">
        <v>37.7954</v>
      </c>
      <c r="X34" s="80" t="n">
        <v>42143.5</v>
      </c>
      <c r="Y34" s="80" t="n">
        <v>99.67</v>
      </c>
      <c r="Z34" s="53" t="n">
        <f aca="false">X34/3600</f>
        <v>11.706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46.0808</v>
      </c>
      <c r="I35" s="57" t="n">
        <f aca="false">V35</f>
        <v>41.8901</v>
      </c>
      <c r="J35" s="57" t="n">
        <f aca="false">T35</f>
        <v>50246.0808</v>
      </c>
      <c r="K35" s="57" t="n">
        <f aca="false">W35</f>
        <v>43.9515</v>
      </c>
      <c r="L35" s="76" t="n">
        <v>50206.1184</v>
      </c>
      <c r="M35" s="76" t="n">
        <v>38.3248</v>
      </c>
      <c r="N35" s="76" t="n">
        <v>41.8935</v>
      </c>
      <c r="O35" s="76" t="n">
        <v>43.9412</v>
      </c>
      <c r="P35" s="54" t="n">
        <v>73679.3</v>
      </c>
      <c r="Q35" s="77" t="n">
        <v>229.08</v>
      </c>
      <c r="R35" s="54" t="n">
        <f aca="false">P35/3600</f>
        <v>20.4664722222222</v>
      </c>
      <c r="S35" s="56"/>
      <c r="T35" s="76" t="n">
        <v>50246.0808</v>
      </c>
      <c r="U35" s="76" t="n">
        <v>38.3236</v>
      </c>
      <c r="V35" s="76" t="n">
        <v>41.8901</v>
      </c>
      <c r="W35" s="76" t="n">
        <v>43.9515</v>
      </c>
      <c r="X35" s="76" t="n">
        <v>72606.13</v>
      </c>
      <c r="Y35" s="77" t="n">
        <v>229.08</v>
      </c>
      <c r="Z35" s="54" t="n">
        <f aca="false">X35/3600</f>
        <v>20.16836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27.9296</v>
      </c>
      <c r="I36" s="58" t="n">
        <f aca="false">V36</f>
        <v>40.4491</v>
      </c>
      <c r="J36" s="58" t="n">
        <f aca="false">T36</f>
        <v>7727.9296</v>
      </c>
      <c r="K36" s="58" t="n">
        <f aca="false">W36</f>
        <v>42.762</v>
      </c>
      <c r="L36" s="78" t="n">
        <v>7716.9216</v>
      </c>
      <c r="M36" s="78" t="n">
        <v>35.4501</v>
      </c>
      <c r="N36" s="78" t="n">
        <v>40.4447</v>
      </c>
      <c r="O36" s="78" t="n">
        <v>42.7511</v>
      </c>
      <c r="P36" s="47" t="n">
        <v>53619.92</v>
      </c>
      <c r="Q36" s="77" t="n">
        <v>140.82</v>
      </c>
      <c r="R36" s="47" t="n">
        <f aca="false">P36/3600</f>
        <v>14.8944222222222</v>
      </c>
      <c r="S36" s="48"/>
      <c r="T36" s="78" t="n">
        <v>7727.9296</v>
      </c>
      <c r="U36" s="78" t="n">
        <v>35.4491</v>
      </c>
      <c r="V36" s="78" t="n">
        <v>40.4491</v>
      </c>
      <c r="W36" s="78" t="n">
        <v>42.762</v>
      </c>
      <c r="X36" s="78" t="n">
        <v>53227.38</v>
      </c>
      <c r="Y36" s="78" t="n">
        <v>137.24</v>
      </c>
      <c r="Z36" s="47" t="n">
        <f aca="false">X36/3600</f>
        <v>14.7853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31.3456</v>
      </c>
      <c r="I37" s="58" t="n">
        <f aca="false">V37</f>
        <v>38.9047</v>
      </c>
      <c r="J37" s="58" t="n">
        <f aca="false">T37</f>
        <v>2131.3456</v>
      </c>
      <c r="K37" s="58" t="n">
        <f aca="false">W37</f>
        <v>41.4675</v>
      </c>
      <c r="L37" s="78" t="n">
        <v>2124.7592</v>
      </c>
      <c r="M37" s="78" t="n">
        <v>33.6149</v>
      </c>
      <c r="N37" s="78" t="n">
        <v>38.8987</v>
      </c>
      <c r="O37" s="78" t="n">
        <v>41.4372</v>
      </c>
      <c r="P37" s="47" t="n">
        <v>48879.65</v>
      </c>
      <c r="Q37" s="77" t="n">
        <v>126.12</v>
      </c>
      <c r="R37" s="47" t="n">
        <f aca="false">P37/3600</f>
        <v>13.5776805555556</v>
      </c>
      <c r="S37" s="48"/>
      <c r="T37" s="78" t="n">
        <v>2131.3456</v>
      </c>
      <c r="U37" s="78" t="n">
        <v>33.615</v>
      </c>
      <c r="V37" s="78" t="n">
        <v>38.9047</v>
      </c>
      <c r="W37" s="78" t="n">
        <v>41.4675</v>
      </c>
      <c r="X37" s="78" t="n">
        <v>48419.16</v>
      </c>
      <c r="Y37" s="78" t="n">
        <v>113.06</v>
      </c>
      <c r="Z37" s="47" t="n">
        <f aca="false">X37/3600</f>
        <v>13.4497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4.4112</v>
      </c>
      <c r="I38" s="59" t="n">
        <f aca="false">V38</f>
        <v>37.3413</v>
      </c>
      <c r="J38" s="59" t="n">
        <f aca="false">T38</f>
        <v>804.4112</v>
      </c>
      <c r="K38" s="59" t="n">
        <f aca="false">W38</f>
        <v>39.9836</v>
      </c>
      <c r="L38" s="80" t="n">
        <v>800.9912</v>
      </c>
      <c r="M38" s="80" t="n">
        <v>31.4843</v>
      </c>
      <c r="N38" s="80" t="n">
        <v>37.3608</v>
      </c>
      <c r="O38" s="80" t="n">
        <v>39.9222</v>
      </c>
      <c r="P38" s="53" t="n">
        <v>47175.33</v>
      </c>
      <c r="Q38" s="53" t="n">
        <v>114.05</v>
      </c>
      <c r="R38" s="53" t="n">
        <f aca="false">P38/3600</f>
        <v>13.1042583333333</v>
      </c>
      <c r="S38" s="51"/>
      <c r="T38" s="80" t="n">
        <v>804.4112</v>
      </c>
      <c r="U38" s="80" t="n">
        <v>31.4825</v>
      </c>
      <c r="V38" s="80" t="n">
        <v>37.3413</v>
      </c>
      <c r="W38" s="80" t="n">
        <v>39.9836</v>
      </c>
      <c r="X38" s="80" t="n">
        <v>46488.79</v>
      </c>
      <c r="Y38" s="80" t="n">
        <v>97.24</v>
      </c>
      <c r="Z38" s="53" t="n">
        <f aca="false">X38/3600</f>
        <v>12.91355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30.5576</v>
      </c>
      <c r="I39" s="57" t="n">
        <f aca="false">V39</f>
        <v>42.4577</v>
      </c>
      <c r="J39" s="57" t="n">
        <f aca="false">T39</f>
        <v>3930.5576</v>
      </c>
      <c r="K39" s="57" t="n">
        <f aca="false">W39</f>
        <v>43.0244</v>
      </c>
      <c r="L39" s="76" t="n">
        <v>3925.1952</v>
      </c>
      <c r="M39" s="76" t="n">
        <v>40.2636</v>
      </c>
      <c r="N39" s="76" t="n">
        <v>42.4556</v>
      </c>
      <c r="O39" s="76" t="n">
        <v>42.9877</v>
      </c>
      <c r="P39" s="54" t="n">
        <v>11793.29</v>
      </c>
      <c r="Q39" s="77" t="n">
        <v>27.68</v>
      </c>
      <c r="R39" s="54" t="n">
        <f aca="false">P39/3600</f>
        <v>3.27591388888889</v>
      </c>
      <c r="S39" s="56"/>
      <c r="T39" s="76" t="n">
        <v>3930.5576</v>
      </c>
      <c r="U39" s="76" t="n">
        <v>40.2617</v>
      </c>
      <c r="V39" s="76" t="n">
        <v>42.4577</v>
      </c>
      <c r="W39" s="76" t="n">
        <v>43.0244</v>
      </c>
      <c r="X39" s="76" t="n">
        <v>11710.23</v>
      </c>
      <c r="Y39" s="76" t="n">
        <v>27.37</v>
      </c>
      <c r="Z39" s="54" t="n">
        <f aca="false">X39/3600</f>
        <v>3.2528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7.392</v>
      </c>
      <c r="I40" s="58" t="n">
        <f aca="false">V40</f>
        <v>39.6783</v>
      </c>
      <c r="J40" s="58" t="n">
        <f aca="false">T40</f>
        <v>1857.392</v>
      </c>
      <c r="K40" s="58" t="n">
        <f aca="false">W40</f>
        <v>39.9138</v>
      </c>
      <c r="L40" s="78" t="n">
        <v>1852.4728</v>
      </c>
      <c r="M40" s="78" t="n">
        <v>37.0383</v>
      </c>
      <c r="N40" s="78" t="n">
        <v>39.6688</v>
      </c>
      <c r="O40" s="78" t="n">
        <v>39.8999</v>
      </c>
      <c r="P40" s="47" t="n">
        <v>9242.33</v>
      </c>
      <c r="Q40" s="77" t="n">
        <v>26.06</v>
      </c>
      <c r="R40" s="47" t="n">
        <f aca="false">P40/3600</f>
        <v>2.56731388888889</v>
      </c>
      <c r="S40" s="48"/>
      <c r="T40" s="78" t="n">
        <v>1857.392</v>
      </c>
      <c r="U40" s="78" t="n">
        <v>37.0388</v>
      </c>
      <c r="V40" s="78" t="n">
        <v>39.6783</v>
      </c>
      <c r="W40" s="78" t="n">
        <v>39.9138</v>
      </c>
      <c r="X40" s="78" t="n">
        <v>9170.2</v>
      </c>
      <c r="Y40" s="78" t="n">
        <v>23.12</v>
      </c>
      <c r="Z40" s="47" t="n">
        <f aca="false">X40/3600</f>
        <v>2.5472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82.6504</v>
      </c>
      <c r="I41" s="58" t="n">
        <f aca="false">V41</f>
        <v>37.1824</v>
      </c>
      <c r="J41" s="58" t="n">
        <f aca="false">T41</f>
        <v>882.6504</v>
      </c>
      <c r="K41" s="58" t="n">
        <f aca="false">W41</f>
        <v>37.1705</v>
      </c>
      <c r="L41" s="78" t="n">
        <v>879.7936</v>
      </c>
      <c r="M41" s="78" t="n">
        <v>34.1805</v>
      </c>
      <c r="N41" s="78" t="n">
        <v>37.1982</v>
      </c>
      <c r="O41" s="78" t="n">
        <v>37.2076</v>
      </c>
      <c r="P41" s="47" t="n">
        <v>8320.04</v>
      </c>
      <c r="Q41" s="77" t="n">
        <v>20.18</v>
      </c>
      <c r="R41" s="47" t="n">
        <f aca="false">P41/3600</f>
        <v>2.31112222222222</v>
      </c>
      <c r="S41" s="48"/>
      <c r="T41" s="78" t="n">
        <v>882.6504</v>
      </c>
      <c r="U41" s="78" t="n">
        <v>34.1715</v>
      </c>
      <c r="V41" s="78" t="n">
        <v>37.1824</v>
      </c>
      <c r="W41" s="78" t="n">
        <v>37.1705</v>
      </c>
      <c r="X41" s="78" t="n">
        <v>8250.35</v>
      </c>
      <c r="Y41" s="78" t="n">
        <v>21.83</v>
      </c>
      <c r="Z41" s="47" t="n">
        <f aca="false">X41/3600</f>
        <v>2.2917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5.9096</v>
      </c>
      <c r="I42" s="59" t="n">
        <f aca="false">V42</f>
        <v>35.0746</v>
      </c>
      <c r="J42" s="59" t="n">
        <f aca="false">T42</f>
        <v>435.9096</v>
      </c>
      <c r="K42" s="59" t="n">
        <f aca="false">W42</f>
        <v>34.6453</v>
      </c>
      <c r="L42" s="80" t="n">
        <v>433.4848</v>
      </c>
      <c r="M42" s="80" t="n">
        <v>31.624</v>
      </c>
      <c r="N42" s="80" t="n">
        <v>35.1019</v>
      </c>
      <c r="O42" s="80" t="n">
        <v>34.7169</v>
      </c>
      <c r="P42" s="53" t="n">
        <v>7778.32</v>
      </c>
      <c r="Q42" s="53" t="n">
        <v>15.65</v>
      </c>
      <c r="R42" s="53" t="n">
        <f aca="false">P42/3600</f>
        <v>2.16064444444444</v>
      </c>
      <c r="S42" s="51"/>
      <c r="T42" s="80" t="n">
        <v>435.9096</v>
      </c>
      <c r="U42" s="80" t="n">
        <v>31.6233</v>
      </c>
      <c r="V42" s="80" t="n">
        <v>35.0746</v>
      </c>
      <c r="W42" s="80" t="n">
        <v>34.6453</v>
      </c>
      <c r="X42" s="80" t="n">
        <v>7737.3</v>
      </c>
      <c r="Y42" s="80" t="n">
        <v>18.24</v>
      </c>
      <c r="Z42" s="53" t="n">
        <f aca="false">X42/3600</f>
        <v>2.149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52.0544</v>
      </c>
      <c r="I43" s="57" t="n">
        <f aca="false">V43</f>
        <v>43.0171</v>
      </c>
      <c r="J43" s="57" t="n">
        <f aca="false">T43</f>
        <v>4252.0544</v>
      </c>
      <c r="K43" s="57" t="n">
        <f aca="false">W43</f>
        <v>44.3651</v>
      </c>
      <c r="L43" s="76" t="n">
        <v>4240.956</v>
      </c>
      <c r="M43" s="76" t="n">
        <v>40.2391</v>
      </c>
      <c r="N43" s="76" t="n">
        <v>43.016</v>
      </c>
      <c r="O43" s="76" t="n">
        <v>44.3632</v>
      </c>
      <c r="P43" s="54" t="n">
        <v>12123.77</v>
      </c>
      <c r="Q43" s="77" t="n">
        <v>30.54</v>
      </c>
      <c r="R43" s="54" t="n">
        <f aca="false">P43/3600</f>
        <v>3.36771388888889</v>
      </c>
      <c r="S43" s="56"/>
      <c r="T43" s="76" t="n">
        <v>4252.0544</v>
      </c>
      <c r="U43" s="76" t="n">
        <v>40.2378</v>
      </c>
      <c r="V43" s="76" t="n">
        <v>43.0171</v>
      </c>
      <c r="W43" s="76" t="n">
        <v>44.3651</v>
      </c>
      <c r="X43" s="76" t="n">
        <v>12031.96</v>
      </c>
      <c r="Y43" s="76" t="n">
        <v>30.82</v>
      </c>
      <c r="Z43" s="54" t="n">
        <f aca="false">X43/3600</f>
        <v>3.3422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25.4584</v>
      </c>
      <c r="I44" s="58" t="n">
        <f aca="false">V44</f>
        <v>40.826</v>
      </c>
      <c r="J44" s="58" t="n">
        <f aca="false">T44</f>
        <v>1925.4584</v>
      </c>
      <c r="K44" s="58" t="n">
        <f aca="false">W44</f>
        <v>41.8732</v>
      </c>
      <c r="L44" s="78" t="n">
        <v>1917.5792</v>
      </c>
      <c r="M44" s="78" t="n">
        <v>37.3337</v>
      </c>
      <c r="N44" s="78" t="n">
        <v>40.8374</v>
      </c>
      <c r="O44" s="78" t="n">
        <v>41.8669</v>
      </c>
      <c r="P44" s="47" t="n">
        <v>10568.02</v>
      </c>
      <c r="Q44" s="77" t="n">
        <v>28.87</v>
      </c>
      <c r="R44" s="47" t="n">
        <f aca="false">P44/3600</f>
        <v>2.93556111111111</v>
      </c>
      <c r="S44" s="48"/>
      <c r="T44" s="78" t="n">
        <v>1925.4584</v>
      </c>
      <c r="U44" s="78" t="n">
        <v>37.3306</v>
      </c>
      <c r="V44" s="78" t="n">
        <v>40.826</v>
      </c>
      <c r="W44" s="78" t="n">
        <v>41.8732</v>
      </c>
      <c r="X44" s="78" t="n">
        <v>10408.49</v>
      </c>
      <c r="Y44" s="78" t="n">
        <v>25.95</v>
      </c>
      <c r="Z44" s="47" t="n">
        <f aca="false">X44/3600</f>
        <v>2.8912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34.2352</v>
      </c>
      <c r="I45" s="58" t="n">
        <f aca="false">V45</f>
        <v>38.7091</v>
      </c>
      <c r="J45" s="58" t="n">
        <f aca="false">T45</f>
        <v>934.2352</v>
      </c>
      <c r="K45" s="58" t="n">
        <f aca="false">W45</f>
        <v>39.5358</v>
      </c>
      <c r="L45" s="78" t="n">
        <v>928.9032</v>
      </c>
      <c r="M45" s="78" t="n">
        <v>34.3395</v>
      </c>
      <c r="N45" s="78" t="n">
        <v>38.6927</v>
      </c>
      <c r="O45" s="78" t="n">
        <v>39.5322</v>
      </c>
      <c r="P45" s="47" t="n">
        <v>9728.35</v>
      </c>
      <c r="Q45" s="77" t="n">
        <v>21.87</v>
      </c>
      <c r="R45" s="47" t="n">
        <f aca="false">P45/3600</f>
        <v>2.70231944444444</v>
      </c>
      <c r="S45" s="48"/>
      <c r="T45" s="78" t="n">
        <v>934.2352</v>
      </c>
      <c r="U45" s="78" t="n">
        <v>34.3418</v>
      </c>
      <c r="V45" s="78" t="n">
        <v>38.7091</v>
      </c>
      <c r="W45" s="78" t="n">
        <v>39.5358</v>
      </c>
      <c r="X45" s="78" t="n">
        <v>9746.76</v>
      </c>
      <c r="Y45" s="78" t="n">
        <v>21.64</v>
      </c>
      <c r="Z45" s="47" t="n">
        <f aca="false">X45/3600</f>
        <v>2.7074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7.1184</v>
      </c>
      <c r="I46" s="59" t="n">
        <f aca="false">V46</f>
        <v>36.3468</v>
      </c>
      <c r="J46" s="59" t="n">
        <f aca="false">T46</f>
        <v>467.1184</v>
      </c>
      <c r="K46" s="59" t="n">
        <f aca="false">W46</f>
        <v>37.0715</v>
      </c>
      <c r="L46" s="80" t="n">
        <v>463.6936</v>
      </c>
      <c r="M46" s="80" t="n">
        <v>31.4304</v>
      </c>
      <c r="N46" s="80" t="n">
        <v>36.334</v>
      </c>
      <c r="O46" s="80" t="n">
        <v>37.0742</v>
      </c>
      <c r="P46" s="53" t="n">
        <v>9199.88</v>
      </c>
      <c r="Q46" s="53" t="n">
        <v>19.95</v>
      </c>
      <c r="R46" s="53" t="n">
        <f aca="false">P46/3600</f>
        <v>2.55552222222222</v>
      </c>
      <c r="S46" s="51"/>
      <c r="T46" s="80" t="n">
        <v>467.1184</v>
      </c>
      <c r="U46" s="80" t="n">
        <v>31.4287</v>
      </c>
      <c r="V46" s="80" t="n">
        <v>36.3468</v>
      </c>
      <c r="W46" s="80" t="n">
        <v>37.0715</v>
      </c>
      <c r="X46" s="80" t="n">
        <v>9159.53</v>
      </c>
      <c r="Y46" s="80" t="n">
        <v>18.78</v>
      </c>
      <c r="Z46" s="53" t="n">
        <f aca="false">X46/3600</f>
        <v>2.5443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60.4736</v>
      </c>
      <c r="I47" s="57" t="n">
        <f aca="false">V47</f>
        <v>40.8186</v>
      </c>
      <c r="J47" s="57" t="n">
        <f aca="false">T47</f>
        <v>8360.4736</v>
      </c>
      <c r="K47" s="57" t="n">
        <f aca="false">W47</f>
        <v>41.6962</v>
      </c>
      <c r="L47" s="76" t="n">
        <v>8343.372</v>
      </c>
      <c r="M47" s="76" t="n">
        <v>38.3323</v>
      </c>
      <c r="N47" s="76" t="n">
        <v>40.8126</v>
      </c>
      <c r="O47" s="76" t="n">
        <v>41.6902</v>
      </c>
      <c r="P47" s="54" t="n">
        <v>12464.82</v>
      </c>
      <c r="Q47" s="77" t="n">
        <v>33.68</v>
      </c>
      <c r="R47" s="54" t="n">
        <f aca="false">P47/3600</f>
        <v>3.46245</v>
      </c>
      <c r="S47" s="56"/>
      <c r="T47" s="76" t="n">
        <v>8360.4736</v>
      </c>
      <c r="U47" s="76" t="n">
        <v>38.3343</v>
      </c>
      <c r="V47" s="76" t="n">
        <v>40.8186</v>
      </c>
      <c r="W47" s="76" t="n">
        <v>41.6962</v>
      </c>
      <c r="X47" s="76" t="n">
        <v>12342.38</v>
      </c>
      <c r="Y47" s="76" t="n">
        <v>34.76</v>
      </c>
      <c r="Z47" s="54" t="n">
        <f aca="false">X47/3600</f>
        <v>3.4284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08.8808</v>
      </c>
      <c r="I48" s="58" t="n">
        <f aca="false">V48</f>
        <v>38.0578</v>
      </c>
      <c r="J48" s="58" t="n">
        <f aca="false">T48</f>
        <v>3608.8808</v>
      </c>
      <c r="K48" s="58" t="n">
        <f aca="false">W48</f>
        <v>38.8279</v>
      </c>
      <c r="L48" s="78" t="n">
        <v>3597.8624</v>
      </c>
      <c r="M48" s="78" t="n">
        <v>34.4446</v>
      </c>
      <c r="N48" s="78" t="n">
        <v>38.053</v>
      </c>
      <c r="O48" s="78" t="n">
        <v>38.8183</v>
      </c>
      <c r="P48" s="47" t="n">
        <v>10115.39</v>
      </c>
      <c r="Q48" s="77" t="n">
        <v>26.77</v>
      </c>
      <c r="R48" s="47" t="n">
        <f aca="false">P48/3600</f>
        <v>2.80983055555556</v>
      </c>
      <c r="S48" s="48"/>
      <c r="T48" s="78" t="n">
        <v>3608.8808</v>
      </c>
      <c r="U48" s="78" t="n">
        <v>34.4464</v>
      </c>
      <c r="V48" s="78" t="n">
        <v>38.0578</v>
      </c>
      <c r="W48" s="78" t="n">
        <v>38.8279</v>
      </c>
      <c r="X48" s="78" t="n">
        <v>10018.52</v>
      </c>
      <c r="Y48" s="78" t="n">
        <v>25.97</v>
      </c>
      <c r="Z48" s="47" t="n">
        <f aca="false">X48/3600</f>
        <v>2.7829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80.5776</v>
      </c>
      <c r="I49" s="58" t="n">
        <f aca="false">V49</f>
        <v>35.7663</v>
      </c>
      <c r="J49" s="58" t="n">
        <f aca="false">T49</f>
        <v>1580.5776</v>
      </c>
      <c r="K49" s="58" t="n">
        <f aca="false">W49</f>
        <v>36.4922</v>
      </c>
      <c r="L49" s="78" t="n">
        <v>1575.7176</v>
      </c>
      <c r="M49" s="78" t="n">
        <v>30.9734</v>
      </c>
      <c r="N49" s="78" t="n">
        <v>35.757</v>
      </c>
      <c r="O49" s="78" t="n">
        <v>36.4768</v>
      </c>
      <c r="P49" s="47" t="n">
        <v>8936.25</v>
      </c>
      <c r="Q49" s="77" t="n">
        <v>23.39</v>
      </c>
      <c r="R49" s="47" t="n">
        <f aca="false">P49/3600</f>
        <v>2.48229166666667</v>
      </c>
      <c r="S49" s="48"/>
      <c r="T49" s="78" t="n">
        <v>1580.5776</v>
      </c>
      <c r="U49" s="78" t="n">
        <v>30.9676</v>
      </c>
      <c r="V49" s="78" t="n">
        <v>35.7663</v>
      </c>
      <c r="W49" s="78" t="n">
        <v>36.4922</v>
      </c>
      <c r="X49" s="78" t="n">
        <v>8929.91</v>
      </c>
      <c r="Y49" s="78" t="n">
        <v>23.32</v>
      </c>
      <c r="Z49" s="47" t="n">
        <f aca="false">X49/3600</f>
        <v>2.48053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4.4824</v>
      </c>
      <c r="I50" s="59" t="n">
        <f aca="false">V50</f>
        <v>33.6495</v>
      </c>
      <c r="J50" s="59" t="n">
        <f aca="false">T50</f>
        <v>664.4824</v>
      </c>
      <c r="K50" s="59" t="n">
        <f aca="false">W50</f>
        <v>34.355</v>
      </c>
      <c r="L50" s="80" t="n">
        <v>660.3032</v>
      </c>
      <c r="M50" s="80" t="n">
        <v>27.7279</v>
      </c>
      <c r="N50" s="80" t="n">
        <v>33.6576</v>
      </c>
      <c r="O50" s="80" t="n">
        <v>34.3391</v>
      </c>
      <c r="P50" s="53" t="n">
        <v>8186.53</v>
      </c>
      <c r="Q50" s="53" t="n">
        <v>18.87</v>
      </c>
      <c r="R50" s="53" t="n">
        <f aca="false">P50/3600</f>
        <v>2.27403611111111</v>
      </c>
      <c r="S50" s="51"/>
      <c r="T50" s="80" t="n">
        <v>664.4824</v>
      </c>
      <c r="U50" s="80" t="n">
        <v>27.7238</v>
      </c>
      <c r="V50" s="80" t="n">
        <v>33.6495</v>
      </c>
      <c r="W50" s="80" t="n">
        <v>34.355</v>
      </c>
      <c r="X50" s="80" t="n">
        <v>8145.25</v>
      </c>
      <c r="Y50" s="80" t="n">
        <v>18.22</v>
      </c>
      <c r="Z50" s="53" t="n">
        <f aca="false">X50/3600</f>
        <v>2.26256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7.7344</v>
      </c>
      <c r="I51" s="57" t="n">
        <f aca="false">V51</f>
        <v>41.3707</v>
      </c>
      <c r="J51" s="57" t="n">
        <f aca="false">T51</f>
        <v>5817.7344</v>
      </c>
      <c r="K51" s="57" t="n">
        <f aca="false">W51</f>
        <v>42.6923</v>
      </c>
      <c r="L51" s="76" t="n">
        <v>5817.8856</v>
      </c>
      <c r="M51" s="76" t="n">
        <v>40.0443</v>
      </c>
      <c r="N51" s="76" t="n">
        <v>41.3732</v>
      </c>
      <c r="O51" s="76" t="n">
        <v>42.6844</v>
      </c>
      <c r="P51" s="54" t="n">
        <v>8018.25</v>
      </c>
      <c r="Q51" s="77" t="n">
        <v>25.4</v>
      </c>
      <c r="R51" s="54" t="n">
        <f aca="false">P51/3600</f>
        <v>2.22729166666667</v>
      </c>
      <c r="S51" s="56"/>
      <c r="T51" s="76" t="n">
        <v>5817.7344</v>
      </c>
      <c r="U51" s="76" t="n">
        <v>40.0438</v>
      </c>
      <c r="V51" s="76" t="n">
        <v>41.3707</v>
      </c>
      <c r="W51" s="76" t="n">
        <v>42.6923</v>
      </c>
      <c r="X51" s="76" t="n">
        <v>7903.21</v>
      </c>
      <c r="Y51" s="76" t="n">
        <v>22.79</v>
      </c>
      <c r="Z51" s="54" t="n">
        <f aca="false">X51/3600</f>
        <v>2.19533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51.42</v>
      </c>
      <c r="I52" s="58" t="n">
        <f aca="false">V52</f>
        <v>38.6012</v>
      </c>
      <c r="J52" s="58" t="n">
        <f aca="false">T52</f>
        <v>2351.42</v>
      </c>
      <c r="K52" s="58" t="n">
        <f aca="false">W52</f>
        <v>40.1637</v>
      </c>
      <c r="L52" s="78" t="n">
        <v>2347.9552</v>
      </c>
      <c r="M52" s="78" t="n">
        <v>36.2947</v>
      </c>
      <c r="N52" s="78" t="n">
        <v>38.6038</v>
      </c>
      <c r="O52" s="78" t="n">
        <v>40.171</v>
      </c>
      <c r="P52" s="47" t="n">
        <v>7356.61</v>
      </c>
      <c r="Q52" s="77" t="n">
        <v>20.04</v>
      </c>
      <c r="R52" s="47" t="n">
        <f aca="false">P52/3600</f>
        <v>2.04350277777778</v>
      </c>
      <c r="S52" s="48"/>
      <c r="T52" s="78" t="n">
        <v>2351.42</v>
      </c>
      <c r="U52" s="78" t="n">
        <v>36.2911</v>
      </c>
      <c r="V52" s="78" t="n">
        <v>38.6012</v>
      </c>
      <c r="W52" s="78" t="n">
        <v>40.1637</v>
      </c>
      <c r="X52" s="78" t="n">
        <v>7293.39</v>
      </c>
      <c r="Y52" s="78" t="n">
        <v>19.26</v>
      </c>
      <c r="Z52" s="47" t="n">
        <f aca="false">X52/3600</f>
        <v>2.02594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4.276</v>
      </c>
      <c r="I53" s="58" t="n">
        <f aca="false">V53</f>
        <v>36.3548</v>
      </c>
      <c r="J53" s="58" t="n">
        <f aca="false">T53</f>
        <v>1044.276</v>
      </c>
      <c r="K53" s="58" t="n">
        <f aca="false">W53</f>
        <v>37.9957</v>
      </c>
      <c r="L53" s="78" t="n">
        <v>1041.3728</v>
      </c>
      <c r="M53" s="78" t="n">
        <v>33.0673</v>
      </c>
      <c r="N53" s="78" t="n">
        <v>36.3598</v>
      </c>
      <c r="O53" s="78" t="n">
        <v>37.9831</v>
      </c>
      <c r="P53" s="47" t="n">
        <v>5785.18</v>
      </c>
      <c r="Q53" s="77" t="n">
        <v>14.52</v>
      </c>
      <c r="R53" s="47" t="n">
        <f aca="false">P53/3600</f>
        <v>1.60699444444444</v>
      </c>
      <c r="S53" s="48"/>
      <c r="T53" s="78" t="n">
        <v>1044.276</v>
      </c>
      <c r="U53" s="78" t="n">
        <v>33.0651</v>
      </c>
      <c r="V53" s="78" t="n">
        <v>36.3548</v>
      </c>
      <c r="W53" s="78" t="n">
        <v>37.9957</v>
      </c>
      <c r="X53" s="78" t="n">
        <v>5772.75</v>
      </c>
      <c r="Y53" s="78" t="n">
        <v>15.81</v>
      </c>
      <c r="Z53" s="47" t="n">
        <f aca="false">X53/3600</f>
        <v>1.60354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4.712</v>
      </c>
      <c r="I54" s="59" t="n">
        <f aca="false">V54</f>
        <v>34.3244</v>
      </c>
      <c r="J54" s="59" t="n">
        <f aca="false">T54</f>
        <v>464.712</v>
      </c>
      <c r="K54" s="59" t="n">
        <f aca="false">W54</f>
        <v>35.7282</v>
      </c>
      <c r="L54" s="80" t="n">
        <v>462.4664</v>
      </c>
      <c r="M54" s="80" t="n">
        <v>30.1739</v>
      </c>
      <c r="N54" s="80" t="n">
        <v>34.2996</v>
      </c>
      <c r="O54" s="80" t="n">
        <v>35.7404</v>
      </c>
      <c r="P54" s="53" t="n">
        <v>6149.68</v>
      </c>
      <c r="Q54" s="53" t="n">
        <v>13.55</v>
      </c>
      <c r="R54" s="53" t="n">
        <f aca="false">P54/3600</f>
        <v>1.70824444444444</v>
      </c>
      <c r="S54" s="51"/>
      <c r="T54" s="80" t="n">
        <v>464.712</v>
      </c>
      <c r="U54" s="80" t="n">
        <v>30.164</v>
      </c>
      <c r="V54" s="80" t="n">
        <v>34.3244</v>
      </c>
      <c r="W54" s="80" t="n">
        <v>35.7282</v>
      </c>
      <c r="X54" s="80" t="n">
        <v>6131.39</v>
      </c>
      <c r="Y54" s="80" t="n">
        <v>15.68</v>
      </c>
      <c r="Z54" s="53" t="n">
        <f aca="false">X54/3600</f>
        <v>1.70316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8.8</v>
      </c>
      <c r="I55" s="57" t="n">
        <f aca="false">V55</f>
        <v>43.4209</v>
      </c>
      <c r="J55" s="57" t="n">
        <f aca="false">T55</f>
        <v>1788.8</v>
      </c>
      <c r="K55" s="57" t="n">
        <f aca="false">W55</f>
        <v>42.8471</v>
      </c>
      <c r="L55" s="76" t="n">
        <v>1787.0384</v>
      </c>
      <c r="M55" s="76" t="n">
        <v>41.0144</v>
      </c>
      <c r="N55" s="76" t="n">
        <v>43.4301</v>
      </c>
      <c r="O55" s="76" t="n">
        <v>42.8614</v>
      </c>
      <c r="P55" s="54" t="n">
        <v>2756.25</v>
      </c>
      <c r="Q55" s="77" t="n">
        <v>7.11</v>
      </c>
      <c r="R55" s="54" t="n">
        <f aca="false">P55/3600</f>
        <v>0.765625</v>
      </c>
      <c r="S55" s="56"/>
      <c r="T55" s="76" t="n">
        <v>1788.8</v>
      </c>
      <c r="U55" s="76" t="n">
        <v>41.0157</v>
      </c>
      <c r="V55" s="76" t="n">
        <v>43.4209</v>
      </c>
      <c r="W55" s="76" t="n">
        <v>42.8471</v>
      </c>
      <c r="X55" s="76" t="n">
        <v>2749.25</v>
      </c>
      <c r="Y55" s="76" t="n">
        <v>7.61</v>
      </c>
      <c r="Z55" s="54" t="n">
        <f aca="false">X55/3600</f>
        <v>0.7636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2.0032</v>
      </c>
      <c r="I56" s="58" t="n">
        <f aca="false">V56</f>
        <v>40.5264</v>
      </c>
      <c r="J56" s="58" t="n">
        <f aca="false">T56</f>
        <v>892.0032</v>
      </c>
      <c r="K56" s="58" t="n">
        <f aca="false">W56</f>
        <v>39.5207</v>
      </c>
      <c r="L56" s="78" t="n">
        <v>890.2736</v>
      </c>
      <c r="M56" s="78" t="n">
        <v>37.0457</v>
      </c>
      <c r="N56" s="78" t="n">
        <v>40.551</v>
      </c>
      <c r="O56" s="78" t="n">
        <v>39.5537</v>
      </c>
      <c r="P56" s="47" t="n">
        <v>2524.76</v>
      </c>
      <c r="Q56" s="77" t="n">
        <v>7.7</v>
      </c>
      <c r="R56" s="47" t="n">
        <f aca="false">P56/3600</f>
        <v>0.701322222222222</v>
      </c>
      <c r="S56" s="48"/>
      <c r="T56" s="78" t="n">
        <v>892.0032</v>
      </c>
      <c r="U56" s="78" t="n">
        <v>37.0464</v>
      </c>
      <c r="V56" s="78" t="n">
        <v>40.5264</v>
      </c>
      <c r="W56" s="78" t="n">
        <v>39.5207</v>
      </c>
      <c r="X56" s="78" t="n">
        <v>2638.07</v>
      </c>
      <c r="Y56" s="78" t="n">
        <v>7.41</v>
      </c>
      <c r="Z56" s="47" t="n">
        <f aca="false">X56/3600</f>
        <v>0.7327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0.744</v>
      </c>
      <c r="I57" s="58" t="n">
        <f aca="false">V57</f>
        <v>38.0566</v>
      </c>
      <c r="J57" s="58" t="n">
        <f aca="false">T57</f>
        <v>430.744</v>
      </c>
      <c r="K57" s="58" t="n">
        <f aca="false">W57</f>
        <v>36.6902</v>
      </c>
      <c r="L57" s="78" t="n">
        <v>429.9848</v>
      </c>
      <c r="M57" s="78" t="n">
        <v>33.5154</v>
      </c>
      <c r="N57" s="78" t="n">
        <v>38.0337</v>
      </c>
      <c r="O57" s="78" t="n">
        <v>36.7087</v>
      </c>
      <c r="P57" s="47" t="n">
        <v>2170.4</v>
      </c>
      <c r="Q57" s="77" t="n">
        <v>5.65</v>
      </c>
      <c r="R57" s="47" t="n">
        <f aca="false">P57/3600</f>
        <v>0.602888888888889</v>
      </c>
      <c r="S57" s="48"/>
      <c r="T57" s="78" t="n">
        <v>430.744</v>
      </c>
      <c r="U57" s="78" t="n">
        <v>33.5071</v>
      </c>
      <c r="V57" s="78" t="n">
        <v>38.0566</v>
      </c>
      <c r="W57" s="78" t="n">
        <v>36.6902</v>
      </c>
      <c r="X57" s="78" t="n">
        <v>2143.13</v>
      </c>
      <c r="Y57" s="78" t="n">
        <v>5.21</v>
      </c>
      <c r="Z57" s="47" t="n">
        <f aca="false">X57/3600</f>
        <v>0.59531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1.4464</v>
      </c>
      <c r="I58" s="59" t="n">
        <f aca="false">V58</f>
        <v>35.585</v>
      </c>
      <c r="J58" s="59" t="n">
        <f aca="false">T58</f>
        <v>211.4464</v>
      </c>
      <c r="K58" s="59" t="n">
        <f aca="false">W58</f>
        <v>34.0737</v>
      </c>
      <c r="L58" s="80" t="n">
        <v>209.9464</v>
      </c>
      <c r="M58" s="80" t="n">
        <v>30.5265</v>
      </c>
      <c r="N58" s="80" t="n">
        <v>35.6123</v>
      </c>
      <c r="O58" s="80" t="n">
        <v>34.0517</v>
      </c>
      <c r="P58" s="53" t="n">
        <v>2283.98</v>
      </c>
      <c r="Q58" s="53" t="n">
        <v>4.85</v>
      </c>
      <c r="R58" s="53" t="n">
        <f aca="false">P58/3600</f>
        <v>0.634438888888889</v>
      </c>
      <c r="S58" s="51"/>
      <c r="T58" s="80" t="n">
        <v>211.4464</v>
      </c>
      <c r="U58" s="80" t="n">
        <v>30.5229</v>
      </c>
      <c r="V58" s="80" t="n">
        <v>35.585</v>
      </c>
      <c r="W58" s="80" t="n">
        <v>34.0737</v>
      </c>
      <c r="X58" s="80" t="n">
        <v>2275.5</v>
      </c>
      <c r="Y58" s="80" t="n">
        <v>4.85</v>
      </c>
      <c r="Z58" s="53" t="n">
        <f aca="false">X58/3600</f>
        <v>0.6320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33.5192</v>
      </c>
      <c r="I59" s="55" t="n">
        <f aca="false">V59</f>
        <v>42.4504</v>
      </c>
      <c r="J59" s="55" t="n">
        <f aca="false">T59</f>
        <v>2233.5192</v>
      </c>
      <c r="K59" s="55" t="n">
        <f aca="false">W59</f>
        <v>43.4817</v>
      </c>
      <c r="L59" s="76" t="n">
        <v>2228.4784</v>
      </c>
      <c r="M59" s="76" t="n">
        <v>38.2401</v>
      </c>
      <c r="N59" s="76" t="n">
        <v>42.4489</v>
      </c>
      <c r="O59" s="76" t="n">
        <v>43.4729</v>
      </c>
      <c r="P59" s="54" t="n">
        <v>3537.14</v>
      </c>
      <c r="Q59" s="77" t="n">
        <v>9.75</v>
      </c>
      <c r="R59" s="54" t="n">
        <f aca="false">P59/3600</f>
        <v>0.982538888888889</v>
      </c>
      <c r="S59" s="56"/>
      <c r="T59" s="76" t="n">
        <v>2233.5192</v>
      </c>
      <c r="U59" s="76" t="n">
        <v>38.2404</v>
      </c>
      <c r="V59" s="76" t="n">
        <v>42.4504</v>
      </c>
      <c r="W59" s="76" t="n">
        <v>43.4817</v>
      </c>
      <c r="X59" s="76" t="n">
        <v>3490.59</v>
      </c>
      <c r="Y59" s="76" t="n">
        <v>10.07</v>
      </c>
      <c r="Z59" s="54" t="n">
        <f aca="false">X59/3600</f>
        <v>0.9696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00.5384</v>
      </c>
      <c r="I60" s="46" t="n">
        <f aca="false">V60</f>
        <v>40.5207</v>
      </c>
      <c r="J60" s="46" t="n">
        <f aca="false">T60</f>
        <v>800.5384</v>
      </c>
      <c r="K60" s="46" t="n">
        <f aca="false">W60</f>
        <v>41.3394</v>
      </c>
      <c r="L60" s="78" t="n">
        <v>797.744</v>
      </c>
      <c r="M60" s="78" t="n">
        <v>34.286</v>
      </c>
      <c r="N60" s="78" t="n">
        <v>40.4827</v>
      </c>
      <c r="O60" s="78" t="n">
        <v>41.3391</v>
      </c>
      <c r="P60" s="47" t="n">
        <v>3172.84</v>
      </c>
      <c r="Q60" s="77" t="n">
        <v>7.63</v>
      </c>
      <c r="R60" s="47" t="n">
        <f aca="false">P60/3600</f>
        <v>0.881344444444445</v>
      </c>
      <c r="S60" s="48"/>
      <c r="T60" s="78" t="n">
        <v>800.5384</v>
      </c>
      <c r="U60" s="78" t="n">
        <v>34.2866</v>
      </c>
      <c r="V60" s="78" t="n">
        <v>40.5207</v>
      </c>
      <c r="W60" s="78" t="n">
        <v>41.3394</v>
      </c>
      <c r="X60" s="78" t="n">
        <v>3151.31</v>
      </c>
      <c r="Y60" s="78" t="n">
        <v>7.67</v>
      </c>
      <c r="Z60" s="47" t="n">
        <f aca="false">X60/3600</f>
        <v>0.8753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9.5344</v>
      </c>
      <c r="I61" s="46" t="n">
        <f aca="false">V61</f>
        <v>38.8349</v>
      </c>
      <c r="J61" s="46" t="n">
        <f aca="false">T61</f>
        <v>329.5344</v>
      </c>
      <c r="K61" s="46" t="n">
        <f aca="false">W61</f>
        <v>39.4629</v>
      </c>
      <c r="L61" s="78" t="n">
        <v>327.7048</v>
      </c>
      <c r="M61" s="78" t="n">
        <v>31.1069</v>
      </c>
      <c r="N61" s="78" t="n">
        <v>38.8074</v>
      </c>
      <c r="O61" s="78" t="n">
        <v>39.4973</v>
      </c>
      <c r="P61" s="47" t="n">
        <v>2500.31</v>
      </c>
      <c r="Q61" s="77" t="n">
        <v>6.14</v>
      </c>
      <c r="R61" s="47" t="n">
        <f aca="false">P61/3600</f>
        <v>0.694530555555556</v>
      </c>
      <c r="S61" s="48"/>
      <c r="T61" s="78" t="n">
        <v>329.5344</v>
      </c>
      <c r="U61" s="78" t="n">
        <v>31.1068</v>
      </c>
      <c r="V61" s="78" t="n">
        <v>38.8349</v>
      </c>
      <c r="W61" s="78" t="n">
        <v>39.4629</v>
      </c>
      <c r="X61" s="78" t="n">
        <v>2478.32</v>
      </c>
      <c r="Y61" s="78" t="n">
        <v>6.05</v>
      </c>
      <c r="Z61" s="47" t="n">
        <f aca="false">X61/3600</f>
        <v>0.6884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6.516</v>
      </c>
      <c r="I62" s="52" t="n">
        <f aca="false">V62</f>
        <v>36.8882</v>
      </c>
      <c r="J62" s="52" t="n">
        <f aca="false">T62</f>
        <v>136.516</v>
      </c>
      <c r="K62" s="52" t="n">
        <f aca="false">W62</f>
        <v>37.2919</v>
      </c>
      <c r="L62" s="80" t="n">
        <v>135.4496</v>
      </c>
      <c r="M62" s="80" t="n">
        <v>27.9667</v>
      </c>
      <c r="N62" s="80" t="n">
        <v>36.9346</v>
      </c>
      <c r="O62" s="80" t="n">
        <v>37.4283</v>
      </c>
      <c r="P62" s="53" t="n">
        <v>2321.72</v>
      </c>
      <c r="Q62" s="53" t="n">
        <v>4.95</v>
      </c>
      <c r="R62" s="53" t="n">
        <f aca="false">P62/3600</f>
        <v>0.644922222222222</v>
      </c>
      <c r="S62" s="51"/>
      <c r="T62" s="80" t="n">
        <v>136.516</v>
      </c>
      <c r="U62" s="80" t="n">
        <v>27.9792</v>
      </c>
      <c r="V62" s="80" t="n">
        <v>36.8882</v>
      </c>
      <c r="W62" s="80" t="n">
        <v>37.2919</v>
      </c>
      <c r="X62" s="80" t="n">
        <v>2334.3</v>
      </c>
      <c r="Y62" s="80" t="n">
        <v>4.9</v>
      </c>
      <c r="Z62" s="53" t="n">
        <f aca="false">X62/3600</f>
        <v>0.6484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93.5264</v>
      </c>
      <c r="I63" s="57" t="n">
        <f aca="false">V63</f>
        <v>40.5693</v>
      </c>
      <c r="J63" s="57" t="n">
        <f aca="false">T63</f>
        <v>1993.5264</v>
      </c>
      <c r="K63" s="57" t="n">
        <f aca="false">W63</f>
        <v>41.278</v>
      </c>
      <c r="L63" s="76" t="n">
        <v>1988.4712</v>
      </c>
      <c r="M63" s="76" t="n">
        <v>38.0458</v>
      </c>
      <c r="N63" s="76" t="n">
        <v>40.5735</v>
      </c>
      <c r="O63" s="76" t="n">
        <v>41.2736</v>
      </c>
      <c r="P63" s="54" t="n">
        <v>2952.99</v>
      </c>
      <c r="Q63" s="77" t="n">
        <v>7.8</v>
      </c>
      <c r="R63" s="54" t="n">
        <f aca="false">P63/3600</f>
        <v>0.820275</v>
      </c>
      <c r="S63" s="56"/>
      <c r="T63" s="76" t="n">
        <v>1993.5264</v>
      </c>
      <c r="U63" s="76" t="n">
        <v>38.0453</v>
      </c>
      <c r="V63" s="76" t="n">
        <v>40.5693</v>
      </c>
      <c r="W63" s="76" t="n">
        <v>41.278</v>
      </c>
      <c r="X63" s="76" t="n">
        <v>2892.15</v>
      </c>
      <c r="Y63" s="76" t="n">
        <v>7.87</v>
      </c>
      <c r="Z63" s="54" t="n">
        <f aca="false">X63/3600</f>
        <v>0.8033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60.1264</v>
      </c>
      <c r="I64" s="58" t="n">
        <f aca="false">V64</f>
        <v>37.7382</v>
      </c>
      <c r="J64" s="58" t="n">
        <f aca="false">T64</f>
        <v>860.1264</v>
      </c>
      <c r="K64" s="58" t="n">
        <f aca="false">W64</f>
        <v>38.3192</v>
      </c>
      <c r="L64" s="78" t="n">
        <v>857.4088</v>
      </c>
      <c r="M64" s="78" t="n">
        <v>34.2335</v>
      </c>
      <c r="N64" s="78" t="n">
        <v>37.7275</v>
      </c>
      <c r="O64" s="78" t="n">
        <v>38.3196</v>
      </c>
      <c r="P64" s="47" t="n">
        <v>2387.31</v>
      </c>
      <c r="Q64" s="77" t="n">
        <v>6.05</v>
      </c>
      <c r="R64" s="47" t="n">
        <f aca="false">P64/3600</f>
        <v>0.663141666666667</v>
      </c>
      <c r="S64" s="48"/>
      <c r="T64" s="78" t="n">
        <v>860.1264</v>
      </c>
      <c r="U64" s="78" t="n">
        <v>34.2392</v>
      </c>
      <c r="V64" s="78" t="n">
        <v>37.7382</v>
      </c>
      <c r="W64" s="78" t="n">
        <v>38.3192</v>
      </c>
      <c r="X64" s="78" t="n">
        <v>2395.22</v>
      </c>
      <c r="Y64" s="78" t="n">
        <v>6.04</v>
      </c>
      <c r="Z64" s="47" t="n">
        <f aca="false">X64/3600</f>
        <v>0.6653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7.716</v>
      </c>
      <c r="I65" s="58" t="n">
        <f aca="false">V65</f>
        <v>35.374</v>
      </c>
      <c r="J65" s="58" t="n">
        <f aca="false">T65</f>
        <v>367.716</v>
      </c>
      <c r="K65" s="58" t="n">
        <f aca="false">W65</f>
        <v>35.9306</v>
      </c>
      <c r="L65" s="78" t="n">
        <v>366.7536</v>
      </c>
      <c r="M65" s="78" t="n">
        <v>30.7361</v>
      </c>
      <c r="N65" s="78" t="n">
        <v>35.3108</v>
      </c>
      <c r="O65" s="78" t="n">
        <v>35.9122</v>
      </c>
      <c r="P65" s="47" t="n">
        <v>2080.47</v>
      </c>
      <c r="Q65" s="77" t="n">
        <v>4.73</v>
      </c>
      <c r="R65" s="47" t="n">
        <f aca="false">P65/3600</f>
        <v>0.577908333333333</v>
      </c>
      <c r="S65" s="48"/>
      <c r="T65" s="78" t="n">
        <v>367.716</v>
      </c>
      <c r="U65" s="78" t="n">
        <v>30.7362</v>
      </c>
      <c r="V65" s="78" t="n">
        <v>35.374</v>
      </c>
      <c r="W65" s="78" t="n">
        <v>35.9306</v>
      </c>
      <c r="X65" s="78" t="n">
        <v>2066.41</v>
      </c>
      <c r="Y65" s="78" t="n">
        <v>4.69</v>
      </c>
      <c r="Z65" s="47" t="n">
        <f aca="false">X65/3600</f>
        <v>0.5740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3.0736</v>
      </c>
      <c r="I66" s="59" t="n">
        <f aca="false">V66</f>
        <v>33.084</v>
      </c>
      <c r="J66" s="59" t="n">
        <f aca="false">T66</f>
        <v>153.0736</v>
      </c>
      <c r="K66" s="59" t="n">
        <f aca="false">W66</f>
        <v>33.5755</v>
      </c>
      <c r="L66" s="80" t="n">
        <v>152.1256</v>
      </c>
      <c r="M66" s="80" t="n">
        <v>27.6648</v>
      </c>
      <c r="N66" s="80" t="n">
        <v>33.1054</v>
      </c>
      <c r="O66" s="80" t="n">
        <v>33.578</v>
      </c>
      <c r="P66" s="53" t="n">
        <v>2216.03</v>
      </c>
      <c r="Q66" s="53" t="n">
        <v>4.95</v>
      </c>
      <c r="R66" s="53" t="n">
        <f aca="false">P66/3600</f>
        <v>0.615563888888889</v>
      </c>
      <c r="S66" s="51"/>
      <c r="T66" s="80" t="n">
        <v>153.0736</v>
      </c>
      <c r="U66" s="80" t="n">
        <v>27.669</v>
      </c>
      <c r="V66" s="80" t="n">
        <v>33.084</v>
      </c>
      <c r="W66" s="80" t="n">
        <v>33.5755</v>
      </c>
      <c r="X66" s="80" t="n">
        <v>2165.92</v>
      </c>
      <c r="Y66" s="80" t="n">
        <v>4.59</v>
      </c>
      <c r="Z66" s="53" t="n">
        <f aca="false">X66/3600</f>
        <v>0.6016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5.648</v>
      </c>
      <c r="I67" s="55" t="n">
        <f aca="false">V67</f>
        <v>41.163</v>
      </c>
      <c r="J67" s="55" t="n">
        <f aca="false">T67</f>
        <v>1385.648</v>
      </c>
      <c r="K67" s="55" t="n">
        <f aca="false">W67</f>
        <v>42.1813</v>
      </c>
      <c r="L67" s="76" t="n">
        <v>1384.2848</v>
      </c>
      <c r="M67" s="76" t="n">
        <v>40.0127</v>
      </c>
      <c r="N67" s="76" t="n">
        <v>41.1706</v>
      </c>
      <c r="O67" s="76" t="n">
        <v>42.1881</v>
      </c>
      <c r="P67" s="54" t="n">
        <v>1937.28</v>
      </c>
      <c r="Q67" s="77" t="n">
        <v>5.74</v>
      </c>
      <c r="R67" s="54" t="n">
        <f aca="false">P67/3600</f>
        <v>0.538133333333333</v>
      </c>
      <c r="S67" s="56"/>
      <c r="T67" s="76" t="n">
        <v>1385.648</v>
      </c>
      <c r="U67" s="76" t="n">
        <v>40.0053</v>
      </c>
      <c r="V67" s="76" t="n">
        <v>41.163</v>
      </c>
      <c r="W67" s="76" t="n">
        <v>42.1813</v>
      </c>
      <c r="X67" s="76" t="n">
        <v>1923.08</v>
      </c>
      <c r="Y67" s="76" t="n">
        <v>5.73</v>
      </c>
      <c r="Z67" s="54" t="n">
        <f aca="false">X67/3600</f>
        <v>0.5341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6.1648</v>
      </c>
      <c r="I68" s="46" t="n">
        <f aca="false">V68</f>
        <v>38.2023</v>
      </c>
      <c r="J68" s="46" t="n">
        <f aca="false">T68</f>
        <v>666.1648</v>
      </c>
      <c r="K68" s="46" t="n">
        <f aca="false">W68</f>
        <v>39.3151</v>
      </c>
      <c r="L68" s="78" t="n">
        <v>663.9704</v>
      </c>
      <c r="M68" s="78" t="n">
        <v>35.8446</v>
      </c>
      <c r="N68" s="78" t="n">
        <v>38.2131</v>
      </c>
      <c r="O68" s="78" t="n">
        <v>39.3174</v>
      </c>
      <c r="P68" s="47" t="n">
        <v>1858.36</v>
      </c>
      <c r="Q68" s="77" t="n">
        <v>5.25</v>
      </c>
      <c r="R68" s="47" t="n">
        <f aca="false">P68/3600</f>
        <v>0.516211111111111</v>
      </c>
      <c r="S68" s="48"/>
      <c r="T68" s="78" t="n">
        <v>666.1648</v>
      </c>
      <c r="U68" s="78" t="n">
        <v>35.8529</v>
      </c>
      <c r="V68" s="78" t="n">
        <v>38.2023</v>
      </c>
      <c r="W68" s="78" t="n">
        <v>39.3151</v>
      </c>
      <c r="X68" s="78" t="n">
        <v>1828.72</v>
      </c>
      <c r="Y68" s="78" t="n">
        <v>4.97</v>
      </c>
      <c r="Z68" s="47" t="n">
        <f aca="false">X68/3600</f>
        <v>0.5079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2.284</v>
      </c>
      <c r="I69" s="46" t="n">
        <f aca="false">V69</f>
        <v>35.7896</v>
      </c>
      <c r="J69" s="46" t="n">
        <f aca="false">T69</f>
        <v>312.284</v>
      </c>
      <c r="K69" s="46" t="n">
        <f aca="false">W69</f>
        <v>36.811</v>
      </c>
      <c r="L69" s="78" t="n">
        <v>310.86</v>
      </c>
      <c r="M69" s="78" t="n">
        <v>32.2152</v>
      </c>
      <c r="N69" s="78" t="n">
        <v>35.7786</v>
      </c>
      <c r="O69" s="78" t="n">
        <v>36.8315</v>
      </c>
      <c r="P69" s="47" t="n">
        <v>1406.61</v>
      </c>
      <c r="Q69" s="77" t="n">
        <v>3.61</v>
      </c>
      <c r="R69" s="47" t="n">
        <f aca="false">P69/3600</f>
        <v>0.390725</v>
      </c>
      <c r="S69" s="48"/>
      <c r="T69" s="78" t="n">
        <v>312.284</v>
      </c>
      <c r="U69" s="78" t="n">
        <v>32.2104</v>
      </c>
      <c r="V69" s="78" t="n">
        <v>35.7896</v>
      </c>
      <c r="W69" s="78" t="n">
        <v>36.811</v>
      </c>
      <c r="X69" s="78" t="n">
        <v>1400</v>
      </c>
      <c r="Y69" s="78" t="n">
        <v>3.62</v>
      </c>
      <c r="Z69" s="47" t="n">
        <f aca="false">X69/3600</f>
        <v>0.3888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5.0256</v>
      </c>
      <c r="I70" s="60" t="n">
        <f aca="false">V70</f>
        <v>33.405</v>
      </c>
      <c r="J70" s="60" t="n">
        <f aca="false">T70</f>
        <v>145.0256</v>
      </c>
      <c r="K70" s="60" t="n">
        <f aca="false">W70</f>
        <v>34.2633</v>
      </c>
      <c r="L70" s="80" t="n">
        <v>144.5176</v>
      </c>
      <c r="M70" s="80" t="n">
        <v>29.3455</v>
      </c>
      <c r="N70" s="80" t="n">
        <v>33.4188</v>
      </c>
      <c r="O70" s="80" t="n">
        <v>34.2714</v>
      </c>
      <c r="P70" s="53" t="n">
        <v>1286.99</v>
      </c>
      <c r="Q70" s="53" t="n">
        <v>3.18</v>
      </c>
      <c r="R70" s="53" t="n">
        <f aca="false">P70/3600</f>
        <v>0.357497222222222</v>
      </c>
      <c r="S70" s="51"/>
      <c r="T70" s="80" t="n">
        <v>145.0256</v>
      </c>
      <c r="U70" s="80" t="n">
        <v>29.3287</v>
      </c>
      <c r="V70" s="80" t="n">
        <v>33.405</v>
      </c>
      <c r="W70" s="80" t="n">
        <v>34.2633</v>
      </c>
      <c r="X70" s="80" t="n">
        <v>1287.94</v>
      </c>
      <c r="Y70" s="80" t="n">
        <v>3.11</v>
      </c>
      <c r="Z70" s="53" t="n">
        <f aca="false">X70/3600</f>
        <v>0.35776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7.0736</v>
      </c>
      <c r="I71" s="57" t="n">
        <f aca="false">V71</f>
        <v>46.861</v>
      </c>
      <c r="J71" s="57" t="n">
        <f aca="false">T71</f>
        <v>2037.0736</v>
      </c>
      <c r="K71" s="57" t="n">
        <f aca="false">W71</f>
        <v>47.7776</v>
      </c>
      <c r="L71" s="76" t="n">
        <v>2031.7432</v>
      </c>
      <c r="M71" s="76" t="n">
        <v>43.6149</v>
      </c>
      <c r="N71" s="76" t="n">
        <v>46.8658</v>
      </c>
      <c r="O71" s="76" t="n">
        <v>47.7812</v>
      </c>
      <c r="P71" s="54" t="n">
        <v>21326.52</v>
      </c>
      <c r="Q71" s="77" t="n">
        <v>63.45</v>
      </c>
      <c r="R71" s="54" t="n">
        <f aca="false">P71/3600</f>
        <v>5.92403333333333</v>
      </c>
      <c r="S71" s="56"/>
      <c r="T71" s="76" t="n">
        <v>2037.0736</v>
      </c>
      <c r="U71" s="76" t="n">
        <v>43.6085</v>
      </c>
      <c r="V71" s="76" t="n">
        <v>46.861</v>
      </c>
      <c r="W71" s="76" t="n">
        <v>47.7776</v>
      </c>
      <c r="X71" s="76" t="n">
        <v>21112.26</v>
      </c>
      <c r="Y71" s="76" t="n">
        <v>52.46</v>
      </c>
      <c r="Z71" s="54" t="n">
        <f aca="false">X71/3600</f>
        <v>5.86451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60.3424</v>
      </c>
      <c r="I72" s="58" t="n">
        <f aca="false">V72</f>
        <v>45.4861</v>
      </c>
      <c r="J72" s="58" t="n">
        <f aca="false">T72</f>
        <v>760.3424</v>
      </c>
      <c r="K72" s="58" t="n">
        <f aca="false">W72</f>
        <v>46.0108</v>
      </c>
      <c r="L72" s="78" t="n">
        <v>757.2696</v>
      </c>
      <c r="M72" s="78" t="n">
        <v>41.327</v>
      </c>
      <c r="N72" s="78" t="n">
        <v>45.4684</v>
      </c>
      <c r="O72" s="78" t="n">
        <v>46.0447</v>
      </c>
      <c r="P72" s="47" t="n">
        <v>19720.36</v>
      </c>
      <c r="Q72" s="77" t="n">
        <v>41.73</v>
      </c>
      <c r="R72" s="47" t="n">
        <f aca="false">P72/3600</f>
        <v>5.47787777777778</v>
      </c>
      <c r="S72" s="48"/>
      <c r="T72" s="78" t="n">
        <v>760.3424</v>
      </c>
      <c r="U72" s="78" t="n">
        <v>41.3199</v>
      </c>
      <c r="V72" s="78" t="n">
        <v>45.4861</v>
      </c>
      <c r="W72" s="78" t="n">
        <v>46.0108</v>
      </c>
      <c r="X72" s="78" t="n">
        <v>19487.25</v>
      </c>
      <c r="Y72" s="78" t="n">
        <v>38.75</v>
      </c>
      <c r="Z72" s="47" t="n">
        <f aca="false">X72/3600</f>
        <v>5.4131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5.6672</v>
      </c>
      <c r="I73" s="58" t="n">
        <f aca="false">V73</f>
        <v>43.7854</v>
      </c>
      <c r="J73" s="58" t="n">
        <f aca="false">T73</f>
        <v>365.6672</v>
      </c>
      <c r="K73" s="58" t="n">
        <f aca="false">W73</f>
        <v>44.0685</v>
      </c>
      <c r="L73" s="78" t="n">
        <v>363.1392</v>
      </c>
      <c r="M73" s="78" t="n">
        <v>38.7631</v>
      </c>
      <c r="N73" s="78" t="n">
        <v>43.7557</v>
      </c>
      <c r="O73" s="78" t="n">
        <v>44.0653</v>
      </c>
      <c r="P73" s="47" t="n">
        <v>31728.63</v>
      </c>
      <c r="Q73" s="77" t="n">
        <v>51.66</v>
      </c>
      <c r="R73" s="47" t="n">
        <f aca="false">P73/3600</f>
        <v>8.81350833333333</v>
      </c>
      <c r="S73" s="48"/>
      <c r="T73" s="78" t="n">
        <v>365.6672</v>
      </c>
      <c r="U73" s="78" t="n">
        <v>38.7587</v>
      </c>
      <c r="V73" s="78" t="n">
        <v>43.7854</v>
      </c>
      <c r="W73" s="78" t="n">
        <v>44.0685</v>
      </c>
      <c r="X73" s="78" t="n">
        <v>31881.19</v>
      </c>
      <c r="Y73" s="78" t="n">
        <v>49.42</v>
      </c>
      <c r="Z73" s="47" t="n">
        <f aca="false">X73/3600</f>
        <v>8.85588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1.0488</v>
      </c>
      <c r="I74" s="59" t="n">
        <f aca="false">V74</f>
        <v>41.6137</v>
      </c>
      <c r="J74" s="59" t="n">
        <f aca="false">T74</f>
        <v>191.0488</v>
      </c>
      <c r="K74" s="59" t="n">
        <f aca="false">W74</f>
        <v>41.8221</v>
      </c>
      <c r="L74" s="80" t="n">
        <v>189.3752</v>
      </c>
      <c r="M74" s="80" t="n">
        <v>35.9202</v>
      </c>
      <c r="N74" s="80" t="n">
        <v>41.5227</v>
      </c>
      <c r="O74" s="80" t="n">
        <v>41.8349</v>
      </c>
      <c r="P74" s="53" t="n">
        <v>30931.11</v>
      </c>
      <c r="Q74" s="53" t="n">
        <v>45.09</v>
      </c>
      <c r="R74" s="53" t="n">
        <f aca="false">P74/3600</f>
        <v>8.591975</v>
      </c>
      <c r="S74" s="51"/>
      <c r="T74" s="80" t="n">
        <v>191.0488</v>
      </c>
      <c r="U74" s="80" t="n">
        <v>35.925</v>
      </c>
      <c r="V74" s="80" t="n">
        <v>41.6137</v>
      </c>
      <c r="W74" s="80" t="n">
        <v>41.8221</v>
      </c>
      <c r="X74" s="80" t="n">
        <v>30923.94</v>
      </c>
      <c r="Y74" s="80" t="n">
        <v>44.34</v>
      </c>
      <c r="Z74" s="53" t="n">
        <f aca="false">X74/3600</f>
        <v>8.58998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2.3744</v>
      </c>
      <c r="I75" s="55" t="n">
        <f aca="false">V75</f>
        <v>48.4204</v>
      </c>
      <c r="J75" s="55" t="n">
        <f aca="false">T75</f>
        <v>2652.3744</v>
      </c>
      <c r="K75" s="55" t="n">
        <f aca="false">W75</f>
        <v>47.826</v>
      </c>
      <c r="L75" s="76" t="n">
        <v>2646.4144</v>
      </c>
      <c r="M75" s="76" t="n">
        <v>43.473</v>
      </c>
      <c r="N75" s="76" t="n">
        <v>48.424</v>
      </c>
      <c r="O75" s="76" t="n">
        <v>47.8245</v>
      </c>
      <c r="P75" s="54" t="n">
        <v>24344.84</v>
      </c>
      <c r="Q75" s="77" t="n">
        <v>51.65</v>
      </c>
      <c r="R75" s="54" t="n">
        <f aca="false">P75/3600</f>
        <v>6.76245555555556</v>
      </c>
      <c r="S75" s="56"/>
      <c r="T75" s="76" t="n">
        <v>2652.3744</v>
      </c>
      <c r="U75" s="76" t="n">
        <v>43.4744</v>
      </c>
      <c r="V75" s="76" t="n">
        <v>48.4204</v>
      </c>
      <c r="W75" s="76" t="n">
        <v>47.826</v>
      </c>
      <c r="X75" s="76" t="n">
        <v>24174.68</v>
      </c>
      <c r="Y75" s="76" t="n">
        <v>51.45</v>
      </c>
      <c r="Z75" s="54" t="n">
        <f aca="false">X75/3600</f>
        <v>6.71518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3.3416</v>
      </c>
      <c r="I76" s="46" t="n">
        <f aca="false">V76</f>
        <v>46.9381</v>
      </c>
      <c r="J76" s="46" t="n">
        <f aca="false">T76</f>
        <v>913.3416</v>
      </c>
      <c r="K76" s="46" t="n">
        <f aca="false">W76</f>
        <v>45.844</v>
      </c>
      <c r="L76" s="78" t="n">
        <v>909.7568</v>
      </c>
      <c r="M76" s="78" t="n">
        <v>41.1063</v>
      </c>
      <c r="N76" s="78" t="n">
        <v>46.9229</v>
      </c>
      <c r="O76" s="78" t="n">
        <v>45.8376</v>
      </c>
      <c r="P76" s="47" t="n">
        <v>22753.47</v>
      </c>
      <c r="Q76" s="77" t="n">
        <v>42.41</v>
      </c>
      <c r="R76" s="47" t="n">
        <f aca="false">P76/3600</f>
        <v>6.32040833333333</v>
      </c>
      <c r="S76" s="48"/>
      <c r="T76" s="78" t="n">
        <v>913.3416</v>
      </c>
      <c r="U76" s="78" t="n">
        <v>41.1069</v>
      </c>
      <c r="V76" s="78" t="n">
        <v>46.9381</v>
      </c>
      <c r="W76" s="78" t="n">
        <v>45.844</v>
      </c>
      <c r="X76" s="78" t="n">
        <v>22569.42</v>
      </c>
      <c r="Y76" s="78" t="n">
        <v>42.65</v>
      </c>
      <c r="Z76" s="47" t="n">
        <f aca="false">X76/3600</f>
        <v>6.26928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2.3328</v>
      </c>
      <c r="I77" s="46" t="n">
        <f aca="false">V77</f>
        <v>45.48</v>
      </c>
      <c r="J77" s="46" t="n">
        <f aca="false">T77</f>
        <v>432.3328</v>
      </c>
      <c r="K77" s="46" t="n">
        <f aca="false">W77</f>
        <v>43.6925</v>
      </c>
      <c r="L77" s="78" t="n">
        <v>430.4304</v>
      </c>
      <c r="M77" s="78" t="n">
        <v>38.5032</v>
      </c>
      <c r="N77" s="78" t="n">
        <v>45.5213</v>
      </c>
      <c r="O77" s="78" t="n">
        <v>43.6679</v>
      </c>
      <c r="P77" s="47" t="n">
        <v>19180.13</v>
      </c>
      <c r="Q77" s="77" t="n">
        <v>36.14</v>
      </c>
      <c r="R77" s="47" t="n">
        <f aca="false">P77/3600</f>
        <v>5.32781388888889</v>
      </c>
      <c r="S77" s="48"/>
      <c r="T77" s="78" t="n">
        <v>432.3328</v>
      </c>
      <c r="U77" s="78" t="n">
        <v>38.5069</v>
      </c>
      <c r="V77" s="78" t="n">
        <v>45.48</v>
      </c>
      <c r="W77" s="78" t="n">
        <v>43.6925</v>
      </c>
      <c r="X77" s="78" t="n">
        <v>19196.2</v>
      </c>
      <c r="Y77" s="78" t="n">
        <v>36.03</v>
      </c>
      <c r="Z77" s="47" t="n">
        <f aca="false">X77/3600</f>
        <v>5.33227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6.3816</v>
      </c>
      <c r="I78" s="52" t="n">
        <f aca="false">V78</f>
        <v>43.1456</v>
      </c>
      <c r="J78" s="52" t="n">
        <f aca="false">T78</f>
        <v>226.3816</v>
      </c>
      <c r="K78" s="52" t="n">
        <f aca="false">W78</f>
        <v>41.171</v>
      </c>
      <c r="L78" s="80" t="n">
        <v>225.5392</v>
      </c>
      <c r="M78" s="80" t="n">
        <v>35.5246</v>
      </c>
      <c r="N78" s="80" t="n">
        <v>43.1389</v>
      </c>
      <c r="O78" s="80" t="n">
        <v>41.1544</v>
      </c>
      <c r="P78" s="53" t="n">
        <v>18845.25</v>
      </c>
      <c r="Q78" s="53" t="n">
        <v>33.09</v>
      </c>
      <c r="R78" s="53" t="n">
        <f aca="false">P78/3600</f>
        <v>5.23479166666667</v>
      </c>
      <c r="S78" s="51"/>
      <c r="T78" s="80" t="n">
        <v>226.3816</v>
      </c>
      <c r="U78" s="80" t="n">
        <v>35.5025</v>
      </c>
      <c r="V78" s="80" t="n">
        <v>43.1456</v>
      </c>
      <c r="W78" s="80" t="n">
        <v>41.171</v>
      </c>
      <c r="X78" s="80" t="n">
        <v>18743.46</v>
      </c>
      <c r="Y78" s="80" t="n">
        <v>32.99</v>
      </c>
      <c r="Z78" s="53" t="n">
        <f aca="false">X78/3600</f>
        <v>5.20651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42.4184</v>
      </c>
      <c r="I79" s="55" t="n">
        <f aca="false">V79</f>
        <v>48.1025</v>
      </c>
      <c r="J79" s="55" t="n">
        <f aca="false">T79</f>
        <v>2242.4184</v>
      </c>
      <c r="K79" s="55" t="n">
        <f aca="false">W79</f>
        <v>48.2191</v>
      </c>
      <c r="L79" s="76" t="n">
        <v>2236.1072</v>
      </c>
      <c r="M79" s="76" t="n">
        <v>43.3535</v>
      </c>
      <c r="N79" s="76" t="n">
        <v>48.1163</v>
      </c>
      <c r="O79" s="76" t="n">
        <v>48.2417</v>
      </c>
      <c r="P79" s="54" t="n">
        <v>21366.95</v>
      </c>
      <c r="Q79" s="77" t="n">
        <v>58.55</v>
      </c>
      <c r="R79" s="54" t="n">
        <f aca="false">P79/3600</f>
        <v>5.93526388888889</v>
      </c>
      <c r="S79" s="56"/>
      <c r="T79" s="76" t="n">
        <v>2242.4184</v>
      </c>
      <c r="U79" s="76" t="n">
        <v>43.3546</v>
      </c>
      <c r="V79" s="76" t="n">
        <v>48.1025</v>
      </c>
      <c r="W79" s="76" t="n">
        <v>48.2191</v>
      </c>
      <c r="X79" s="76" t="n">
        <v>21053.17</v>
      </c>
      <c r="Y79" s="76" t="n">
        <v>54.27</v>
      </c>
      <c r="Z79" s="54" t="n">
        <f aca="false">X79/3600</f>
        <v>5.84810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5.62</v>
      </c>
      <c r="I80" s="46" t="n">
        <f aca="false">V80</f>
        <v>46.2025</v>
      </c>
      <c r="J80" s="46" t="n">
        <f aca="false">T80</f>
        <v>755.62</v>
      </c>
      <c r="K80" s="46" t="n">
        <f aca="false">W80</f>
        <v>46.1725</v>
      </c>
      <c r="L80" s="78" t="n">
        <v>754.172</v>
      </c>
      <c r="M80" s="78" t="n">
        <v>40.9094</v>
      </c>
      <c r="N80" s="78" t="n">
        <v>46.2106</v>
      </c>
      <c r="O80" s="78" t="n">
        <v>46.1896</v>
      </c>
      <c r="P80" s="47" t="n">
        <v>22470.62</v>
      </c>
      <c r="Q80" s="77" t="n">
        <v>40.04</v>
      </c>
      <c r="R80" s="47" t="n">
        <f aca="false">P80/3600</f>
        <v>6.24183888888889</v>
      </c>
      <c r="S80" s="48"/>
      <c r="T80" s="78" t="n">
        <v>755.62</v>
      </c>
      <c r="U80" s="78" t="n">
        <v>40.9105</v>
      </c>
      <c r="V80" s="78" t="n">
        <v>46.2025</v>
      </c>
      <c r="W80" s="78" t="n">
        <v>46.1725</v>
      </c>
      <c r="X80" s="78" t="n">
        <v>22558.63</v>
      </c>
      <c r="Y80" s="78" t="n">
        <v>39.71</v>
      </c>
      <c r="Z80" s="47" t="n">
        <f aca="false">X80/3600</f>
        <v>6.26628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7.0472</v>
      </c>
      <c r="I81" s="46" t="n">
        <f aca="false">V81</f>
        <v>44.1525</v>
      </c>
      <c r="J81" s="46" t="n">
        <f aca="false">T81</f>
        <v>337.0472</v>
      </c>
      <c r="K81" s="46" t="n">
        <f aca="false">W81</f>
        <v>43.9661</v>
      </c>
      <c r="L81" s="78" t="n">
        <v>335.4208</v>
      </c>
      <c r="M81" s="78" t="n">
        <v>38.2861</v>
      </c>
      <c r="N81" s="78" t="n">
        <v>44.1104</v>
      </c>
      <c r="O81" s="78" t="n">
        <v>43.9386</v>
      </c>
      <c r="P81" s="47" t="n">
        <v>22071.61</v>
      </c>
      <c r="Q81" s="77" t="n">
        <v>36.67</v>
      </c>
      <c r="R81" s="47" t="n">
        <f aca="false">P81/3600</f>
        <v>6.13100277777778</v>
      </c>
      <c r="S81" s="48"/>
      <c r="T81" s="78" t="n">
        <v>337.0472</v>
      </c>
      <c r="U81" s="78" t="n">
        <v>38.2883</v>
      </c>
      <c r="V81" s="78" t="n">
        <v>44.1525</v>
      </c>
      <c r="W81" s="78" t="n">
        <v>43.9661</v>
      </c>
      <c r="X81" s="78" t="n">
        <v>21967.79</v>
      </c>
      <c r="Y81" s="78" t="n">
        <v>36.97</v>
      </c>
      <c r="Z81" s="47" t="n">
        <f aca="false">X81/3600</f>
        <v>6.102163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70.1504</v>
      </c>
      <c r="I82" s="60" t="n">
        <f aca="false">V82</f>
        <v>41.6967</v>
      </c>
      <c r="J82" s="60" t="n">
        <f aca="false">T82</f>
        <v>170.1504</v>
      </c>
      <c r="K82" s="60" t="n">
        <f aca="false">W82</f>
        <v>41.4897</v>
      </c>
      <c r="L82" s="80" t="n">
        <v>168.8792</v>
      </c>
      <c r="M82" s="80" t="n">
        <v>35.5592</v>
      </c>
      <c r="N82" s="80" t="n">
        <v>41.712</v>
      </c>
      <c r="O82" s="80" t="n">
        <v>41.4241</v>
      </c>
      <c r="P82" s="53" t="n">
        <v>18607.79</v>
      </c>
      <c r="Q82" s="53" t="n">
        <v>33.66</v>
      </c>
      <c r="R82" s="53" t="n">
        <f aca="false">P82/3600</f>
        <v>5.16883055555556</v>
      </c>
      <c r="S82" s="51"/>
      <c r="T82" s="80" t="n">
        <v>170.1504</v>
      </c>
      <c r="U82" s="80" t="n">
        <v>35.5576</v>
      </c>
      <c r="V82" s="80" t="n">
        <v>41.6967</v>
      </c>
      <c r="W82" s="80" t="n">
        <v>41.4897</v>
      </c>
      <c r="X82" s="80" t="n">
        <v>18529.71</v>
      </c>
      <c r="Y82" s="80" t="n">
        <v>31.68</v>
      </c>
      <c r="Z82" s="53" t="n">
        <f aca="false">X82/3600</f>
        <v>5.14714166666667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8.4162082810776</v>
      </c>
      <c r="R89" s="65" t="n">
        <f aca="false">GEOMEAN(R19:R82)</f>
        <v>3.23100280060994</v>
      </c>
      <c r="S89" s="65"/>
      <c r="T89" s="65"/>
      <c r="U89" s="65"/>
      <c r="V89" s="65"/>
      <c r="W89" s="65"/>
      <c r="X89" s="65"/>
      <c r="Y89" s="65" t="n">
        <f aca="false">GEOMEAN(Y19:Y82)</f>
        <v>27.4135370918864</v>
      </c>
      <c r="Z89" s="65" t="n">
        <f aca="false">GEOMEAN(Z19:Z82)</f>
        <v>3.2100057288510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4714814190784</v>
      </c>
      <c r="Z90" s="75" t="n">
        <f aca="false">Z89/R89</f>
        <v>0.9935013761811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75813888888889</v>
      </c>
      <c r="R91" s="64" t="n">
        <f aca="false">SUM(R19:R82)</f>
        <v>343.940575</v>
      </c>
      <c r="X91" s="64"/>
      <c r="Y91" s="64" t="n">
        <f aca="false">SUM(Y19:Y82)/3600</f>
        <v>0.815280555555556</v>
      </c>
      <c r="Z91" s="64" t="n">
        <f aca="false">SUM(Z19:Z82)</f>
        <v>341.4180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14635.6576</v>
      </c>
      <c r="E3" s="97" t="n">
        <f aca="false">N3</f>
        <v>41.3242</v>
      </c>
      <c r="F3" s="97" t="n">
        <f aca="false">L3</f>
        <v>14635.6576</v>
      </c>
      <c r="G3" s="97" t="n">
        <f aca="false">O3</f>
        <v>43.7662</v>
      </c>
      <c r="H3" s="97" t="n">
        <f aca="false">T3</f>
        <v>14651.9104</v>
      </c>
      <c r="I3" s="97" t="n">
        <f aca="false">V3</f>
        <v>41.3223</v>
      </c>
      <c r="J3" s="97" t="n">
        <f aca="false">T3</f>
        <v>14651.9104</v>
      </c>
      <c r="K3" s="97" t="n">
        <f aca="false">W3</f>
        <v>43.766</v>
      </c>
      <c r="L3" s="89" t="n">
        <v>14635.6576</v>
      </c>
      <c r="M3" s="89" t="n">
        <v>41.3864</v>
      </c>
      <c r="N3" s="89" t="n">
        <v>41.3242</v>
      </c>
      <c r="O3" s="89" t="n">
        <v>43.7662</v>
      </c>
      <c r="P3" s="90" t="n">
        <v>22177.77</v>
      </c>
      <c r="Q3" s="104" t="n">
        <v>52.63</v>
      </c>
      <c r="R3" s="104"/>
      <c r="S3" s="91"/>
      <c r="T3" s="89" t="n">
        <v>14651.9104</v>
      </c>
      <c r="U3" s="89" t="n">
        <v>41.3852</v>
      </c>
      <c r="V3" s="89" t="n">
        <v>41.3223</v>
      </c>
      <c r="W3" s="89" t="n">
        <v>43.766</v>
      </c>
      <c r="X3" s="89" t="n">
        <v>21723.37</v>
      </c>
      <c r="Y3" s="100" t="n">
        <v>48.78</v>
      </c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5316.7568</v>
      </c>
      <c r="E4" s="97" t="n">
        <f aca="false">N4</f>
        <v>39.4494</v>
      </c>
      <c r="F4" s="97" t="n">
        <f aca="false">L4</f>
        <v>5316.7568</v>
      </c>
      <c r="G4" s="97" t="n">
        <f aca="false">O4</f>
        <v>41.806</v>
      </c>
      <c r="H4" s="97" t="n">
        <f aca="false">T4</f>
        <v>5330.5264</v>
      </c>
      <c r="I4" s="97" t="n">
        <f aca="false">V4</f>
        <v>39.445</v>
      </c>
      <c r="J4" s="97" t="n">
        <f aca="false">T4</f>
        <v>5330.5264</v>
      </c>
      <c r="K4" s="97" t="n">
        <f aca="false">W4</f>
        <v>41.803</v>
      </c>
      <c r="L4" s="89" t="n">
        <v>5316.7568</v>
      </c>
      <c r="M4" s="89" t="n">
        <v>38.5038</v>
      </c>
      <c r="N4" s="89" t="n">
        <v>39.4494</v>
      </c>
      <c r="O4" s="89" t="n">
        <v>41.806</v>
      </c>
      <c r="P4" s="90" t="n">
        <v>20091.78</v>
      </c>
      <c r="Q4" s="104" t="n">
        <v>50.39</v>
      </c>
      <c r="R4" s="104"/>
      <c r="S4" s="91"/>
      <c r="T4" s="89" t="n">
        <v>5330.5264</v>
      </c>
      <c r="U4" s="89" t="n">
        <v>38.4998</v>
      </c>
      <c r="V4" s="89" t="n">
        <v>39.445</v>
      </c>
      <c r="W4" s="89" t="n">
        <v>41.803</v>
      </c>
      <c r="X4" s="89" t="n">
        <v>19507.76</v>
      </c>
      <c r="Y4" s="100" t="n">
        <v>46.17</v>
      </c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2260.0144</v>
      </c>
      <c r="E5" s="97" t="n">
        <f aca="false">N5</f>
        <v>37.9358</v>
      </c>
      <c r="F5" s="97" t="n">
        <f aca="false">L5</f>
        <v>2260.0144</v>
      </c>
      <c r="G5" s="97" t="n">
        <f aca="false">O5</f>
        <v>40.1621</v>
      </c>
      <c r="H5" s="97" t="n">
        <f aca="false">T5</f>
        <v>2269.7856</v>
      </c>
      <c r="I5" s="97" t="n">
        <f aca="false">V5</f>
        <v>37.9414</v>
      </c>
      <c r="J5" s="97" t="n">
        <f aca="false">T5</f>
        <v>2269.7856</v>
      </c>
      <c r="K5" s="97" t="n">
        <f aca="false">W5</f>
        <v>40.1566</v>
      </c>
      <c r="L5" s="89" t="n">
        <v>2260.0144</v>
      </c>
      <c r="M5" s="89" t="n">
        <v>35.7481</v>
      </c>
      <c r="N5" s="89" t="n">
        <v>37.9358</v>
      </c>
      <c r="O5" s="89" t="n">
        <v>40.1621</v>
      </c>
      <c r="P5" s="90" t="n">
        <v>18405.35</v>
      </c>
      <c r="Q5" s="104" t="n">
        <v>35.92</v>
      </c>
      <c r="R5" s="104"/>
      <c r="S5" s="91"/>
      <c r="T5" s="89" t="n">
        <v>2269.7856</v>
      </c>
      <c r="U5" s="89" t="n">
        <v>35.7438</v>
      </c>
      <c r="V5" s="89" t="n">
        <v>37.9414</v>
      </c>
      <c r="W5" s="89" t="n">
        <v>40.1566</v>
      </c>
      <c r="X5" s="89" t="n">
        <v>18323.32</v>
      </c>
      <c r="Y5" s="100" t="n">
        <v>35.69</v>
      </c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1053.9696</v>
      </c>
      <c r="E6" s="98" t="n">
        <f aca="false">N6</f>
        <v>36.5878</v>
      </c>
      <c r="F6" s="98" t="n">
        <f aca="false">L6</f>
        <v>1053.9696</v>
      </c>
      <c r="G6" s="98" t="n">
        <f aca="false">O6</f>
        <v>38.7784</v>
      </c>
      <c r="H6" s="98" t="n">
        <f aca="false">T6</f>
        <v>1061.7504</v>
      </c>
      <c r="I6" s="98" t="n">
        <f aca="false">V6</f>
        <v>36.5858</v>
      </c>
      <c r="J6" s="98" t="n">
        <f aca="false">T6</f>
        <v>1061.7504</v>
      </c>
      <c r="K6" s="98" t="n">
        <f aca="false">W6</f>
        <v>38.7806</v>
      </c>
      <c r="L6" s="94" t="n">
        <v>1053.9696</v>
      </c>
      <c r="M6" s="94" t="n">
        <v>33.001</v>
      </c>
      <c r="N6" s="94" t="n">
        <v>36.5878</v>
      </c>
      <c r="O6" s="94" t="n">
        <v>38.7784</v>
      </c>
      <c r="P6" s="95" t="n">
        <v>18746.32</v>
      </c>
      <c r="Q6" s="95" t="n">
        <v>43.49</v>
      </c>
      <c r="R6" s="95"/>
      <c r="S6" s="92"/>
      <c r="T6" s="94" t="n">
        <v>1061.7504</v>
      </c>
      <c r="U6" s="94" t="n">
        <v>32.9959</v>
      </c>
      <c r="V6" s="94" t="n">
        <v>36.5858</v>
      </c>
      <c r="W6" s="94" t="n">
        <v>38.7806</v>
      </c>
      <c r="X6" s="94" t="n">
        <v>17604.21</v>
      </c>
      <c r="Y6" s="94" t="n">
        <v>35.26</v>
      </c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40221.8048</v>
      </c>
      <c r="E7" s="97" t="n">
        <f aca="false">N7</f>
        <v>44.6916</v>
      </c>
      <c r="F7" s="97" t="n">
        <f aca="false">L7</f>
        <v>40221.8048</v>
      </c>
      <c r="G7" s="97" t="n">
        <f aca="false">O7</f>
        <v>44.4659</v>
      </c>
      <c r="H7" s="97" t="n">
        <f aca="false">T7</f>
        <v>40293.4992</v>
      </c>
      <c r="I7" s="97" t="n">
        <f aca="false">V7</f>
        <v>44.6923</v>
      </c>
      <c r="J7" s="97" t="n">
        <f aca="false">T7</f>
        <v>40293.4992</v>
      </c>
      <c r="K7" s="97" t="n">
        <f aca="false">W7</f>
        <v>44.4664</v>
      </c>
      <c r="L7" s="83" t="n">
        <v>40221.8048</v>
      </c>
      <c r="M7" s="83" t="n">
        <v>40.6342</v>
      </c>
      <c r="N7" s="83" t="n">
        <v>44.6916</v>
      </c>
      <c r="O7" s="83" t="n">
        <v>44.4659</v>
      </c>
      <c r="P7" s="90" t="n">
        <v>29393.94</v>
      </c>
      <c r="Q7" s="104" t="n">
        <v>70.85</v>
      </c>
      <c r="R7" s="104"/>
      <c r="S7" s="91"/>
      <c r="T7" s="83" t="n">
        <v>40293.4992</v>
      </c>
      <c r="U7" s="83" t="n">
        <v>40.6332</v>
      </c>
      <c r="V7" s="83" t="n">
        <v>44.6923</v>
      </c>
      <c r="W7" s="83" t="n">
        <v>44.4664</v>
      </c>
      <c r="X7" s="89" t="n">
        <v>29095.17</v>
      </c>
      <c r="Y7" s="100" t="n">
        <v>70.29</v>
      </c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18851.5552</v>
      </c>
      <c r="E8" s="97" t="n">
        <f aca="false">N8</f>
        <v>42.7319</v>
      </c>
      <c r="F8" s="97" t="n">
        <f aca="false">L8</f>
        <v>18851.5552</v>
      </c>
      <c r="G8" s="97" t="n">
        <f aca="false">O8</f>
        <v>43.01</v>
      </c>
      <c r="H8" s="97" t="n">
        <f aca="false">T8</f>
        <v>18912.8096</v>
      </c>
      <c r="I8" s="97" t="n">
        <f aca="false">V8</f>
        <v>42.7394</v>
      </c>
      <c r="J8" s="97" t="n">
        <f aca="false">T8</f>
        <v>18912.8096</v>
      </c>
      <c r="K8" s="97" t="n">
        <f aca="false">W8</f>
        <v>43.0128</v>
      </c>
      <c r="L8" s="89" t="n">
        <v>18851.5552</v>
      </c>
      <c r="M8" s="89" t="n">
        <v>37.313</v>
      </c>
      <c r="N8" s="89" t="n">
        <v>42.7319</v>
      </c>
      <c r="O8" s="89" t="n">
        <v>43.01</v>
      </c>
      <c r="P8" s="90" t="n">
        <v>23172.12</v>
      </c>
      <c r="Q8" s="104" t="n">
        <v>63</v>
      </c>
      <c r="R8" s="104"/>
      <c r="S8" s="91"/>
      <c r="T8" s="89" t="n">
        <v>18912.8096</v>
      </c>
      <c r="U8" s="89" t="n">
        <v>37.3121</v>
      </c>
      <c r="V8" s="89" t="n">
        <v>42.7394</v>
      </c>
      <c r="W8" s="89" t="n">
        <v>43.0128</v>
      </c>
      <c r="X8" s="89" t="n">
        <v>22992.32</v>
      </c>
      <c r="Y8" s="100" t="n">
        <v>57.82</v>
      </c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9849.9616</v>
      </c>
      <c r="E9" s="97" t="n">
        <f aca="false">N9</f>
        <v>40.9131</v>
      </c>
      <c r="F9" s="97" t="n">
        <f aca="false">L9</f>
        <v>9849.9616</v>
      </c>
      <c r="G9" s="97" t="n">
        <f aca="false">O9</f>
        <v>41.5547</v>
      </c>
      <c r="H9" s="97" t="n">
        <f aca="false">T9</f>
        <v>9905.92</v>
      </c>
      <c r="I9" s="97" t="n">
        <f aca="false">V9</f>
        <v>40.9137</v>
      </c>
      <c r="J9" s="97" t="n">
        <f aca="false">T9</f>
        <v>9905.92</v>
      </c>
      <c r="K9" s="97" t="n">
        <f aca="false">W9</f>
        <v>41.5599</v>
      </c>
      <c r="L9" s="89" t="n">
        <v>9849.9616</v>
      </c>
      <c r="M9" s="89" t="n">
        <v>34.241</v>
      </c>
      <c r="N9" s="89" t="n">
        <v>40.9131</v>
      </c>
      <c r="O9" s="89" t="n">
        <v>41.5547</v>
      </c>
      <c r="P9" s="90" t="n">
        <v>21558.44</v>
      </c>
      <c r="Q9" s="104" t="n">
        <v>61.12</v>
      </c>
      <c r="R9" s="104"/>
      <c r="S9" s="91"/>
      <c r="T9" s="89" t="n">
        <v>9905.92</v>
      </c>
      <c r="U9" s="89" t="n">
        <v>34.2407</v>
      </c>
      <c r="V9" s="89" t="n">
        <v>40.9137</v>
      </c>
      <c r="W9" s="89" t="n">
        <v>41.5599</v>
      </c>
      <c r="X9" s="89" t="n">
        <v>21309.52</v>
      </c>
      <c r="Y9" s="100" t="n">
        <v>50.79</v>
      </c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5501.7328</v>
      </c>
      <c r="E10" s="98" t="n">
        <f aca="false">N10</f>
        <v>39.2051</v>
      </c>
      <c r="F10" s="98" t="n">
        <f aca="false">L10</f>
        <v>5501.7328</v>
      </c>
      <c r="G10" s="98" t="n">
        <f aca="false">O10</f>
        <v>40.1831</v>
      </c>
      <c r="H10" s="98" t="n">
        <f aca="false">T10</f>
        <v>5543.3056</v>
      </c>
      <c r="I10" s="98" t="n">
        <f aca="false">V10</f>
        <v>39.2191</v>
      </c>
      <c r="J10" s="98" t="n">
        <f aca="false">T10</f>
        <v>5543.3056</v>
      </c>
      <c r="K10" s="98" t="n">
        <f aca="false">W10</f>
        <v>40.198</v>
      </c>
      <c r="L10" s="94" t="n">
        <v>5501.7328</v>
      </c>
      <c r="M10" s="94" t="n">
        <v>31.405</v>
      </c>
      <c r="N10" s="94" t="n">
        <v>39.2051</v>
      </c>
      <c r="O10" s="94" t="n">
        <v>40.1831</v>
      </c>
      <c r="P10" s="95" t="n">
        <v>20783.61</v>
      </c>
      <c r="Q10" s="95" t="n">
        <v>46.08</v>
      </c>
      <c r="R10" s="95"/>
      <c r="S10" s="92"/>
      <c r="T10" s="94" t="n">
        <v>5543.3056</v>
      </c>
      <c r="U10" s="94" t="n">
        <v>31.4058</v>
      </c>
      <c r="V10" s="94" t="n">
        <v>39.2191</v>
      </c>
      <c r="W10" s="94" t="n">
        <v>40.198</v>
      </c>
      <c r="X10" s="94" t="n">
        <v>20562.2</v>
      </c>
      <c r="Y10" s="94" t="n">
        <v>45.92</v>
      </c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262948.0784</v>
      </c>
      <c r="E11" s="97" t="n">
        <f aca="false">N11</f>
        <v>39.6106</v>
      </c>
      <c r="F11" s="97" t="n">
        <f aca="false">L11</f>
        <v>262948.0784</v>
      </c>
      <c r="G11" s="97" t="n">
        <f aca="false">O11</f>
        <v>37.9813</v>
      </c>
      <c r="H11" s="97" t="n">
        <f aca="false">T11</f>
        <v>263100.3504</v>
      </c>
      <c r="I11" s="97" t="n">
        <f aca="false">V11</f>
        <v>39.6159</v>
      </c>
      <c r="J11" s="97" t="n">
        <f aca="false">T11</f>
        <v>263100.3504</v>
      </c>
      <c r="K11" s="97" t="n">
        <f aca="false">W11</f>
        <v>37.9792</v>
      </c>
      <c r="L11" s="89" t="n">
        <v>262948.0784</v>
      </c>
      <c r="M11" s="89" t="n">
        <v>39.9037</v>
      </c>
      <c r="N11" s="89" t="n">
        <v>39.6106</v>
      </c>
      <c r="O11" s="89" t="n">
        <v>37.9813</v>
      </c>
      <c r="P11" s="90" t="n">
        <v>68886.12</v>
      </c>
      <c r="Q11" s="104" t="n">
        <v>136.24</v>
      </c>
      <c r="R11" s="90"/>
      <c r="S11" s="91"/>
      <c r="T11" s="89" t="n">
        <v>263100.3504</v>
      </c>
      <c r="U11" s="89" t="n">
        <v>39.9041</v>
      </c>
      <c r="V11" s="89" t="n">
        <v>39.6159</v>
      </c>
      <c r="W11" s="89" t="n">
        <v>37.9792</v>
      </c>
      <c r="X11" s="89" t="n">
        <v>69178.09</v>
      </c>
      <c r="Y11" s="89" t="n">
        <v>137.05</v>
      </c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140459.8576</v>
      </c>
      <c r="E12" s="97" t="n">
        <f aca="false">N12</f>
        <v>37.5011</v>
      </c>
      <c r="F12" s="97" t="n">
        <f aca="false">L12</f>
        <v>140459.8576</v>
      </c>
      <c r="G12" s="97" t="n">
        <f aca="false">O12</f>
        <v>36.0556</v>
      </c>
      <c r="H12" s="97" t="n">
        <f aca="false">T12</f>
        <v>140515.0192</v>
      </c>
      <c r="I12" s="97" t="n">
        <f aca="false">V12</f>
        <v>37.5031</v>
      </c>
      <c r="J12" s="97" t="n">
        <f aca="false">T12</f>
        <v>140515.0192</v>
      </c>
      <c r="K12" s="97" t="n">
        <f aca="false">W12</f>
        <v>36.0551</v>
      </c>
      <c r="L12" s="89" t="n">
        <v>140459.8576</v>
      </c>
      <c r="M12" s="89" t="n">
        <v>35.0899</v>
      </c>
      <c r="N12" s="89" t="n">
        <v>37.5011</v>
      </c>
      <c r="O12" s="89" t="n">
        <v>36.0556</v>
      </c>
      <c r="P12" s="90" t="n">
        <v>97023.88</v>
      </c>
      <c r="Q12" s="104" t="n">
        <v>205.3</v>
      </c>
      <c r="R12" s="90"/>
      <c r="S12" s="91"/>
      <c r="T12" s="89" t="n">
        <v>140515.0192</v>
      </c>
      <c r="U12" s="89" t="n">
        <v>35.0885</v>
      </c>
      <c r="V12" s="89" t="n">
        <v>37.5031</v>
      </c>
      <c r="W12" s="89" t="n">
        <v>36.0551</v>
      </c>
      <c r="X12" s="89" t="n">
        <v>97079.3</v>
      </c>
      <c r="Y12" s="89" t="n">
        <v>204.5</v>
      </c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34096.7248</v>
      </c>
      <c r="E13" s="97" t="n">
        <f aca="false">N13</f>
        <v>35.9463</v>
      </c>
      <c r="F13" s="97" t="n">
        <f aca="false">L13</f>
        <v>34096.7248</v>
      </c>
      <c r="G13" s="97" t="n">
        <f aca="false">O13</f>
        <v>34.5632</v>
      </c>
      <c r="H13" s="97" t="n">
        <f aca="false">T13</f>
        <v>34120.9328</v>
      </c>
      <c r="I13" s="97" t="n">
        <f aca="false">V13</f>
        <v>35.9442</v>
      </c>
      <c r="J13" s="97" t="n">
        <f aca="false">T13</f>
        <v>34120.9328</v>
      </c>
      <c r="K13" s="97" t="n">
        <f aca="false">W13</f>
        <v>34.5607</v>
      </c>
      <c r="L13" s="89" t="n">
        <v>34096.7248</v>
      </c>
      <c r="M13" s="89" t="n">
        <v>29.8141</v>
      </c>
      <c r="N13" s="89" t="n">
        <v>35.9463</v>
      </c>
      <c r="O13" s="89" t="n">
        <v>34.5632</v>
      </c>
      <c r="P13" s="90" t="n">
        <v>46172.01</v>
      </c>
      <c r="Q13" s="104" t="n">
        <v>101.98</v>
      </c>
      <c r="R13" s="90"/>
      <c r="S13" s="91"/>
      <c r="T13" s="89" t="n">
        <v>34120.9328</v>
      </c>
      <c r="U13" s="89" t="n">
        <v>29.8122</v>
      </c>
      <c r="V13" s="89" t="n">
        <v>35.9442</v>
      </c>
      <c r="W13" s="89" t="n">
        <v>34.5607</v>
      </c>
      <c r="X13" s="89" t="n">
        <v>45034.62</v>
      </c>
      <c r="Y13" s="89" t="n">
        <v>112.13</v>
      </c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8568.1248</v>
      </c>
      <c r="E14" s="98" t="n">
        <f aca="false">N14</f>
        <v>34.6674</v>
      </c>
      <c r="F14" s="98" t="n">
        <f aca="false">L14</f>
        <v>8568.1248</v>
      </c>
      <c r="G14" s="98" t="n">
        <f aca="false">O14</f>
        <v>33.3695</v>
      </c>
      <c r="H14" s="98" t="n">
        <f aca="false">T14</f>
        <v>8574.3456</v>
      </c>
      <c r="I14" s="98" t="n">
        <f aca="false">V14</f>
        <v>34.6737</v>
      </c>
      <c r="J14" s="98" t="n">
        <f aca="false">T14</f>
        <v>8574.3456</v>
      </c>
      <c r="K14" s="98" t="n">
        <f aca="false">W14</f>
        <v>33.3723</v>
      </c>
      <c r="L14" s="94" t="n">
        <v>8568.1248</v>
      </c>
      <c r="M14" s="94" t="n">
        <v>28.057</v>
      </c>
      <c r="N14" s="94" t="n">
        <v>34.6674</v>
      </c>
      <c r="O14" s="94" t="n">
        <v>33.3695</v>
      </c>
      <c r="P14" s="95" t="n">
        <v>39947.12</v>
      </c>
      <c r="Q14" s="95" t="n">
        <v>96.44</v>
      </c>
      <c r="R14" s="95"/>
      <c r="S14" s="92"/>
      <c r="T14" s="94" t="n">
        <v>8574.3456</v>
      </c>
      <c r="U14" s="94" t="n">
        <v>28.0556</v>
      </c>
      <c r="V14" s="94" t="n">
        <v>34.6737</v>
      </c>
      <c r="W14" s="94" t="n">
        <v>33.3723</v>
      </c>
      <c r="X14" s="94" t="n">
        <v>39289.16</v>
      </c>
      <c r="Y14" s="94" t="n">
        <v>81.84</v>
      </c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29985.9088</v>
      </c>
      <c r="E15" s="97" t="n">
        <f aca="false">N15</f>
        <v>46.1846</v>
      </c>
      <c r="F15" s="97" t="n">
        <f aca="false">L15</f>
        <v>29985.9088</v>
      </c>
      <c r="G15" s="97" t="n">
        <f aca="false">O15</f>
        <v>45.8167</v>
      </c>
      <c r="H15" s="97" t="n">
        <f aca="false">T15</f>
        <v>30024.504</v>
      </c>
      <c r="I15" s="97" t="n">
        <f aca="false">V15</f>
        <v>46.1849</v>
      </c>
      <c r="J15" s="97" t="n">
        <f aca="false">T15</f>
        <v>30024.504</v>
      </c>
      <c r="K15" s="97" t="n">
        <f aca="false">W15</f>
        <v>45.8163</v>
      </c>
      <c r="L15" s="83" t="n">
        <v>29985.9088</v>
      </c>
      <c r="M15" s="83" t="n">
        <v>41.6842</v>
      </c>
      <c r="N15" s="83" t="n">
        <v>46.1846</v>
      </c>
      <c r="O15" s="83" t="n">
        <v>45.8167</v>
      </c>
      <c r="P15" s="90" t="n">
        <v>46539.89</v>
      </c>
      <c r="Q15" s="104" t="n">
        <v>99.87</v>
      </c>
      <c r="R15" s="90"/>
      <c r="S15" s="91"/>
      <c r="T15" s="83" t="n">
        <v>30024.504</v>
      </c>
      <c r="U15" s="83" t="n">
        <v>41.6832</v>
      </c>
      <c r="V15" s="83" t="n">
        <v>46.1849</v>
      </c>
      <c r="W15" s="83" t="n">
        <v>45.8163</v>
      </c>
      <c r="X15" s="89" t="n">
        <v>46351.06</v>
      </c>
      <c r="Y15" s="89" t="n">
        <v>105.19</v>
      </c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7345.4784</v>
      </c>
      <c r="E16" s="97" t="n">
        <f aca="false">N16</f>
        <v>45.5018</v>
      </c>
      <c r="F16" s="97" t="n">
        <f aca="false">L16</f>
        <v>7345.4784</v>
      </c>
      <c r="G16" s="97" t="n">
        <f aca="false">O16</f>
        <v>45.2989</v>
      </c>
      <c r="H16" s="97" t="n">
        <f aca="false">T16</f>
        <v>7371.5584</v>
      </c>
      <c r="I16" s="97" t="n">
        <f aca="false">V16</f>
        <v>45.5086</v>
      </c>
      <c r="J16" s="97" t="n">
        <f aca="false">T16</f>
        <v>7371.5584</v>
      </c>
      <c r="K16" s="97" t="n">
        <f aca="false">W16</f>
        <v>45.2996</v>
      </c>
      <c r="L16" s="89" t="n">
        <v>7345.4784</v>
      </c>
      <c r="M16" s="89" t="n">
        <v>40.0282</v>
      </c>
      <c r="N16" s="89" t="n">
        <v>45.5018</v>
      </c>
      <c r="O16" s="89" t="n">
        <v>45.2989</v>
      </c>
      <c r="P16" s="90" t="n">
        <v>47693.14</v>
      </c>
      <c r="Q16" s="104" t="n">
        <v>90.56</v>
      </c>
      <c r="R16" s="90"/>
      <c r="S16" s="91"/>
      <c r="T16" s="89" t="n">
        <v>7371.5584</v>
      </c>
      <c r="U16" s="89" t="n">
        <v>40.0247</v>
      </c>
      <c r="V16" s="89" t="n">
        <v>45.5086</v>
      </c>
      <c r="W16" s="89" t="n">
        <v>45.2996</v>
      </c>
      <c r="X16" s="89" t="n">
        <v>47543.19</v>
      </c>
      <c r="Y16" s="89" t="n">
        <v>88.14</v>
      </c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2845.5344</v>
      </c>
      <c r="E17" s="97" t="n">
        <f aca="false">N17</f>
        <v>44.7278</v>
      </c>
      <c r="F17" s="97" t="n">
        <f aca="false">L17</f>
        <v>2845.5344</v>
      </c>
      <c r="G17" s="97" t="n">
        <f aca="false">O17</f>
        <v>44.7513</v>
      </c>
      <c r="H17" s="97" t="n">
        <f aca="false">T17</f>
        <v>2864.4672</v>
      </c>
      <c r="I17" s="97" t="n">
        <f aca="false">V17</f>
        <v>44.7593</v>
      </c>
      <c r="J17" s="97" t="n">
        <f aca="false">T17</f>
        <v>2864.4672</v>
      </c>
      <c r="K17" s="97" t="n">
        <f aca="false">W17</f>
        <v>44.7545</v>
      </c>
      <c r="L17" s="89" t="n">
        <v>2845.5344</v>
      </c>
      <c r="M17" s="89" t="n">
        <v>38.612</v>
      </c>
      <c r="N17" s="89" t="n">
        <v>44.7278</v>
      </c>
      <c r="O17" s="89" t="n">
        <v>44.7513</v>
      </c>
      <c r="P17" s="90" t="n">
        <v>45258.38</v>
      </c>
      <c r="Q17" s="104" t="n">
        <v>78.71</v>
      </c>
      <c r="R17" s="90"/>
      <c r="S17" s="91"/>
      <c r="T17" s="89" t="n">
        <v>2864.4672</v>
      </c>
      <c r="U17" s="89" t="n">
        <v>38.6091</v>
      </c>
      <c r="V17" s="89" t="n">
        <v>44.7593</v>
      </c>
      <c r="W17" s="89" t="n">
        <v>44.7545</v>
      </c>
      <c r="X17" s="89" t="n">
        <v>45322.67</v>
      </c>
      <c r="Y17" s="89" t="n">
        <v>89.33</v>
      </c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1314.296</v>
      </c>
      <c r="E18" s="98" t="n">
        <f aca="false">N18</f>
        <v>43.9887</v>
      </c>
      <c r="F18" s="98" t="n">
        <f aca="false">L18</f>
        <v>1314.296</v>
      </c>
      <c r="G18" s="98" t="n">
        <f aca="false">O18</f>
        <v>44.2695</v>
      </c>
      <c r="H18" s="98" t="n">
        <f aca="false">T18</f>
        <v>1327.5776</v>
      </c>
      <c r="I18" s="98" t="n">
        <f aca="false">V18</f>
        <v>43.9822</v>
      </c>
      <c r="J18" s="98" t="n">
        <f aca="false">T18</f>
        <v>1327.5776</v>
      </c>
      <c r="K18" s="98" t="n">
        <f aca="false">W18</f>
        <v>44.2782</v>
      </c>
      <c r="L18" s="94" t="n">
        <v>1314.296</v>
      </c>
      <c r="M18" s="94" t="n">
        <v>36.8554</v>
      </c>
      <c r="N18" s="94" t="n">
        <v>43.9887</v>
      </c>
      <c r="O18" s="94" t="n">
        <v>44.2695</v>
      </c>
      <c r="P18" s="95" t="n">
        <v>36929.17</v>
      </c>
      <c r="Q18" s="95" t="n">
        <v>70.35</v>
      </c>
      <c r="R18" s="95"/>
      <c r="S18" s="92"/>
      <c r="T18" s="94" t="n">
        <v>1327.5776</v>
      </c>
      <c r="U18" s="94" t="n">
        <v>36.8523</v>
      </c>
      <c r="V18" s="94" t="n">
        <v>43.9822</v>
      </c>
      <c r="W18" s="94" t="n">
        <v>44.2782</v>
      </c>
      <c r="X18" s="94" t="n">
        <v>36633.07</v>
      </c>
      <c r="Y18" s="94" t="n">
        <v>85.38</v>
      </c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44.3888</v>
      </c>
      <c r="I19" s="46" t="n">
        <f aca="false">V19</f>
        <v>43.1719</v>
      </c>
      <c r="J19" s="46" t="n">
        <f aca="false">T19</f>
        <v>5744.3888</v>
      </c>
      <c r="K19" s="46" t="n">
        <f aca="false">W19</f>
        <v>44.6617</v>
      </c>
      <c r="L19" s="78" t="n">
        <v>5739.2552</v>
      </c>
      <c r="M19" s="78" t="n">
        <v>41.5661</v>
      </c>
      <c r="N19" s="78" t="n">
        <v>43.1723</v>
      </c>
      <c r="O19" s="78" t="n">
        <v>44.6607</v>
      </c>
      <c r="P19" s="47" t="n">
        <v>18508.54</v>
      </c>
      <c r="Q19" s="77" t="n">
        <v>42.95</v>
      </c>
      <c r="R19" s="47" t="n">
        <f aca="false">P19/3600</f>
        <v>5.14126111111111</v>
      </c>
      <c r="S19" s="48"/>
      <c r="T19" s="78" t="n">
        <v>5744.3888</v>
      </c>
      <c r="U19" s="78" t="n">
        <v>41.5632</v>
      </c>
      <c r="V19" s="78" t="n">
        <v>43.1719</v>
      </c>
      <c r="W19" s="78" t="n">
        <v>44.6617</v>
      </c>
      <c r="X19" s="78" t="n">
        <v>18475.44</v>
      </c>
      <c r="Y19" s="79" t="n">
        <v>42.81</v>
      </c>
      <c r="Z19" s="47" t="n">
        <f aca="false">X19/3600</f>
        <v>5.1320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9.636</v>
      </c>
      <c r="I20" s="46" t="n">
        <f aca="false">V20</f>
        <v>41.6455</v>
      </c>
      <c r="J20" s="46" t="n">
        <f aca="false">T20</f>
        <v>2659.636</v>
      </c>
      <c r="K20" s="46" t="n">
        <f aca="false">W20</f>
        <v>42.8085</v>
      </c>
      <c r="L20" s="78" t="n">
        <v>2654.6104</v>
      </c>
      <c r="M20" s="78" t="n">
        <v>39.5064</v>
      </c>
      <c r="N20" s="78" t="n">
        <v>41.6484</v>
      </c>
      <c r="O20" s="78" t="n">
        <v>42.8205</v>
      </c>
      <c r="P20" s="47" t="n">
        <v>17689.9</v>
      </c>
      <c r="Q20" s="77" t="n">
        <v>46.05</v>
      </c>
      <c r="R20" s="47" t="n">
        <f aca="false">P20/3600</f>
        <v>4.91386111111111</v>
      </c>
      <c r="S20" s="48"/>
      <c r="T20" s="78" t="n">
        <v>2659.636</v>
      </c>
      <c r="U20" s="78" t="n">
        <v>39.5059</v>
      </c>
      <c r="V20" s="78" t="n">
        <v>41.6455</v>
      </c>
      <c r="W20" s="78" t="n">
        <v>42.8085</v>
      </c>
      <c r="X20" s="78" t="n">
        <v>17341.35</v>
      </c>
      <c r="Y20" s="79" t="n">
        <v>41.2</v>
      </c>
      <c r="Z20" s="47" t="n">
        <f aca="false">X20/3600</f>
        <v>4.8170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70.9856</v>
      </c>
      <c r="I21" s="46" t="n">
        <f aca="false">V21</f>
        <v>40.2886</v>
      </c>
      <c r="J21" s="46" t="n">
        <f aca="false">T21</f>
        <v>1270.9856</v>
      </c>
      <c r="K21" s="46" t="n">
        <f aca="false">W21</f>
        <v>41.4384</v>
      </c>
      <c r="L21" s="78" t="n">
        <v>1267.6848</v>
      </c>
      <c r="M21" s="78" t="n">
        <v>37.0207</v>
      </c>
      <c r="N21" s="78" t="n">
        <v>40.2862</v>
      </c>
      <c r="O21" s="78" t="n">
        <v>41.4322</v>
      </c>
      <c r="P21" s="47" t="n">
        <v>16002.38</v>
      </c>
      <c r="Q21" s="77" t="n">
        <v>33.35</v>
      </c>
      <c r="R21" s="47" t="n">
        <f aca="false">P21/3600</f>
        <v>4.44510555555556</v>
      </c>
      <c r="S21" s="48"/>
      <c r="T21" s="78" t="n">
        <v>1270.9856</v>
      </c>
      <c r="U21" s="78" t="n">
        <v>37.015</v>
      </c>
      <c r="V21" s="78" t="n">
        <v>40.2886</v>
      </c>
      <c r="W21" s="78" t="n">
        <v>41.4384</v>
      </c>
      <c r="X21" s="78" t="n">
        <v>15950.03</v>
      </c>
      <c r="Y21" s="79" t="n">
        <v>33.59</v>
      </c>
      <c r="Z21" s="47" t="n">
        <f aca="false">X21/3600</f>
        <v>4.4305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6.584</v>
      </c>
      <c r="I22" s="52" t="n">
        <f aca="false">V22</f>
        <v>39.1706</v>
      </c>
      <c r="J22" s="52" t="n">
        <f aca="false">T22</f>
        <v>616.584</v>
      </c>
      <c r="K22" s="52" t="n">
        <f aca="false">W22</f>
        <v>40.4731</v>
      </c>
      <c r="L22" s="80" t="n">
        <v>613.7296</v>
      </c>
      <c r="M22" s="80" t="n">
        <v>34.4798</v>
      </c>
      <c r="N22" s="80" t="n">
        <v>39.1711</v>
      </c>
      <c r="O22" s="80" t="n">
        <v>40.4935</v>
      </c>
      <c r="P22" s="53" t="n">
        <v>15303.43</v>
      </c>
      <c r="Q22" s="53" t="n">
        <v>39.42</v>
      </c>
      <c r="R22" s="53" t="n">
        <f aca="false">P22/3600</f>
        <v>4.25095277777778</v>
      </c>
      <c r="S22" s="51"/>
      <c r="T22" s="80" t="n">
        <v>616.584</v>
      </c>
      <c r="U22" s="80" t="n">
        <v>34.4817</v>
      </c>
      <c r="V22" s="80" t="n">
        <v>39.1706</v>
      </c>
      <c r="W22" s="80" t="n">
        <v>40.4731</v>
      </c>
      <c r="X22" s="80" t="n">
        <v>15341.06</v>
      </c>
      <c r="Y22" s="80" t="n">
        <v>30.98</v>
      </c>
      <c r="Z22" s="53" t="n">
        <f aca="false">X22/3600</f>
        <v>4.2614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7.624</v>
      </c>
      <c r="I23" s="55" t="n">
        <f aca="false">V23</f>
        <v>41.9025</v>
      </c>
      <c r="J23" s="55" t="n">
        <f aca="false">T23</f>
        <v>8627.624</v>
      </c>
      <c r="K23" s="55" t="n">
        <f aca="false">W23</f>
        <v>43.0018</v>
      </c>
      <c r="L23" s="76" t="n">
        <v>8624.024</v>
      </c>
      <c r="M23" s="76" t="n">
        <v>39.772</v>
      </c>
      <c r="N23" s="76" t="n">
        <v>41.9034</v>
      </c>
      <c r="O23" s="76" t="n">
        <v>43.0073</v>
      </c>
      <c r="P23" s="54" t="n">
        <v>18327.86</v>
      </c>
      <c r="Q23" s="77" t="n">
        <v>45.69</v>
      </c>
      <c r="R23" s="54" t="n">
        <f aca="false">P23/3600</f>
        <v>5.09107222222222</v>
      </c>
      <c r="S23" s="56"/>
      <c r="T23" s="76" t="n">
        <v>8627.624</v>
      </c>
      <c r="U23" s="76" t="n">
        <v>39.7707</v>
      </c>
      <c r="V23" s="76" t="n">
        <v>41.9025</v>
      </c>
      <c r="W23" s="76" t="n">
        <v>43.0018</v>
      </c>
      <c r="X23" s="76" t="n">
        <v>18364.78</v>
      </c>
      <c r="Y23" s="79" t="n">
        <v>46.06</v>
      </c>
      <c r="Z23" s="54" t="n">
        <f aca="false">X23/3600</f>
        <v>5.1013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6.936</v>
      </c>
      <c r="I24" s="46" t="n">
        <f aca="false">V24</f>
        <v>39.868</v>
      </c>
      <c r="J24" s="46" t="n">
        <f aca="false">T24</f>
        <v>3496.936</v>
      </c>
      <c r="K24" s="46" t="n">
        <f aca="false">W24</f>
        <v>40.8262</v>
      </c>
      <c r="L24" s="78" t="n">
        <v>3492.9256</v>
      </c>
      <c r="M24" s="78" t="n">
        <v>36.8579</v>
      </c>
      <c r="N24" s="78" t="n">
        <v>39.8697</v>
      </c>
      <c r="O24" s="78" t="n">
        <v>40.8253</v>
      </c>
      <c r="P24" s="47" t="n">
        <v>16545.02</v>
      </c>
      <c r="Q24" s="77" t="n">
        <v>37.64</v>
      </c>
      <c r="R24" s="47" t="n">
        <f aca="false">P24/3600</f>
        <v>4.59583888888889</v>
      </c>
      <c r="S24" s="48"/>
      <c r="T24" s="78" t="n">
        <v>3496.936</v>
      </c>
      <c r="U24" s="78" t="n">
        <v>36.8552</v>
      </c>
      <c r="V24" s="78" t="n">
        <v>39.868</v>
      </c>
      <c r="W24" s="78" t="n">
        <v>40.8262</v>
      </c>
      <c r="X24" s="78" t="n">
        <v>16450.7</v>
      </c>
      <c r="Y24" s="79" t="n">
        <v>37.34</v>
      </c>
      <c r="Z24" s="47" t="n">
        <f aca="false">X24/3600</f>
        <v>4.5696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9.7088</v>
      </c>
      <c r="I25" s="46" t="n">
        <f aca="false">V25</f>
        <v>38.039</v>
      </c>
      <c r="J25" s="46" t="n">
        <f aca="false">T25</f>
        <v>1479.7088</v>
      </c>
      <c r="K25" s="46" t="n">
        <f aca="false">W25</f>
        <v>39.2737</v>
      </c>
      <c r="L25" s="78" t="n">
        <v>1477.272</v>
      </c>
      <c r="M25" s="78" t="n">
        <v>34.087</v>
      </c>
      <c r="N25" s="78" t="n">
        <v>38.0418</v>
      </c>
      <c r="O25" s="78" t="n">
        <v>39.2814</v>
      </c>
      <c r="P25" s="47" t="n">
        <v>18435.96</v>
      </c>
      <c r="Q25" s="77" t="n">
        <v>35.32</v>
      </c>
      <c r="R25" s="47" t="n">
        <f aca="false">P25/3600</f>
        <v>5.1211</v>
      </c>
      <c r="S25" s="48"/>
      <c r="T25" s="78" t="n">
        <v>1479.7088</v>
      </c>
      <c r="U25" s="78" t="n">
        <v>34.0843</v>
      </c>
      <c r="V25" s="78" t="n">
        <v>38.039</v>
      </c>
      <c r="W25" s="78" t="n">
        <v>39.2737</v>
      </c>
      <c r="X25" s="78" t="n">
        <v>18183.04</v>
      </c>
      <c r="Y25" s="79" t="n">
        <v>33.68</v>
      </c>
      <c r="Z25" s="47" t="n">
        <f aca="false">X25/3600</f>
        <v>5.05084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1.9032</v>
      </c>
      <c r="I26" s="52" t="n">
        <f aca="false">V26</f>
        <v>36.5267</v>
      </c>
      <c r="J26" s="52" t="n">
        <f aca="false">T26</f>
        <v>631.9032</v>
      </c>
      <c r="K26" s="52" t="n">
        <f aca="false">W26</f>
        <v>38.2823</v>
      </c>
      <c r="L26" s="80" t="n">
        <v>628.1264</v>
      </c>
      <c r="M26" s="80" t="n">
        <v>31.5115</v>
      </c>
      <c r="N26" s="80" t="n">
        <v>36.5224</v>
      </c>
      <c r="O26" s="80" t="n">
        <v>38.273</v>
      </c>
      <c r="P26" s="53" t="n">
        <v>17655.41</v>
      </c>
      <c r="Q26" s="53" t="n">
        <v>31.58</v>
      </c>
      <c r="R26" s="53" t="n">
        <f aca="false">P26/3600</f>
        <v>4.90428055555556</v>
      </c>
      <c r="S26" s="51"/>
      <c r="T26" s="80" t="n">
        <v>631.9032</v>
      </c>
      <c r="U26" s="80" t="n">
        <v>31.5112</v>
      </c>
      <c r="V26" s="80" t="n">
        <v>36.5267</v>
      </c>
      <c r="W26" s="80" t="n">
        <v>38.2823</v>
      </c>
      <c r="X26" s="80" t="n">
        <v>17497.55</v>
      </c>
      <c r="Y26" s="80" t="n">
        <v>31.54</v>
      </c>
      <c r="Z26" s="53" t="n">
        <f aca="false">X26/3600</f>
        <v>4.86043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429.3856</v>
      </c>
      <c r="I27" s="55" t="n">
        <f aca="false">V27</f>
        <v>40.0063</v>
      </c>
      <c r="J27" s="55" t="n">
        <f aca="false">T27</f>
        <v>20429.3856</v>
      </c>
      <c r="K27" s="55" t="n">
        <f aca="false">W27</f>
        <v>43.1587</v>
      </c>
      <c r="L27" s="76" t="n">
        <v>20353.252</v>
      </c>
      <c r="M27" s="76" t="n">
        <v>38.5766</v>
      </c>
      <c r="N27" s="76" t="n">
        <v>40.0099</v>
      </c>
      <c r="O27" s="76" t="n">
        <v>43.1608</v>
      </c>
      <c r="P27" s="54" t="n">
        <v>37574.5</v>
      </c>
      <c r="Q27" s="77" t="n">
        <v>87.3</v>
      </c>
      <c r="R27" s="54" t="n">
        <f aca="false">P27/3600</f>
        <v>10.4373611111111</v>
      </c>
      <c r="S27" s="56"/>
      <c r="T27" s="76" t="n">
        <v>20429.3856</v>
      </c>
      <c r="U27" s="76" t="n">
        <v>38.5738</v>
      </c>
      <c r="V27" s="76" t="n">
        <v>40.0063</v>
      </c>
      <c r="W27" s="76" t="n">
        <v>43.1587</v>
      </c>
      <c r="X27" s="76" t="n">
        <v>37423.66</v>
      </c>
      <c r="Y27" s="79" t="n">
        <v>85.94</v>
      </c>
      <c r="Z27" s="54" t="n">
        <f aca="false">X27/3600</f>
        <v>10.3954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85.668</v>
      </c>
      <c r="I28" s="46" t="n">
        <f aca="false">V28</f>
        <v>38.8274</v>
      </c>
      <c r="J28" s="46" t="n">
        <f aca="false">T28</f>
        <v>6585.668</v>
      </c>
      <c r="K28" s="46" t="n">
        <f aca="false">W28</f>
        <v>41.291</v>
      </c>
      <c r="L28" s="78" t="n">
        <v>6556.5808</v>
      </c>
      <c r="M28" s="78" t="n">
        <v>36.5795</v>
      </c>
      <c r="N28" s="78" t="n">
        <v>38.8263</v>
      </c>
      <c r="O28" s="78" t="n">
        <v>41.2943</v>
      </c>
      <c r="P28" s="47" t="n">
        <v>38254.83</v>
      </c>
      <c r="Q28" s="77" t="n">
        <v>73.43</v>
      </c>
      <c r="R28" s="47" t="n">
        <f aca="false">P28/3600</f>
        <v>10.6263416666667</v>
      </c>
      <c r="S28" s="48"/>
      <c r="T28" s="78" t="n">
        <v>6585.668</v>
      </c>
      <c r="U28" s="78" t="n">
        <v>36.5787</v>
      </c>
      <c r="V28" s="78" t="n">
        <v>38.8274</v>
      </c>
      <c r="W28" s="78" t="n">
        <v>41.291</v>
      </c>
      <c r="X28" s="78" t="n">
        <v>38106.96</v>
      </c>
      <c r="Y28" s="79" t="n">
        <v>73.31</v>
      </c>
      <c r="Z28" s="47" t="n">
        <f aca="false">X28/3600</f>
        <v>10.5852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66.1312</v>
      </c>
      <c r="I29" s="46" t="n">
        <f aca="false">V29</f>
        <v>37.8449</v>
      </c>
      <c r="J29" s="46" t="n">
        <f aca="false">T29</f>
        <v>2966.1312</v>
      </c>
      <c r="K29" s="46" t="n">
        <f aca="false">W29</f>
        <v>39.5349</v>
      </c>
      <c r="L29" s="78" t="n">
        <v>2946.7248</v>
      </c>
      <c r="M29" s="78" t="n">
        <v>34.4193</v>
      </c>
      <c r="N29" s="78" t="n">
        <v>37.8388</v>
      </c>
      <c r="O29" s="78" t="n">
        <v>39.5237</v>
      </c>
      <c r="P29" s="47" t="n">
        <v>30640.27</v>
      </c>
      <c r="Q29" s="77" t="n">
        <v>63.47</v>
      </c>
      <c r="R29" s="47" t="n">
        <f aca="false">P29/3600</f>
        <v>8.51118611111111</v>
      </c>
      <c r="S29" s="48"/>
      <c r="T29" s="78" t="n">
        <v>2966.1312</v>
      </c>
      <c r="U29" s="78" t="n">
        <v>34.4158</v>
      </c>
      <c r="V29" s="78" t="n">
        <v>37.8449</v>
      </c>
      <c r="W29" s="78" t="n">
        <v>39.5349</v>
      </c>
      <c r="X29" s="78" t="n">
        <v>30403.36</v>
      </c>
      <c r="Y29" s="79" t="n">
        <v>62.1</v>
      </c>
      <c r="Z29" s="47" t="n">
        <f aca="false">X29/3600</f>
        <v>8.4453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34.4112</v>
      </c>
      <c r="I30" s="52" t="n">
        <f aca="false">V30</f>
        <v>36.7447</v>
      </c>
      <c r="J30" s="52" t="n">
        <f aca="false">T30</f>
        <v>1434.4112</v>
      </c>
      <c r="K30" s="52" t="n">
        <f aca="false">W30</f>
        <v>37.7871</v>
      </c>
      <c r="L30" s="80" t="n">
        <v>1424.2808</v>
      </c>
      <c r="M30" s="80" t="n">
        <v>32.1349</v>
      </c>
      <c r="N30" s="80" t="n">
        <v>36.7372</v>
      </c>
      <c r="O30" s="80" t="n">
        <v>37.7763</v>
      </c>
      <c r="P30" s="53" t="n">
        <v>30339.2</v>
      </c>
      <c r="Q30" s="53" t="n">
        <v>96.76</v>
      </c>
      <c r="R30" s="53" t="n">
        <f aca="false">P30/3600</f>
        <v>8.42755555555556</v>
      </c>
      <c r="S30" s="51"/>
      <c r="T30" s="80" t="n">
        <v>1434.4112</v>
      </c>
      <c r="U30" s="80" t="n">
        <v>32.1346</v>
      </c>
      <c r="V30" s="80" t="n">
        <v>36.7447</v>
      </c>
      <c r="W30" s="80" t="n">
        <v>37.7871</v>
      </c>
      <c r="X30" s="80" t="n">
        <v>29797.95</v>
      </c>
      <c r="Y30" s="80" t="n">
        <v>76.68</v>
      </c>
      <c r="Z30" s="53" t="n">
        <f aca="false">X30/3600</f>
        <v>8.27720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56.4624</v>
      </c>
      <c r="I31" s="57" t="n">
        <f aca="false">V31</f>
        <v>43.5226</v>
      </c>
      <c r="J31" s="57" t="n">
        <f aca="false">T31</f>
        <v>21056.4624</v>
      </c>
      <c r="K31" s="57" t="n">
        <f aca="false">W31</f>
        <v>44.6982</v>
      </c>
      <c r="L31" s="76" t="n">
        <v>21026.6032</v>
      </c>
      <c r="M31" s="76" t="n">
        <v>39.293</v>
      </c>
      <c r="N31" s="76" t="n">
        <v>43.5248</v>
      </c>
      <c r="O31" s="76" t="n">
        <v>44.7028</v>
      </c>
      <c r="P31" s="54" t="n">
        <v>47325.42</v>
      </c>
      <c r="Q31" s="77" t="n">
        <v>100.25</v>
      </c>
      <c r="R31" s="54" t="n">
        <f aca="false">P31/3600</f>
        <v>13.14595</v>
      </c>
      <c r="S31" s="56"/>
      <c r="T31" s="76" t="n">
        <v>21056.4624</v>
      </c>
      <c r="U31" s="76" t="n">
        <v>39.291</v>
      </c>
      <c r="V31" s="76" t="n">
        <v>43.5226</v>
      </c>
      <c r="W31" s="76" t="n">
        <v>44.6982</v>
      </c>
      <c r="X31" s="76" t="n">
        <v>47253.6</v>
      </c>
      <c r="Y31" s="79" t="n">
        <v>100.21</v>
      </c>
      <c r="Z31" s="54" t="n">
        <f aca="false">X31/3600</f>
        <v>13.12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87.584</v>
      </c>
      <c r="I32" s="58" t="n">
        <f aca="false">V32</f>
        <v>42.1196</v>
      </c>
      <c r="J32" s="58" t="n">
        <f aca="false">T32</f>
        <v>7587.584</v>
      </c>
      <c r="K32" s="58" t="n">
        <f aca="false">W32</f>
        <v>42.6008</v>
      </c>
      <c r="L32" s="78" t="n">
        <v>7564.8472</v>
      </c>
      <c r="M32" s="78" t="n">
        <v>37.3811</v>
      </c>
      <c r="N32" s="78" t="n">
        <v>42.1087</v>
      </c>
      <c r="O32" s="78" t="n">
        <v>42.5935</v>
      </c>
      <c r="P32" s="47" t="n">
        <v>37455.63</v>
      </c>
      <c r="Q32" s="77" t="n">
        <v>93.3</v>
      </c>
      <c r="R32" s="47" t="n">
        <f aca="false">P32/3600</f>
        <v>10.4043416666667</v>
      </c>
      <c r="S32" s="48"/>
      <c r="T32" s="78" t="n">
        <v>7587.584</v>
      </c>
      <c r="U32" s="78" t="n">
        <v>37.378</v>
      </c>
      <c r="V32" s="78" t="n">
        <v>42.1196</v>
      </c>
      <c r="W32" s="78" t="n">
        <v>42.6008</v>
      </c>
      <c r="X32" s="78" t="n">
        <v>37556.71</v>
      </c>
      <c r="Y32" s="79" t="n">
        <v>96.39</v>
      </c>
      <c r="Z32" s="47" t="n">
        <f aca="false">X32/3600</f>
        <v>10.432419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501.192</v>
      </c>
      <c r="I33" s="58" t="n">
        <f aca="false">V33</f>
        <v>40.6211</v>
      </c>
      <c r="J33" s="58" t="n">
        <f aca="false">T33</f>
        <v>3501.192</v>
      </c>
      <c r="K33" s="58" t="n">
        <f aca="false">W33</f>
        <v>40.4308</v>
      </c>
      <c r="L33" s="78" t="n">
        <v>3483.5304</v>
      </c>
      <c r="M33" s="78" t="n">
        <v>35.3862</v>
      </c>
      <c r="N33" s="78" t="n">
        <v>40.61</v>
      </c>
      <c r="O33" s="78" t="n">
        <v>40.4267</v>
      </c>
      <c r="P33" s="47" t="n">
        <v>34780.8</v>
      </c>
      <c r="Q33" s="77" t="n">
        <v>85.6</v>
      </c>
      <c r="R33" s="47" t="n">
        <f aca="false">P33/3600</f>
        <v>9.66133333333333</v>
      </c>
      <c r="S33" s="48"/>
      <c r="T33" s="78" t="n">
        <v>3501.192</v>
      </c>
      <c r="U33" s="78" t="n">
        <v>35.3837</v>
      </c>
      <c r="V33" s="78" t="n">
        <v>40.6211</v>
      </c>
      <c r="W33" s="78" t="n">
        <v>40.4308</v>
      </c>
      <c r="X33" s="78" t="n">
        <v>34636.9</v>
      </c>
      <c r="Y33" s="79" t="n">
        <v>81.58</v>
      </c>
      <c r="Z33" s="47" t="n">
        <f aca="false">X33/3600</f>
        <v>9.6213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37.2656</v>
      </c>
      <c r="I34" s="59" t="n">
        <f aca="false">V34</f>
        <v>39.1426</v>
      </c>
      <c r="J34" s="59" t="n">
        <f aca="false">T34</f>
        <v>1737.2656</v>
      </c>
      <c r="K34" s="59" t="n">
        <f aca="false">W34</f>
        <v>38.3262</v>
      </c>
      <c r="L34" s="80" t="n">
        <v>1725.9968</v>
      </c>
      <c r="M34" s="80" t="n">
        <v>33.2402</v>
      </c>
      <c r="N34" s="80" t="n">
        <v>39.1244</v>
      </c>
      <c r="O34" s="80" t="n">
        <v>38.3118</v>
      </c>
      <c r="P34" s="53" t="n">
        <v>32477.45</v>
      </c>
      <c r="Q34" s="53" t="n">
        <v>68.2</v>
      </c>
      <c r="R34" s="53" t="n">
        <f aca="false">P34/3600</f>
        <v>9.02151388888889</v>
      </c>
      <c r="S34" s="51"/>
      <c r="T34" s="80" t="n">
        <v>1737.2656</v>
      </c>
      <c r="U34" s="80" t="n">
        <v>33.2421</v>
      </c>
      <c r="V34" s="80" t="n">
        <v>39.1426</v>
      </c>
      <c r="W34" s="80" t="n">
        <v>38.3262</v>
      </c>
      <c r="X34" s="80" t="n">
        <v>32339.1</v>
      </c>
      <c r="Y34" s="80" t="n">
        <v>68.14</v>
      </c>
      <c r="Z34" s="53" t="n">
        <f aca="false">X34/3600</f>
        <v>8.9830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703.9896</v>
      </c>
      <c r="I35" s="57" t="n">
        <f aca="false">V35</f>
        <v>41.8521</v>
      </c>
      <c r="J35" s="57" t="n">
        <f aca="false">T35</f>
        <v>47703.9896</v>
      </c>
      <c r="K35" s="57" t="n">
        <f aca="false">W35</f>
        <v>43.9429</v>
      </c>
      <c r="L35" s="76" t="n">
        <v>47638.3464</v>
      </c>
      <c r="M35" s="76" t="n">
        <v>37.8171</v>
      </c>
      <c r="N35" s="76" t="n">
        <v>41.8517</v>
      </c>
      <c r="O35" s="76" t="n">
        <v>43.9384</v>
      </c>
      <c r="P35" s="54" t="n">
        <v>51231.59</v>
      </c>
      <c r="Q35" s="77" t="n">
        <v>144.09</v>
      </c>
      <c r="R35" s="54" t="n">
        <f aca="false">P35/3600</f>
        <v>14.2309972222222</v>
      </c>
      <c r="S35" s="56"/>
      <c r="T35" s="76" t="n">
        <v>47703.9896</v>
      </c>
      <c r="U35" s="76" t="n">
        <v>37.8145</v>
      </c>
      <c r="V35" s="76" t="n">
        <v>41.8521</v>
      </c>
      <c r="W35" s="76" t="n">
        <v>43.9429</v>
      </c>
      <c r="X35" s="76" t="n">
        <v>50709.08</v>
      </c>
      <c r="Y35" s="79" t="n">
        <v>144.28</v>
      </c>
      <c r="Z35" s="54" t="n">
        <f aca="false">X35/3600</f>
        <v>14.0858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94.424</v>
      </c>
      <c r="I36" s="58" t="n">
        <f aca="false">V36</f>
        <v>40.3824</v>
      </c>
      <c r="J36" s="58" t="n">
        <f aca="false">T36</f>
        <v>8094.424</v>
      </c>
      <c r="K36" s="58" t="n">
        <f aca="false">W36</f>
        <v>42.7415</v>
      </c>
      <c r="L36" s="78" t="n">
        <v>8078.3</v>
      </c>
      <c r="M36" s="78" t="n">
        <v>35.2465</v>
      </c>
      <c r="N36" s="78" t="n">
        <v>40.3787</v>
      </c>
      <c r="O36" s="78" t="n">
        <v>42.7407</v>
      </c>
      <c r="P36" s="47" t="n">
        <v>47650.41</v>
      </c>
      <c r="Q36" s="77" t="n">
        <v>105.21</v>
      </c>
      <c r="R36" s="47" t="n">
        <f aca="false">P36/3600</f>
        <v>13.236225</v>
      </c>
      <c r="S36" s="48"/>
      <c r="T36" s="78" t="n">
        <v>8094.424</v>
      </c>
      <c r="U36" s="78" t="n">
        <v>35.2442</v>
      </c>
      <c r="V36" s="78" t="n">
        <v>40.3824</v>
      </c>
      <c r="W36" s="78" t="n">
        <v>42.7415</v>
      </c>
      <c r="X36" s="78" t="n">
        <v>48818.79</v>
      </c>
      <c r="Y36" s="79" t="n">
        <v>98.79</v>
      </c>
      <c r="Z36" s="47" t="n">
        <f aca="false">X36/3600</f>
        <v>13.5607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16.684</v>
      </c>
      <c r="I37" s="58" t="n">
        <f aca="false">V37</f>
        <v>38.9827</v>
      </c>
      <c r="J37" s="58" t="n">
        <f aca="false">T37</f>
        <v>2316.684</v>
      </c>
      <c r="K37" s="58" t="n">
        <f aca="false">W37</f>
        <v>41.5894</v>
      </c>
      <c r="L37" s="78" t="n">
        <v>2304.472</v>
      </c>
      <c r="M37" s="78" t="n">
        <v>33.3969</v>
      </c>
      <c r="N37" s="78" t="n">
        <v>38.9678</v>
      </c>
      <c r="O37" s="78" t="n">
        <v>41.5993</v>
      </c>
      <c r="P37" s="47" t="n">
        <v>38080.57</v>
      </c>
      <c r="Q37" s="77" t="n">
        <v>84.99</v>
      </c>
      <c r="R37" s="47" t="n">
        <f aca="false">P37/3600</f>
        <v>10.5779361111111</v>
      </c>
      <c r="S37" s="48"/>
      <c r="T37" s="78" t="n">
        <v>2316.684</v>
      </c>
      <c r="U37" s="78" t="n">
        <v>33.3973</v>
      </c>
      <c r="V37" s="78" t="n">
        <v>38.9827</v>
      </c>
      <c r="W37" s="78" t="n">
        <v>41.5894</v>
      </c>
      <c r="X37" s="78" t="n">
        <v>37622.45</v>
      </c>
      <c r="Y37" s="79" t="n">
        <v>82.47</v>
      </c>
      <c r="Z37" s="47" t="n">
        <f aca="false">X37/3600</f>
        <v>10.45068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02.4024</v>
      </c>
      <c r="I38" s="59" t="n">
        <f aca="false">V38</f>
        <v>37.7342</v>
      </c>
      <c r="J38" s="59" t="n">
        <f aca="false">T38</f>
        <v>902.4024</v>
      </c>
      <c r="K38" s="59" t="n">
        <f aca="false">W38</f>
        <v>40.5939</v>
      </c>
      <c r="L38" s="80" t="n">
        <v>898.6464</v>
      </c>
      <c r="M38" s="80" t="n">
        <v>31.2037</v>
      </c>
      <c r="N38" s="80" t="n">
        <v>37.7359</v>
      </c>
      <c r="O38" s="80" t="n">
        <v>40.5236</v>
      </c>
      <c r="P38" s="53" t="n">
        <v>43322.15</v>
      </c>
      <c r="Q38" s="53" t="n">
        <v>71.32</v>
      </c>
      <c r="R38" s="53" t="n">
        <f aca="false">P38/3600</f>
        <v>12.0339305555556</v>
      </c>
      <c r="S38" s="51"/>
      <c r="T38" s="80" t="n">
        <v>902.4024</v>
      </c>
      <c r="U38" s="80" t="n">
        <v>31.2056</v>
      </c>
      <c r="V38" s="80" t="n">
        <v>37.7342</v>
      </c>
      <c r="W38" s="80" t="n">
        <v>40.5939</v>
      </c>
      <c r="X38" s="80" t="n">
        <v>42930.83</v>
      </c>
      <c r="Y38" s="80" t="n">
        <v>74.69</v>
      </c>
      <c r="Z38" s="53" t="n">
        <f aca="false">X38/3600</f>
        <v>11.925230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9.856</v>
      </c>
      <c r="I39" s="57" t="n">
        <f aca="false">V39</f>
        <v>42.3339</v>
      </c>
      <c r="J39" s="57" t="n">
        <f aca="false">T39</f>
        <v>4189.856</v>
      </c>
      <c r="K39" s="57" t="n">
        <f aca="false">W39</f>
        <v>42.8096</v>
      </c>
      <c r="L39" s="76" t="n">
        <v>4181.5184</v>
      </c>
      <c r="M39" s="76" t="n">
        <v>39.9108</v>
      </c>
      <c r="N39" s="76" t="n">
        <v>42.3312</v>
      </c>
      <c r="O39" s="76" t="n">
        <v>42.8185</v>
      </c>
      <c r="P39" s="54" t="n">
        <v>7672.44</v>
      </c>
      <c r="Q39" s="77" t="n">
        <v>18.54</v>
      </c>
      <c r="R39" s="54" t="n">
        <f aca="false">P39/3600</f>
        <v>2.13123333333333</v>
      </c>
      <c r="S39" s="56"/>
      <c r="T39" s="76" t="n">
        <v>4189.856</v>
      </c>
      <c r="U39" s="76" t="n">
        <v>39.9107</v>
      </c>
      <c r="V39" s="76" t="n">
        <v>42.3339</v>
      </c>
      <c r="W39" s="76" t="n">
        <v>42.8096</v>
      </c>
      <c r="X39" s="76" t="n">
        <v>7646.61</v>
      </c>
      <c r="Y39" s="79" t="n">
        <v>18.57</v>
      </c>
      <c r="Z39" s="54" t="n">
        <f aca="false">X39/3600</f>
        <v>2.1240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72.9088</v>
      </c>
      <c r="I40" s="58" t="n">
        <f aca="false">V40</f>
        <v>39.8466</v>
      </c>
      <c r="J40" s="58" t="n">
        <f aca="false">T40</f>
        <v>1972.9088</v>
      </c>
      <c r="K40" s="58" t="n">
        <f aca="false">W40</f>
        <v>39.9774</v>
      </c>
      <c r="L40" s="78" t="n">
        <v>1966.9376</v>
      </c>
      <c r="M40" s="78" t="n">
        <v>36.6692</v>
      </c>
      <c r="N40" s="78" t="n">
        <v>39.8317</v>
      </c>
      <c r="O40" s="78" t="n">
        <v>39.9835</v>
      </c>
      <c r="P40" s="47" t="n">
        <v>7390.19</v>
      </c>
      <c r="Q40" s="77" t="n">
        <v>18.82</v>
      </c>
      <c r="R40" s="47" t="n">
        <f aca="false">P40/3600</f>
        <v>2.05283055555556</v>
      </c>
      <c r="S40" s="48"/>
      <c r="T40" s="78" t="n">
        <v>1972.9088</v>
      </c>
      <c r="U40" s="78" t="n">
        <v>36.6639</v>
      </c>
      <c r="V40" s="78" t="n">
        <v>39.8466</v>
      </c>
      <c r="W40" s="78" t="n">
        <v>39.9774</v>
      </c>
      <c r="X40" s="78" t="n">
        <v>7005.74</v>
      </c>
      <c r="Y40" s="79" t="n">
        <v>17.05</v>
      </c>
      <c r="Z40" s="47" t="n">
        <f aca="false">X40/3600</f>
        <v>1.9460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6.9904</v>
      </c>
      <c r="I41" s="58" t="n">
        <f aca="false">V41</f>
        <v>37.6019</v>
      </c>
      <c r="J41" s="58" t="n">
        <f aca="false">T41</f>
        <v>936.9904</v>
      </c>
      <c r="K41" s="58" t="n">
        <f aca="false">W41</f>
        <v>37.3999</v>
      </c>
      <c r="L41" s="78" t="n">
        <v>931.7504</v>
      </c>
      <c r="M41" s="78" t="n">
        <v>33.834</v>
      </c>
      <c r="N41" s="78" t="n">
        <v>37.6007</v>
      </c>
      <c r="O41" s="78" t="n">
        <v>37.4089</v>
      </c>
      <c r="P41" s="47" t="n">
        <v>6336.04</v>
      </c>
      <c r="Q41" s="77" t="n">
        <v>13.46</v>
      </c>
      <c r="R41" s="47" t="n">
        <f aca="false">P41/3600</f>
        <v>1.76001111111111</v>
      </c>
      <c r="S41" s="48"/>
      <c r="T41" s="78" t="n">
        <v>936.9904</v>
      </c>
      <c r="U41" s="78" t="n">
        <v>33.8401</v>
      </c>
      <c r="V41" s="78" t="n">
        <v>37.6019</v>
      </c>
      <c r="W41" s="78" t="n">
        <v>37.3999</v>
      </c>
      <c r="X41" s="78" t="n">
        <v>6373.95</v>
      </c>
      <c r="Y41" s="79" t="n">
        <v>13.45</v>
      </c>
      <c r="Z41" s="47" t="n">
        <f aca="false">X41/3600</f>
        <v>1.77054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61.256</v>
      </c>
      <c r="I42" s="59" t="n">
        <f aca="false">V42</f>
        <v>35.5633</v>
      </c>
      <c r="J42" s="59" t="n">
        <f aca="false">T42</f>
        <v>461.256</v>
      </c>
      <c r="K42" s="59" t="n">
        <f aca="false">W42</f>
        <v>35.0935</v>
      </c>
      <c r="L42" s="80" t="n">
        <v>457.7272</v>
      </c>
      <c r="M42" s="80" t="n">
        <v>31.3414</v>
      </c>
      <c r="N42" s="80" t="n">
        <v>35.5729</v>
      </c>
      <c r="O42" s="80" t="n">
        <v>35.0983</v>
      </c>
      <c r="P42" s="53" t="n">
        <v>6273.58</v>
      </c>
      <c r="Q42" s="53" t="n">
        <v>13.08</v>
      </c>
      <c r="R42" s="53" t="n">
        <f aca="false">P42/3600</f>
        <v>1.74266111111111</v>
      </c>
      <c r="S42" s="51"/>
      <c r="T42" s="80" t="n">
        <v>461.256</v>
      </c>
      <c r="U42" s="80" t="n">
        <v>31.3467</v>
      </c>
      <c r="V42" s="80" t="n">
        <v>35.5633</v>
      </c>
      <c r="W42" s="80" t="n">
        <v>35.0935</v>
      </c>
      <c r="X42" s="80" t="n">
        <v>6112.05</v>
      </c>
      <c r="Y42" s="80" t="n">
        <v>13.89</v>
      </c>
      <c r="Z42" s="53" t="n">
        <f aca="false">X42/3600</f>
        <v>1.69779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20.064</v>
      </c>
      <c r="I43" s="57" t="n">
        <f aca="false">V43</f>
        <v>42.9417</v>
      </c>
      <c r="J43" s="57" t="n">
        <f aca="false">T43</f>
        <v>4520.064</v>
      </c>
      <c r="K43" s="57" t="n">
        <f aca="false">W43</f>
        <v>44.2531</v>
      </c>
      <c r="L43" s="76" t="n">
        <v>4506.5808</v>
      </c>
      <c r="M43" s="76" t="n">
        <v>39.9844</v>
      </c>
      <c r="N43" s="76" t="n">
        <v>42.9378</v>
      </c>
      <c r="O43" s="76" t="n">
        <v>44.2534</v>
      </c>
      <c r="P43" s="54" t="n">
        <v>8685.36</v>
      </c>
      <c r="Q43" s="77" t="n">
        <v>21.47</v>
      </c>
      <c r="R43" s="54" t="n">
        <f aca="false">P43/3600</f>
        <v>2.4126</v>
      </c>
      <c r="S43" s="56"/>
      <c r="T43" s="76" t="n">
        <v>4520.064</v>
      </c>
      <c r="U43" s="76" t="n">
        <v>39.9822</v>
      </c>
      <c r="V43" s="76" t="n">
        <v>42.9417</v>
      </c>
      <c r="W43" s="76" t="n">
        <v>44.2531</v>
      </c>
      <c r="X43" s="76" t="n">
        <v>8685.85</v>
      </c>
      <c r="Y43" s="79" t="n">
        <v>21.01</v>
      </c>
      <c r="Z43" s="54" t="n">
        <f aca="false">X43/3600</f>
        <v>2.4127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38.832</v>
      </c>
      <c r="I44" s="58" t="n">
        <f aca="false">V44</f>
        <v>40.9096</v>
      </c>
      <c r="J44" s="58" t="n">
        <f aca="false">T44</f>
        <v>2038.832</v>
      </c>
      <c r="K44" s="58" t="n">
        <f aca="false">W44</f>
        <v>41.9458</v>
      </c>
      <c r="L44" s="78" t="n">
        <v>2027.2264</v>
      </c>
      <c r="M44" s="78" t="n">
        <v>37.0977</v>
      </c>
      <c r="N44" s="78" t="n">
        <v>40.9109</v>
      </c>
      <c r="O44" s="78" t="n">
        <v>41.9318</v>
      </c>
      <c r="P44" s="47" t="n">
        <v>7874.71</v>
      </c>
      <c r="Q44" s="77" t="n">
        <v>17.96</v>
      </c>
      <c r="R44" s="47" t="n">
        <f aca="false">P44/3600</f>
        <v>2.18741944444444</v>
      </c>
      <c r="S44" s="48"/>
      <c r="T44" s="78" t="n">
        <v>2038.832</v>
      </c>
      <c r="U44" s="78" t="n">
        <v>37.0945</v>
      </c>
      <c r="V44" s="78" t="n">
        <v>40.9096</v>
      </c>
      <c r="W44" s="78" t="n">
        <v>41.9458</v>
      </c>
      <c r="X44" s="78" t="n">
        <v>7822.42</v>
      </c>
      <c r="Y44" s="79" t="n">
        <v>17.92</v>
      </c>
      <c r="Z44" s="47" t="n">
        <f aca="false">X44/3600</f>
        <v>2.1728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82.8984</v>
      </c>
      <c r="I45" s="58" t="n">
        <f aca="false">V45</f>
        <v>38.9415</v>
      </c>
      <c r="J45" s="58" t="n">
        <f aca="false">T45</f>
        <v>982.8984</v>
      </c>
      <c r="K45" s="58" t="n">
        <f aca="false">W45</f>
        <v>39.7919</v>
      </c>
      <c r="L45" s="78" t="n">
        <v>977.372</v>
      </c>
      <c r="M45" s="78" t="n">
        <v>34.1518</v>
      </c>
      <c r="N45" s="78" t="n">
        <v>38.9362</v>
      </c>
      <c r="O45" s="78" t="n">
        <v>39.7633</v>
      </c>
      <c r="P45" s="47" t="n">
        <v>7343.26</v>
      </c>
      <c r="Q45" s="77" t="n">
        <v>15.55</v>
      </c>
      <c r="R45" s="47" t="n">
        <f aca="false">P45/3600</f>
        <v>2.03979444444444</v>
      </c>
      <c r="S45" s="48"/>
      <c r="T45" s="78" t="n">
        <v>982.8984</v>
      </c>
      <c r="U45" s="78" t="n">
        <v>34.1462</v>
      </c>
      <c r="V45" s="78" t="n">
        <v>38.9415</v>
      </c>
      <c r="W45" s="78" t="n">
        <v>39.7919</v>
      </c>
      <c r="X45" s="78" t="n">
        <v>7434.7</v>
      </c>
      <c r="Y45" s="79" t="n">
        <v>16.46</v>
      </c>
      <c r="Z45" s="47" t="n">
        <f aca="false">X45/3600</f>
        <v>2.0651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2.7728</v>
      </c>
      <c r="I46" s="59" t="n">
        <f aca="false">V46</f>
        <v>37.1057</v>
      </c>
      <c r="J46" s="59" t="n">
        <f aca="false">T46</f>
        <v>492.7728</v>
      </c>
      <c r="K46" s="59" t="n">
        <f aca="false">W46</f>
        <v>37.7493</v>
      </c>
      <c r="L46" s="80" t="n">
        <v>488.0016</v>
      </c>
      <c r="M46" s="80" t="n">
        <v>31.2743</v>
      </c>
      <c r="N46" s="80" t="n">
        <v>37.0742</v>
      </c>
      <c r="O46" s="80" t="n">
        <v>37.7409</v>
      </c>
      <c r="P46" s="53" t="n">
        <v>8348.61</v>
      </c>
      <c r="Q46" s="53" t="n">
        <v>14.92</v>
      </c>
      <c r="R46" s="53" t="n">
        <f aca="false">P46/3600</f>
        <v>2.31905833333333</v>
      </c>
      <c r="S46" s="51"/>
      <c r="T46" s="80" t="n">
        <v>492.7728</v>
      </c>
      <c r="U46" s="80" t="n">
        <v>31.2671</v>
      </c>
      <c r="V46" s="80" t="n">
        <v>37.1057</v>
      </c>
      <c r="W46" s="80" t="n">
        <v>37.7493</v>
      </c>
      <c r="X46" s="80" t="n">
        <v>8315.73</v>
      </c>
      <c r="Y46" s="80" t="n">
        <v>14.94</v>
      </c>
      <c r="Z46" s="53" t="n">
        <f aca="false">X46/3600</f>
        <v>2.3099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77.896</v>
      </c>
      <c r="I47" s="57" t="n">
        <f aca="false">V47</f>
        <v>40.756</v>
      </c>
      <c r="J47" s="57" t="n">
        <f aca="false">T47</f>
        <v>8877.896</v>
      </c>
      <c r="K47" s="57" t="n">
        <f aca="false">W47</f>
        <v>41.6352</v>
      </c>
      <c r="L47" s="76" t="n">
        <v>8864.5088</v>
      </c>
      <c r="M47" s="76" t="n">
        <v>38.0691</v>
      </c>
      <c r="N47" s="76" t="n">
        <v>40.7572</v>
      </c>
      <c r="O47" s="76" t="n">
        <v>41.6362</v>
      </c>
      <c r="P47" s="54" t="n">
        <v>9698.6</v>
      </c>
      <c r="Q47" s="77" t="n">
        <v>23.39</v>
      </c>
      <c r="R47" s="54" t="n">
        <f aca="false">P47/3600</f>
        <v>2.69405555555556</v>
      </c>
      <c r="S47" s="56"/>
      <c r="T47" s="76" t="n">
        <v>8877.896</v>
      </c>
      <c r="U47" s="76" t="n">
        <v>38.0658</v>
      </c>
      <c r="V47" s="76" t="n">
        <v>40.756</v>
      </c>
      <c r="W47" s="76" t="n">
        <v>41.6352</v>
      </c>
      <c r="X47" s="76" t="n">
        <v>9674.53</v>
      </c>
      <c r="Y47" s="79" t="n">
        <v>23.59</v>
      </c>
      <c r="Z47" s="54" t="n">
        <f aca="false">X47/3600</f>
        <v>2.6873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02.564</v>
      </c>
      <c r="I48" s="58" t="n">
        <f aca="false">V48</f>
        <v>38.1835</v>
      </c>
      <c r="J48" s="58" t="n">
        <f aca="false">T48</f>
        <v>3802.564</v>
      </c>
      <c r="K48" s="58" t="n">
        <f aca="false">W48</f>
        <v>39.033</v>
      </c>
      <c r="L48" s="78" t="n">
        <v>3789.88</v>
      </c>
      <c r="M48" s="78" t="n">
        <v>34.2328</v>
      </c>
      <c r="N48" s="78" t="n">
        <v>38.1814</v>
      </c>
      <c r="O48" s="78" t="n">
        <v>39.0367</v>
      </c>
      <c r="P48" s="47" t="n">
        <v>7277.14</v>
      </c>
      <c r="Q48" s="77" t="n">
        <v>17.9</v>
      </c>
      <c r="R48" s="47" t="n">
        <f aca="false">P48/3600</f>
        <v>2.02142777777778</v>
      </c>
      <c r="S48" s="48"/>
      <c r="T48" s="78" t="n">
        <v>3802.564</v>
      </c>
      <c r="U48" s="78" t="n">
        <v>34.2306</v>
      </c>
      <c r="V48" s="78" t="n">
        <v>38.1835</v>
      </c>
      <c r="W48" s="78" t="n">
        <v>39.033</v>
      </c>
      <c r="X48" s="78" t="n">
        <v>7318.11</v>
      </c>
      <c r="Y48" s="79" t="n">
        <v>17.73</v>
      </c>
      <c r="Z48" s="47" t="n">
        <f aca="false">X48/3600</f>
        <v>2.0328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54.412</v>
      </c>
      <c r="I49" s="58" t="n">
        <f aca="false">V49</f>
        <v>35.9857</v>
      </c>
      <c r="J49" s="58" t="n">
        <f aca="false">T49</f>
        <v>1654.412</v>
      </c>
      <c r="K49" s="58" t="n">
        <f aca="false">W49</f>
        <v>36.8025</v>
      </c>
      <c r="L49" s="78" t="n">
        <v>1646.2056</v>
      </c>
      <c r="M49" s="78" t="n">
        <v>30.8388</v>
      </c>
      <c r="N49" s="78" t="n">
        <v>35.9817</v>
      </c>
      <c r="O49" s="78" t="n">
        <v>36.7875</v>
      </c>
      <c r="P49" s="47" t="n">
        <v>7845.32</v>
      </c>
      <c r="Q49" s="77" t="n">
        <v>15.69</v>
      </c>
      <c r="R49" s="47" t="n">
        <f aca="false">P49/3600</f>
        <v>2.17925555555556</v>
      </c>
      <c r="S49" s="48"/>
      <c r="T49" s="78" t="n">
        <v>1654.412</v>
      </c>
      <c r="U49" s="78" t="n">
        <v>30.8398</v>
      </c>
      <c r="V49" s="78" t="n">
        <v>35.9857</v>
      </c>
      <c r="W49" s="78" t="n">
        <v>36.8025</v>
      </c>
      <c r="X49" s="78" t="n">
        <v>7797.42</v>
      </c>
      <c r="Y49" s="79" t="n">
        <v>15.64</v>
      </c>
      <c r="Z49" s="47" t="n">
        <f aca="false">X49/3600</f>
        <v>2.1659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91.1272</v>
      </c>
      <c r="I50" s="59" t="n">
        <f aca="false">V50</f>
        <v>34.0506</v>
      </c>
      <c r="J50" s="59" t="n">
        <f aca="false">T50</f>
        <v>691.1272</v>
      </c>
      <c r="K50" s="59" t="n">
        <f aca="false">W50</f>
        <v>34.8201</v>
      </c>
      <c r="L50" s="80" t="n">
        <v>688.2888</v>
      </c>
      <c r="M50" s="80" t="n">
        <v>27.6213</v>
      </c>
      <c r="N50" s="80" t="n">
        <v>34.0229</v>
      </c>
      <c r="O50" s="80" t="n">
        <v>34.7904</v>
      </c>
      <c r="P50" s="53" t="n">
        <v>7367.66</v>
      </c>
      <c r="Q50" s="53" t="n">
        <v>14.03</v>
      </c>
      <c r="R50" s="53" t="n">
        <f aca="false">P50/3600</f>
        <v>2.04657222222222</v>
      </c>
      <c r="S50" s="51"/>
      <c r="T50" s="80" t="n">
        <v>691.1272</v>
      </c>
      <c r="U50" s="80" t="n">
        <v>27.6227</v>
      </c>
      <c r="V50" s="80" t="n">
        <v>34.0506</v>
      </c>
      <c r="W50" s="80" t="n">
        <v>34.8201</v>
      </c>
      <c r="X50" s="80" t="n">
        <v>7394.38</v>
      </c>
      <c r="Y50" s="80" t="n">
        <v>13.64</v>
      </c>
      <c r="Z50" s="53" t="n">
        <f aca="false">X50/3600</f>
        <v>2.0539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7.3392</v>
      </c>
      <c r="I51" s="57" t="n">
        <f aca="false">V51</f>
        <v>41.3777</v>
      </c>
      <c r="J51" s="57" t="n">
        <f aca="false">T51</f>
        <v>5937.3392</v>
      </c>
      <c r="K51" s="57" t="n">
        <f aca="false">W51</f>
        <v>42.693</v>
      </c>
      <c r="L51" s="76" t="n">
        <v>5934.2472</v>
      </c>
      <c r="M51" s="76" t="n">
        <v>39.629</v>
      </c>
      <c r="N51" s="76" t="n">
        <v>41.3768</v>
      </c>
      <c r="O51" s="76" t="n">
        <v>42.6917</v>
      </c>
      <c r="P51" s="54" t="n">
        <v>5520.53</v>
      </c>
      <c r="Q51" s="77" t="n">
        <v>14.46</v>
      </c>
      <c r="R51" s="54" t="n">
        <f aca="false">P51/3600</f>
        <v>1.53348055555556</v>
      </c>
      <c r="S51" s="56"/>
      <c r="T51" s="76" t="n">
        <v>5937.3392</v>
      </c>
      <c r="U51" s="76" t="n">
        <v>39.6293</v>
      </c>
      <c r="V51" s="76" t="n">
        <v>41.3777</v>
      </c>
      <c r="W51" s="76" t="n">
        <v>42.693</v>
      </c>
      <c r="X51" s="76" t="n">
        <v>5517.13</v>
      </c>
      <c r="Y51" s="79" t="n">
        <v>14.34</v>
      </c>
      <c r="Z51" s="54" t="n">
        <f aca="false">X51/3600</f>
        <v>1.53253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8.372</v>
      </c>
      <c r="I52" s="58" t="n">
        <f aca="false">V52</f>
        <v>38.7624</v>
      </c>
      <c r="J52" s="58" t="n">
        <f aca="false">T52</f>
        <v>2428.372</v>
      </c>
      <c r="K52" s="58" t="n">
        <f aca="false">W52</f>
        <v>40.3076</v>
      </c>
      <c r="L52" s="78" t="n">
        <v>2425.7944</v>
      </c>
      <c r="M52" s="78" t="n">
        <v>36.0441</v>
      </c>
      <c r="N52" s="78" t="n">
        <v>38.7715</v>
      </c>
      <c r="O52" s="78" t="n">
        <v>40.3036</v>
      </c>
      <c r="P52" s="47" t="n">
        <v>4859.6</v>
      </c>
      <c r="Q52" s="77" t="n">
        <v>11.6</v>
      </c>
      <c r="R52" s="47" t="n">
        <f aca="false">P52/3600</f>
        <v>1.34988888888889</v>
      </c>
      <c r="S52" s="48"/>
      <c r="T52" s="78" t="n">
        <v>2428.372</v>
      </c>
      <c r="U52" s="78" t="n">
        <v>36.0436</v>
      </c>
      <c r="V52" s="78" t="n">
        <v>38.7624</v>
      </c>
      <c r="W52" s="78" t="n">
        <v>40.3076</v>
      </c>
      <c r="X52" s="78" t="n">
        <v>4853.83</v>
      </c>
      <c r="Y52" s="79" t="n">
        <v>12.09</v>
      </c>
      <c r="Z52" s="47" t="n">
        <f aca="false">X52/3600</f>
        <v>1.34828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90.6056</v>
      </c>
      <c r="I53" s="58" t="n">
        <f aca="false">V53</f>
        <v>36.6013</v>
      </c>
      <c r="J53" s="58" t="n">
        <f aca="false">T53</f>
        <v>1090.6056</v>
      </c>
      <c r="K53" s="58" t="n">
        <f aca="false">W53</f>
        <v>38.2277</v>
      </c>
      <c r="L53" s="78" t="n">
        <v>1088.8128</v>
      </c>
      <c r="M53" s="78" t="n">
        <v>32.92</v>
      </c>
      <c r="N53" s="78" t="n">
        <v>36.6032</v>
      </c>
      <c r="O53" s="78" t="n">
        <v>38.2221</v>
      </c>
      <c r="P53" s="47" t="n">
        <v>4369.71</v>
      </c>
      <c r="Q53" s="77" t="n">
        <v>9.78</v>
      </c>
      <c r="R53" s="47" t="n">
        <f aca="false">P53/3600</f>
        <v>1.21380833333333</v>
      </c>
      <c r="S53" s="48"/>
      <c r="T53" s="78" t="n">
        <v>1090.6056</v>
      </c>
      <c r="U53" s="78" t="n">
        <v>32.9139</v>
      </c>
      <c r="V53" s="78" t="n">
        <v>36.6013</v>
      </c>
      <c r="W53" s="78" t="n">
        <v>38.2277</v>
      </c>
      <c r="X53" s="78" t="n">
        <v>4370.88</v>
      </c>
      <c r="Y53" s="79" t="n">
        <v>9.82</v>
      </c>
      <c r="Z53" s="47" t="n">
        <f aca="false">X53/3600</f>
        <v>1.2141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6.5264</v>
      </c>
      <c r="I54" s="59" t="n">
        <f aca="false">V54</f>
        <v>34.7368</v>
      </c>
      <c r="J54" s="59" t="n">
        <f aca="false">T54</f>
        <v>486.5264</v>
      </c>
      <c r="K54" s="59" t="n">
        <f aca="false">W54</f>
        <v>36.2292</v>
      </c>
      <c r="L54" s="80" t="n">
        <v>484.5008</v>
      </c>
      <c r="M54" s="80" t="n">
        <v>30.0701</v>
      </c>
      <c r="N54" s="80" t="n">
        <v>34.7348</v>
      </c>
      <c r="O54" s="80" t="n">
        <v>36.2492</v>
      </c>
      <c r="P54" s="53" t="n">
        <v>4129.24</v>
      </c>
      <c r="Q54" s="53" t="n">
        <v>10.33</v>
      </c>
      <c r="R54" s="53" t="n">
        <f aca="false">P54/3600</f>
        <v>1.14701111111111</v>
      </c>
      <c r="S54" s="51"/>
      <c r="T54" s="80" t="n">
        <v>486.5264</v>
      </c>
      <c r="U54" s="80" t="n">
        <v>30.0646</v>
      </c>
      <c r="V54" s="80" t="n">
        <v>34.7368</v>
      </c>
      <c r="W54" s="80" t="n">
        <v>36.2292</v>
      </c>
      <c r="X54" s="80" t="n">
        <v>4217.66</v>
      </c>
      <c r="Y54" s="80" t="n">
        <v>9.83</v>
      </c>
      <c r="Z54" s="53" t="n">
        <f aca="false">X54/3600</f>
        <v>1.1715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0.9288</v>
      </c>
      <c r="I55" s="57" t="n">
        <f aca="false">V55</f>
        <v>43.4235</v>
      </c>
      <c r="J55" s="57" t="n">
        <f aca="false">T55</f>
        <v>1860.9288</v>
      </c>
      <c r="K55" s="57" t="n">
        <f aca="false">W55</f>
        <v>42.8291</v>
      </c>
      <c r="L55" s="76" t="n">
        <v>1858.9776</v>
      </c>
      <c r="M55" s="76" t="n">
        <v>40.6615</v>
      </c>
      <c r="N55" s="76" t="n">
        <v>43.4324</v>
      </c>
      <c r="O55" s="76" t="n">
        <v>42.8241</v>
      </c>
      <c r="P55" s="54" t="n">
        <v>1927.83</v>
      </c>
      <c r="Q55" s="77" t="n">
        <v>5.17</v>
      </c>
      <c r="R55" s="54" t="n">
        <f aca="false">P55/3600</f>
        <v>0.535508333333333</v>
      </c>
      <c r="S55" s="56"/>
      <c r="T55" s="76" t="n">
        <v>1860.9288</v>
      </c>
      <c r="U55" s="76" t="n">
        <v>40.656</v>
      </c>
      <c r="V55" s="76" t="n">
        <v>43.4235</v>
      </c>
      <c r="W55" s="76" t="n">
        <v>42.8291</v>
      </c>
      <c r="X55" s="76" t="n">
        <v>1940.59</v>
      </c>
      <c r="Y55" s="79" t="n">
        <v>5.19</v>
      </c>
      <c r="Z55" s="54" t="n">
        <f aca="false">X55/3600</f>
        <v>0.5390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30.6856</v>
      </c>
      <c r="I56" s="58" t="n">
        <f aca="false">V56</f>
        <v>40.8195</v>
      </c>
      <c r="J56" s="58" t="n">
        <f aca="false">T56</f>
        <v>930.6856</v>
      </c>
      <c r="K56" s="58" t="n">
        <f aca="false">W56</f>
        <v>39.7242</v>
      </c>
      <c r="L56" s="78" t="n">
        <v>927.6664</v>
      </c>
      <c r="M56" s="78" t="n">
        <v>36.803</v>
      </c>
      <c r="N56" s="78" t="n">
        <v>40.8133</v>
      </c>
      <c r="O56" s="78" t="n">
        <v>39.7257</v>
      </c>
      <c r="P56" s="47" t="n">
        <v>2018.73</v>
      </c>
      <c r="Q56" s="77" t="n">
        <v>4.78</v>
      </c>
      <c r="R56" s="47" t="n">
        <f aca="false">P56/3600</f>
        <v>0.560758333333333</v>
      </c>
      <c r="S56" s="48"/>
      <c r="T56" s="78" t="n">
        <v>930.6856</v>
      </c>
      <c r="U56" s="78" t="n">
        <v>36.8055</v>
      </c>
      <c r="V56" s="78" t="n">
        <v>40.8195</v>
      </c>
      <c r="W56" s="78" t="n">
        <v>39.7242</v>
      </c>
      <c r="X56" s="78" t="n">
        <v>2011.53</v>
      </c>
      <c r="Y56" s="79" t="n">
        <v>4.85</v>
      </c>
      <c r="Z56" s="47" t="n">
        <f aca="false">X56/3600</f>
        <v>0.55875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2.7272</v>
      </c>
      <c r="I57" s="58" t="n">
        <f aca="false">V57</f>
        <v>38.4536</v>
      </c>
      <c r="J57" s="58" t="n">
        <f aca="false">T57</f>
        <v>452.7272</v>
      </c>
      <c r="K57" s="58" t="n">
        <f aca="false">W57</f>
        <v>36.9993</v>
      </c>
      <c r="L57" s="78" t="n">
        <v>450.492</v>
      </c>
      <c r="M57" s="78" t="n">
        <v>33.3586</v>
      </c>
      <c r="N57" s="78" t="n">
        <v>38.4441</v>
      </c>
      <c r="O57" s="78" t="n">
        <v>36.9763</v>
      </c>
      <c r="P57" s="47" t="n">
        <v>1992.35</v>
      </c>
      <c r="Q57" s="77" t="n">
        <v>5.13</v>
      </c>
      <c r="R57" s="47" t="n">
        <f aca="false">P57/3600</f>
        <v>0.553430555555556</v>
      </c>
      <c r="S57" s="48"/>
      <c r="T57" s="78" t="n">
        <v>452.7272</v>
      </c>
      <c r="U57" s="78" t="n">
        <v>33.3584</v>
      </c>
      <c r="V57" s="78" t="n">
        <v>38.4536</v>
      </c>
      <c r="W57" s="78" t="n">
        <v>36.9993</v>
      </c>
      <c r="X57" s="78" t="n">
        <v>1981.33</v>
      </c>
      <c r="Y57" s="79" t="n">
        <v>5.09</v>
      </c>
      <c r="Z57" s="47" t="n">
        <f aca="false">X57/3600</f>
        <v>0.550369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3.5552</v>
      </c>
      <c r="I58" s="59" t="n">
        <f aca="false">V58</f>
        <v>36.3958</v>
      </c>
      <c r="J58" s="59" t="n">
        <f aca="false">T58</f>
        <v>223.5552</v>
      </c>
      <c r="K58" s="59" t="n">
        <f aca="false">W58</f>
        <v>34.5663</v>
      </c>
      <c r="L58" s="80" t="n">
        <v>221.0864</v>
      </c>
      <c r="M58" s="80" t="n">
        <v>30.4405</v>
      </c>
      <c r="N58" s="80" t="n">
        <v>36.3668</v>
      </c>
      <c r="O58" s="80" t="n">
        <v>34.5438</v>
      </c>
      <c r="P58" s="53" t="n">
        <v>1789.87</v>
      </c>
      <c r="Q58" s="53" t="n">
        <v>4.01</v>
      </c>
      <c r="R58" s="53" t="n">
        <f aca="false">P58/3600</f>
        <v>0.497186111111111</v>
      </c>
      <c r="S58" s="51"/>
      <c r="T58" s="80" t="n">
        <v>223.5552</v>
      </c>
      <c r="U58" s="80" t="n">
        <v>30.4369</v>
      </c>
      <c r="V58" s="80" t="n">
        <v>36.3958</v>
      </c>
      <c r="W58" s="80" t="n">
        <v>34.5663</v>
      </c>
      <c r="X58" s="80" t="n">
        <v>1779.05</v>
      </c>
      <c r="Y58" s="80" t="n">
        <v>3.75</v>
      </c>
      <c r="Z58" s="53" t="n">
        <f aca="false">X58/3600</f>
        <v>0.4941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9.9536</v>
      </c>
      <c r="I59" s="55" t="n">
        <f aca="false">V59</f>
        <v>42.4195</v>
      </c>
      <c r="J59" s="55" t="n">
        <f aca="false">T59</f>
        <v>2389.9536</v>
      </c>
      <c r="K59" s="55" t="n">
        <f aca="false">W59</f>
        <v>43.3027</v>
      </c>
      <c r="L59" s="76" t="n">
        <v>2383.2728</v>
      </c>
      <c r="M59" s="76" t="n">
        <v>37.9392</v>
      </c>
      <c r="N59" s="76" t="n">
        <v>42.4152</v>
      </c>
      <c r="O59" s="76" t="n">
        <v>43.2894</v>
      </c>
      <c r="P59" s="54" t="n">
        <v>2709.45</v>
      </c>
      <c r="Q59" s="77" t="n">
        <v>7</v>
      </c>
      <c r="R59" s="54" t="n">
        <f aca="false">P59/3600</f>
        <v>0.752625</v>
      </c>
      <c r="S59" s="56"/>
      <c r="T59" s="76" t="n">
        <v>2389.9536</v>
      </c>
      <c r="U59" s="76" t="n">
        <v>37.9392</v>
      </c>
      <c r="V59" s="76" t="n">
        <v>42.4195</v>
      </c>
      <c r="W59" s="76" t="n">
        <v>43.3027</v>
      </c>
      <c r="X59" s="76" t="n">
        <v>2697.71</v>
      </c>
      <c r="Y59" s="79" t="n">
        <v>6.99</v>
      </c>
      <c r="Z59" s="54" t="n">
        <f aca="false">X59/3600</f>
        <v>0.7493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52.2376</v>
      </c>
      <c r="I60" s="46" t="n">
        <f aca="false">V60</f>
        <v>40.6039</v>
      </c>
      <c r="J60" s="46" t="n">
        <f aca="false">T60</f>
        <v>852.2376</v>
      </c>
      <c r="K60" s="46" t="n">
        <f aca="false">W60</f>
        <v>41.4228</v>
      </c>
      <c r="L60" s="78" t="n">
        <v>848.8832</v>
      </c>
      <c r="M60" s="78" t="n">
        <v>34.0075</v>
      </c>
      <c r="N60" s="78" t="n">
        <v>40.5887</v>
      </c>
      <c r="O60" s="78" t="n">
        <v>41.4095</v>
      </c>
      <c r="P60" s="47" t="n">
        <v>2004.02</v>
      </c>
      <c r="Q60" s="77" t="n">
        <v>5.12</v>
      </c>
      <c r="R60" s="47" t="n">
        <f aca="false">P60/3600</f>
        <v>0.556672222222222</v>
      </c>
      <c r="S60" s="48"/>
      <c r="T60" s="78" t="n">
        <v>852.2376</v>
      </c>
      <c r="U60" s="78" t="n">
        <v>34.0071</v>
      </c>
      <c r="V60" s="78" t="n">
        <v>40.6039</v>
      </c>
      <c r="W60" s="78" t="n">
        <v>41.4228</v>
      </c>
      <c r="X60" s="78" t="n">
        <v>2016.68</v>
      </c>
      <c r="Y60" s="79" t="n">
        <v>5.19</v>
      </c>
      <c r="Z60" s="47" t="n">
        <f aca="false">X60/3600</f>
        <v>0.5601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4.784</v>
      </c>
      <c r="I61" s="46" t="n">
        <f aca="false">V61</f>
        <v>39.0182</v>
      </c>
      <c r="J61" s="46" t="n">
        <f aca="false">T61</f>
        <v>344.784</v>
      </c>
      <c r="K61" s="46" t="n">
        <f aca="false">W61</f>
        <v>39.7832</v>
      </c>
      <c r="L61" s="78" t="n">
        <v>343.2784</v>
      </c>
      <c r="M61" s="78" t="n">
        <v>30.955</v>
      </c>
      <c r="N61" s="78" t="n">
        <v>38.9946</v>
      </c>
      <c r="O61" s="78" t="n">
        <v>39.7824</v>
      </c>
      <c r="P61" s="47" t="n">
        <v>1865.4</v>
      </c>
      <c r="Q61" s="77" t="n">
        <v>4.4</v>
      </c>
      <c r="R61" s="47" t="n">
        <f aca="false">P61/3600</f>
        <v>0.518166666666667</v>
      </c>
      <c r="S61" s="48"/>
      <c r="T61" s="78" t="n">
        <v>344.784</v>
      </c>
      <c r="U61" s="78" t="n">
        <v>30.9515</v>
      </c>
      <c r="V61" s="78" t="n">
        <v>39.0182</v>
      </c>
      <c r="W61" s="78" t="n">
        <v>39.7832</v>
      </c>
      <c r="X61" s="78" t="n">
        <v>1856.79</v>
      </c>
      <c r="Y61" s="79" t="n">
        <v>4.49</v>
      </c>
      <c r="Z61" s="47" t="n">
        <f aca="false">X61/3600</f>
        <v>0.5157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9976</v>
      </c>
      <c r="I62" s="52" t="n">
        <f aca="false">V62</f>
        <v>37.7045</v>
      </c>
      <c r="J62" s="52" t="n">
        <f aca="false">T62</f>
        <v>142.9976</v>
      </c>
      <c r="K62" s="52" t="n">
        <f aca="false">W62</f>
        <v>38.3406</v>
      </c>
      <c r="L62" s="80" t="n">
        <v>142.34</v>
      </c>
      <c r="M62" s="80" t="n">
        <v>27.9263</v>
      </c>
      <c r="N62" s="80" t="n">
        <v>37.6794</v>
      </c>
      <c r="O62" s="80" t="n">
        <v>38.317</v>
      </c>
      <c r="P62" s="53" t="n">
        <v>1762.26</v>
      </c>
      <c r="Q62" s="53" t="n">
        <v>4.15</v>
      </c>
      <c r="R62" s="53" t="n">
        <f aca="false">P62/3600</f>
        <v>0.489516666666667</v>
      </c>
      <c r="S62" s="51"/>
      <c r="T62" s="80" t="n">
        <v>142.9976</v>
      </c>
      <c r="U62" s="80" t="n">
        <v>27.9544</v>
      </c>
      <c r="V62" s="80" t="n">
        <v>37.7045</v>
      </c>
      <c r="W62" s="80" t="n">
        <v>38.3406</v>
      </c>
      <c r="X62" s="80" t="n">
        <v>1764</v>
      </c>
      <c r="Y62" s="80" t="n">
        <v>4.07</v>
      </c>
      <c r="Z62" s="53" t="n">
        <f aca="false">X62/3600</f>
        <v>0.4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73.1416</v>
      </c>
      <c r="I63" s="57" t="n">
        <f aca="false">V63</f>
        <v>40.5152</v>
      </c>
      <c r="J63" s="57" t="n">
        <f aca="false">T63</f>
        <v>2073.1416</v>
      </c>
      <c r="K63" s="57" t="n">
        <f aca="false">W63</f>
        <v>41.2198</v>
      </c>
      <c r="L63" s="76" t="n">
        <v>2066.7064</v>
      </c>
      <c r="M63" s="76" t="n">
        <v>37.8248</v>
      </c>
      <c r="N63" s="76" t="n">
        <v>40.5091</v>
      </c>
      <c r="O63" s="76" t="n">
        <v>41.2112</v>
      </c>
      <c r="P63" s="54" t="n">
        <v>1982.56</v>
      </c>
      <c r="Q63" s="77" t="n">
        <v>5.76</v>
      </c>
      <c r="R63" s="54" t="n">
        <f aca="false">P63/3600</f>
        <v>0.550711111111111</v>
      </c>
      <c r="S63" s="56"/>
      <c r="T63" s="76" t="n">
        <v>2073.1416</v>
      </c>
      <c r="U63" s="76" t="n">
        <v>37.8246</v>
      </c>
      <c r="V63" s="76" t="n">
        <v>40.5152</v>
      </c>
      <c r="W63" s="76" t="n">
        <v>41.2198</v>
      </c>
      <c r="X63" s="76" t="n">
        <v>1940.55</v>
      </c>
      <c r="Y63" s="79" t="n">
        <v>5.51</v>
      </c>
      <c r="Z63" s="54" t="n">
        <f aca="false">X63/3600</f>
        <v>0.53904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90.812</v>
      </c>
      <c r="I64" s="58" t="n">
        <f aca="false">V64</f>
        <v>37.8669</v>
      </c>
      <c r="J64" s="58" t="n">
        <f aca="false">T64</f>
        <v>890.812</v>
      </c>
      <c r="K64" s="58" t="n">
        <f aca="false">W64</f>
        <v>38.4993</v>
      </c>
      <c r="L64" s="78" t="n">
        <v>887.5904</v>
      </c>
      <c r="M64" s="78" t="n">
        <v>34.1043</v>
      </c>
      <c r="N64" s="78" t="n">
        <v>37.8485</v>
      </c>
      <c r="O64" s="78" t="n">
        <v>38.485</v>
      </c>
      <c r="P64" s="47" t="n">
        <v>1979.77</v>
      </c>
      <c r="Q64" s="77" t="n">
        <v>4.71</v>
      </c>
      <c r="R64" s="47" t="n">
        <f aca="false">P64/3600</f>
        <v>0.549936111111111</v>
      </c>
      <c r="S64" s="48"/>
      <c r="T64" s="78" t="n">
        <v>890.812</v>
      </c>
      <c r="U64" s="78" t="n">
        <v>34.1001</v>
      </c>
      <c r="V64" s="78" t="n">
        <v>37.8669</v>
      </c>
      <c r="W64" s="78" t="n">
        <v>38.4993</v>
      </c>
      <c r="X64" s="78" t="n">
        <v>1970.48</v>
      </c>
      <c r="Y64" s="79" t="n">
        <v>4.69</v>
      </c>
      <c r="Z64" s="47" t="n">
        <f aca="false">X64/3600</f>
        <v>0.5473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0.5656</v>
      </c>
      <c r="I65" s="58" t="n">
        <f aca="false">V65</f>
        <v>35.549</v>
      </c>
      <c r="J65" s="58" t="n">
        <f aca="false">T65</f>
        <v>380.5656</v>
      </c>
      <c r="K65" s="58" t="n">
        <f aca="false">W65</f>
        <v>36.2164</v>
      </c>
      <c r="L65" s="78" t="n">
        <v>379.3584</v>
      </c>
      <c r="M65" s="78" t="n">
        <v>30.6874</v>
      </c>
      <c r="N65" s="78" t="n">
        <v>35.5475</v>
      </c>
      <c r="O65" s="78" t="n">
        <v>36.1678</v>
      </c>
      <c r="P65" s="47" t="n">
        <v>1537.37</v>
      </c>
      <c r="Q65" s="77" t="n">
        <v>4.06</v>
      </c>
      <c r="R65" s="47" t="n">
        <f aca="false">P65/3600</f>
        <v>0.427047222222222</v>
      </c>
      <c r="S65" s="48"/>
      <c r="T65" s="78" t="n">
        <v>380.5656</v>
      </c>
      <c r="U65" s="78" t="n">
        <v>30.6936</v>
      </c>
      <c r="V65" s="78" t="n">
        <v>35.549</v>
      </c>
      <c r="W65" s="78" t="n">
        <v>36.2164</v>
      </c>
      <c r="X65" s="78" t="n">
        <v>1528.98</v>
      </c>
      <c r="Y65" s="79" t="n">
        <v>4.13</v>
      </c>
      <c r="Z65" s="47" t="n">
        <f aca="false">X65/3600</f>
        <v>0.4247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9.3224</v>
      </c>
      <c r="I66" s="59" t="n">
        <f aca="false">V66</f>
        <v>33.5279</v>
      </c>
      <c r="J66" s="59" t="n">
        <f aca="false">T66</f>
        <v>159.3224</v>
      </c>
      <c r="K66" s="59" t="n">
        <f aca="false">W66</f>
        <v>34.1283</v>
      </c>
      <c r="L66" s="80" t="n">
        <v>158.3952</v>
      </c>
      <c r="M66" s="80" t="n">
        <v>27.6661</v>
      </c>
      <c r="N66" s="80" t="n">
        <v>33.5269</v>
      </c>
      <c r="O66" s="80" t="n">
        <v>34.1096</v>
      </c>
      <c r="P66" s="53" t="n">
        <v>1725.57</v>
      </c>
      <c r="Q66" s="53" t="n">
        <v>3.44</v>
      </c>
      <c r="R66" s="53" t="n">
        <f aca="false">P66/3600</f>
        <v>0.479325</v>
      </c>
      <c r="S66" s="51"/>
      <c r="T66" s="80" t="n">
        <v>159.3224</v>
      </c>
      <c r="U66" s="80" t="n">
        <v>27.6677</v>
      </c>
      <c r="V66" s="80" t="n">
        <v>33.5279</v>
      </c>
      <c r="W66" s="80" t="n">
        <v>34.1283</v>
      </c>
      <c r="X66" s="80" t="n">
        <v>1714.83</v>
      </c>
      <c r="Y66" s="80" t="n">
        <v>3.4</v>
      </c>
      <c r="Z66" s="53" t="n">
        <f aca="false">X66/3600</f>
        <v>0.4763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5.0472</v>
      </c>
      <c r="I67" s="55" t="n">
        <f aca="false">V67</f>
        <v>41.2288</v>
      </c>
      <c r="J67" s="55" t="n">
        <f aca="false">T67</f>
        <v>1425.0472</v>
      </c>
      <c r="K67" s="55" t="n">
        <f aca="false">W67</f>
        <v>42.2434</v>
      </c>
      <c r="L67" s="76" t="n">
        <v>1424.3288</v>
      </c>
      <c r="M67" s="76" t="n">
        <v>39.6894</v>
      </c>
      <c r="N67" s="76" t="n">
        <v>41.2343</v>
      </c>
      <c r="O67" s="76" t="n">
        <v>42.2385</v>
      </c>
      <c r="P67" s="54" t="n">
        <v>1315.63</v>
      </c>
      <c r="Q67" s="77" t="n">
        <v>3.82</v>
      </c>
      <c r="R67" s="54" t="n">
        <f aca="false">P67/3600</f>
        <v>0.365452777777778</v>
      </c>
      <c r="S67" s="56"/>
      <c r="T67" s="76" t="n">
        <v>1425.0472</v>
      </c>
      <c r="U67" s="76" t="n">
        <v>39.6889</v>
      </c>
      <c r="V67" s="76" t="n">
        <v>41.2288</v>
      </c>
      <c r="W67" s="76" t="n">
        <v>42.2434</v>
      </c>
      <c r="X67" s="76" t="n">
        <v>1325.98</v>
      </c>
      <c r="Y67" s="79" t="n">
        <v>3.8</v>
      </c>
      <c r="Z67" s="54" t="n">
        <f aca="false">X67/3600</f>
        <v>0.3683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5.4176</v>
      </c>
      <c r="I68" s="46" t="n">
        <f aca="false">V68</f>
        <v>38.3823</v>
      </c>
      <c r="J68" s="46" t="n">
        <f aca="false">T68</f>
        <v>685.4176</v>
      </c>
      <c r="K68" s="46" t="n">
        <f aca="false">W68</f>
        <v>39.4973</v>
      </c>
      <c r="L68" s="78" t="n">
        <v>683.1424</v>
      </c>
      <c r="M68" s="78" t="n">
        <v>35.6638</v>
      </c>
      <c r="N68" s="78" t="n">
        <v>38.3828</v>
      </c>
      <c r="O68" s="78" t="n">
        <v>39.5145</v>
      </c>
      <c r="P68" s="47" t="n">
        <v>1160.87</v>
      </c>
      <c r="Q68" s="77" t="n">
        <v>3.17</v>
      </c>
      <c r="R68" s="47" t="n">
        <f aca="false">P68/3600</f>
        <v>0.322463888888889</v>
      </c>
      <c r="S68" s="48"/>
      <c r="T68" s="78" t="n">
        <v>685.4176</v>
      </c>
      <c r="U68" s="78" t="n">
        <v>35.6642</v>
      </c>
      <c r="V68" s="78" t="n">
        <v>38.3823</v>
      </c>
      <c r="W68" s="78" t="n">
        <v>39.4973</v>
      </c>
      <c r="X68" s="78" t="n">
        <v>1165.08</v>
      </c>
      <c r="Y68" s="79" t="n">
        <v>3.17</v>
      </c>
      <c r="Z68" s="47" t="n">
        <f aca="false">X68/3600</f>
        <v>0.3236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2.9008</v>
      </c>
      <c r="I69" s="46" t="n">
        <f aca="false">V69</f>
        <v>36.0764</v>
      </c>
      <c r="J69" s="46" t="n">
        <f aca="false">T69</f>
        <v>322.9008</v>
      </c>
      <c r="K69" s="46" t="n">
        <f aca="false">W69</f>
        <v>37.1456</v>
      </c>
      <c r="L69" s="78" t="n">
        <v>321.6592</v>
      </c>
      <c r="M69" s="78" t="n">
        <v>32.12</v>
      </c>
      <c r="N69" s="78" t="n">
        <v>36.0716</v>
      </c>
      <c r="O69" s="78" t="n">
        <v>37.1625</v>
      </c>
      <c r="P69" s="47" t="n">
        <v>1049.43</v>
      </c>
      <c r="Q69" s="77" t="n">
        <v>3</v>
      </c>
      <c r="R69" s="47" t="n">
        <f aca="false">P69/3600</f>
        <v>0.291508333333333</v>
      </c>
      <c r="S69" s="48"/>
      <c r="T69" s="78" t="n">
        <v>322.9008</v>
      </c>
      <c r="U69" s="78" t="n">
        <v>32.1221</v>
      </c>
      <c r="V69" s="78" t="n">
        <v>36.0764</v>
      </c>
      <c r="W69" s="78" t="n">
        <v>37.1456</v>
      </c>
      <c r="X69" s="78" t="n">
        <v>1052.2</v>
      </c>
      <c r="Y69" s="79" t="n">
        <v>3.03</v>
      </c>
      <c r="Z69" s="47" t="n">
        <f aca="false">X69/3600</f>
        <v>0.2922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1.1544</v>
      </c>
      <c r="I70" s="60" t="n">
        <f aca="false">V70</f>
        <v>33.9644</v>
      </c>
      <c r="J70" s="60" t="n">
        <f aca="false">T70</f>
        <v>151.1544</v>
      </c>
      <c r="K70" s="60" t="n">
        <f aca="false">W70</f>
        <v>34.9364</v>
      </c>
      <c r="L70" s="80" t="n">
        <v>150.2144</v>
      </c>
      <c r="M70" s="80" t="n">
        <v>29.2845</v>
      </c>
      <c r="N70" s="80" t="n">
        <v>33.9472</v>
      </c>
      <c r="O70" s="80" t="n">
        <v>34.9005</v>
      </c>
      <c r="P70" s="53" t="n">
        <v>966.85</v>
      </c>
      <c r="Q70" s="53" t="n">
        <v>2.39</v>
      </c>
      <c r="R70" s="53" t="n">
        <f aca="false">P70/3600</f>
        <v>0.268569444444444</v>
      </c>
      <c r="S70" s="51"/>
      <c r="T70" s="80" t="n">
        <v>151.1544</v>
      </c>
      <c r="U70" s="80" t="n">
        <v>29.2633</v>
      </c>
      <c r="V70" s="80" t="n">
        <v>33.9644</v>
      </c>
      <c r="W70" s="80" t="n">
        <v>34.9364</v>
      </c>
      <c r="X70" s="80" t="n">
        <v>963.74</v>
      </c>
      <c r="Y70" s="80" t="n">
        <v>2.36</v>
      </c>
      <c r="Z70" s="53" t="n">
        <f aca="false">X70/3600</f>
        <v>0.26770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51.9952</v>
      </c>
      <c r="I71" s="57" t="n">
        <f aca="false">V71</f>
        <v>46.4434</v>
      </c>
      <c r="J71" s="57" t="n">
        <f aca="false">T71</f>
        <v>2151.9952</v>
      </c>
      <c r="K71" s="57" t="n">
        <f aca="false">W71</f>
        <v>47.4297</v>
      </c>
      <c r="L71" s="76" t="n">
        <v>2144.7136</v>
      </c>
      <c r="M71" s="76" t="n">
        <v>43.2236</v>
      </c>
      <c r="N71" s="76" t="n">
        <v>46.4464</v>
      </c>
      <c r="O71" s="76" t="n">
        <v>47.4356</v>
      </c>
      <c r="P71" s="54" t="n">
        <v>16108.21</v>
      </c>
      <c r="Q71" s="77" t="n">
        <v>32.39</v>
      </c>
      <c r="R71" s="54" t="n">
        <f aca="false">P71/3600</f>
        <v>4.47450277777778</v>
      </c>
      <c r="S71" s="56"/>
      <c r="T71" s="76" t="n">
        <v>2151.9952</v>
      </c>
      <c r="U71" s="76" t="n">
        <v>43.2203</v>
      </c>
      <c r="V71" s="76" t="n">
        <v>46.4434</v>
      </c>
      <c r="W71" s="76" t="n">
        <v>47.4297</v>
      </c>
      <c r="X71" s="76" t="n">
        <v>15843.13</v>
      </c>
      <c r="Y71" s="79" t="n">
        <v>33.09</v>
      </c>
      <c r="Z71" s="54" t="n">
        <f aca="false">X71/3600</f>
        <v>4.40086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8.356</v>
      </c>
      <c r="I72" s="58" t="n">
        <f aca="false">V72</f>
        <v>45.3007</v>
      </c>
      <c r="J72" s="58" t="n">
        <f aca="false">T72</f>
        <v>808.356</v>
      </c>
      <c r="K72" s="58" t="n">
        <f aca="false">W72</f>
        <v>45.9394</v>
      </c>
      <c r="L72" s="78" t="n">
        <v>803.728</v>
      </c>
      <c r="M72" s="78" t="n">
        <v>40.9213</v>
      </c>
      <c r="N72" s="78" t="n">
        <v>45.2917</v>
      </c>
      <c r="O72" s="78" t="n">
        <v>45.9445</v>
      </c>
      <c r="P72" s="47" t="n">
        <v>18097.32</v>
      </c>
      <c r="Q72" s="77" t="n">
        <v>29.25</v>
      </c>
      <c r="R72" s="47" t="n">
        <f aca="false">P72/3600</f>
        <v>5.02703333333333</v>
      </c>
      <c r="S72" s="48"/>
      <c r="T72" s="78" t="n">
        <v>808.356</v>
      </c>
      <c r="U72" s="78" t="n">
        <v>40.9194</v>
      </c>
      <c r="V72" s="78" t="n">
        <v>45.3007</v>
      </c>
      <c r="W72" s="78" t="n">
        <v>45.9394</v>
      </c>
      <c r="X72" s="78" t="n">
        <v>17877.65</v>
      </c>
      <c r="Y72" s="79" t="n">
        <v>29.28</v>
      </c>
      <c r="Z72" s="47" t="n">
        <f aca="false">X72/3600</f>
        <v>4.96601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7.464</v>
      </c>
      <c r="I73" s="58" t="n">
        <f aca="false">V73</f>
        <v>43.9471</v>
      </c>
      <c r="J73" s="58" t="n">
        <f aca="false">T73</f>
        <v>387.464</v>
      </c>
      <c r="K73" s="58" t="n">
        <f aca="false">W73</f>
        <v>44.2886</v>
      </c>
      <c r="L73" s="78" t="n">
        <v>384.7808</v>
      </c>
      <c r="M73" s="78" t="n">
        <v>38.4181</v>
      </c>
      <c r="N73" s="78" t="n">
        <v>43.915</v>
      </c>
      <c r="O73" s="78" t="n">
        <v>44.2941</v>
      </c>
      <c r="P73" s="47" t="n">
        <v>15139.71</v>
      </c>
      <c r="Q73" s="77" t="n">
        <v>30.42</v>
      </c>
      <c r="R73" s="47" t="n">
        <f aca="false">P73/3600</f>
        <v>4.205475</v>
      </c>
      <c r="S73" s="48"/>
      <c r="T73" s="78" t="n">
        <v>387.464</v>
      </c>
      <c r="U73" s="78" t="n">
        <v>38.424</v>
      </c>
      <c r="V73" s="78" t="n">
        <v>43.9471</v>
      </c>
      <c r="W73" s="78" t="n">
        <v>44.2886</v>
      </c>
      <c r="X73" s="78" t="n">
        <v>14644.06</v>
      </c>
      <c r="Y73" s="79" t="n">
        <v>30.62</v>
      </c>
      <c r="Z73" s="47" t="n">
        <f aca="false">X73/3600</f>
        <v>4.06779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6.3624</v>
      </c>
      <c r="I74" s="59" t="n">
        <f aca="false">V74</f>
        <v>42.5713</v>
      </c>
      <c r="J74" s="59" t="n">
        <f aca="false">T74</f>
        <v>206.3624</v>
      </c>
      <c r="K74" s="59" t="n">
        <f aca="false">W74</f>
        <v>42.6641</v>
      </c>
      <c r="L74" s="80" t="n">
        <v>205.6032</v>
      </c>
      <c r="M74" s="80" t="n">
        <v>35.7104</v>
      </c>
      <c r="N74" s="80" t="n">
        <v>42.4941</v>
      </c>
      <c r="O74" s="80" t="n">
        <v>42.6241</v>
      </c>
      <c r="P74" s="53" t="n">
        <v>14462.95</v>
      </c>
      <c r="Q74" s="53" t="n">
        <v>25.49</v>
      </c>
      <c r="R74" s="53" t="n">
        <f aca="false">P74/3600</f>
        <v>4.01748611111111</v>
      </c>
      <c r="S74" s="51"/>
      <c r="T74" s="80" t="n">
        <v>206.3624</v>
      </c>
      <c r="U74" s="80" t="n">
        <v>35.7322</v>
      </c>
      <c r="V74" s="80" t="n">
        <v>42.5713</v>
      </c>
      <c r="W74" s="80" t="n">
        <v>42.6641</v>
      </c>
      <c r="X74" s="80" t="n">
        <v>14452.61</v>
      </c>
      <c r="Y74" s="80" t="n">
        <v>25.69</v>
      </c>
      <c r="Z74" s="53" t="n">
        <f aca="false">X74/3600</f>
        <v>4.014613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50.1216</v>
      </c>
      <c r="I75" s="55" t="n">
        <f aca="false">V75</f>
        <v>48.0335</v>
      </c>
      <c r="J75" s="55" t="n">
        <f aca="false">T75</f>
        <v>2850.1216</v>
      </c>
      <c r="K75" s="55" t="n">
        <f aca="false">W75</f>
        <v>47.6526</v>
      </c>
      <c r="L75" s="76" t="n">
        <v>2847.264</v>
      </c>
      <c r="M75" s="76" t="n">
        <v>42.9901</v>
      </c>
      <c r="N75" s="76" t="n">
        <v>48.0265</v>
      </c>
      <c r="O75" s="76" t="n">
        <v>47.6619</v>
      </c>
      <c r="P75" s="54" t="n">
        <v>16418.52</v>
      </c>
      <c r="Q75" s="77" t="n">
        <v>35.85</v>
      </c>
      <c r="R75" s="54" t="n">
        <f aca="false">P75/3600</f>
        <v>4.5607</v>
      </c>
      <c r="S75" s="56"/>
      <c r="T75" s="76" t="n">
        <v>2850.1216</v>
      </c>
      <c r="U75" s="76" t="n">
        <v>42.9889</v>
      </c>
      <c r="V75" s="76" t="n">
        <v>48.0335</v>
      </c>
      <c r="W75" s="76" t="n">
        <v>47.6526</v>
      </c>
      <c r="X75" s="76" t="n">
        <v>16092.27</v>
      </c>
      <c r="Y75" s="79" t="n">
        <v>34.49</v>
      </c>
      <c r="Z75" s="54" t="n">
        <f aca="false">X75/3600</f>
        <v>4.4700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8.0168</v>
      </c>
      <c r="I76" s="46" t="n">
        <f aca="false">V76</f>
        <v>46.6428</v>
      </c>
      <c r="J76" s="46" t="n">
        <f aca="false">T76</f>
        <v>998.0168</v>
      </c>
      <c r="K76" s="46" t="n">
        <f aca="false">W76</f>
        <v>45.9664</v>
      </c>
      <c r="L76" s="78" t="n">
        <v>994.9072</v>
      </c>
      <c r="M76" s="78" t="n">
        <v>40.5867</v>
      </c>
      <c r="N76" s="78" t="n">
        <v>46.6583</v>
      </c>
      <c r="O76" s="78" t="n">
        <v>45.9863</v>
      </c>
      <c r="P76" s="47" t="n">
        <v>15191.51</v>
      </c>
      <c r="Q76" s="77" t="n">
        <v>28.69</v>
      </c>
      <c r="R76" s="47" t="n">
        <f aca="false">P76/3600</f>
        <v>4.21986388888889</v>
      </c>
      <c r="S76" s="48"/>
      <c r="T76" s="78" t="n">
        <v>998.0168</v>
      </c>
      <c r="U76" s="78" t="n">
        <v>40.5818</v>
      </c>
      <c r="V76" s="78" t="n">
        <v>46.6428</v>
      </c>
      <c r="W76" s="78" t="n">
        <v>45.9664</v>
      </c>
      <c r="X76" s="78" t="n">
        <v>15138.34</v>
      </c>
      <c r="Y76" s="79" t="n">
        <v>28.44</v>
      </c>
      <c r="Z76" s="47" t="n">
        <f aca="false">X76/3600</f>
        <v>4.2050944444444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70.6288</v>
      </c>
      <c r="I77" s="46" t="n">
        <f aca="false">V77</f>
        <v>45.5132</v>
      </c>
      <c r="J77" s="46" t="n">
        <f aca="false">T77</f>
        <v>470.6288</v>
      </c>
      <c r="K77" s="46" t="n">
        <f aca="false">W77</f>
        <v>44.1864</v>
      </c>
      <c r="L77" s="78" t="n">
        <v>469.1808</v>
      </c>
      <c r="M77" s="78" t="n">
        <v>38.0063</v>
      </c>
      <c r="N77" s="78" t="n">
        <v>45.4771</v>
      </c>
      <c r="O77" s="78" t="n">
        <v>44.1888</v>
      </c>
      <c r="P77" s="47" t="n">
        <v>15022.09</v>
      </c>
      <c r="Q77" s="77" t="n">
        <v>30.5</v>
      </c>
      <c r="R77" s="47" t="n">
        <f aca="false">P77/3600</f>
        <v>4.17280277777778</v>
      </c>
      <c r="S77" s="48"/>
      <c r="T77" s="78" t="n">
        <v>470.6288</v>
      </c>
      <c r="U77" s="78" t="n">
        <v>37.9922</v>
      </c>
      <c r="V77" s="78" t="n">
        <v>45.5132</v>
      </c>
      <c r="W77" s="78" t="n">
        <v>44.1864</v>
      </c>
      <c r="X77" s="78" t="n">
        <v>14704.01</v>
      </c>
      <c r="Y77" s="79" t="n">
        <v>36.5</v>
      </c>
      <c r="Z77" s="47" t="n">
        <f aca="false">X77/3600</f>
        <v>4.08444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0.1272</v>
      </c>
      <c r="I78" s="52" t="n">
        <f aca="false">V78</f>
        <v>44.3214</v>
      </c>
      <c r="J78" s="52" t="n">
        <f aca="false">T78</f>
        <v>250.1272</v>
      </c>
      <c r="K78" s="52" t="n">
        <f aca="false">W78</f>
        <v>42.5137</v>
      </c>
      <c r="L78" s="80" t="n">
        <v>248.7664</v>
      </c>
      <c r="M78" s="80" t="n">
        <v>35.1173</v>
      </c>
      <c r="N78" s="80" t="n">
        <v>44.3324</v>
      </c>
      <c r="O78" s="80" t="n">
        <v>42.5084</v>
      </c>
      <c r="P78" s="53" t="n">
        <v>14596.7</v>
      </c>
      <c r="Q78" s="53" t="n">
        <v>28.33</v>
      </c>
      <c r="R78" s="53" t="n">
        <f aca="false">P78/3600</f>
        <v>4.05463888888889</v>
      </c>
      <c r="S78" s="51"/>
      <c r="T78" s="80" t="n">
        <v>250.1272</v>
      </c>
      <c r="U78" s="80" t="n">
        <v>35.1203</v>
      </c>
      <c r="V78" s="80" t="n">
        <v>44.3214</v>
      </c>
      <c r="W78" s="80" t="n">
        <v>42.5137</v>
      </c>
      <c r="X78" s="80" t="n">
        <v>14411.94</v>
      </c>
      <c r="Y78" s="80" t="n">
        <v>28.56</v>
      </c>
      <c r="Z78" s="53" t="n">
        <f aca="false">X78/3600</f>
        <v>4.00331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70.6808</v>
      </c>
      <c r="I79" s="55" t="n">
        <f aca="false">V79</f>
        <v>47.7101</v>
      </c>
      <c r="J79" s="55" t="n">
        <f aca="false">T79</f>
        <v>2370.6808</v>
      </c>
      <c r="K79" s="55" t="n">
        <f aca="false">W79</f>
        <v>47.8583</v>
      </c>
      <c r="L79" s="76" t="n">
        <v>2364.9672</v>
      </c>
      <c r="M79" s="76" t="n">
        <v>42.9806</v>
      </c>
      <c r="N79" s="76" t="n">
        <v>47.6912</v>
      </c>
      <c r="O79" s="76" t="n">
        <v>47.888</v>
      </c>
      <c r="P79" s="54" t="n">
        <v>15925.68</v>
      </c>
      <c r="Q79" s="77" t="n">
        <v>31</v>
      </c>
      <c r="R79" s="54" t="n">
        <f aca="false">P79/3600</f>
        <v>4.4238</v>
      </c>
      <c r="S79" s="56"/>
      <c r="T79" s="76" t="n">
        <v>2370.6808</v>
      </c>
      <c r="U79" s="76" t="n">
        <v>42.9829</v>
      </c>
      <c r="V79" s="76" t="n">
        <v>47.7101</v>
      </c>
      <c r="W79" s="76" t="n">
        <v>47.8583</v>
      </c>
      <c r="X79" s="76" t="n">
        <v>15895.61</v>
      </c>
      <c r="Y79" s="79" t="n">
        <v>30.78</v>
      </c>
      <c r="Z79" s="54" t="n">
        <f aca="false">X79/3600</f>
        <v>4.41544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0.9384</v>
      </c>
      <c r="I80" s="46" t="n">
        <f aca="false">V80</f>
        <v>46.1009</v>
      </c>
      <c r="J80" s="46" t="n">
        <f aca="false">T80</f>
        <v>810.9384</v>
      </c>
      <c r="K80" s="46" t="n">
        <f aca="false">W80</f>
        <v>46.1792</v>
      </c>
      <c r="L80" s="78" t="n">
        <v>809.948</v>
      </c>
      <c r="M80" s="78" t="n">
        <v>40.5708</v>
      </c>
      <c r="N80" s="78" t="n">
        <v>46.1106</v>
      </c>
      <c r="O80" s="78" t="n">
        <v>46.1734</v>
      </c>
      <c r="P80" s="47" t="n">
        <v>26181.75</v>
      </c>
      <c r="Q80" s="77" t="n">
        <v>40.26</v>
      </c>
      <c r="R80" s="47" t="n">
        <f aca="false">P80/3600</f>
        <v>7.27270833333333</v>
      </c>
      <c r="S80" s="48"/>
      <c r="T80" s="78" t="n">
        <v>810.9384</v>
      </c>
      <c r="U80" s="78" t="n">
        <v>40.5624</v>
      </c>
      <c r="V80" s="78" t="n">
        <v>46.1009</v>
      </c>
      <c r="W80" s="78" t="n">
        <v>46.1792</v>
      </c>
      <c r="X80" s="78" t="n">
        <v>26191.94</v>
      </c>
      <c r="Y80" s="79" t="n">
        <v>40.09</v>
      </c>
      <c r="Z80" s="47" t="n">
        <f aca="false">X80/3600</f>
        <v>7.27553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0.8144</v>
      </c>
      <c r="I81" s="46" t="n">
        <f aca="false">V81</f>
        <v>44.3261</v>
      </c>
      <c r="J81" s="46" t="n">
        <f aca="false">T81</f>
        <v>360.8144</v>
      </c>
      <c r="K81" s="46" t="n">
        <f aca="false">W81</f>
        <v>44.2579</v>
      </c>
      <c r="L81" s="78" t="n">
        <v>360.264</v>
      </c>
      <c r="M81" s="78" t="n">
        <v>38.0337</v>
      </c>
      <c r="N81" s="78" t="n">
        <v>44.3093</v>
      </c>
      <c r="O81" s="78" t="n">
        <v>44.2534</v>
      </c>
      <c r="P81" s="47" t="n">
        <v>17690.64</v>
      </c>
      <c r="Q81" s="77" t="n">
        <v>26.43</v>
      </c>
      <c r="R81" s="47" t="n">
        <f aca="false">P81/3600</f>
        <v>4.91406666666667</v>
      </c>
      <c r="S81" s="48"/>
      <c r="T81" s="78" t="n">
        <v>360.8144</v>
      </c>
      <c r="U81" s="78" t="n">
        <v>38.0433</v>
      </c>
      <c r="V81" s="78" t="n">
        <v>44.3261</v>
      </c>
      <c r="W81" s="78" t="n">
        <v>44.2579</v>
      </c>
      <c r="X81" s="78" t="n">
        <v>17499.58</v>
      </c>
      <c r="Y81" s="79" t="n">
        <v>26.37</v>
      </c>
      <c r="Z81" s="47" t="n">
        <f aca="false">X81/3600</f>
        <v>4.8609944444444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7.7696</v>
      </c>
      <c r="I82" s="60" t="n">
        <f aca="false">V82</f>
        <v>42.8243</v>
      </c>
      <c r="J82" s="60" t="n">
        <f aca="false">T82</f>
        <v>187.7696</v>
      </c>
      <c r="K82" s="60" t="n">
        <f aca="false">W82</f>
        <v>42.4986</v>
      </c>
      <c r="L82" s="80" t="n">
        <v>185.908</v>
      </c>
      <c r="M82" s="80" t="n">
        <v>35.4358</v>
      </c>
      <c r="N82" s="80" t="n">
        <v>42.8294</v>
      </c>
      <c r="O82" s="80" t="n">
        <v>42.533</v>
      </c>
      <c r="P82" s="53" t="n">
        <v>17008.76</v>
      </c>
      <c r="Q82" s="53" t="n">
        <v>26.42</v>
      </c>
      <c r="R82" s="53" t="n">
        <f aca="false">P82/3600</f>
        <v>4.72465555555556</v>
      </c>
      <c r="S82" s="51"/>
      <c r="T82" s="80" t="n">
        <v>187.7696</v>
      </c>
      <c r="U82" s="80" t="n">
        <v>35.4478</v>
      </c>
      <c r="V82" s="80" t="n">
        <v>42.8243</v>
      </c>
      <c r="W82" s="80" t="n">
        <v>42.4986</v>
      </c>
      <c r="X82" s="80" t="n">
        <v>16915.36</v>
      </c>
      <c r="Y82" s="80" t="n">
        <v>25.68</v>
      </c>
      <c r="Z82" s="53" t="n">
        <f aca="false">X82/3600</f>
        <v>4.69871111111111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9.6120844314718</v>
      </c>
      <c r="R89" s="65" t="n">
        <f aca="false">GEOMEAN(R19:R82)</f>
        <v>2.44427750688254</v>
      </c>
      <c r="S89" s="65"/>
      <c r="T89" s="65"/>
      <c r="U89" s="65"/>
      <c r="V89" s="65"/>
      <c r="W89" s="65"/>
      <c r="X89" s="65"/>
      <c r="Y89" s="65" t="n">
        <f aca="false">GEOMEAN(Y19:Y82)</f>
        <v>19.38684252688</v>
      </c>
      <c r="Z89" s="65" t="n">
        <f aca="false">GEOMEAN(Z19:Z82)</f>
        <v>2.4317995209636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8515147108466</v>
      </c>
      <c r="Z90" s="75" t="n">
        <f aca="false">Z89/R89</f>
        <v>0.99489502076431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75566666666667</v>
      </c>
      <c r="R91" s="64" t="n">
        <f aca="false">SUM(R19:R82)</f>
        <v>263.395863888889</v>
      </c>
      <c r="X91" s="64"/>
      <c r="Y91" s="64" t="n">
        <f aca="false">SUM(Y19:Y82)/3600</f>
        <v>0.564180555555556</v>
      </c>
      <c r="Z91" s="64" t="n">
        <f aca="false">SUM(Z19:Z82)</f>
        <v>261.9778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0"/>
      <c r="M3" s="90"/>
      <c r="N3" s="90"/>
      <c r="O3" s="90"/>
      <c r="P3" s="90"/>
      <c r="Q3" s="104"/>
      <c r="R3" s="104"/>
      <c r="S3" s="91"/>
      <c r="T3" s="90"/>
      <c r="U3" s="90"/>
      <c r="V3" s="90"/>
      <c r="W3" s="90"/>
      <c r="X3" s="90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0"/>
      <c r="M4" s="90"/>
      <c r="N4" s="90"/>
      <c r="O4" s="90"/>
      <c r="P4" s="90"/>
      <c r="Q4" s="104"/>
      <c r="R4" s="104"/>
      <c r="S4" s="91"/>
      <c r="T4" s="90"/>
      <c r="U4" s="90"/>
      <c r="V4" s="90"/>
      <c r="W4" s="90"/>
      <c r="X4" s="90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0"/>
      <c r="M5" s="90"/>
      <c r="N5" s="90"/>
      <c r="O5" s="90"/>
      <c r="P5" s="90"/>
      <c r="Q5" s="104"/>
      <c r="R5" s="104"/>
      <c r="S5" s="91"/>
      <c r="T5" s="90"/>
      <c r="U5" s="90"/>
      <c r="V5" s="90"/>
      <c r="W5" s="90"/>
      <c r="X5" s="90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2"/>
      <c r="T6" s="95"/>
      <c r="U6" s="95"/>
      <c r="V6" s="95"/>
      <c r="W6" s="95"/>
      <c r="X6" s="95"/>
      <c r="Y6" s="95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0"/>
      <c r="M7" s="90"/>
      <c r="N7" s="90"/>
      <c r="O7" s="90"/>
      <c r="P7" s="90"/>
      <c r="Q7" s="104"/>
      <c r="R7" s="104"/>
      <c r="S7" s="91"/>
      <c r="T7" s="84"/>
      <c r="U7" s="84"/>
      <c r="V7" s="84"/>
      <c r="W7" s="84"/>
      <c r="X7" s="90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0"/>
      <c r="M8" s="90"/>
      <c r="N8" s="90"/>
      <c r="O8" s="90"/>
      <c r="P8" s="90"/>
      <c r="Q8" s="104"/>
      <c r="R8" s="104"/>
      <c r="S8" s="91"/>
      <c r="T8" s="90"/>
      <c r="U8" s="90"/>
      <c r="V8" s="90"/>
      <c r="W8" s="90"/>
      <c r="X8" s="90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0"/>
      <c r="M9" s="90"/>
      <c r="N9" s="90"/>
      <c r="O9" s="90"/>
      <c r="P9" s="90"/>
      <c r="Q9" s="104"/>
      <c r="R9" s="104"/>
      <c r="S9" s="91"/>
      <c r="T9" s="90"/>
      <c r="U9" s="90"/>
      <c r="V9" s="90"/>
      <c r="W9" s="90"/>
      <c r="X9" s="90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2"/>
      <c r="T10" s="95"/>
      <c r="U10" s="95"/>
      <c r="V10" s="95"/>
      <c r="W10" s="95"/>
      <c r="X10" s="95"/>
      <c r="Y10" s="95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0"/>
      <c r="M11" s="90"/>
      <c r="N11" s="90"/>
      <c r="O11" s="90"/>
      <c r="P11" s="90"/>
      <c r="Q11" s="104"/>
      <c r="R11" s="90"/>
      <c r="S11" s="91"/>
      <c r="T11" s="90"/>
      <c r="U11" s="90"/>
      <c r="V11" s="90"/>
      <c r="W11" s="90"/>
      <c r="X11" s="90"/>
      <c r="Y11" s="90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0"/>
      <c r="M12" s="90"/>
      <c r="N12" s="90"/>
      <c r="O12" s="90"/>
      <c r="P12" s="90"/>
      <c r="Q12" s="104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0"/>
      <c r="M13" s="90"/>
      <c r="N13" s="90"/>
      <c r="O13" s="90"/>
      <c r="P13" s="90"/>
      <c r="Q13" s="104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2"/>
      <c r="T14" s="95"/>
      <c r="U14" s="95"/>
      <c r="V14" s="95"/>
      <c r="W14" s="95"/>
      <c r="X14" s="95"/>
      <c r="Y14" s="95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4"/>
      <c r="M15" s="84"/>
      <c r="N15" s="84"/>
      <c r="O15" s="84"/>
      <c r="P15" s="90"/>
      <c r="Q15" s="104"/>
      <c r="R15" s="90"/>
      <c r="S15" s="91"/>
      <c r="T15" s="84"/>
      <c r="U15" s="84"/>
      <c r="V15" s="84"/>
      <c r="W15" s="84"/>
      <c r="X15" s="90"/>
      <c r="Y15" s="90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0"/>
      <c r="M16" s="90"/>
      <c r="N16" s="90"/>
      <c r="O16" s="90"/>
      <c r="P16" s="90"/>
      <c r="Q16" s="104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0"/>
      <c r="M17" s="90"/>
      <c r="N17" s="90"/>
      <c r="O17" s="90"/>
      <c r="P17" s="90"/>
      <c r="Q17" s="104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2"/>
      <c r="T18" s="95"/>
      <c r="U18" s="95"/>
      <c r="V18" s="95"/>
      <c r="W18" s="95"/>
      <c r="X18" s="95"/>
      <c r="Y18" s="95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7"/>
      <c r="R19" s="47" t="n">
        <f aca="false">P19/3600</f>
        <v>0</v>
      </c>
      <c r="S19" s="48"/>
      <c r="T19" s="47"/>
      <c r="U19" s="47"/>
      <c r="V19" s="47"/>
      <c r="W19" s="47"/>
      <c r="X19" s="47"/>
      <c r="Y19" s="7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7"/>
      <c r="R20" s="47" t="n">
        <f aca="false">P20/3600</f>
        <v>0</v>
      </c>
      <c r="S20" s="48"/>
      <c r="T20" s="47"/>
      <c r="U20" s="47"/>
      <c r="V20" s="47"/>
      <c r="W20" s="47"/>
      <c r="X20" s="47"/>
      <c r="Y20" s="7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7"/>
      <c r="R21" s="47" t="n">
        <f aca="false">P21/3600</f>
        <v>0</v>
      </c>
      <c r="S21" s="48"/>
      <c r="T21" s="47"/>
      <c r="U21" s="47"/>
      <c r="V21" s="47"/>
      <c r="W21" s="47"/>
      <c r="X21" s="47"/>
      <c r="Y21" s="7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7"/>
      <c r="R23" s="54" t="n">
        <f aca="false">P23/3600</f>
        <v>0</v>
      </c>
      <c r="S23" s="56"/>
      <c r="T23" s="54"/>
      <c r="U23" s="54"/>
      <c r="V23" s="54"/>
      <c r="W23" s="54"/>
      <c r="X23" s="54"/>
      <c r="Y23" s="7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7"/>
      <c r="R24" s="47" t="n">
        <f aca="false">P24/3600</f>
        <v>0</v>
      </c>
      <c r="S24" s="48"/>
      <c r="T24" s="47"/>
      <c r="U24" s="47"/>
      <c r="V24" s="47"/>
      <c r="W24" s="47"/>
      <c r="X24" s="47"/>
      <c r="Y24" s="7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7"/>
      <c r="R25" s="47" t="n">
        <f aca="false">P25/3600</f>
        <v>0</v>
      </c>
      <c r="S25" s="48"/>
      <c r="T25" s="47"/>
      <c r="U25" s="47"/>
      <c r="V25" s="47"/>
      <c r="W25" s="47"/>
      <c r="X25" s="47"/>
      <c r="Y25" s="7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7"/>
      <c r="R27" s="54" t="n">
        <f aca="false">P27/3600</f>
        <v>0</v>
      </c>
      <c r="S27" s="56"/>
      <c r="T27" s="54"/>
      <c r="U27" s="54"/>
      <c r="V27" s="54"/>
      <c r="W27" s="54"/>
      <c r="X27" s="54"/>
      <c r="Y27" s="7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7"/>
      <c r="R28" s="47" t="n">
        <f aca="false">P28/3600</f>
        <v>0</v>
      </c>
      <c r="S28" s="48"/>
      <c r="T28" s="47"/>
      <c r="U28" s="47"/>
      <c r="V28" s="47"/>
      <c r="W28" s="47"/>
      <c r="X28" s="47"/>
      <c r="Y28" s="7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7"/>
      <c r="R29" s="47" t="n">
        <f aca="false">P29/3600</f>
        <v>0</v>
      </c>
      <c r="S29" s="48"/>
      <c r="T29" s="47"/>
      <c r="U29" s="47"/>
      <c r="V29" s="47"/>
      <c r="W29" s="47"/>
      <c r="X29" s="47"/>
      <c r="Y29" s="7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7"/>
      <c r="R31" s="54" t="n">
        <f aca="false">P31/3600</f>
        <v>0</v>
      </c>
      <c r="S31" s="56"/>
      <c r="T31" s="54"/>
      <c r="U31" s="54"/>
      <c r="V31" s="54"/>
      <c r="W31" s="54"/>
      <c r="X31" s="54"/>
      <c r="Y31" s="7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7"/>
      <c r="R32" s="47" t="n">
        <f aca="false">P32/3600</f>
        <v>0</v>
      </c>
      <c r="S32" s="48"/>
      <c r="T32" s="47"/>
      <c r="U32" s="47"/>
      <c r="V32" s="47"/>
      <c r="W32" s="47"/>
      <c r="X32" s="47"/>
      <c r="Y32" s="7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7"/>
      <c r="R33" s="47" t="n">
        <f aca="false">P33/3600</f>
        <v>0</v>
      </c>
      <c r="S33" s="48"/>
      <c r="T33" s="47"/>
      <c r="U33" s="47"/>
      <c r="V33" s="47"/>
      <c r="W33" s="47"/>
      <c r="X33" s="47"/>
      <c r="Y33" s="7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7"/>
      <c r="R35" s="54" t="n">
        <f aca="false">P35/3600</f>
        <v>0</v>
      </c>
      <c r="S35" s="56"/>
      <c r="T35" s="54"/>
      <c r="U35" s="54"/>
      <c r="V35" s="54"/>
      <c r="W35" s="54"/>
      <c r="X35" s="54"/>
      <c r="Y35" s="7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7"/>
      <c r="R36" s="47" t="n">
        <f aca="false">P36/3600</f>
        <v>0</v>
      </c>
      <c r="S36" s="48"/>
      <c r="T36" s="47"/>
      <c r="U36" s="47"/>
      <c r="V36" s="47"/>
      <c r="W36" s="47"/>
      <c r="X36" s="47"/>
      <c r="Y36" s="7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7"/>
      <c r="R37" s="47" t="n">
        <f aca="false">P37/3600</f>
        <v>0</v>
      </c>
      <c r="S37" s="48"/>
      <c r="T37" s="47"/>
      <c r="U37" s="47"/>
      <c r="V37" s="47"/>
      <c r="W37" s="47"/>
      <c r="X37" s="47"/>
      <c r="Y37" s="7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7"/>
      <c r="R39" s="54" t="n">
        <f aca="false">P39/3600</f>
        <v>0</v>
      </c>
      <c r="S39" s="56"/>
      <c r="T39" s="54"/>
      <c r="U39" s="54"/>
      <c r="V39" s="54"/>
      <c r="W39" s="54"/>
      <c r="X39" s="54"/>
      <c r="Y39" s="7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7"/>
      <c r="R40" s="47" t="n">
        <f aca="false">P40/3600</f>
        <v>0</v>
      </c>
      <c r="S40" s="48"/>
      <c r="T40" s="47"/>
      <c r="U40" s="47"/>
      <c r="V40" s="47"/>
      <c r="W40" s="47"/>
      <c r="X40" s="47"/>
      <c r="Y40" s="7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7"/>
      <c r="R41" s="47" t="n">
        <f aca="false">P41/3600</f>
        <v>0</v>
      </c>
      <c r="S41" s="48"/>
      <c r="T41" s="47"/>
      <c r="U41" s="47"/>
      <c r="V41" s="47"/>
      <c r="W41" s="47"/>
      <c r="X41" s="47"/>
      <c r="Y41" s="7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7"/>
      <c r="R43" s="54" t="n">
        <f aca="false">P43/3600</f>
        <v>0</v>
      </c>
      <c r="S43" s="56"/>
      <c r="T43" s="54"/>
      <c r="U43" s="54"/>
      <c r="V43" s="54"/>
      <c r="W43" s="54"/>
      <c r="X43" s="54"/>
      <c r="Y43" s="7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7"/>
      <c r="R44" s="47" t="n">
        <f aca="false">P44/3600</f>
        <v>0</v>
      </c>
      <c r="S44" s="48"/>
      <c r="T44" s="47"/>
      <c r="U44" s="47"/>
      <c r="V44" s="47"/>
      <c r="W44" s="47"/>
      <c r="X44" s="47"/>
      <c r="Y44" s="7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7"/>
      <c r="R45" s="47" t="n">
        <f aca="false">P45/3600</f>
        <v>0</v>
      </c>
      <c r="S45" s="48"/>
      <c r="T45" s="47"/>
      <c r="U45" s="47"/>
      <c r="V45" s="47"/>
      <c r="W45" s="47"/>
      <c r="X45" s="47"/>
      <c r="Y45" s="7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7"/>
      <c r="R47" s="54" t="n">
        <f aca="false">P47/3600</f>
        <v>0</v>
      </c>
      <c r="S47" s="56"/>
      <c r="T47" s="54"/>
      <c r="U47" s="54"/>
      <c r="V47" s="54"/>
      <c r="W47" s="54"/>
      <c r="X47" s="54"/>
      <c r="Y47" s="7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7"/>
      <c r="R48" s="47" t="n">
        <f aca="false">P48/3600</f>
        <v>0</v>
      </c>
      <c r="S48" s="48"/>
      <c r="T48" s="47"/>
      <c r="U48" s="47"/>
      <c r="V48" s="47"/>
      <c r="W48" s="47"/>
      <c r="X48" s="47"/>
      <c r="Y48" s="7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7"/>
      <c r="R49" s="47" t="n">
        <f aca="false">P49/3600</f>
        <v>0</v>
      </c>
      <c r="S49" s="48"/>
      <c r="T49" s="47"/>
      <c r="U49" s="47"/>
      <c r="V49" s="47"/>
      <c r="W49" s="47"/>
      <c r="X49" s="47"/>
      <c r="Y49" s="7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7"/>
      <c r="R51" s="54" t="n">
        <f aca="false">P51/3600</f>
        <v>0</v>
      </c>
      <c r="S51" s="56"/>
      <c r="T51" s="54"/>
      <c r="U51" s="54"/>
      <c r="V51" s="54"/>
      <c r="W51" s="54"/>
      <c r="X51" s="54"/>
      <c r="Y51" s="7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7"/>
      <c r="R52" s="47" t="n">
        <f aca="false">P52/3600</f>
        <v>0</v>
      </c>
      <c r="S52" s="48"/>
      <c r="T52" s="47"/>
      <c r="U52" s="47"/>
      <c r="V52" s="47"/>
      <c r="W52" s="47"/>
      <c r="X52" s="47"/>
      <c r="Y52" s="7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7"/>
      <c r="R53" s="47" t="n">
        <f aca="false">P53/3600</f>
        <v>0</v>
      </c>
      <c r="S53" s="48"/>
      <c r="T53" s="47"/>
      <c r="U53" s="47"/>
      <c r="V53" s="47"/>
      <c r="W53" s="47"/>
      <c r="X53" s="47"/>
      <c r="Y53" s="7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7"/>
      <c r="R55" s="54" t="n">
        <f aca="false">P55/3600</f>
        <v>0</v>
      </c>
      <c r="S55" s="56"/>
      <c r="T55" s="54"/>
      <c r="U55" s="54"/>
      <c r="V55" s="54"/>
      <c r="W55" s="54"/>
      <c r="X55" s="54"/>
      <c r="Y55" s="7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7"/>
      <c r="R56" s="47" t="n">
        <f aca="false">P56/3600</f>
        <v>0</v>
      </c>
      <c r="S56" s="48"/>
      <c r="T56" s="47"/>
      <c r="U56" s="47"/>
      <c r="V56" s="47"/>
      <c r="W56" s="47"/>
      <c r="X56" s="47"/>
      <c r="Y56" s="7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7"/>
      <c r="R57" s="47" t="n">
        <f aca="false">P57/3600</f>
        <v>0</v>
      </c>
      <c r="S57" s="48"/>
      <c r="T57" s="47"/>
      <c r="U57" s="47"/>
      <c r="V57" s="47"/>
      <c r="W57" s="47"/>
      <c r="X57" s="47"/>
      <c r="Y57" s="7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7"/>
      <c r="R59" s="54" t="n">
        <f aca="false">P59/3600</f>
        <v>0</v>
      </c>
      <c r="S59" s="56"/>
      <c r="T59" s="54"/>
      <c r="U59" s="54"/>
      <c r="V59" s="54"/>
      <c r="W59" s="54"/>
      <c r="X59" s="54"/>
      <c r="Y59" s="7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7"/>
      <c r="R60" s="47" t="n">
        <f aca="false">P60/3600</f>
        <v>0</v>
      </c>
      <c r="S60" s="48"/>
      <c r="T60" s="47"/>
      <c r="U60" s="47"/>
      <c r="V60" s="47"/>
      <c r="W60" s="47"/>
      <c r="X60" s="47"/>
      <c r="Y60" s="7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7"/>
      <c r="R61" s="47" t="n">
        <f aca="false">P61/3600</f>
        <v>0</v>
      </c>
      <c r="S61" s="48"/>
      <c r="T61" s="47"/>
      <c r="U61" s="47"/>
      <c r="V61" s="47"/>
      <c r="W61" s="47"/>
      <c r="X61" s="47"/>
      <c r="Y61" s="7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7"/>
      <c r="R63" s="54" t="n">
        <f aca="false">P63/3600</f>
        <v>0</v>
      </c>
      <c r="S63" s="56"/>
      <c r="T63" s="54"/>
      <c r="U63" s="54"/>
      <c r="V63" s="54"/>
      <c r="W63" s="54"/>
      <c r="X63" s="54"/>
      <c r="Y63" s="7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7"/>
      <c r="R64" s="47" t="n">
        <f aca="false">P64/3600</f>
        <v>0</v>
      </c>
      <c r="S64" s="48"/>
      <c r="T64" s="47"/>
      <c r="U64" s="47"/>
      <c r="V64" s="47"/>
      <c r="W64" s="47"/>
      <c r="X64" s="47"/>
      <c r="Y64" s="7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7"/>
      <c r="R65" s="47" t="n">
        <f aca="false">P65/3600</f>
        <v>0</v>
      </c>
      <c r="S65" s="48"/>
      <c r="T65" s="47"/>
      <c r="U65" s="47"/>
      <c r="V65" s="47"/>
      <c r="W65" s="47"/>
      <c r="X65" s="47"/>
      <c r="Y65" s="7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7"/>
      <c r="R67" s="54" t="n">
        <f aca="false">P67/3600</f>
        <v>0</v>
      </c>
      <c r="S67" s="56"/>
      <c r="T67" s="54"/>
      <c r="U67" s="54"/>
      <c r="V67" s="54"/>
      <c r="W67" s="54"/>
      <c r="X67" s="54"/>
      <c r="Y67" s="7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7"/>
      <c r="R68" s="47" t="n">
        <f aca="false">P68/3600</f>
        <v>0</v>
      </c>
      <c r="S68" s="48"/>
      <c r="T68" s="47"/>
      <c r="U68" s="47"/>
      <c r="V68" s="47"/>
      <c r="W68" s="47"/>
      <c r="X68" s="47"/>
      <c r="Y68" s="7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7"/>
      <c r="R69" s="47" t="n">
        <f aca="false">P69/3600</f>
        <v>0</v>
      </c>
      <c r="S69" s="48"/>
      <c r="T69" s="47"/>
      <c r="U69" s="47"/>
      <c r="V69" s="47"/>
      <c r="W69" s="47"/>
      <c r="X69" s="47"/>
      <c r="Y69" s="7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7"/>
      <c r="R71" s="54" t="n">
        <f aca="false">P71/3600</f>
        <v>0</v>
      </c>
      <c r="S71" s="56"/>
      <c r="T71" s="54"/>
      <c r="U71" s="54"/>
      <c r="V71" s="54"/>
      <c r="W71" s="54"/>
      <c r="X71" s="54"/>
      <c r="Y71" s="7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7"/>
      <c r="R72" s="47" t="n">
        <f aca="false">P72/3600</f>
        <v>0</v>
      </c>
      <c r="S72" s="48"/>
      <c r="T72" s="47"/>
      <c r="U72" s="47"/>
      <c r="V72" s="47"/>
      <c r="W72" s="47"/>
      <c r="X72" s="47"/>
      <c r="Y72" s="7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7"/>
      <c r="R73" s="47" t="n">
        <f aca="false">P73/3600</f>
        <v>0</v>
      </c>
      <c r="S73" s="48"/>
      <c r="T73" s="47"/>
      <c r="U73" s="47"/>
      <c r="V73" s="47"/>
      <c r="W73" s="47"/>
      <c r="X73" s="47"/>
      <c r="Y73" s="7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7"/>
      <c r="R75" s="54" t="n">
        <f aca="false">P75/3600</f>
        <v>0</v>
      </c>
      <c r="S75" s="56"/>
      <c r="T75" s="54"/>
      <c r="U75" s="54"/>
      <c r="V75" s="54"/>
      <c r="W75" s="54"/>
      <c r="X75" s="54"/>
      <c r="Y75" s="77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7"/>
      <c r="R76" s="47" t="n">
        <f aca="false">P76/3600</f>
        <v>0</v>
      </c>
      <c r="S76" s="48"/>
      <c r="T76" s="47"/>
      <c r="U76" s="47"/>
      <c r="V76" s="47"/>
      <c r="W76" s="47"/>
      <c r="X76" s="47"/>
      <c r="Y76" s="7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7"/>
      <c r="R77" s="47" t="n">
        <f aca="false">P77/3600</f>
        <v>0</v>
      </c>
      <c r="S77" s="48"/>
      <c r="T77" s="47"/>
      <c r="U77" s="47"/>
      <c r="V77" s="47"/>
      <c r="W77" s="47"/>
      <c r="X77" s="47"/>
      <c r="Y77" s="7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7"/>
      <c r="R79" s="54" t="n">
        <f aca="false">P79/3600</f>
        <v>0</v>
      </c>
      <c r="S79" s="56"/>
      <c r="T79" s="54"/>
      <c r="U79" s="54"/>
      <c r="V79" s="54"/>
      <c r="W79" s="54"/>
      <c r="X79" s="54"/>
      <c r="Y79" s="77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7"/>
      <c r="R80" s="47" t="n">
        <f aca="false">P80/3600</f>
        <v>0</v>
      </c>
      <c r="S80" s="48"/>
      <c r="T80" s="47"/>
      <c r="U80" s="47"/>
      <c r="V80" s="47"/>
      <c r="W80" s="47"/>
      <c r="X80" s="47"/>
      <c r="Y80" s="7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7"/>
      <c r="R81" s="47" t="n">
        <f aca="false">P81/3600</f>
        <v>0</v>
      </c>
      <c r="S81" s="48"/>
      <c r="T81" s="47"/>
      <c r="U81" s="47"/>
      <c r="V81" s="47"/>
      <c r="W81" s="47"/>
      <c r="X81" s="47"/>
      <c r="Y81" s="7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0"/>
      <c r="M3" s="90"/>
      <c r="N3" s="90"/>
      <c r="O3" s="90"/>
      <c r="P3" s="90"/>
      <c r="Q3" s="104"/>
      <c r="R3" s="104"/>
      <c r="S3" s="91"/>
      <c r="T3" s="90"/>
      <c r="U3" s="90"/>
      <c r="V3" s="90"/>
      <c r="W3" s="90"/>
      <c r="X3" s="90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0"/>
      <c r="M4" s="90"/>
      <c r="N4" s="90"/>
      <c r="O4" s="90"/>
      <c r="P4" s="90"/>
      <c r="Q4" s="104"/>
      <c r="R4" s="104"/>
      <c r="S4" s="91"/>
      <c r="T4" s="90"/>
      <c r="U4" s="90"/>
      <c r="V4" s="90"/>
      <c r="W4" s="90"/>
      <c r="X4" s="90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0"/>
      <c r="M5" s="90"/>
      <c r="N5" s="90"/>
      <c r="O5" s="90"/>
      <c r="P5" s="90"/>
      <c r="Q5" s="104"/>
      <c r="R5" s="104"/>
      <c r="S5" s="91"/>
      <c r="T5" s="90"/>
      <c r="U5" s="90"/>
      <c r="V5" s="90"/>
      <c r="W5" s="90"/>
      <c r="X5" s="90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2"/>
      <c r="T6" s="95"/>
      <c r="U6" s="95"/>
      <c r="V6" s="95"/>
      <c r="W6" s="95"/>
      <c r="X6" s="95"/>
      <c r="Y6" s="95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0"/>
      <c r="M7" s="90"/>
      <c r="N7" s="90"/>
      <c r="O7" s="90"/>
      <c r="P7" s="90"/>
      <c r="Q7" s="104"/>
      <c r="R7" s="104"/>
      <c r="S7" s="91"/>
      <c r="T7" s="84"/>
      <c r="U7" s="84"/>
      <c r="V7" s="84"/>
      <c r="W7" s="84"/>
      <c r="X7" s="90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0"/>
      <c r="M8" s="90"/>
      <c r="N8" s="90"/>
      <c r="O8" s="90"/>
      <c r="P8" s="90"/>
      <c r="Q8" s="104"/>
      <c r="R8" s="104"/>
      <c r="S8" s="91"/>
      <c r="T8" s="90"/>
      <c r="U8" s="90"/>
      <c r="V8" s="90"/>
      <c r="W8" s="90"/>
      <c r="X8" s="90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0"/>
      <c r="M9" s="90"/>
      <c r="N9" s="90"/>
      <c r="O9" s="90"/>
      <c r="P9" s="90"/>
      <c r="Q9" s="104"/>
      <c r="R9" s="104"/>
      <c r="S9" s="91"/>
      <c r="T9" s="90"/>
      <c r="U9" s="90"/>
      <c r="V9" s="90"/>
      <c r="W9" s="90"/>
      <c r="X9" s="90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2"/>
      <c r="T10" s="95"/>
      <c r="U10" s="95"/>
      <c r="V10" s="95"/>
      <c r="W10" s="95"/>
      <c r="X10" s="95"/>
      <c r="Y10" s="95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0"/>
      <c r="M11" s="90"/>
      <c r="N11" s="90"/>
      <c r="O11" s="90"/>
      <c r="P11" s="90"/>
      <c r="Q11" s="104"/>
      <c r="R11" s="90"/>
      <c r="S11" s="91"/>
      <c r="T11" s="90"/>
      <c r="U11" s="90"/>
      <c r="V11" s="90"/>
      <c r="W11" s="90"/>
      <c r="X11" s="90"/>
      <c r="Y11" s="90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0"/>
      <c r="M12" s="90"/>
      <c r="N12" s="90"/>
      <c r="O12" s="90"/>
      <c r="P12" s="90"/>
      <c r="Q12" s="104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0"/>
      <c r="M13" s="90"/>
      <c r="N13" s="90"/>
      <c r="O13" s="90"/>
      <c r="P13" s="90"/>
      <c r="Q13" s="104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2"/>
      <c r="T14" s="95"/>
      <c r="U14" s="95"/>
      <c r="V14" s="95"/>
      <c r="W14" s="95"/>
      <c r="X14" s="95"/>
      <c r="Y14" s="95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4"/>
      <c r="M15" s="84"/>
      <c r="N15" s="84"/>
      <c r="O15" s="84"/>
      <c r="P15" s="90"/>
      <c r="Q15" s="104"/>
      <c r="R15" s="90"/>
      <c r="S15" s="91"/>
      <c r="T15" s="84"/>
      <c r="U15" s="84"/>
      <c r="V15" s="84"/>
      <c r="W15" s="84"/>
      <c r="X15" s="90"/>
      <c r="Y15" s="90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0"/>
      <c r="M16" s="90"/>
      <c r="N16" s="90"/>
      <c r="O16" s="90"/>
      <c r="P16" s="90"/>
      <c r="Q16" s="104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0"/>
      <c r="M17" s="90"/>
      <c r="N17" s="90"/>
      <c r="O17" s="90"/>
      <c r="P17" s="90"/>
      <c r="Q17" s="104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2"/>
      <c r="T18" s="95"/>
      <c r="U18" s="95"/>
      <c r="V18" s="95"/>
      <c r="W18" s="95"/>
      <c r="X18" s="95"/>
      <c r="Y18" s="95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7"/>
      <c r="R19" s="47" t="n">
        <f aca="false">P19/3600</f>
        <v>0</v>
      </c>
      <c r="S19" s="48"/>
      <c r="T19" s="47"/>
      <c r="U19" s="47"/>
      <c r="V19" s="47"/>
      <c r="W19" s="47"/>
      <c r="X19" s="47"/>
      <c r="Y19" s="7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7"/>
      <c r="R20" s="47" t="n">
        <f aca="false">P20/3600</f>
        <v>0</v>
      </c>
      <c r="S20" s="48"/>
      <c r="T20" s="47"/>
      <c r="U20" s="47"/>
      <c r="V20" s="47"/>
      <c r="W20" s="47"/>
      <c r="X20" s="47"/>
      <c r="Y20" s="7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7"/>
      <c r="R21" s="47" t="n">
        <f aca="false">P21/3600</f>
        <v>0</v>
      </c>
      <c r="S21" s="48"/>
      <c r="T21" s="47"/>
      <c r="U21" s="47"/>
      <c r="V21" s="47"/>
      <c r="W21" s="47"/>
      <c r="X21" s="47"/>
      <c r="Y21" s="7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7"/>
      <c r="R23" s="54" t="n">
        <f aca="false">P23/3600</f>
        <v>0</v>
      </c>
      <c r="S23" s="56"/>
      <c r="T23" s="54"/>
      <c r="U23" s="54"/>
      <c r="V23" s="54"/>
      <c r="W23" s="54"/>
      <c r="X23" s="54"/>
      <c r="Y23" s="7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7"/>
      <c r="R24" s="47" t="n">
        <f aca="false">P24/3600</f>
        <v>0</v>
      </c>
      <c r="S24" s="48"/>
      <c r="T24" s="47"/>
      <c r="U24" s="47"/>
      <c r="V24" s="47"/>
      <c r="W24" s="47"/>
      <c r="X24" s="47"/>
      <c r="Y24" s="7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7"/>
      <c r="R25" s="47" t="n">
        <f aca="false">P25/3600</f>
        <v>0</v>
      </c>
      <c r="S25" s="48"/>
      <c r="T25" s="47"/>
      <c r="U25" s="47"/>
      <c r="V25" s="47"/>
      <c r="W25" s="47"/>
      <c r="X25" s="47"/>
      <c r="Y25" s="7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7"/>
      <c r="R27" s="54" t="n">
        <f aca="false">P27/3600</f>
        <v>0</v>
      </c>
      <c r="S27" s="56"/>
      <c r="T27" s="54"/>
      <c r="U27" s="54"/>
      <c r="V27" s="54"/>
      <c r="W27" s="54"/>
      <c r="X27" s="54"/>
      <c r="Y27" s="7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7"/>
      <c r="R28" s="47" t="n">
        <f aca="false">P28/3600</f>
        <v>0</v>
      </c>
      <c r="S28" s="48"/>
      <c r="T28" s="47"/>
      <c r="U28" s="47"/>
      <c r="V28" s="47"/>
      <c r="W28" s="47"/>
      <c r="X28" s="47"/>
      <c r="Y28" s="7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7"/>
      <c r="R29" s="47" t="n">
        <f aca="false">P29/3600</f>
        <v>0</v>
      </c>
      <c r="S29" s="48"/>
      <c r="T29" s="47"/>
      <c r="U29" s="47"/>
      <c r="V29" s="47"/>
      <c r="W29" s="47"/>
      <c r="X29" s="47"/>
      <c r="Y29" s="7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7"/>
      <c r="R31" s="54" t="n">
        <f aca="false">P31/3600</f>
        <v>0</v>
      </c>
      <c r="S31" s="56"/>
      <c r="T31" s="54"/>
      <c r="U31" s="54"/>
      <c r="V31" s="54"/>
      <c r="W31" s="54"/>
      <c r="X31" s="54"/>
      <c r="Y31" s="7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7"/>
      <c r="R32" s="47" t="n">
        <f aca="false">P32/3600</f>
        <v>0</v>
      </c>
      <c r="S32" s="48"/>
      <c r="T32" s="47"/>
      <c r="U32" s="47"/>
      <c r="V32" s="47"/>
      <c r="W32" s="47"/>
      <c r="X32" s="47"/>
      <c r="Y32" s="7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7"/>
      <c r="R33" s="47" t="n">
        <f aca="false">P33/3600</f>
        <v>0</v>
      </c>
      <c r="S33" s="48"/>
      <c r="T33" s="47"/>
      <c r="U33" s="47"/>
      <c r="V33" s="47"/>
      <c r="W33" s="47"/>
      <c r="X33" s="47"/>
      <c r="Y33" s="7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7"/>
      <c r="R35" s="54" t="n">
        <f aca="false">P35/3600</f>
        <v>0</v>
      </c>
      <c r="S35" s="56"/>
      <c r="T35" s="54"/>
      <c r="U35" s="54"/>
      <c r="V35" s="54"/>
      <c r="W35" s="54"/>
      <c r="X35" s="54"/>
      <c r="Y35" s="7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7"/>
      <c r="R36" s="47" t="n">
        <f aca="false">P36/3600</f>
        <v>0</v>
      </c>
      <c r="S36" s="48"/>
      <c r="T36" s="47"/>
      <c r="U36" s="47"/>
      <c r="V36" s="47"/>
      <c r="W36" s="47"/>
      <c r="X36" s="47"/>
      <c r="Y36" s="7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7"/>
      <c r="R37" s="47" t="n">
        <f aca="false">P37/3600</f>
        <v>0</v>
      </c>
      <c r="S37" s="48"/>
      <c r="T37" s="47"/>
      <c r="U37" s="47"/>
      <c r="V37" s="47"/>
      <c r="W37" s="47"/>
      <c r="X37" s="47"/>
      <c r="Y37" s="7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7"/>
      <c r="R39" s="54" t="n">
        <f aca="false">P39/3600</f>
        <v>0</v>
      </c>
      <c r="S39" s="56"/>
      <c r="T39" s="54"/>
      <c r="U39" s="54"/>
      <c r="V39" s="54"/>
      <c r="W39" s="54"/>
      <c r="X39" s="54"/>
      <c r="Y39" s="7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7"/>
      <c r="R40" s="47" t="n">
        <f aca="false">P40/3600</f>
        <v>0</v>
      </c>
      <c r="S40" s="48"/>
      <c r="T40" s="47"/>
      <c r="U40" s="47"/>
      <c r="V40" s="47"/>
      <c r="W40" s="47"/>
      <c r="X40" s="47"/>
      <c r="Y40" s="7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7"/>
      <c r="R41" s="47" t="n">
        <f aca="false">P41/3600</f>
        <v>0</v>
      </c>
      <c r="S41" s="48"/>
      <c r="T41" s="47"/>
      <c r="U41" s="47"/>
      <c r="V41" s="47"/>
      <c r="W41" s="47"/>
      <c r="X41" s="47"/>
      <c r="Y41" s="7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7"/>
      <c r="R43" s="54" t="n">
        <f aca="false">P43/3600</f>
        <v>0</v>
      </c>
      <c r="S43" s="56"/>
      <c r="T43" s="54"/>
      <c r="U43" s="54"/>
      <c r="V43" s="54"/>
      <c r="W43" s="54"/>
      <c r="X43" s="54"/>
      <c r="Y43" s="7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7"/>
      <c r="R44" s="47" t="n">
        <f aca="false">P44/3600</f>
        <v>0</v>
      </c>
      <c r="S44" s="48"/>
      <c r="T44" s="47"/>
      <c r="U44" s="47"/>
      <c r="V44" s="47"/>
      <c r="W44" s="47"/>
      <c r="X44" s="47"/>
      <c r="Y44" s="7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7"/>
      <c r="R45" s="47" t="n">
        <f aca="false">P45/3600</f>
        <v>0</v>
      </c>
      <c r="S45" s="48"/>
      <c r="T45" s="47"/>
      <c r="U45" s="47"/>
      <c r="V45" s="47"/>
      <c r="W45" s="47"/>
      <c r="X45" s="47"/>
      <c r="Y45" s="7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7"/>
      <c r="R47" s="54" t="n">
        <f aca="false">P47/3600</f>
        <v>0</v>
      </c>
      <c r="S47" s="56"/>
      <c r="T47" s="54"/>
      <c r="U47" s="54"/>
      <c r="V47" s="54"/>
      <c r="W47" s="54"/>
      <c r="X47" s="54"/>
      <c r="Y47" s="7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7"/>
      <c r="R48" s="47" t="n">
        <f aca="false">P48/3600</f>
        <v>0</v>
      </c>
      <c r="S48" s="48"/>
      <c r="T48" s="47"/>
      <c r="U48" s="47"/>
      <c r="V48" s="47"/>
      <c r="W48" s="47"/>
      <c r="X48" s="47"/>
      <c r="Y48" s="7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7"/>
      <c r="R49" s="47" t="n">
        <f aca="false">P49/3600</f>
        <v>0</v>
      </c>
      <c r="S49" s="48"/>
      <c r="T49" s="47"/>
      <c r="U49" s="47"/>
      <c r="V49" s="47"/>
      <c r="W49" s="47"/>
      <c r="X49" s="47"/>
      <c r="Y49" s="7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7"/>
      <c r="R51" s="54" t="n">
        <f aca="false">P51/3600</f>
        <v>0</v>
      </c>
      <c r="S51" s="56"/>
      <c r="T51" s="54"/>
      <c r="U51" s="54"/>
      <c r="V51" s="54"/>
      <c r="W51" s="54"/>
      <c r="X51" s="54"/>
      <c r="Y51" s="7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7"/>
      <c r="R52" s="47" t="n">
        <f aca="false">P52/3600</f>
        <v>0</v>
      </c>
      <c r="S52" s="48"/>
      <c r="T52" s="47"/>
      <c r="U52" s="47"/>
      <c r="V52" s="47"/>
      <c r="W52" s="47"/>
      <c r="X52" s="47"/>
      <c r="Y52" s="7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7"/>
      <c r="R53" s="47" t="n">
        <f aca="false">P53/3600</f>
        <v>0</v>
      </c>
      <c r="S53" s="48"/>
      <c r="T53" s="47"/>
      <c r="U53" s="47"/>
      <c r="V53" s="47"/>
      <c r="W53" s="47"/>
      <c r="X53" s="47"/>
      <c r="Y53" s="7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7"/>
      <c r="R55" s="54" t="n">
        <f aca="false">P55/3600</f>
        <v>0</v>
      </c>
      <c r="S55" s="56"/>
      <c r="T55" s="54"/>
      <c r="U55" s="54"/>
      <c r="V55" s="54"/>
      <c r="W55" s="54"/>
      <c r="X55" s="54"/>
      <c r="Y55" s="7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7"/>
      <c r="R56" s="47" t="n">
        <f aca="false">P56/3600</f>
        <v>0</v>
      </c>
      <c r="S56" s="48"/>
      <c r="T56" s="47"/>
      <c r="U56" s="47"/>
      <c r="V56" s="47"/>
      <c r="W56" s="47"/>
      <c r="X56" s="47"/>
      <c r="Y56" s="7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7"/>
      <c r="R57" s="47" t="n">
        <f aca="false">P57/3600</f>
        <v>0</v>
      </c>
      <c r="S57" s="48"/>
      <c r="T57" s="47"/>
      <c r="U57" s="47"/>
      <c r="V57" s="47"/>
      <c r="W57" s="47"/>
      <c r="X57" s="47"/>
      <c r="Y57" s="7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7"/>
      <c r="R59" s="54" t="n">
        <f aca="false">P59/3600</f>
        <v>0</v>
      </c>
      <c r="S59" s="56"/>
      <c r="T59" s="54"/>
      <c r="U59" s="54"/>
      <c r="V59" s="54"/>
      <c r="W59" s="54"/>
      <c r="X59" s="54"/>
      <c r="Y59" s="7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7"/>
      <c r="R60" s="47" t="n">
        <f aca="false">P60/3600</f>
        <v>0</v>
      </c>
      <c r="S60" s="48"/>
      <c r="T60" s="47"/>
      <c r="U60" s="47"/>
      <c r="V60" s="47"/>
      <c r="W60" s="47"/>
      <c r="X60" s="47"/>
      <c r="Y60" s="7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7"/>
      <c r="R61" s="47" t="n">
        <f aca="false">P61/3600</f>
        <v>0</v>
      </c>
      <c r="S61" s="48"/>
      <c r="T61" s="47"/>
      <c r="U61" s="47"/>
      <c r="V61" s="47"/>
      <c r="W61" s="47"/>
      <c r="X61" s="47"/>
      <c r="Y61" s="7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7"/>
      <c r="R63" s="54" t="n">
        <f aca="false">P63/3600</f>
        <v>0</v>
      </c>
      <c r="S63" s="56"/>
      <c r="T63" s="54"/>
      <c r="U63" s="54"/>
      <c r="V63" s="54"/>
      <c r="W63" s="54"/>
      <c r="X63" s="54"/>
      <c r="Y63" s="7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7"/>
      <c r="R64" s="47" t="n">
        <f aca="false">P64/3600</f>
        <v>0</v>
      </c>
      <c r="S64" s="48"/>
      <c r="T64" s="47"/>
      <c r="U64" s="47"/>
      <c r="V64" s="47"/>
      <c r="W64" s="47"/>
      <c r="X64" s="47"/>
      <c r="Y64" s="7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7"/>
      <c r="R65" s="47" t="n">
        <f aca="false">P65/3600</f>
        <v>0</v>
      </c>
      <c r="S65" s="48"/>
      <c r="T65" s="47"/>
      <c r="U65" s="47"/>
      <c r="V65" s="47"/>
      <c r="W65" s="47"/>
      <c r="X65" s="47"/>
      <c r="Y65" s="7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7"/>
      <c r="R67" s="54" t="n">
        <f aca="false">P67/3600</f>
        <v>0</v>
      </c>
      <c r="S67" s="56"/>
      <c r="T67" s="54"/>
      <c r="U67" s="54"/>
      <c r="V67" s="54"/>
      <c r="W67" s="54"/>
      <c r="X67" s="54"/>
      <c r="Y67" s="7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7"/>
      <c r="R68" s="47" t="n">
        <f aca="false">P68/3600</f>
        <v>0</v>
      </c>
      <c r="S68" s="48"/>
      <c r="T68" s="47"/>
      <c r="U68" s="47"/>
      <c r="V68" s="47"/>
      <c r="W68" s="47"/>
      <c r="X68" s="47"/>
      <c r="Y68" s="7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7"/>
      <c r="R69" s="47" t="n">
        <f aca="false">P69/3600</f>
        <v>0</v>
      </c>
      <c r="S69" s="48"/>
      <c r="T69" s="47"/>
      <c r="U69" s="47"/>
      <c r="V69" s="47"/>
      <c r="W69" s="47"/>
      <c r="X69" s="47"/>
      <c r="Y69" s="7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7"/>
      <c r="R71" s="54" t="n">
        <f aca="false">P71/3600</f>
        <v>0</v>
      </c>
      <c r="S71" s="56"/>
      <c r="T71" s="54"/>
      <c r="U71" s="54"/>
      <c r="V71" s="54"/>
      <c r="W71" s="54"/>
      <c r="X71" s="54"/>
      <c r="Y71" s="7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7"/>
      <c r="R72" s="47" t="n">
        <f aca="false">P72/3600</f>
        <v>0</v>
      </c>
      <c r="S72" s="48"/>
      <c r="T72" s="47"/>
      <c r="U72" s="47"/>
      <c r="V72" s="47"/>
      <c r="W72" s="47"/>
      <c r="X72" s="47"/>
      <c r="Y72" s="7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7"/>
      <c r="R73" s="47" t="n">
        <f aca="false">P73/3600</f>
        <v>0</v>
      </c>
      <c r="S73" s="48"/>
      <c r="T73" s="47"/>
      <c r="U73" s="47"/>
      <c r="V73" s="47"/>
      <c r="W73" s="47"/>
      <c r="X73" s="47"/>
      <c r="Y73" s="7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7"/>
      <c r="R75" s="54" t="n">
        <f aca="false">P75/3600</f>
        <v>0</v>
      </c>
      <c r="S75" s="56"/>
      <c r="T75" s="54"/>
      <c r="U75" s="54"/>
      <c r="V75" s="54"/>
      <c r="W75" s="54"/>
      <c r="X75" s="54"/>
      <c r="Y75" s="77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7"/>
      <c r="R76" s="47" t="n">
        <f aca="false">P76/3600</f>
        <v>0</v>
      </c>
      <c r="S76" s="48"/>
      <c r="T76" s="47"/>
      <c r="U76" s="47"/>
      <c r="V76" s="47"/>
      <c r="W76" s="47"/>
      <c r="X76" s="47"/>
      <c r="Y76" s="7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7"/>
      <c r="R77" s="47" t="n">
        <f aca="false">P77/3600</f>
        <v>0</v>
      </c>
      <c r="S77" s="48"/>
      <c r="T77" s="47"/>
      <c r="U77" s="47"/>
      <c r="V77" s="47"/>
      <c r="W77" s="47"/>
      <c r="X77" s="47"/>
      <c r="Y77" s="7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7"/>
      <c r="R79" s="54" t="n">
        <f aca="false">P79/3600</f>
        <v>0</v>
      </c>
      <c r="S79" s="56"/>
      <c r="T79" s="54"/>
      <c r="U79" s="54"/>
      <c r="V79" s="54"/>
      <c r="W79" s="54"/>
      <c r="X79" s="54"/>
      <c r="Y79" s="77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7"/>
      <c r="R80" s="47" t="n">
        <f aca="false">P80/3600</f>
        <v>0</v>
      </c>
      <c r="S80" s="48"/>
      <c r="T80" s="47"/>
      <c r="U80" s="47"/>
      <c r="V80" s="47"/>
      <c r="W80" s="47"/>
      <c r="X80" s="47"/>
      <c r="Y80" s="7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7"/>
      <c r="R81" s="47" t="n">
        <f aca="false">P81/3600</f>
        <v>0</v>
      </c>
      <c r="S81" s="48"/>
      <c r="T81" s="47"/>
      <c r="U81" s="47"/>
      <c r="V81" s="47"/>
      <c r="W81" s="47"/>
      <c r="X81" s="47"/>
      <c r="Y81" s="7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9T09:53:0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04987924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Please update results based on this fil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