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3172522647467</v>
      </c>
      <c r="D21" s="24"/>
      <c r="E21" s="24"/>
      <c r="F21" s="24" t="n">
        <f aca="false">'RA LC'!$Z$90</f>
        <v>0.99949821648959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306258508395</v>
      </c>
      <c r="D22" s="27"/>
      <c r="E22" s="27"/>
      <c r="F22" s="27" t="n">
        <f aca="false">'RA LC'!$Y$90</f>
        <v>1.0083490476862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9043091179823</v>
      </c>
      <c r="D32" s="24"/>
      <c r="E32" s="24"/>
      <c r="F32" s="24" t="n">
        <f aca="false">'LB LC'!$Z$90</f>
        <v>0.99929622955864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24127802808956</v>
      </c>
      <c r="D33" s="27"/>
      <c r="E33" s="27"/>
      <c r="F33" s="27" t="n">
        <f aca="false">'LB LC'!$Y$90</f>
        <v>0.99398349882804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65.304</v>
      </c>
      <c r="I3" s="46" t="n">
        <f aca="false">V3</f>
        <v>41.6227</v>
      </c>
      <c r="J3" s="46" t="n">
        <f aca="false">T3</f>
        <v>13265.304</v>
      </c>
      <c r="K3" s="46" t="n">
        <f aca="false">W3</f>
        <v>44.3104</v>
      </c>
      <c r="L3" s="76" t="n">
        <v>13255.3712</v>
      </c>
      <c r="M3" s="76" t="n">
        <v>41.856</v>
      </c>
      <c r="N3" s="76" t="n">
        <v>41.6232</v>
      </c>
      <c r="O3" s="76" t="n">
        <v>44.3131</v>
      </c>
      <c r="P3" s="47" t="n">
        <v>24370.53</v>
      </c>
      <c r="Q3" s="77" t="n">
        <v>68.84</v>
      </c>
      <c r="R3" s="47" t="n">
        <f aca="false">P3/3600</f>
        <v>6.76959166666667</v>
      </c>
      <c r="S3" s="48"/>
      <c r="T3" s="76" t="n">
        <v>13265.304</v>
      </c>
      <c r="U3" s="76" t="n">
        <v>41.8558</v>
      </c>
      <c r="V3" s="76" t="n">
        <v>41.6227</v>
      </c>
      <c r="W3" s="76" t="n">
        <v>44.3104</v>
      </c>
      <c r="X3" s="78" t="n">
        <v>24128.32</v>
      </c>
      <c r="Y3" s="79" t="n">
        <v>68.29</v>
      </c>
      <c r="Z3" s="47" t="n">
        <f aca="false">X3/3600</f>
        <v>6.70231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10.1504</v>
      </c>
      <c r="I4" s="46" t="n">
        <f aca="false">V4</f>
        <v>39.9179</v>
      </c>
      <c r="J4" s="46" t="n">
        <f aca="false">T4</f>
        <v>5410.1504</v>
      </c>
      <c r="K4" s="46" t="n">
        <f aca="false">W4</f>
        <v>42.3214</v>
      </c>
      <c r="L4" s="78" t="n">
        <v>5402.8672</v>
      </c>
      <c r="M4" s="78" t="n">
        <v>39.305</v>
      </c>
      <c r="N4" s="78" t="n">
        <v>39.9183</v>
      </c>
      <c r="O4" s="78" t="n">
        <v>42.3213</v>
      </c>
      <c r="P4" s="47" t="n">
        <v>19179.56</v>
      </c>
      <c r="Q4" s="77" t="n">
        <v>59.37</v>
      </c>
      <c r="R4" s="47" t="n">
        <f aca="false">P4/3600</f>
        <v>5.32765555555556</v>
      </c>
      <c r="S4" s="48"/>
      <c r="T4" s="78" t="n">
        <v>5410.1504</v>
      </c>
      <c r="U4" s="78" t="n">
        <v>39.3045</v>
      </c>
      <c r="V4" s="78" t="n">
        <v>39.9179</v>
      </c>
      <c r="W4" s="78" t="n">
        <v>42.3214</v>
      </c>
      <c r="X4" s="78" t="n">
        <v>19107.99</v>
      </c>
      <c r="Y4" s="79" t="n">
        <v>65.27</v>
      </c>
      <c r="Z4" s="47" t="n">
        <f aca="false">X4/3600</f>
        <v>5.30777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3.8288</v>
      </c>
      <c r="I5" s="46" t="n">
        <f aca="false">V5</f>
        <v>38.4403</v>
      </c>
      <c r="J5" s="46" t="n">
        <f aca="false">T5</f>
        <v>2563.8288</v>
      </c>
      <c r="K5" s="46" t="n">
        <f aca="false">W5</f>
        <v>40.541</v>
      </c>
      <c r="L5" s="78" t="n">
        <v>2560.5136</v>
      </c>
      <c r="M5" s="78" t="n">
        <v>36.7363</v>
      </c>
      <c r="N5" s="78" t="n">
        <v>38.4415</v>
      </c>
      <c r="O5" s="78" t="n">
        <v>40.5394</v>
      </c>
      <c r="P5" s="47" t="n">
        <v>20847.18</v>
      </c>
      <c r="Q5" s="77" t="n">
        <v>52.85</v>
      </c>
      <c r="R5" s="47" t="n">
        <f aca="false">P5/3600</f>
        <v>5.79088333333333</v>
      </c>
      <c r="S5" s="48"/>
      <c r="T5" s="78" t="n">
        <v>2563.8288</v>
      </c>
      <c r="U5" s="78" t="n">
        <v>36.7341</v>
      </c>
      <c r="V5" s="78" t="n">
        <v>38.4403</v>
      </c>
      <c r="W5" s="78" t="n">
        <v>40.541</v>
      </c>
      <c r="X5" s="78" t="n">
        <v>20782.07</v>
      </c>
      <c r="Y5" s="79" t="n">
        <v>52.74</v>
      </c>
      <c r="Z5" s="47" t="n">
        <f aca="false">X5/3600</f>
        <v>5.772797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3.352</v>
      </c>
      <c r="I6" s="52" t="n">
        <f aca="false">V6</f>
        <v>36.8297</v>
      </c>
      <c r="J6" s="52" t="n">
        <f aca="false">T6</f>
        <v>1303.352</v>
      </c>
      <c r="K6" s="52" t="n">
        <f aca="false">W6</f>
        <v>38.7523</v>
      </c>
      <c r="L6" s="80" t="n">
        <v>1300.96</v>
      </c>
      <c r="M6" s="80" t="n">
        <v>34.0799</v>
      </c>
      <c r="N6" s="80" t="n">
        <v>36.8291</v>
      </c>
      <c r="O6" s="80" t="n">
        <v>38.7515</v>
      </c>
      <c r="P6" s="53" t="n">
        <v>21039.46</v>
      </c>
      <c r="Q6" s="53" t="n">
        <v>53.22</v>
      </c>
      <c r="R6" s="53" t="n">
        <f aca="false">P6/3600</f>
        <v>5.84429444444444</v>
      </c>
      <c r="S6" s="51"/>
      <c r="T6" s="80" t="n">
        <v>1303.352</v>
      </c>
      <c r="U6" s="80" t="n">
        <v>34.0776</v>
      </c>
      <c r="V6" s="80" t="n">
        <v>36.8297</v>
      </c>
      <c r="W6" s="80" t="n">
        <v>38.7523</v>
      </c>
      <c r="X6" s="80" t="n">
        <v>20798.25</v>
      </c>
      <c r="Y6" s="80" t="n">
        <v>60.68</v>
      </c>
      <c r="Z6" s="53" t="n">
        <f aca="false">X6/3600</f>
        <v>5.77729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80.0736</v>
      </c>
      <c r="I7" s="46" t="n">
        <f aca="false">V7</f>
        <v>45.1722</v>
      </c>
      <c r="J7" s="46" t="n">
        <f aca="false">T7</f>
        <v>33580.0736</v>
      </c>
      <c r="K7" s="46" t="n">
        <f aca="false">W7</f>
        <v>44.7782</v>
      </c>
      <c r="L7" s="78" t="n">
        <v>33581.1904</v>
      </c>
      <c r="M7" s="78" t="n">
        <v>40.4576</v>
      </c>
      <c r="N7" s="78" t="n">
        <v>45.1747</v>
      </c>
      <c r="O7" s="78" t="n">
        <v>44.7794</v>
      </c>
      <c r="P7" s="47" t="n">
        <v>27921.45</v>
      </c>
      <c r="Q7" s="77" t="n">
        <v>94.03</v>
      </c>
      <c r="R7" s="47" t="n">
        <f aca="false">P7/3600</f>
        <v>7.75595833333333</v>
      </c>
      <c r="S7" s="48"/>
      <c r="T7" s="78" t="n">
        <v>33580.0736</v>
      </c>
      <c r="U7" s="78" t="n">
        <v>40.4579</v>
      </c>
      <c r="V7" s="78" t="n">
        <v>45.1722</v>
      </c>
      <c r="W7" s="78" t="n">
        <v>44.7782</v>
      </c>
      <c r="X7" s="78" t="n">
        <v>28078.16</v>
      </c>
      <c r="Y7" s="79" t="n">
        <v>99.6</v>
      </c>
      <c r="Z7" s="47" t="n">
        <f aca="false">X7/3600</f>
        <v>7.79948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70.2736</v>
      </c>
      <c r="I8" s="46" t="n">
        <f aca="false">V8</f>
        <v>43.145</v>
      </c>
      <c r="J8" s="46" t="n">
        <f aca="false">T8</f>
        <v>16170.2736</v>
      </c>
      <c r="K8" s="46" t="n">
        <f aca="false">W8</f>
        <v>43.3117</v>
      </c>
      <c r="L8" s="78" t="n">
        <v>16171.456</v>
      </c>
      <c r="M8" s="78" t="n">
        <v>37.4389</v>
      </c>
      <c r="N8" s="78" t="n">
        <v>43.1443</v>
      </c>
      <c r="O8" s="78" t="n">
        <v>43.3105</v>
      </c>
      <c r="P8" s="47" t="n">
        <v>24039.43</v>
      </c>
      <c r="Q8" s="77" t="n">
        <v>79.52</v>
      </c>
      <c r="R8" s="47" t="n">
        <f aca="false">P8/3600</f>
        <v>6.67761944444445</v>
      </c>
      <c r="S8" s="48"/>
      <c r="T8" s="78" t="n">
        <v>16170.2736</v>
      </c>
      <c r="U8" s="78" t="n">
        <v>37.4379</v>
      </c>
      <c r="V8" s="78" t="n">
        <v>43.145</v>
      </c>
      <c r="W8" s="78" t="n">
        <v>43.3117</v>
      </c>
      <c r="X8" s="78" t="n">
        <v>24117.43</v>
      </c>
      <c r="Y8" s="79" t="n">
        <v>81.99</v>
      </c>
      <c r="Z8" s="47" t="n">
        <f aca="false">X8/3600</f>
        <v>6.69928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7.8544</v>
      </c>
      <c r="I9" s="46" t="n">
        <f aca="false">V9</f>
        <v>41.1449</v>
      </c>
      <c r="J9" s="46" t="n">
        <f aca="false">T9</f>
        <v>8447.8544</v>
      </c>
      <c r="K9" s="46" t="n">
        <f aca="false">W9</f>
        <v>41.6603</v>
      </c>
      <c r="L9" s="78" t="n">
        <v>8446.0016</v>
      </c>
      <c r="M9" s="78" t="n">
        <v>34.4605</v>
      </c>
      <c r="N9" s="78" t="n">
        <v>41.142</v>
      </c>
      <c r="O9" s="78" t="n">
        <v>41.6666</v>
      </c>
      <c r="P9" s="47" t="n">
        <v>22005.81</v>
      </c>
      <c r="Q9" s="77" t="n">
        <v>69.44</v>
      </c>
      <c r="R9" s="47" t="n">
        <f aca="false">P9/3600</f>
        <v>6.112725</v>
      </c>
      <c r="S9" s="48"/>
      <c r="T9" s="78" t="n">
        <v>8447.8544</v>
      </c>
      <c r="U9" s="78" t="n">
        <v>34.4599</v>
      </c>
      <c r="V9" s="78" t="n">
        <v>41.1449</v>
      </c>
      <c r="W9" s="78" t="n">
        <v>41.6603</v>
      </c>
      <c r="X9" s="78" t="n">
        <v>21939</v>
      </c>
      <c r="Y9" s="79" t="n">
        <v>76.44</v>
      </c>
      <c r="Z9" s="47" t="n">
        <f aca="false">X9/3600</f>
        <v>6.09416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80.6368</v>
      </c>
      <c r="I10" s="52" t="n">
        <f aca="false">V10</f>
        <v>39.0451</v>
      </c>
      <c r="J10" s="52" t="n">
        <f aca="false">T10</f>
        <v>4680.6368</v>
      </c>
      <c r="K10" s="52" t="n">
        <f aca="false">W10</f>
        <v>39.7957</v>
      </c>
      <c r="L10" s="80" t="n">
        <v>4675.8096</v>
      </c>
      <c r="M10" s="80" t="n">
        <v>31.6759</v>
      </c>
      <c r="N10" s="80" t="n">
        <v>39.0547</v>
      </c>
      <c r="O10" s="80" t="n">
        <v>39.798</v>
      </c>
      <c r="P10" s="53" t="n">
        <v>20807.02</v>
      </c>
      <c r="Q10" s="53" t="n">
        <v>68.16</v>
      </c>
      <c r="R10" s="53" t="n">
        <f aca="false">P10/3600</f>
        <v>5.77972777777778</v>
      </c>
      <c r="S10" s="51"/>
      <c r="T10" s="80" t="n">
        <v>4680.6368</v>
      </c>
      <c r="U10" s="80" t="n">
        <v>31.6763</v>
      </c>
      <c r="V10" s="80" t="n">
        <v>39.0451</v>
      </c>
      <c r="W10" s="80" t="n">
        <v>39.7957</v>
      </c>
      <c r="X10" s="80" t="n">
        <v>20724.48</v>
      </c>
      <c r="Y10" s="80" t="n">
        <v>64.4</v>
      </c>
      <c r="Z10" s="53" t="n">
        <f aca="false">X10/3600</f>
        <v>5.756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30.1856</v>
      </c>
      <c r="I11" s="46" t="n">
        <f aca="false">V11</f>
        <v>39.7142</v>
      </c>
      <c r="J11" s="46" t="n">
        <f aca="false">T11</f>
        <v>220630.1856</v>
      </c>
      <c r="K11" s="46" t="n">
        <f aca="false">W11</f>
        <v>38.0629</v>
      </c>
      <c r="L11" s="76" t="n">
        <v>220612.4896</v>
      </c>
      <c r="M11" s="76" t="n">
        <v>39.5942</v>
      </c>
      <c r="N11" s="76" t="n">
        <v>39.7137</v>
      </c>
      <c r="O11" s="76" t="n">
        <v>38.0633</v>
      </c>
      <c r="P11" s="47" t="n">
        <v>79364.79</v>
      </c>
      <c r="Q11" s="77" t="n">
        <v>256.77</v>
      </c>
      <c r="R11" s="47" t="n">
        <f aca="false">P11/3600</f>
        <v>22.045775</v>
      </c>
      <c r="S11" s="48"/>
      <c r="T11" s="76" t="n">
        <v>220630.1856</v>
      </c>
      <c r="U11" s="76" t="n">
        <v>39.594</v>
      </c>
      <c r="V11" s="76" t="n">
        <v>39.7142</v>
      </c>
      <c r="W11" s="76" t="n">
        <v>38.0629</v>
      </c>
      <c r="X11" s="78" t="n">
        <v>79271</v>
      </c>
      <c r="Y11" s="79" t="n">
        <v>233.81</v>
      </c>
      <c r="Z11" s="47" t="n">
        <f aca="false">X11/3600</f>
        <v>22.0197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15.4688</v>
      </c>
      <c r="I12" s="46" t="n">
        <f aca="false">V12</f>
        <v>38.3075</v>
      </c>
      <c r="J12" s="46" t="n">
        <f aca="false">T12</f>
        <v>96215.4688</v>
      </c>
      <c r="K12" s="46" t="n">
        <f aca="false">W12</f>
        <v>36.6724</v>
      </c>
      <c r="L12" s="78" t="n">
        <v>96152.9232</v>
      </c>
      <c r="M12" s="78" t="n">
        <v>33.7047</v>
      </c>
      <c r="N12" s="78" t="n">
        <v>38.3077</v>
      </c>
      <c r="O12" s="78" t="n">
        <v>36.6713</v>
      </c>
      <c r="P12" s="47" t="n">
        <v>72401.18</v>
      </c>
      <c r="Q12" s="77" t="n">
        <v>213.63</v>
      </c>
      <c r="R12" s="47" t="n">
        <f aca="false">P12/3600</f>
        <v>20.1114388888889</v>
      </c>
      <c r="S12" s="48"/>
      <c r="T12" s="78" t="n">
        <v>96215.4688</v>
      </c>
      <c r="U12" s="78" t="n">
        <v>33.7056</v>
      </c>
      <c r="V12" s="78" t="n">
        <v>38.3075</v>
      </c>
      <c r="W12" s="78" t="n">
        <v>36.6724</v>
      </c>
      <c r="X12" s="78" t="n">
        <v>72596.9</v>
      </c>
      <c r="Y12" s="79" t="n">
        <v>204.12</v>
      </c>
      <c r="Z12" s="47" t="n">
        <f aca="false">X12/3600</f>
        <v>20.1658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77.336</v>
      </c>
      <c r="I13" s="46" t="n">
        <f aca="false">V13</f>
        <v>37.2069</v>
      </c>
      <c r="J13" s="46" t="n">
        <f aca="false">T13</f>
        <v>30077.336</v>
      </c>
      <c r="K13" s="46" t="n">
        <f aca="false">W13</f>
        <v>35.4751</v>
      </c>
      <c r="L13" s="78" t="n">
        <v>30069.3664</v>
      </c>
      <c r="M13" s="78" t="n">
        <v>29.7796</v>
      </c>
      <c r="N13" s="78" t="n">
        <v>37.203</v>
      </c>
      <c r="O13" s="78" t="n">
        <v>35.4711</v>
      </c>
      <c r="P13" s="47" t="n">
        <v>49766.98</v>
      </c>
      <c r="Q13" s="77" t="n">
        <v>155.47</v>
      </c>
      <c r="R13" s="47" t="n">
        <f aca="false">P13/3600</f>
        <v>13.8241611111111</v>
      </c>
      <c r="S13" s="48"/>
      <c r="T13" s="78" t="n">
        <v>30077.336</v>
      </c>
      <c r="U13" s="78" t="n">
        <v>29.7794</v>
      </c>
      <c r="V13" s="78" t="n">
        <v>37.2069</v>
      </c>
      <c r="W13" s="78" t="n">
        <v>35.4751</v>
      </c>
      <c r="X13" s="78" t="n">
        <v>49827.38</v>
      </c>
      <c r="Y13" s="79" t="n">
        <v>183.74</v>
      </c>
      <c r="Z13" s="47" t="n">
        <f aca="false">X13/3600</f>
        <v>13.8409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9.0928</v>
      </c>
      <c r="I14" s="52" t="n">
        <f aca="false">V14</f>
        <v>35.9447</v>
      </c>
      <c r="J14" s="52" t="n">
        <f aca="false">T14</f>
        <v>7069.0928</v>
      </c>
      <c r="K14" s="52" t="n">
        <f aca="false">W14</f>
        <v>34.0683</v>
      </c>
      <c r="L14" s="80" t="n">
        <v>7057.7952</v>
      </c>
      <c r="M14" s="80" t="n">
        <v>28.0861</v>
      </c>
      <c r="N14" s="80" t="n">
        <v>35.9349</v>
      </c>
      <c r="O14" s="80" t="n">
        <v>34.0669</v>
      </c>
      <c r="P14" s="53" t="n">
        <v>47452.95</v>
      </c>
      <c r="Q14" s="53" t="n">
        <v>121.47</v>
      </c>
      <c r="R14" s="53" t="n">
        <f aca="false">P14/3600</f>
        <v>13.181375</v>
      </c>
      <c r="S14" s="51"/>
      <c r="T14" s="80" t="n">
        <v>7069.0928</v>
      </c>
      <c r="U14" s="80" t="n">
        <v>28.0852</v>
      </c>
      <c r="V14" s="80" t="n">
        <v>35.9447</v>
      </c>
      <c r="W14" s="80" t="n">
        <v>34.0683</v>
      </c>
      <c r="X14" s="80" t="n">
        <v>47268.85</v>
      </c>
      <c r="Y14" s="80" t="n">
        <v>139.41</v>
      </c>
      <c r="Z14" s="53" t="n">
        <f aca="false">X14/3600</f>
        <v>13.130236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744.1408</v>
      </c>
      <c r="I15" s="46" t="n">
        <f aca="false">V15</f>
        <v>46.8624</v>
      </c>
      <c r="J15" s="46" t="n">
        <f aca="false">T15</f>
        <v>23744.1408</v>
      </c>
      <c r="K15" s="46" t="n">
        <f aca="false">W15</f>
        <v>46.4794</v>
      </c>
      <c r="L15" s="78" t="n">
        <v>23572.1856</v>
      </c>
      <c r="M15" s="78" t="n">
        <v>41.6519</v>
      </c>
      <c r="N15" s="78" t="n">
        <v>46.8498</v>
      </c>
      <c r="O15" s="78" t="n">
        <v>46.4772</v>
      </c>
      <c r="P15" s="47" t="n">
        <v>48812.39</v>
      </c>
      <c r="Q15" s="77" t="n">
        <v>148.79</v>
      </c>
      <c r="R15" s="47" t="n">
        <f aca="false">P15/3600</f>
        <v>13.5589972222222</v>
      </c>
      <c r="S15" s="48"/>
      <c r="T15" s="78" t="n">
        <v>23744.1408</v>
      </c>
      <c r="U15" s="78" t="n">
        <v>41.6497</v>
      </c>
      <c r="V15" s="78" t="n">
        <v>46.8624</v>
      </c>
      <c r="W15" s="78" t="n">
        <v>46.4794</v>
      </c>
      <c r="X15" s="78" t="n">
        <v>49132.83</v>
      </c>
      <c r="Y15" s="79" t="n">
        <v>148.71</v>
      </c>
      <c r="Z15" s="47" t="n">
        <f aca="false">X15/3600</f>
        <v>13.648008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278.0896</v>
      </c>
      <c r="I16" s="46" t="n">
        <f aca="false">V16</f>
        <v>46.0302</v>
      </c>
      <c r="J16" s="46" t="n">
        <f aca="false">T16</f>
        <v>6278.0896</v>
      </c>
      <c r="K16" s="46" t="n">
        <f aca="false">W16</f>
        <v>45.8292</v>
      </c>
      <c r="L16" s="78" t="n">
        <v>6151.2656</v>
      </c>
      <c r="M16" s="78" t="n">
        <v>40.235</v>
      </c>
      <c r="N16" s="78" t="n">
        <v>46.0139</v>
      </c>
      <c r="O16" s="78" t="n">
        <v>45.8222</v>
      </c>
      <c r="P16" s="47" t="n">
        <v>42546.28</v>
      </c>
      <c r="Q16" s="77" t="n">
        <v>112.57</v>
      </c>
      <c r="R16" s="47" t="n">
        <f aca="false">P16/3600</f>
        <v>11.8184111111111</v>
      </c>
      <c r="S16" s="48"/>
      <c r="T16" s="78" t="n">
        <v>6278.0896</v>
      </c>
      <c r="U16" s="78" t="n">
        <v>40.235</v>
      </c>
      <c r="V16" s="78" t="n">
        <v>46.0302</v>
      </c>
      <c r="W16" s="78" t="n">
        <v>45.8292</v>
      </c>
      <c r="X16" s="78" t="n">
        <v>42130.62</v>
      </c>
      <c r="Y16" s="79" t="n">
        <v>119.48</v>
      </c>
      <c r="Z16" s="47" t="n">
        <f aca="false">X16/3600</f>
        <v>11.7029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605.2816</v>
      </c>
      <c r="I17" s="46" t="n">
        <f aca="false">V17</f>
        <v>45.1108</v>
      </c>
      <c r="J17" s="46" t="n">
        <f aca="false">T17</f>
        <v>2605.2816</v>
      </c>
      <c r="K17" s="46" t="n">
        <f aca="false">W17</f>
        <v>45.0881</v>
      </c>
      <c r="L17" s="78" t="n">
        <v>2554.0112</v>
      </c>
      <c r="M17" s="78" t="n">
        <v>38.9327</v>
      </c>
      <c r="N17" s="78" t="n">
        <v>45.1164</v>
      </c>
      <c r="O17" s="78" t="n">
        <v>45.1035</v>
      </c>
      <c r="P17" s="47" t="n">
        <v>44766.77</v>
      </c>
      <c r="Q17" s="77" t="n">
        <v>104.34</v>
      </c>
      <c r="R17" s="47" t="n">
        <f aca="false">P17/3600</f>
        <v>12.4352138888889</v>
      </c>
      <c r="S17" s="48"/>
      <c r="T17" s="78" t="n">
        <v>2605.2816</v>
      </c>
      <c r="U17" s="78" t="n">
        <v>38.9352</v>
      </c>
      <c r="V17" s="78" t="n">
        <v>45.1108</v>
      </c>
      <c r="W17" s="78" t="n">
        <v>45.0881</v>
      </c>
      <c r="X17" s="78" t="n">
        <v>44758.65</v>
      </c>
      <c r="Y17" s="79" t="n">
        <v>104.12</v>
      </c>
      <c r="Z17" s="47" t="n">
        <f aca="false">X17/3600</f>
        <v>12.432958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32.5456</v>
      </c>
      <c r="I18" s="52" t="n">
        <f aca="false">V18</f>
        <v>44.1938</v>
      </c>
      <c r="J18" s="52" t="n">
        <f aca="false">T18</f>
        <v>1232.5456</v>
      </c>
      <c r="K18" s="52" t="n">
        <f aca="false">W18</f>
        <v>44.2766</v>
      </c>
      <c r="L18" s="80" t="n">
        <v>1200.5296</v>
      </c>
      <c r="M18" s="80" t="n">
        <v>37.2267</v>
      </c>
      <c r="N18" s="80" t="n">
        <v>44.1986</v>
      </c>
      <c r="O18" s="80" t="n">
        <v>44.2706</v>
      </c>
      <c r="P18" s="53" t="n">
        <v>43043.45</v>
      </c>
      <c r="Q18" s="53" t="n">
        <v>94.91</v>
      </c>
      <c r="R18" s="53" t="n">
        <f aca="false">P18/3600</f>
        <v>11.9565138888889</v>
      </c>
      <c r="S18" s="51"/>
      <c r="T18" s="80" t="n">
        <v>1232.5456</v>
      </c>
      <c r="U18" s="80" t="n">
        <v>37.2271</v>
      </c>
      <c r="V18" s="80" t="n">
        <v>44.1938</v>
      </c>
      <c r="W18" s="80" t="n">
        <v>44.2766</v>
      </c>
      <c r="X18" s="80" t="n">
        <v>42881.64</v>
      </c>
      <c r="Y18" s="80" t="n">
        <v>95.19</v>
      </c>
      <c r="Z18" s="53" t="n">
        <f aca="false">X18/3600</f>
        <v>11.9115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6.6656</v>
      </c>
      <c r="I19" s="46" t="n">
        <f aca="false">V19</f>
        <v>43.7169</v>
      </c>
      <c r="J19" s="46" t="n">
        <f aca="false">T19</f>
        <v>4866.6656</v>
      </c>
      <c r="K19" s="46" t="n">
        <f aca="false">W19</f>
        <v>45.4811</v>
      </c>
      <c r="L19" s="78" t="n">
        <v>4864.9488</v>
      </c>
      <c r="M19" s="78" t="n">
        <v>41.8558</v>
      </c>
      <c r="N19" s="78" t="n">
        <v>43.7173</v>
      </c>
      <c r="O19" s="78" t="n">
        <v>45.483</v>
      </c>
      <c r="P19" s="47" t="n">
        <v>20710.54</v>
      </c>
      <c r="Q19" s="77" t="n">
        <v>58.34</v>
      </c>
      <c r="R19" s="47" t="n">
        <f aca="false">P19/3600</f>
        <v>5.75292777777778</v>
      </c>
      <c r="S19" s="48"/>
      <c r="T19" s="78" t="n">
        <v>4866.6656</v>
      </c>
      <c r="U19" s="78" t="n">
        <v>41.8561</v>
      </c>
      <c r="V19" s="78" t="n">
        <v>43.7169</v>
      </c>
      <c r="W19" s="78" t="n">
        <v>45.4811</v>
      </c>
      <c r="X19" s="78" t="n">
        <v>20806.12</v>
      </c>
      <c r="Y19" s="79" t="n">
        <v>60.32</v>
      </c>
      <c r="Z19" s="47" t="n">
        <f aca="false">X19/3600</f>
        <v>5.7794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8.7096</v>
      </c>
      <c r="I20" s="46" t="n">
        <f aca="false">V20</f>
        <v>42.3487</v>
      </c>
      <c r="J20" s="46" t="n">
        <f aca="false">T20</f>
        <v>2228.7096</v>
      </c>
      <c r="K20" s="46" t="n">
        <f aca="false">W20</f>
        <v>43.5279</v>
      </c>
      <c r="L20" s="78" t="n">
        <v>2228.6656</v>
      </c>
      <c r="M20" s="78" t="n">
        <v>39.9439</v>
      </c>
      <c r="N20" s="78" t="n">
        <v>42.3482</v>
      </c>
      <c r="O20" s="78" t="n">
        <v>43.5274</v>
      </c>
      <c r="P20" s="47" t="n">
        <v>18877.95</v>
      </c>
      <c r="Q20" s="77" t="n">
        <v>51.52</v>
      </c>
      <c r="R20" s="47" t="n">
        <f aca="false">P20/3600</f>
        <v>5.243875</v>
      </c>
      <c r="S20" s="48"/>
      <c r="T20" s="78" t="n">
        <v>2228.7096</v>
      </c>
      <c r="U20" s="78" t="n">
        <v>39.9431</v>
      </c>
      <c r="V20" s="78" t="n">
        <v>42.3487</v>
      </c>
      <c r="W20" s="78" t="n">
        <v>43.5279</v>
      </c>
      <c r="X20" s="78" t="n">
        <v>18885.21</v>
      </c>
      <c r="Y20" s="79" t="n">
        <v>52.63</v>
      </c>
      <c r="Z20" s="47" t="n">
        <f aca="false">X20/3600</f>
        <v>5.24589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1.1984</v>
      </c>
      <c r="I21" s="46" t="n">
        <f aca="false">V21</f>
        <v>41.0079</v>
      </c>
      <c r="J21" s="46" t="n">
        <f aca="false">T21</f>
        <v>1081.1984</v>
      </c>
      <c r="K21" s="46" t="n">
        <f aca="false">W21</f>
        <v>41.9237</v>
      </c>
      <c r="L21" s="78" t="n">
        <v>1081.0576</v>
      </c>
      <c r="M21" s="78" t="n">
        <v>37.6023</v>
      </c>
      <c r="N21" s="78" t="n">
        <v>41.0081</v>
      </c>
      <c r="O21" s="78" t="n">
        <v>41.9231</v>
      </c>
      <c r="P21" s="47" t="n">
        <v>15783.2</v>
      </c>
      <c r="Q21" s="77" t="n">
        <v>46.4</v>
      </c>
      <c r="R21" s="47" t="n">
        <f aca="false">P21/3600</f>
        <v>4.38422222222222</v>
      </c>
      <c r="S21" s="48"/>
      <c r="T21" s="78" t="n">
        <v>1081.1984</v>
      </c>
      <c r="U21" s="78" t="n">
        <v>37.603</v>
      </c>
      <c r="V21" s="78" t="n">
        <v>41.0079</v>
      </c>
      <c r="W21" s="78" t="n">
        <v>41.9237</v>
      </c>
      <c r="X21" s="78" t="n">
        <v>15663.88</v>
      </c>
      <c r="Y21" s="79" t="n">
        <v>50.73</v>
      </c>
      <c r="Z21" s="47" t="n">
        <f aca="false">X21/3600</f>
        <v>4.35107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5624</v>
      </c>
      <c r="I22" s="52" t="n">
        <f aca="false">V22</f>
        <v>39.704</v>
      </c>
      <c r="J22" s="52" t="n">
        <f aca="false">T22</f>
        <v>535.5624</v>
      </c>
      <c r="K22" s="52" t="n">
        <f aca="false">W22</f>
        <v>40.6495</v>
      </c>
      <c r="L22" s="80" t="n">
        <v>535.5704</v>
      </c>
      <c r="M22" s="80" t="n">
        <v>35.1935</v>
      </c>
      <c r="N22" s="80" t="n">
        <v>39.706</v>
      </c>
      <c r="O22" s="80" t="n">
        <v>40.6513</v>
      </c>
      <c r="P22" s="53" t="n">
        <v>16900.63</v>
      </c>
      <c r="Q22" s="53" t="n">
        <v>43.75</v>
      </c>
      <c r="R22" s="53" t="n">
        <f aca="false">P22/3600</f>
        <v>4.69461944444445</v>
      </c>
      <c r="S22" s="51"/>
      <c r="T22" s="80" t="n">
        <v>535.5624</v>
      </c>
      <c r="U22" s="80" t="n">
        <v>35.1915</v>
      </c>
      <c r="V22" s="80" t="n">
        <v>39.704</v>
      </c>
      <c r="W22" s="80" t="n">
        <v>40.6495</v>
      </c>
      <c r="X22" s="80" t="n">
        <v>16946.87</v>
      </c>
      <c r="Y22" s="80" t="n">
        <v>39.65</v>
      </c>
      <c r="Z22" s="53" t="n">
        <f aca="false">X22/3600</f>
        <v>4.70746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91.9528</v>
      </c>
      <c r="I23" s="55" t="n">
        <f aca="false">V23</f>
        <v>42.5868</v>
      </c>
      <c r="J23" s="55" t="n">
        <f aca="false">T23</f>
        <v>7791.9528</v>
      </c>
      <c r="K23" s="55" t="n">
        <f aca="false">W23</f>
        <v>43.893</v>
      </c>
      <c r="L23" s="76" t="n">
        <v>7790.1296</v>
      </c>
      <c r="M23" s="76" t="n">
        <v>40.2209</v>
      </c>
      <c r="N23" s="76" t="n">
        <v>42.5892</v>
      </c>
      <c r="O23" s="76" t="n">
        <v>43.8936</v>
      </c>
      <c r="P23" s="54" t="n">
        <v>20299.45</v>
      </c>
      <c r="Q23" s="77" t="n">
        <v>60.03</v>
      </c>
      <c r="R23" s="54" t="n">
        <f aca="false">P23/3600</f>
        <v>5.63873611111111</v>
      </c>
      <c r="S23" s="56"/>
      <c r="T23" s="76" t="n">
        <v>7791.9528</v>
      </c>
      <c r="U23" s="76" t="n">
        <v>40.2218</v>
      </c>
      <c r="V23" s="76" t="n">
        <v>42.5868</v>
      </c>
      <c r="W23" s="76" t="n">
        <v>43.893</v>
      </c>
      <c r="X23" s="76" t="n">
        <v>20365.76</v>
      </c>
      <c r="Y23" s="79" t="n">
        <v>59.86</v>
      </c>
      <c r="Z23" s="54" t="n">
        <f aca="false">X23/3600</f>
        <v>5.6571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6.1736</v>
      </c>
      <c r="I24" s="46" t="n">
        <f aca="false">V24</f>
        <v>40.7852</v>
      </c>
      <c r="J24" s="46" t="n">
        <f aca="false">T24</f>
        <v>3416.1736</v>
      </c>
      <c r="K24" s="46" t="n">
        <f aca="false">W24</f>
        <v>41.5079</v>
      </c>
      <c r="L24" s="78" t="n">
        <v>3416.6528</v>
      </c>
      <c r="M24" s="78" t="n">
        <v>37.6583</v>
      </c>
      <c r="N24" s="78" t="n">
        <v>40.7857</v>
      </c>
      <c r="O24" s="78" t="n">
        <v>41.5091</v>
      </c>
      <c r="P24" s="47" t="n">
        <v>16162.82</v>
      </c>
      <c r="Q24" s="77" t="n">
        <v>54.49</v>
      </c>
      <c r="R24" s="47" t="n">
        <f aca="false">P24/3600</f>
        <v>4.48967222222222</v>
      </c>
      <c r="S24" s="48"/>
      <c r="T24" s="78" t="n">
        <v>3416.1736</v>
      </c>
      <c r="U24" s="78" t="n">
        <v>37.6573</v>
      </c>
      <c r="V24" s="78" t="n">
        <v>40.7852</v>
      </c>
      <c r="W24" s="78" t="n">
        <v>41.5079</v>
      </c>
      <c r="X24" s="78" t="n">
        <v>15987.3</v>
      </c>
      <c r="Y24" s="79" t="n">
        <v>49.99</v>
      </c>
      <c r="Z24" s="47" t="n">
        <f aca="false">X24/3600</f>
        <v>4.4409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2.3232</v>
      </c>
      <c r="I25" s="46" t="n">
        <f aca="false">V25</f>
        <v>39.0597</v>
      </c>
      <c r="J25" s="46" t="n">
        <f aca="false">T25</f>
        <v>1562.3232</v>
      </c>
      <c r="K25" s="46" t="n">
        <f aca="false">W25</f>
        <v>39.6691</v>
      </c>
      <c r="L25" s="78" t="n">
        <v>1561.7552</v>
      </c>
      <c r="M25" s="78" t="n">
        <v>35.03</v>
      </c>
      <c r="N25" s="78" t="n">
        <v>39.0591</v>
      </c>
      <c r="O25" s="78" t="n">
        <v>39.6692</v>
      </c>
      <c r="P25" s="47" t="n">
        <v>14979.93</v>
      </c>
      <c r="Q25" s="77" t="n">
        <v>46.52</v>
      </c>
      <c r="R25" s="47" t="n">
        <f aca="false">P25/3600</f>
        <v>4.16109166666667</v>
      </c>
      <c r="S25" s="48"/>
      <c r="T25" s="78" t="n">
        <v>1562.3232</v>
      </c>
      <c r="U25" s="78" t="n">
        <v>35.0305</v>
      </c>
      <c r="V25" s="78" t="n">
        <v>39.0597</v>
      </c>
      <c r="W25" s="78" t="n">
        <v>39.6691</v>
      </c>
      <c r="X25" s="78" t="n">
        <v>15005.33</v>
      </c>
      <c r="Y25" s="79" t="n">
        <v>54.14</v>
      </c>
      <c r="Z25" s="47" t="n">
        <f aca="false">X25/3600</f>
        <v>4.16814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7872</v>
      </c>
      <c r="I26" s="52" t="n">
        <f aca="false">V26</f>
        <v>37.3377</v>
      </c>
      <c r="J26" s="52" t="n">
        <f aca="false">T26</f>
        <v>712.7872</v>
      </c>
      <c r="K26" s="52" t="n">
        <f aca="false">W26</f>
        <v>38.3467</v>
      </c>
      <c r="L26" s="80" t="n">
        <v>712.6112</v>
      </c>
      <c r="M26" s="80" t="n">
        <v>32.5124</v>
      </c>
      <c r="N26" s="80" t="n">
        <v>37.3428</v>
      </c>
      <c r="O26" s="80" t="n">
        <v>38.3478</v>
      </c>
      <c r="P26" s="53" t="n">
        <v>23666.87</v>
      </c>
      <c r="Q26" s="53" t="n">
        <v>59.89</v>
      </c>
      <c r="R26" s="53" t="n">
        <f aca="false">P26/3600</f>
        <v>6.57413055555556</v>
      </c>
      <c r="S26" s="51"/>
      <c r="T26" s="80" t="n">
        <v>712.7872</v>
      </c>
      <c r="U26" s="80" t="n">
        <v>32.512</v>
      </c>
      <c r="V26" s="80" t="n">
        <v>37.3377</v>
      </c>
      <c r="W26" s="80" t="n">
        <v>38.3467</v>
      </c>
      <c r="X26" s="80" t="n">
        <v>23684.97</v>
      </c>
      <c r="Y26" s="80" t="n">
        <v>59.02</v>
      </c>
      <c r="Z26" s="53" t="n">
        <f aca="false">X26/3600</f>
        <v>6.57915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85.7176</v>
      </c>
      <c r="I27" s="55" t="n">
        <f aca="false">V27</f>
        <v>40.0764</v>
      </c>
      <c r="J27" s="55" t="n">
        <f aca="false">T27</f>
        <v>18385.7176</v>
      </c>
      <c r="K27" s="55" t="n">
        <f aca="false">W27</f>
        <v>43.6652</v>
      </c>
      <c r="L27" s="76" t="n">
        <v>18377.8928</v>
      </c>
      <c r="M27" s="76" t="n">
        <v>38.6124</v>
      </c>
      <c r="N27" s="76" t="n">
        <v>40.0773</v>
      </c>
      <c r="O27" s="76" t="n">
        <v>43.6667</v>
      </c>
      <c r="P27" s="54" t="n">
        <v>41129.59</v>
      </c>
      <c r="Q27" s="77" t="n">
        <v>125.67</v>
      </c>
      <c r="R27" s="54" t="n">
        <f aca="false">P27/3600</f>
        <v>11.4248861111111</v>
      </c>
      <c r="S27" s="56"/>
      <c r="T27" s="76" t="n">
        <v>18385.7176</v>
      </c>
      <c r="U27" s="76" t="n">
        <v>38.6115</v>
      </c>
      <c r="V27" s="76" t="n">
        <v>40.0764</v>
      </c>
      <c r="W27" s="76" t="n">
        <v>43.6652</v>
      </c>
      <c r="X27" s="76" t="n">
        <v>40992.21</v>
      </c>
      <c r="Y27" s="79" t="n">
        <v>126.29</v>
      </c>
      <c r="Z27" s="54" t="n">
        <f aca="false">X27/3600</f>
        <v>11.3867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7.9544</v>
      </c>
      <c r="I28" s="46" t="n">
        <f aca="false">V28</f>
        <v>39.1324</v>
      </c>
      <c r="J28" s="46" t="n">
        <f aca="false">T28</f>
        <v>5887.9544</v>
      </c>
      <c r="K28" s="46" t="n">
        <f aca="false">W28</f>
        <v>41.9018</v>
      </c>
      <c r="L28" s="78" t="n">
        <v>5881.7616</v>
      </c>
      <c r="M28" s="78" t="n">
        <v>36.9779</v>
      </c>
      <c r="N28" s="78" t="n">
        <v>39.1319</v>
      </c>
      <c r="O28" s="78" t="n">
        <v>41.9027</v>
      </c>
      <c r="P28" s="47" t="n">
        <v>37857.51</v>
      </c>
      <c r="Q28" s="77" t="n">
        <v>95.09</v>
      </c>
      <c r="R28" s="47" t="n">
        <f aca="false">P28/3600</f>
        <v>10.515975</v>
      </c>
      <c r="S28" s="48"/>
      <c r="T28" s="78" t="n">
        <v>5887.9544</v>
      </c>
      <c r="U28" s="78" t="n">
        <v>36.9779</v>
      </c>
      <c r="V28" s="78" t="n">
        <v>39.1324</v>
      </c>
      <c r="W28" s="78" t="n">
        <v>41.9018</v>
      </c>
      <c r="X28" s="78" t="n">
        <v>37448.48</v>
      </c>
      <c r="Y28" s="79" t="n">
        <v>97.25</v>
      </c>
      <c r="Z28" s="47" t="n">
        <f aca="false">X28/3600</f>
        <v>10.4023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7.5504</v>
      </c>
      <c r="I29" s="46" t="n">
        <f aca="false">V29</f>
        <v>38.1448</v>
      </c>
      <c r="J29" s="46" t="n">
        <f aca="false">T29</f>
        <v>2727.5504</v>
      </c>
      <c r="K29" s="46" t="n">
        <f aca="false">W29</f>
        <v>40.0744</v>
      </c>
      <c r="L29" s="78" t="n">
        <v>2722.5968</v>
      </c>
      <c r="M29" s="78" t="n">
        <v>35.0522</v>
      </c>
      <c r="N29" s="78" t="n">
        <v>38.1417</v>
      </c>
      <c r="O29" s="78" t="n">
        <v>40.0768</v>
      </c>
      <c r="P29" s="47" t="n">
        <v>31268.31</v>
      </c>
      <c r="Q29" s="77" t="n">
        <v>83.07</v>
      </c>
      <c r="R29" s="47" t="n">
        <f aca="false">P29/3600</f>
        <v>8.68564166666667</v>
      </c>
      <c r="S29" s="48"/>
      <c r="T29" s="78" t="n">
        <v>2727.5504</v>
      </c>
      <c r="U29" s="78" t="n">
        <v>35.0516</v>
      </c>
      <c r="V29" s="78" t="n">
        <v>38.1448</v>
      </c>
      <c r="W29" s="78" t="n">
        <v>40.0744</v>
      </c>
      <c r="X29" s="78" t="n">
        <v>30850.08</v>
      </c>
      <c r="Y29" s="79" t="n">
        <v>87.89</v>
      </c>
      <c r="Z29" s="47" t="n">
        <f aca="false">X29/3600</f>
        <v>8.5694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60.852</v>
      </c>
      <c r="I30" s="52" t="n">
        <f aca="false">V30</f>
        <v>36.9027</v>
      </c>
      <c r="J30" s="52" t="n">
        <f aca="false">T30</f>
        <v>1360.852</v>
      </c>
      <c r="K30" s="52" t="n">
        <f aca="false">W30</f>
        <v>38.1596</v>
      </c>
      <c r="L30" s="80" t="n">
        <v>1355.8752</v>
      </c>
      <c r="M30" s="80" t="n">
        <v>32.8755</v>
      </c>
      <c r="N30" s="80" t="n">
        <v>36.9009</v>
      </c>
      <c r="O30" s="80" t="n">
        <v>38.162</v>
      </c>
      <c r="P30" s="53" t="n">
        <v>30195.94</v>
      </c>
      <c r="Q30" s="53" t="n">
        <v>89.35</v>
      </c>
      <c r="R30" s="53" t="n">
        <f aca="false">P30/3600</f>
        <v>8.38776111111111</v>
      </c>
      <c r="S30" s="51"/>
      <c r="T30" s="80" t="n">
        <v>1360.852</v>
      </c>
      <c r="U30" s="80" t="n">
        <v>32.8747</v>
      </c>
      <c r="V30" s="80" t="n">
        <v>36.9027</v>
      </c>
      <c r="W30" s="80" t="n">
        <v>38.1596</v>
      </c>
      <c r="X30" s="80" t="n">
        <v>30011.64</v>
      </c>
      <c r="Y30" s="80" t="n">
        <v>91.12</v>
      </c>
      <c r="Z30" s="53" t="n">
        <f aca="false">X30/3600</f>
        <v>8.33656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38.0032</v>
      </c>
      <c r="I31" s="57" t="n">
        <f aca="false">V31</f>
        <v>43.9214</v>
      </c>
      <c r="J31" s="57" t="n">
        <f aca="false">T31</f>
        <v>17638.0032</v>
      </c>
      <c r="K31" s="57" t="n">
        <f aca="false">W31</f>
        <v>45.2328</v>
      </c>
      <c r="L31" s="76" t="n">
        <v>17619.26</v>
      </c>
      <c r="M31" s="76" t="n">
        <v>39.3189</v>
      </c>
      <c r="N31" s="76" t="n">
        <v>43.923</v>
      </c>
      <c r="O31" s="76" t="n">
        <v>45.229</v>
      </c>
      <c r="P31" s="54" t="n">
        <v>44146.7</v>
      </c>
      <c r="Q31" s="77" t="n">
        <v>136.41</v>
      </c>
      <c r="R31" s="54" t="n">
        <f aca="false">P31/3600</f>
        <v>12.2629722222222</v>
      </c>
      <c r="S31" s="56"/>
      <c r="T31" s="76" t="n">
        <v>17638.0032</v>
      </c>
      <c r="U31" s="76" t="n">
        <v>39.3188</v>
      </c>
      <c r="V31" s="76" t="n">
        <v>43.9214</v>
      </c>
      <c r="W31" s="76" t="n">
        <v>45.2328</v>
      </c>
      <c r="X31" s="76" t="n">
        <v>44132.63</v>
      </c>
      <c r="Y31" s="79" t="n">
        <v>136.23</v>
      </c>
      <c r="Z31" s="54" t="n">
        <f aca="false">X31/3600</f>
        <v>12.25906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52.28</v>
      </c>
      <c r="I32" s="58" t="n">
        <f aca="false">V32</f>
        <v>42.547</v>
      </c>
      <c r="J32" s="58" t="n">
        <f aca="false">T32</f>
        <v>6152.28</v>
      </c>
      <c r="K32" s="58" t="n">
        <f aca="false">W32</f>
        <v>43.0821</v>
      </c>
      <c r="L32" s="78" t="n">
        <v>6149.2208</v>
      </c>
      <c r="M32" s="78" t="n">
        <v>37.6226</v>
      </c>
      <c r="N32" s="78" t="n">
        <v>42.5466</v>
      </c>
      <c r="O32" s="78" t="n">
        <v>43.081</v>
      </c>
      <c r="P32" s="47" t="n">
        <v>63461.41</v>
      </c>
      <c r="Q32" s="77" t="n">
        <v>167</v>
      </c>
      <c r="R32" s="47" t="n">
        <f aca="false">P32/3600</f>
        <v>17.6281694444444</v>
      </c>
      <c r="S32" s="48"/>
      <c r="T32" s="78" t="n">
        <v>6152.28</v>
      </c>
      <c r="U32" s="78" t="n">
        <v>37.622</v>
      </c>
      <c r="V32" s="78" t="n">
        <v>42.547</v>
      </c>
      <c r="W32" s="78" t="n">
        <v>43.0821</v>
      </c>
      <c r="X32" s="78" t="n">
        <v>63511.51</v>
      </c>
      <c r="Y32" s="79" t="n">
        <v>167.69</v>
      </c>
      <c r="Z32" s="47" t="n">
        <f aca="false">X32/3600</f>
        <v>17.642086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7.9016</v>
      </c>
      <c r="I33" s="58" t="n">
        <f aca="false">V33</f>
        <v>40.9899</v>
      </c>
      <c r="J33" s="58" t="n">
        <f aca="false">T33</f>
        <v>2837.9016</v>
      </c>
      <c r="K33" s="58" t="n">
        <f aca="false">W33</f>
        <v>40.8059</v>
      </c>
      <c r="L33" s="78" t="n">
        <v>2836.8712</v>
      </c>
      <c r="M33" s="78" t="n">
        <v>35.781</v>
      </c>
      <c r="N33" s="78" t="n">
        <v>40.9838</v>
      </c>
      <c r="O33" s="78" t="n">
        <v>40.8049</v>
      </c>
      <c r="P33" s="47" t="n">
        <v>35595.03</v>
      </c>
      <c r="Q33" s="77" t="n">
        <v>122.17</v>
      </c>
      <c r="R33" s="47" t="n">
        <f aca="false">P33/3600</f>
        <v>9.88750833333333</v>
      </c>
      <c r="S33" s="48"/>
      <c r="T33" s="78" t="n">
        <v>2837.9016</v>
      </c>
      <c r="U33" s="78" t="n">
        <v>35.7802</v>
      </c>
      <c r="V33" s="78" t="n">
        <v>40.9899</v>
      </c>
      <c r="W33" s="78" t="n">
        <v>40.8059</v>
      </c>
      <c r="X33" s="78" t="n">
        <v>35473.07</v>
      </c>
      <c r="Y33" s="79" t="n">
        <v>129.97</v>
      </c>
      <c r="Z33" s="47" t="n">
        <f aca="false">X33/3600</f>
        <v>9.8536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5.7512</v>
      </c>
      <c r="I34" s="59" t="n">
        <f aca="false">V34</f>
        <v>39.3014</v>
      </c>
      <c r="J34" s="59" t="n">
        <f aca="false">T34</f>
        <v>1435.7512</v>
      </c>
      <c r="K34" s="59" t="n">
        <f aca="false">W34</f>
        <v>38.5983</v>
      </c>
      <c r="L34" s="80" t="n">
        <v>1436.8144</v>
      </c>
      <c r="M34" s="80" t="n">
        <v>33.7869</v>
      </c>
      <c r="N34" s="80" t="n">
        <v>39.3049</v>
      </c>
      <c r="O34" s="80" t="n">
        <v>38.5966</v>
      </c>
      <c r="P34" s="53" t="n">
        <v>33506.42</v>
      </c>
      <c r="Q34" s="53" t="n">
        <v>92.6</v>
      </c>
      <c r="R34" s="53" t="n">
        <f aca="false">P34/3600</f>
        <v>9.30733888888889</v>
      </c>
      <c r="S34" s="51"/>
      <c r="T34" s="80" t="n">
        <v>1435.7512</v>
      </c>
      <c r="U34" s="80" t="n">
        <v>33.786</v>
      </c>
      <c r="V34" s="80" t="n">
        <v>39.3014</v>
      </c>
      <c r="W34" s="80" t="n">
        <v>38.5983</v>
      </c>
      <c r="X34" s="80" t="n">
        <v>33397.9</v>
      </c>
      <c r="Y34" s="80" t="n">
        <v>95</v>
      </c>
      <c r="Z34" s="53" t="n">
        <f aca="false">X34/3600</f>
        <v>9.277194444444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50.8784</v>
      </c>
      <c r="I35" s="57" t="n">
        <f aca="false">V35</f>
        <v>42.2845</v>
      </c>
      <c r="J35" s="57" t="n">
        <f aca="false">T35</f>
        <v>39750.8784</v>
      </c>
      <c r="K35" s="57" t="n">
        <f aca="false">W35</f>
        <v>44.366</v>
      </c>
      <c r="L35" s="76" t="n">
        <v>39748.5152</v>
      </c>
      <c r="M35" s="76" t="n">
        <v>37.597</v>
      </c>
      <c r="N35" s="76" t="n">
        <v>42.2899</v>
      </c>
      <c r="O35" s="76" t="n">
        <v>44.3708</v>
      </c>
      <c r="P35" s="54" t="n">
        <v>57155.54</v>
      </c>
      <c r="Q35" s="77" t="n">
        <v>197.66</v>
      </c>
      <c r="R35" s="54" t="n">
        <f aca="false">P35/3600</f>
        <v>15.8765388888889</v>
      </c>
      <c r="S35" s="56"/>
      <c r="T35" s="76" t="n">
        <v>39750.8784</v>
      </c>
      <c r="U35" s="76" t="n">
        <v>37.5968</v>
      </c>
      <c r="V35" s="76" t="n">
        <v>42.2845</v>
      </c>
      <c r="W35" s="76" t="n">
        <v>44.366</v>
      </c>
      <c r="X35" s="76" t="n">
        <v>56645.44</v>
      </c>
      <c r="Y35" s="79" t="n">
        <v>191.35</v>
      </c>
      <c r="Z35" s="54" t="n">
        <f aca="false">X35/3600</f>
        <v>15.7348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6.84</v>
      </c>
      <c r="I36" s="58" t="n">
        <f aca="false">V36</f>
        <v>40.9783</v>
      </c>
      <c r="J36" s="58" t="n">
        <f aca="false">T36</f>
        <v>7376.84</v>
      </c>
      <c r="K36" s="58" t="n">
        <f aca="false">W36</f>
        <v>43.1546</v>
      </c>
      <c r="L36" s="78" t="n">
        <v>7375.8216</v>
      </c>
      <c r="M36" s="78" t="n">
        <v>35.4315</v>
      </c>
      <c r="N36" s="78" t="n">
        <v>40.9762</v>
      </c>
      <c r="O36" s="78" t="n">
        <v>43.1562</v>
      </c>
      <c r="P36" s="47" t="n">
        <v>47670.49</v>
      </c>
      <c r="Q36" s="77" t="n">
        <v>137.83</v>
      </c>
      <c r="R36" s="47" t="n">
        <f aca="false">P36/3600</f>
        <v>13.2418027777778</v>
      </c>
      <c r="S36" s="48"/>
      <c r="T36" s="78" t="n">
        <v>7376.84</v>
      </c>
      <c r="U36" s="78" t="n">
        <v>35.4314</v>
      </c>
      <c r="V36" s="78" t="n">
        <v>40.9783</v>
      </c>
      <c r="W36" s="78" t="n">
        <v>43.1546</v>
      </c>
      <c r="X36" s="78" t="n">
        <v>47333.99</v>
      </c>
      <c r="Y36" s="79" t="n">
        <v>127.64</v>
      </c>
      <c r="Z36" s="47" t="n">
        <f aca="false">X36/3600</f>
        <v>13.14833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3.3728</v>
      </c>
      <c r="I37" s="58" t="n">
        <f aca="false">V37</f>
        <v>39.4343</v>
      </c>
      <c r="J37" s="58" t="n">
        <f aca="false">T37</f>
        <v>2323.3728</v>
      </c>
      <c r="K37" s="58" t="n">
        <f aca="false">W37</f>
        <v>41.831</v>
      </c>
      <c r="L37" s="78" t="n">
        <v>2319.5752</v>
      </c>
      <c r="M37" s="78" t="n">
        <v>33.9782</v>
      </c>
      <c r="N37" s="78" t="n">
        <v>39.4346</v>
      </c>
      <c r="O37" s="78" t="n">
        <v>41.8332</v>
      </c>
      <c r="P37" s="47" t="n">
        <v>43612.41</v>
      </c>
      <c r="Q37" s="77" t="n">
        <v>108.78</v>
      </c>
      <c r="R37" s="47" t="n">
        <f aca="false">P37/3600</f>
        <v>12.1145583333333</v>
      </c>
      <c r="S37" s="48"/>
      <c r="T37" s="78" t="n">
        <v>2323.3728</v>
      </c>
      <c r="U37" s="78" t="n">
        <v>33.979</v>
      </c>
      <c r="V37" s="78" t="n">
        <v>39.4343</v>
      </c>
      <c r="W37" s="78" t="n">
        <v>41.831</v>
      </c>
      <c r="X37" s="78" t="n">
        <v>43418.56</v>
      </c>
      <c r="Y37" s="79" t="n">
        <v>107.94</v>
      </c>
      <c r="Z37" s="47" t="n">
        <f aca="false">X37/3600</f>
        <v>12.0607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7.112</v>
      </c>
      <c r="I38" s="59" t="n">
        <f aca="false">V38</f>
        <v>37.8938</v>
      </c>
      <c r="J38" s="59" t="n">
        <f aca="false">T38</f>
        <v>987.112</v>
      </c>
      <c r="K38" s="59" t="n">
        <f aca="false">W38</f>
        <v>40.3749</v>
      </c>
      <c r="L38" s="80" t="n">
        <v>984.884</v>
      </c>
      <c r="M38" s="80" t="n">
        <v>32.1654</v>
      </c>
      <c r="N38" s="80" t="n">
        <v>37.8927</v>
      </c>
      <c r="O38" s="80" t="n">
        <v>40.3684</v>
      </c>
      <c r="P38" s="53" t="n">
        <v>36827.43</v>
      </c>
      <c r="Q38" s="53" t="n">
        <v>97.94</v>
      </c>
      <c r="R38" s="53" t="n">
        <f aca="false">P38/3600</f>
        <v>10.2298416666667</v>
      </c>
      <c r="S38" s="51"/>
      <c r="T38" s="80" t="n">
        <v>987.112</v>
      </c>
      <c r="U38" s="80" t="n">
        <v>32.1647</v>
      </c>
      <c r="V38" s="80" t="n">
        <v>37.8938</v>
      </c>
      <c r="W38" s="80" t="n">
        <v>40.3749</v>
      </c>
      <c r="X38" s="80" t="n">
        <v>36646.53</v>
      </c>
      <c r="Y38" s="80" t="n">
        <v>112.52</v>
      </c>
      <c r="Z38" s="53" t="n">
        <f aca="false">X38/3600</f>
        <v>10.179591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8.7064</v>
      </c>
      <c r="I39" s="57" t="n">
        <f aca="false">V39</f>
        <v>43.1436</v>
      </c>
      <c r="J39" s="57" t="n">
        <f aca="false">T39</f>
        <v>3538.7064</v>
      </c>
      <c r="K39" s="57" t="n">
        <f aca="false">W39</f>
        <v>43.7492</v>
      </c>
      <c r="L39" s="76" t="n">
        <v>3538.1984</v>
      </c>
      <c r="M39" s="76" t="n">
        <v>40.6114</v>
      </c>
      <c r="N39" s="76" t="n">
        <v>43.1415</v>
      </c>
      <c r="O39" s="76" t="n">
        <v>43.7467</v>
      </c>
      <c r="P39" s="54" t="n">
        <v>9129.39</v>
      </c>
      <c r="Q39" s="77" t="n">
        <v>23.79</v>
      </c>
      <c r="R39" s="54" t="n">
        <f aca="false">P39/3600</f>
        <v>2.53594166666667</v>
      </c>
      <c r="S39" s="56"/>
      <c r="T39" s="76" t="n">
        <v>3538.7064</v>
      </c>
      <c r="U39" s="76" t="n">
        <v>40.6133</v>
      </c>
      <c r="V39" s="76" t="n">
        <v>43.1436</v>
      </c>
      <c r="W39" s="76" t="n">
        <v>43.7492</v>
      </c>
      <c r="X39" s="76" t="n">
        <v>9029.68</v>
      </c>
      <c r="Y39" s="79" t="n">
        <v>23.98</v>
      </c>
      <c r="Z39" s="54" t="n">
        <f aca="false">X39/3600</f>
        <v>2.5082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8.32</v>
      </c>
      <c r="I40" s="58" t="n">
        <f aca="false">V40</f>
        <v>40.61</v>
      </c>
      <c r="J40" s="58" t="n">
        <f aca="false">T40</f>
        <v>1698.32</v>
      </c>
      <c r="K40" s="58" t="n">
        <f aca="false">W40</f>
        <v>40.877</v>
      </c>
      <c r="L40" s="78" t="n">
        <v>1699.232</v>
      </c>
      <c r="M40" s="78" t="n">
        <v>37.4524</v>
      </c>
      <c r="N40" s="78" t="n">
        <v>40.612</v>
      </c>
      <c r="O40" s="78" t="n">
        <v>40.8799</v>
      </c>
      <c r="P40" s="47" t="n">
        <v>8096.64</v>
      </c>
      <c r="Q40" s="77" t="n">
        <v>20.53</v>
      </c>
      <c r="R40" s="47" t="n">
        <f aca="false">P40/3600</f>
        <v>2.24906666666667</v>
      </c>
      <c r="S40" s="48"/>
      <c r="T40" s="78" t="n">
        <v>1698.32</v>
      </c>
      <c r="U40" s="78" t="n">
        <v>37.4533</v>
      </c>
      <c r="V40" s="78" t="n">
        <v>40.61</v>
      </c>
      <c r="W40" s="78" t="n">
        <v>40.877</v>
      </c>
      <c r="X40" s="78" t="n">
        <v>7953.2</v>
      </c>
      <c r="Y40" s="79" t="n">
        <v>19.89</v>
      </c>
      <c r="Z40" s="47" t="n">
        <f aca="false">X40/3600</f>
        <v>2.2092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8408</v>
      </c>
      <c r="I41" s="58" t="n">
        <f aca="false">V41</f>
        <v>38.3608</v>
      </c>
      <c r="J41" s="58" t="n">
        <f aca="false">T41</f>
        <v>819.8408</v>
      </c>
      <c r="K41" s="58" t="n">
        <f aca="false">W41</f>
        <v>38.3387</v>
      </c>
      <c r="L41" s="78" t="n">
        <v>819.1912</v>
      </c>
      <c r="M41" s="78" t="n">
        <v>34.5634</v>
      </c>
      <c r="N41" s="78" t="n">
        <v>38.3587</v>
      </c>
      <c r="O41" s="78" t="n">
        <v>38.3375</v>
      </c>
      <c r="P41" s="47" t="n">
        <v>7254.67</v>
      </c>
      <c r="Q41" s="77" t="n">
        <v>16.86</v>
      </c>
      <c r="R41" s="47" t="n">
        <f aca="false">P41/3600</f>
        <v>2.01518611111111</v>
      </c>
      <c r="S41" s="48"/>
      <c r="T41" s="78" t="n">
        <v>819.8408</v>
      </c>
      <c r="U41" s="78" t="n">
        <v>34.568</v>
      </c>
      <c r="V41" s="78" t="n">
        <v>38.3608</v>
      </c>
      <c r="W41" s="78" t="n">
        <v>38.3387</v>
      </c>
      <c r="X41" s="78" t="n">
        <v>7222.51</v>
      </c>
      <c r="Y41" s="79" t="n">
        <v>16.64</v>
      </c>
      <c r="Z41" s="47" t="n">
        <f aca="false">X41/3600</f>
        <v>2.00625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0656</v>
      </c>
      <c r="I42" s="59" t="n">
        <f aca="false">V42</f>
        <v>36.2833</v>
      </c>
      <c r="J42" s="59" t="n">
        <f aca="false">T42</f>
        <v>415.0656</v>
      </c>
      <c r="K42" s="59" t="n">
        <f aca="false">W42</f>
        <v>36.0109</v>
      </c>
      <c r="L42" s="80" t="n">
        <v>414.9912</v>
      </c>
      <c r="M42" s="80" t="n">
        <v>32.0686</v>
      </c>
      <c r="N42" s="80" t="n">
        <v>36.2738</v>
      </c>
      <c r="O42" s="80" t="n">
        <v>36.0081</v>
      </c>
      <c r="P42" s="53" t="n">
        <v>6958.97</v>
      </c>
      <c r="Q42" s="53" t="n">
        <v>15.41</v>
      </c>
      <c r="R42" s="53" t="n">
        <f aca="false">P42/3600</f>
        <v>1.93304722222222</v>
      </c>
      <c r="S42" s="51"/>
      <c r="T42" s="80" t="n">
        <v>415.0656</v>
      </c>
      <c r="U42" s="80" t="n">
        <v>32.0672</v>
      </c>
      <c r="V42" s="80" t="n">
        <v>36.2833</v>
      </c>
      <c r="W42" s="80" t="n">
        <v>36.0109</v>
      </c>
      <c r="X42" s="80" t="n">
        <v>6858.57</v>
      </c>
      <c r="Y42" s="80" t="n">
        <v>14.98</v>
      </c>
      <c r="Z42" s="53" t="n">
        <f aca="false">X42/3600</f>
        <v>1.90515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1.1696</v>
      </c>
      <c r="I43" s="57" t="n">
        <f aca="false">V43</f>
        <v>43.6568</v>
      </c>
      <c r="J43" s="57" t="n">
        <f aca="false">T43</f>
        <v>3701.1696</v>
      </c>
      <c r="K43" s="57" t="n">
        <f aca="false">W43</f>
        <v>45.2057</v>
      </c>
      <c r="L43" s="76" t="n">
        <v>3700.3416</v>
      </c>
      <c r="M43" s="76" t="n">
        <v>40.3803</v>
      </c>
      <c r="N43" s="76" t="n">
        <v>43.6596</v>
      </c>
      <c r="O43" s="76" t="n">
        <v>45.2093</v>
      </c>
      <c r="P43" s="54" t="n">
        <v>9301.11</v>
      </c>
      <c r="Q43" s="77" t="n">
        <v>32.85</v>
      </c>
      <c r="R43" s="54" t="n">
        <f aca="false">P43/3600</f>
        <v>2.58364166666667</v>
      </c>
      <c r="S43" s="56"/>
      <c r="T43" s="76" t="n">
        <v>3701.1696</v>
      </c>
      <c r="U43" s="76" t="n">
        <v>40.3793</v>
      </c>
      <c r="V43" s="76" t="n">
        <v>43.6568</v>
      </c>
      <c r="W43" s="76" t="n">
        <v>45.2057</v>
      </c>
      <c r="X43" s="76" t="n">
        <v>9283.71</v>
      </c>
      <c r="Y43" s="79" t="n">
        <v>29.43</v>
      </c>
      <c r="Z43" s="54" t="n">
        <f aca="false">X43/3600</f>
        <v>2.57880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7.2704</v>
      </c>
      <c r="I44" s="58" t="n">
        <f aca="false">V44</f>
        <v>41.6902</v>
      </c>
      <c r="J44" s="58" t="n">
        <f aca="false">T44</f>
        <v>1747.2704</v>
      </c>
      <c r="K44" s="58" t="n">
        <f aca="false">W44</f>
        <v>42.8488</v>
      </c>
      <c r="L44" s="78" t="n">
        <v>1746.0648</v>
      </c>
      <c r="M44" s="78" t="n">
        <v>37.8236</v>
      </c>
      <c r="N44" s="78" t="n">
        <v>41.6935</v>
      </c>
      <c r="O44" s="78" t="n">
        <v>42.8505</v>
      </c>
      <c r="P44" s="47" t="n">
        <v>9234.58</v>
      </c>
      <c r="Q44" s="77" t="n">
        <v>23.72</v>
      </c>
      <c r="R44" s="47" t="n">
        <f aca="false">P44/3600</f>
        <v>2.56516111111111</v>
      </c>
      <c r="S44" s="48"/>
      <c r="T44" s="78" t="n">
        <v>1747.2704</v>
      </c>
      <c r="U44" s="78" t="n">
        <v>37.8237</v>
      </c>
      <c r="V44" s="78" t="n">
        <v>41.6902</v>
      </c>
      <c r="W44" s="78" t="n">
        <v>42.8488</v>
      </c>
      <c r="X44" s="78" t="n">
        <v>9188.41</v>
      </c>
      <c r="Y44" s="79" t="n">
        <v>23.33</v>
      </c>
      <c r="Z44" s="47" t="n">
        <f aca="false">X44/3600</f>
        <v>2.55233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3.0824</v>
      </c>
      <c r="I45" s="58" t="n">
        <f aca="false">V45</f>
        <v>39.6879</v>
      </c>
      <c r="J45" s="58" t="n">
        <f aca="false">T45</f>
        <v>873.0824</v>
      </c>
      <c r="K45" s="58" t="n">
        <f aca="false">W45</f>
        <v>40.5821</v>
      </c>
      <c r="L45" s="78" t="n">
        <v>872.088</v>
      </c>
      <c r="M45" s="78" t="n">
        <v>35.0279</v>
      </c>
      <c r="N45" s="78" t="n">
        <v>39.6989</v>
      </c>
      <c r="O45" s="78" t="n">
        <v>40.5806</v>
      </c>
      <c r="P45" s="47" t="n">
        <v>8663.2</v>
      </c>
      <c r="Q45" s="77" t="n">
        <v>20.61</v>
      </c>
      <c r="R45" s="47" t="n">
        <f aca="false">P45/3600</f>
        <v>2.40644444444445</v>
      </c>
      <c r="S45" s="48"/>
      <c r="T45" s="78" t="n">
        <v>873.0824</v>
      </c>
      <c r="U45" s="78" t="n">
        <v>35.0282</v>
      </c>
      <c r="V45" s="78" t="n">
        <v>39.6879</v>
      </c>
      <c r="W45" s="78" t="n">
        <v>40.5821</v>
      </c>
      <c r="X45" s="78" t="n">
        <v>8602.55</v>
      </c>
      <c r="Y45" s="79" t="n">
        <v>20.06</v>
      </c>
      <c r="Z45" s="47" t="n">
        <f aca="false">X45/3600</f>
        <v>2.38959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2.0568</v>
      </c>
      <c r="I46" s="59" t="n">
        <f aca="false">V46</f>
        <v>37.5497</v>
      </c>
      <c r="J46" s="59" t="n">
        <f aca="false">T46</f>
        <v>452.0568</v>
      </c>
      <c r="K46" s="59" t="n">
        <f aca="false">W46</f>
        <v>38.2113</v>
      </c>
      <c r="L46" s="80" t="n">
        <v>451.764</v>
      </c>
      <c r="M46" s="80" t="n">
        <v>32.2414</v>
      </c>
      <c r="N46" s="80" t="n">
        <v>37.5412</v>
      </c>
      <c r="O46" s="80" t="n">
        <v>38.2053</v>
      </c>
      <c r="P46" s="53" t="n">
        <v>7301.88</v>
      </c>
      <c r="Q46" s="53" t="n">
        <v>18.22</v>
      </c>
      <c r="R46" s="53" t="n">
        <f aca="false">P46/3600</f>
        <v>2.0283</v>
      </c>
      <c r="S46" s="51"/>
      <c r="T46" s="80" t="n">
        <v>452.0568</v>
      </c>
      <c r="U46" s="80" t="n">
        <v>32.2376</v>
      </c>
      <c r="V46" s="80" t="n">
        <v>37.5497</v>
      </c>
      <c r="W46" s="80" t="n">
        <v>38.2113</v>
      </c>
      <c r="X46" s="80" t="n">
        <v>7250.81</v>
      </c>
      <c r="Y46" s="80" t="n">
        <v>16.95</v>
      </c>
      <c r="Z46" s="53" t="n">
        <f aca="false">X46/3600</f>
        <v>2.01411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7.5912</v>
      </c>
      <c r="I47" s="57" t="n">
        <f aca="false">V47</f>
        <v>41.538</v>
      </c>
      <c r="J47" s="57" t="n">
        <f aca="false">T47</f>
        <v>6917.5912</v>
      </c>
      <c r="K47" s="57" t="n">
        <f aca="false">W47</f>
        <v>42.5646</v>
      </c>
      <c r="L47" s="76" t="n">
        <v>6912.8056</v>
      </c>
      <c r="M47" s="76" t="n">
        <v>38.4471</v>
      </c>
      <c r="N47" s="76" t="n">
        <v>41.538</v>
      </c>
      <c r="O47" s="76" t="n">
        <v>42.5661</v>
      </c>
      <c r="P47" s="54" t="n">
        <v>9237.75</v>
      </c>
      <c r="Q47" s="77" t="n">
        <v>29.11</v>
      </c>
      <c r="R47" s="54" t="n">
        <f aca="false">P47/3600</f>
        <v>2.56604166666667</v>
      </c>
      <c r="S47" s="56"/>
      <c r="T47" s="76" t="n">
        <v>6917.5912</v>
      </c>
      <c r="U47" s="76" t="n">
        <v>38.4488</v>
      </c>
      <c r="V47" s="76" t="n">
        <v>41.538</v>
      </c>
      <c r="W47" s="76" t="n">
        <v>42.5646</v>
      </c>
      <c r="X47" s="76" t="n">
        <v>9434.61</v>
      </c>
      <c r="Y47" s="79" t="n">
        <v>29.55</v>
      </c>
      <c r="Z47" s="54" t="n">
        <f aca="false">X47/3600</f>
        <v>2.6207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7.6344</v>
      </c>
      <c r="I48" s="58" t="n">
        <f aca="false">V48</f>
        <v>38.873</v>
      </c>
      <c r="J48" s="58" t="n">
        <f aca="false">T48</f>
        <v>3157.6344</v>
      </c>
      <c r="K48" s="58" t="n">
        <f aca="false">W48</f>
        <v>39.7804</v>
      </c>
      <c r="L48" s="78" t="n">
        <v>3155.7552</v>
      </c>
      <c r="M48" s="78" t="n">
        <v>34.9219</v>
      </c>
      <c r="N48" s="78" t="n">
        <v>38.8714</v>
      </c>
      <c r="O48" s="78" t="n">
        <v>39.7826</v>
      </c>
      <c r="P48" s="47" t="n">
        <v>9153.06</v>
      </c>
      <c r="Q48" s="77" t="n">
        <v>24.16</v>
      </c>
      <c r="R48" s="47" t="n">
        <f aca="false">P48/3600</f>
        <v>2.54251666666667</v>
      </c>
      <c r="S48" s="48"/>
      <c r="T48" s="78" t="n">
        <v>3157.6344</v>
      </c>
      <c r="U48" s="78" t="n">
        <v>34.9221</v>
      </c>
      <c r="V48" s="78" t="n">
        <v>38.873</v>
      </c>
      <c r="W48" s="78" t="n">
        <v>39.7804</v>
      </c>
      <c r="X48" s="78" t="n">
        <v>11582.17</v>
      </c>
      <c r="Y48" s="79" t="n">
        <v>44.28</v>
      </c>
      <c r="Z48" s="47" t="n">
        <f aca="false">X48/3600</f>
        <v>3.21726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6.996</v>
      </c>
      <c r="I49" s="58" t="n">
        <f aca="false">V49</f>
        <v>36.7049</v>
      </c>
      <c r="J49" s="58" t="n">
        <f aca="false">T49</f>
        <v>1486.996</v>
      </c>
      <c r="K49" s="58" t="n">
        <f aca="false">W49</f>
        <v>37.5117</v>
      </c>
      <c r="L49" s="78" t="n">
        <v>1485.7408</v>
      </c>
      <c r="M49" s="78" t="n">
        <v>31.7166</v>
      </c>
      <c r="N49" s="78" t="n">
        <v>36.7013</v>
      </c>
      <c r="O49" s="78" t="n">
        <v>37.5154</v>
      </c>
      <c r="P49" s="47" t="n">
        <v>6936.57</v>
      </c>
      <c r="Q49" s="77" t="n">
        <v>25.6</v>
      </c>
      <c r="R49" s="47" t="n">
        <f aca="false">P49/3600</f>
        <v>1.926825</v>
      </c>
      <c r="S49" s="48"/>
      <c r="T49" s="78" t="n">
        <v>1486.996</v>
      </c>
      <c r="U49" s="78" t="n">
        <v>31.7169</v>
      </c>
      <c r="V49" s="78" t="n">
        <v>36.7049</v>
      </c>
      <c r="W49" s="78" t="n">
        <v>37.5117</v>
      </c>
      <c r="X49" s="78" t="n">
        <v>7052</v>
      </c>
      <c r="Y49" s="79" t="n">
        <v>25.85</v>
      </c>
      <c r="Z49" s="47" t="n">
        <f aca="false">X49/3600</f>
        <v>1.9588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0.1792</v>
      </c>
      <c r="I50" s="59" t="n">
        <f aca="false">V50</f>
        <v>34.7961</v>
      </c>
      <c r="J50" s="59" t="n">
        <f aca="false">T50</f>
        <v>690.1792</v>
      </c>
      <c r="K50" s="59" t="n">
        <f aca="false">W50</f>
        <v>35.4037</v>
      </c>
      <c r="L50" s="80" t="n">
        <v>689.5576</v>
      </c>
      <c r="M50" s="80" t="n">
        <v>28.7191</v>
      </c>
      <c r="N50" s="80" t="n">
        <v>34.7956</v>
      </c>
      <c r="O50" s="80" t="n">
        <v>35.4102</v>
      </c>
      <c r="P50" s="53" t="n">
        <v>7383.91</v>
      </c>
      <c r="Q50" s="53" t="n">
        <v>20.33</v>
      </c>
      <c r="R50" s="53" t="n">
        <f aca="false">P50/3600</f>
        <v>2.05108611111111</v>
      </c>
      <c r="S50" s="51"/>
      <c r="T50" s="80" t="n">
        <v>690.1792</v>
      </c>
      <c r="U50" s="80" t="n">
        <v>28.716</v>
      </c>
      <c r="V50" s="80" t="n">
        <v>34.7961</v>
      </c>
      <c r="W50" s="80" t="n">
        <v>35.4037</v>
      </c>
      <c r="X50" s="80" t="n">
        <v>7343.42</v>
      </c>
      <c r="Y50" s="80" t="n">
        <v>18.91</v>
      </c>
      <c r="Z50" s="53" t="n">
        <f aca="false">X50/3600</f>
        <v>2.0398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0.556</v>
      </c>
      <c r="I51" s="57" t="n">
        <f aca="false">V51</f>
        <v>41.4534</v>
      </c>
      <c r="J51" s="57" t="n">
        <f aca="false">T51</f>
        <v>4900.556</v>
      </c>
      <c r="K51" s="57" t="n">
        <f aca="false">W51</f>
        <v>42.9312</v>
      </c>
      <c r="L51" s="76" t="n">
        <v>4897.9224</v>
      </c>
      <c r="M51" s="76" t="n">
        <v>39.1996</v>
      </c>
      <c r="N51" s="76" t="n">
        <v>41.4551</v>
      </c>
      <c r="O51" s="76" t="n">
        <v>42.9317</v>
      </c>
      <c r="P51" s="54" t="n">
        <v>6906.77</v>
      </c>
      <c r="Q51" s="77" t="n">
        <v>23.29</v>
      </c>
      <c r="R51" s="54" t="n">
        <f aca="false">P51/3600</f>
        <v>1.91854722222222</v>
      </c>
      <c r="S51" s="56"/>
      <c r="T51" s="76" t="n">
        <v>4900.556</v>
      </c>
      <c r="U51" s="76" t="n">
        <v>39.2005</v>
      </c>
      <c r="V51" s="76" t="n">
        <v>41.4534</v>
      </c>
      <c r="W51" s="76" t="n">
        <v>42.9312</v>
      </c>
      <c r="X51" s="76" t="n">
        <v>6722.58</v>
      </c>
      <c r="Y51" s="79" t="n">
        <v>20.86</v>
      </c>
      <c r="Z51" s="54" t="n">
        <f aca="false">X51/3600</f>
        <v>1.8673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6.7696</v>
      </c>
      <c r="I52" s="58" t="n">
        <f aca="false">V52</f>
        <v>39.0902</v>
      </c>
      <c r="J52" s="58" t="n">
        <f aca="false">T52</f>
        <v>2086.7696</v>
      </c>
      <c r="K52" s="58" t="n">
        <f aca="false">W52</f>
        <v>40.6793</v>
      </c>
      <c r="L52" s="78" t="n">
        <v>2084.8512</v>
      </c>
      <c r="M52" s="78" t="n">
        <v>35.9467</v>
      </c>
      <c r="N52" s="78" t="n">
        <v>39.0909</v>
      </c>
      <c r="O52" s="78" t="n">
        <v>40.6838</v>
      </c>
      <c r="P52" s="47" t="n">
        <v>5661.43</v>
      </c>
      <c r="Q52" s="77" t="n">
        <v>16.74</v>
      </c>
      <c r="R52" s="47" t="n">
        <f aca="false">P52/3600</f>
        <v>1.57261944444444</v>
      </c>
      <c r="S52" s="48"/>
      <c r="T52" s="78" t="n">
        <v>2086.7696</v>
      </c>
      <c r="U52" s="78" t="n">
        <v>35.9476</v>
      </c>
      <c r="V52" s="78" t="n">
        <v>39.0902</v>
      </c>
      <c r="W52" s="78" t="n">
        <v>40.6793</v>
      </c>
      <c r="X52" s="78" t="n">
        <v>5656.95</v>
      </c>
      <c r="Y52" s="79" t="n">
        <v>16.59</v>
      </c>
      <c r="Z52" s="47" t="n">
        <f aca="false">X52/3600</f>
        <v>1.5713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7.2544</v>
      </c>
      <c r="I53" s="58" t="n">
        <f aca="false">V53</f>
        <v>36.9617</v>
      </c>
      <c r="J53" s="58" t="n">
        <f aca="false">T53</f>
        <v>967.2544</v>
      </c>
      <c r="K53" s="58" t="n">
        <f aca="false">W53</f>
        <v>38.6335</v>
      </c>
      <c r="L53" s="78" t="n">
        <v>966.9384</v>
      </c>
      <c r="M53" s="78" t="n">
        <v>33.0471</v>
      </c>
      <c r="N53" s="78" t="n">
        <v>36.9516</v>
      </c>
      <c r="O53" s="78" t="n">
        <v>38.627</v>
      </c>
      <c r="P53" s="47" t="n">
        <v>5051.14</v>
      </c>
      <c r="Q53" s="77" t="n">
        <v>15.81</v>
      </c>
      <c r="R53" s="47" t="n">
        <f aca="false">P53/3600</f>
        <v>1.40309444444444</v>
      </c>
      <c r="S53" s="48"/>
      <c r="T53" s="78" t="n">
        <v>967.2544</v>
      </c>
      <c r="U53" s="78" t="n">
        <v>33.0457</v>
      </c>
      <c r="V53" s="78" t="n">
        <v>36.9617</v>
      </c>
      <c r="W53" s="78" t="n">
        <v>38.6335</v>
      </c>
      <c r="X53" s="78" t="n">
        <v>5157.74</v>
      </c>
      <c r="Y53" s="79" t="n">
        <v>15.06</v>
      </c>
      <c r="Z53" s="47" t="n">
        <f aca="false">X53/3600</f>
        <v>1.4327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2696</v>
      </c>
      <c r="I54" s="59" t="n">
        <f aca="false">V54</f>
        <v>35.0403</v>
      </c>
      <c r="J54" s="59" t="n">
        <f aca="false">T54</f>
        <v>459.2696</v>
      </c>
      <c r="K54" s="59" t="n">
        <f aca="false">W54</f>
        <v>36.6075</v>
      </c>
      <c r="L54" s="80" t="n">
        <v>458.7112</v>
      </c>
      <c r="M54" s="80" t="n">
        <v>30.3521</v>
      </c>
      <c r="N54" s="80" t="n">
        <v>35.0476</v>
      </c>
      <c r="O54" s="80" t="n">
        <v>36.618</v>
      </c>
      <c r="P54" s="53" t="n">
        <v>4610.14</v>
      </c>
      <c r="Q54" s="53" t="n">
        <v>11.61</v>
      </c>
      <c r="R54" s="53" t="n">
        <f aca="false">P54/3600</f>
        <v>1.28059444444444</v>
      </c>
      <c r="S54" s="51"/>
      <c r="T54" s="80" t="n">
        <v>459.2696</v>
      </c>
      <c r="U54" s="80" t="n">
        <v>30.3535</v>
      </c>
      <c r="V54" s="80" t="n">
        <v>35.0403</v>
      </c>
      <c r="W54" s="80" t="n">
        <v>36.6075</v>
      </c>
      <c r="X54" s="80" t="n">
        <v>4654.95</v>
      </c>
      <c r="Y54" s="80" t="n">
        <v>11.38</v>
      </c>
      <c r="Z54" s="53" t="n">
        <f aca="false">X54/3600</f>
        <v>1.293041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4.368</v>
      </c>
      <c r="I55" s="57" t="n">
        <f aca="false">V55</f>
        <v>44.1018</v>
      </c>
      <c r="J55" s="57" t="n">
        <f aca="false">T55</f>
        <v>1534.368</v>
      </c>
      <c r="K55" s="57" t="n">
        <f aca="false">W55</f>
        <v>43.2188</v>
      </c>
      <c r="L55" s="76" t="n">
        <v>1533.372</v>
      </c>
      <c r="M55" s="76" t="n">
        <v>40.8516</v>
      </c>
      <c r="N55" s="76" t="n">
        <v>44.1039</v>
      </c>
      <c r="O55" s="76" t="n">
        <v>43.223</v>
      </c>
      <c r="P55" s="54" t="n">
        <v>2394.32</v>
      </c>
      <c r="Q55" s="77" t="n">
        <v>7</v>
      </c>
      <c r="R55" s="54" t="n">
        <f aca="false">P55/3600</f>
        <v>0.665088888888889</v>
      </c>
      <c r="S55" s="56"/>
      <c r="T55" s="76" t="n">
        <v>1534.368</v>
      </c>
      <c r="U55" s="76" t="n">
        <v>40.8506</v>
      </c>
      <c r="V55" s="76" t="n">
        <v>44.1018</v>
      </c>
      <c r="W55" s="76" t="n">
        <v>43.2188</v>
      </c>
      <c r="X55" s="76" t="n">
        <v>2391.5</v>
      </c>
      <c r="Y55" s="79" t="n">
        <v>6.93</v>
      </c>
      <c r="Z55" s="54" t="n">
        <f aca="false">X55/3600</f>
        <v>0.6643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0144</v>
      </c>
      <c r="I56" s="58" t="n">
        <f aca="false">V56</f>
        <v>41.3442</v>
      </c>
      <c r="J56" s="58" t="n">
        <f aca="false">T56</f>
        <v>769.0144</v>
      </c>
      <c r="K56" s="58" t="n">
        <f aca="false">W56</f>
        <v>40.0639</v>
      </c>
      <c r="L56" s="78" t="n">
        <v>767.8704</v>
      </c>
      <c r="M56" s="78" t="n">
        <v>37.032</v>
      </c>
      <c r="N56" s="78" t="n">
        <v>41.3455</v>
      </c>
      <c r="O56" s="78" t="n">
        <v>40.047</v>
      </c>
      <c r="P56" s="47" t="n">
        <v>1899.05</v>
      </c>
      <c r="Q56" s="77" t="n">
        <v>5.31</v>
      </c>
      <c r="R56" s="47" t="n">
        <f aca="false">P56/3600</f>
        <v>0.527513888888889</v>
      </c>
      <c r="S56" s="48"/>
      <c r="T56" s="78" t="n">
        <v>769.0144</v>
      </c>
      <c r="U56" s="78" t="n">
        <v>37.0293</v>
      </c>
      <c r="V56" s="78" t="n">
        <v>41.3442</v>
      </c>
      <c r="W56" s="78" t="n">
        <v>40.0639</v>
      </c>
      <c r="X56" s="78" t="n">
        <v>1886.53</v>
      </c>
      <c r="Y56" s="79" t="n">
        <v>5.24</v>
      </c>
      <c r="Z56" s="47" t="n">
        <f aca="false">X56/3600</f>
        <v>0.52403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0952</v>
      </c>
      <c r="I57" s="58" t="n">
        <f aca="false">V57</f>
        <v>38.8981</v>
      </c>
      <c r="J57" s="58" t="n">
        <f aca="false">T57</f>
        <v>376.0952</v>
      </c>
      <c r="K57" s="58" t="n">
        <f aca="false">W57</f>
        <v>37.3276</v>
      </c>
      <c r="L57" s="78" t="n">
        <v>376.356</v>
      </c>
      <c r="M57" s="78" t="n">
        <v>33.6331</v>
      </c>
      <c r="N57" s="78" t="n">
        <v>38.8878</v>
      </c>
      <c r="O57" s="78" t="n">
        <v>37.3372</v>
      </c>
      <c r="P57" s="47" t="n">
        <v>1707.37</v>
      </c>
      <c r="Q57" s="77" t="n">
        <v>4.41</v>
      </c>
      <c r="R57" s="47" t="n">
        <f aca="false">P57/3600</f>
        <v>0.474269444444444</v>
      </c>
      <c r="S57" s="48"/>
      <c r="T57" s="78" t="n">
        <v>376.0952</v>
      </c>
      <c r="U57" s="78" t="n">
        <v>33.6218</v>
      </c>
      <c r="V57" s="78" t="n">
        <v>38.8981</v>
      </c>
      <c r="W57" s="78" t="n">
        <v>37.3276</v>
      </c>
      <c r="X57" s="78" t="n">
        <v>1700.26</v>
      </c>
      <c r="Y57" s="79" t="n">
        <v>4.35</v>
      </c>
      <c r="Z57" s="47" t="n">
        <f aca="false">X57/3600</f>
        <v>0.47229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6872</v>
      </c>
      <c r="I58" s="59" t="n">
        <f aca="false">V58</f>
        <v>36.646</v>
      </c>
      <c r="J58" s="59" t="n">
        <f aca="false">T58</f>
        <v>189.6872</v>
      </c>
      <c r="K58" s="59" t="n">
        <f aca="false">W58</f>
        <v>34.9245</v>
      </c>
      <c r="L58" s="80" t="n">
        <v>189.3976</v>
      </c>
      <c r="M58" s="80" t="n">
        <v>30.7776</v>
      </c>
      <c r="N58" s="80" t="n">
        <v>36.6601</v>
      </c>
      <c r="O58" s="80" t="n">
        <v>34.9379</v>
      </c>
      <c r="P58" s="53" t="n">
        <v>1787.11</v>
      </c>
      <c r="Q58" s="53" t="n">
        <v>4.03</v>
      </c>
      <c r="R58" s="53" t="n">
        <f aca="false">P58/3600</f>
        <v>0.496419444444444</v>
      </c>
      <c r="S58" s="51"/>
      <c r="T58" s="80" t="n">
        <v>189.6872</v>
      </c>
      <c r="U58" s="80" t="n">
        <v>30.7853</v>
      </c>
      <c r="V58" s="80" t="n">
        <v>36.646</v>
      </c>
      <c r="W58" s="80" t="n">
        <v>34.9245</v>
      </c>
      <c r="X58" s="80" t="n">
        <v>1782.85</v>
      </c>
      <c r="Y58" s="80" t="n">
        <v>4.01</v>
      </c>
      <c r="Z58" s="53" t="n">
        <f aca="false">X58/3600</f>
        <v>0.49523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3.2328</v>
      </c>
      <c r="I59" s="55" t="n">
        <f aca="false">V59</f>
        <v>43.2799</v>
      </c>
      <c r="J59" s="55" t="n">
        <f aca="false">T59</f>
        <v>1633.2328</v>
      </c>
      <c r="K59" s="55" t="n">
        <f aca="false">W59</f>
        <v>44.4119</v>
      </c>
      <c r="L59" s="76" t="n">
        <v>1632.3616</v>
      </c>
      <c r="M59" s="76" t="n">
        <v>38.2431</v>
      </c>
      <c r="N59" s="76" t="n">
        <v>43.2769</v>
      </c>
      <c r="O59" s="76" t="n">
        <v>44.4171</v>
      </c>
      <c r="P59" s="54" t="n">
        <v>2854.14</v>
      </c>
      <c r="Q59" s="77" t="n">
        <v>8.36</v>
      </c>
      <c r="R59" s="54" t="n">
        <f aca="false">P59/3600</f>
        <v>0.792816666666667</v>
      </c>
      <c r="S59" s="56"/>
      <c r="T59" s="76" t="n">
        <v>1633.2328</v>
      </c>
      <c r="U59" s="76" t="n">
        <v>38.241</v>
      </c>
      <c r="V59" s="76" t="n">
        <v>43.2799</v>
      </c>
      <c r="W59" s="76" t="n">
        <v>44.4119</v>
      </c>
      <c r="X59" s="76" t="n">
        <v>2831.8</v>
      </c>
      <c r="Y59" s="79" t="n">
        <v>8.3</v>
      </c>
      <c r="Z59" s="54" t="n">
        <f aca="false">X59/3600</f>
        <v>0.78661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0.6624</v>
      </c>
      <c r="I60" s="46" t="n">
        <f aca="false">V60</f>
        <v>41.0488</v>
      </c>
      <c r="J60" s="46" t="n">
        <f aca="false">T60</f>
        <v>640.6624</v>
      </c>
      <c r="K60" s="46" t="n">
        <f aca="false">W60</f>
        <v>41.9894</v>
      </c>
      <c r="L60" s="78" t="n">
        <v>638.6384</v>
      </c>
      <c r="M60" s="78" t="n">
        <v>34.9612</v>
      </c>
      <c r="N60" s="78" t="n">
        <v>41.0527</v>
      </c>
      <c r="O60" s="78" t="n">
        <v>41.9838</v>
      </c>
      <c r="P60" s="47" t="n">
        <v>2105.22</v>
      </c>
      <c r="Q60" s="77" t="n">
        <v>6.12</v>
      </c>
      <c r="R60" s="47" t="n">
        <f aca="false">P60/3600</f>
        <v>0.584783333333333</v>
      </c>
      <c r="S60" s="48"/>
      <c r="T60" s="78" t="n">
        <v>640.6624</v>
      </c>
      <c r="U60" s="78" t="n">
        <v>34.9558</v>
      </c>
      <c r="V60" s="78" t="n">
        <v>41.0488</v>
      </c>
      <c r="W60" s="78" t="n">
        <v>41.9894</v>
      </c>
      <c r="X60" s="78" t="n">
        <v>2088.44</v>
      </c>
      <c r="Y60" s="79" t="n">
        <v>6.03</v>
      </c>
      <c r="Z60" s="47" t="n">
        <f aca="false">X60/3600</f>
        <v>0.58012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3.6248</v>
      </c>
      <c r="I61" s="46" t="n">
        <f aca="false">V61</f>
        <v>39.2042</v>
      </c>
      <c r="J61" s="46" t="n">
        <f aca="false">T61</f>
        <v>293.6248</v>
      </c>
      <c r="K61" s="46" t="n">
        <f aca="false">W61</f>
        <v>40.0824</v>
      </c>
      <c r="L61" s="78" t="n">
        <v>292.0632</v>
      </c>
      <c r="M61" s="78" t="n">
        <v>32.0963</v>
      </c>
      <c r="N61" s="78" t="n">
        <v>39.2109</v>
      </c>
      <c r="O61" s="78" t="n">
        <v>40.0748</v>
      </c>
      <c r="P61" s="47" t="n">
        <v>1913.84</v>
      </c>
      <c r="Q61" s="77" t="n">
        <v>5.72</v>
      </c>
      <c r="R61" s="47" t="n">
        <f aca="false">P61/3600</f>
        <v>0.531622222222222</v>
      </c>
      <c r="S61" s="48"/>
      <c r="T61" s="78" t="n">
        <v>293.6248</v>
      </c>
      <c r="U61" s="78" t="n">
        <v>32.096</v>
      </c>
      <c r="V61" s="78" t="n">
        <v>39.2042</v>
      </c>
      <c r="W61" s="78" t="n">
        <v>40.0824</v>
      </c>
      <c r="X61" s="78" t="n">
        <v>1921.01</v>
      </c>
      <c r="Y61" s="79" t="n">
        <v>5.78</v>
      </c>
      <c r="Z61" s="47" t="n">
        <f aca="false">X61/3600</f>
        <v>0.53361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7.4552</v>
      </c>
      <c r="I62" s="52" t="n">
        <f aca="false">V62</f>
        <v>37.3593</v>
      </c>
      <c r="J62" s="52" t="n">
        <f aca="false">T62</f>
        <v>147.4552</v>
      </c>
      <c r="K62" s="52" t="n">
        <f aca="false">W62</f>
        <v>38.1174</v>
      </c>
      <c r="L62" s="80" t="n">
        <v>146.2304</v>
      </c>
      <c r="M62" s="80" t="n">
        <v>29.329</v>
      </c>
      <c r="N62" s="80" t="n">
        <v>37.3516</v>
      </c>
      <c r="O62" s="80" t="n">
        <v>38.1195</v>
      </c>
      <c r="P62" s="53" t="n">
        <v>1807.15</v>
      </c>
      <c r="Q62" s="53" t="n">
        <v>4.61</v>
      </c>
      <c r="R62" s="53" t="n">
        <f aca="false">P62/3600</f>
        <v>0.501986111111111</v>
      </c>
      <c r="S62" s="51"/>
      <c r="T62" s="80" t="n">
        <v>147.4552</v>
      </c>
      <c r="U62" s="80" t="n">
        <v>29.3373</v>
      </c>
      <c r="V62" s="80" t="n">
        <v>37.3593</v>
      </c>
      <c r="W62" s="80" t="n">
        <v>38.1174</v>
      </c>
      <c r="X62" s="80" t="n">
        <v>1806.06</v>
      </c>
      <c r="Y62" s="80" t="n">
        <v>4.54</v>
      </c>
      <c r="Z62" s="53" t="n">
        <f aca="false">X62/3600</f>
        <v>0.5016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7.7712</v>
      </c>
      <c r="I63" s="57" t="n">
        <f aca="false">V63</f>
        <v>41.4068</v>
      </c>
      <c r="J63" s="57" t="n">
        <f aca="false">T63</f>
        <v>1667.7712</v>
      </c>
      <c r="K63" s="57" t="n">
        <f aca="false">W63</f>
        <v>42.3545</v>
      </c>
      <c r="L63" s="76" t="n">
        <v>1667.8488</v>
      </c>
      <c r="M63" s="76" t="n">
        <v>38.3882</v>
      </c>
      <c r="N63" s="76" t="n">
        <v>41.4056</v>
      </c>
      <c r="O63" s="76" t="n">
        <v>42.3551</v>
      </c>
      <c r="P63" s="54" t="n">
        <v>4941.12</v>
      </c>
      <c r="Q63" s="77" t="n">
        <v>22.72</v>
      </c>
      <c r="R63" s="54" t="n">
        <f aca="false">P63/3600</f>
        <v>1.37253333333333</v>
      </c>
      <c r="S63" s="56"/>
      <c r="T63" s="76" t="n">
        <v>1667.7712</v>
      </c>
      <c r="U63" s="76" t="n">
        <v>38.3882</v>
      </c>
      <c r="V63" s="76" t="n">
        <v>41.4068</v>
      </c>
      <c r="W63" s="76" t="n">
        <v>42.3545</v>
      </c>
      <c r="X63" s="76" t="n">
        <v>2924.56</v>
      </c>
      <c r="Y63" s="79" t="n">
        <v>12.02</v>
      </c>
      <c r="Z63" s="54" t="n">
        <f aca="false">X63/3600</f>
        <v>0.8123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1.0504</v>
      </c>
      <c r="I64" s="58" t="n">
        <f aca="false">V64</f>
        <v>38.6801</v>
      </c>
      <c r="J64" s="58" t="n">
        <f aca="false">T64</f>
        <v>771.0504</v>
      </c>
      <c r="K64" s="58" t="n">
        <f aca="false">W64</f>
        <v>39.4455</v>
      </c>
      <c r="L64" s="78" t="n">
        <v>769.7856</v>
      </c>
      <c r="M64" s="78" t="n">
        <v>34.9689</v>
      </c>
      <c r="N64" s="78" t="n">
        <v>38.6821</v>
      </c>
      <c r="O64" s="78" t="n">
        <v>39.4481</v>
      </c>
      <c r="P64" s="47" t="n">
        <v>2021.55</v>
      </c>
      <c r="Q64" s="77" t="n">
        <v>5.44</v>
      </c>
      <c r="R64" s="47" t="n">
        <f aca="false">P64/3600</f>
        <v>0.561541666666667</v>
      </c>
      <c r="S64" s="48"/>
      <c r="T64" s="78" t="n">
        <v>771.0504</v>
      </c>
      <c r="U64" s="78" t="n">
        <v>34.9762</v>
      </c>
      <c r="V64" s="78" t="n">
        <v>38.6801</v>
      </c>
      <c r="W64" s="78" t="n">
        <v>39.4455</v>
      </c>
      <c r="X64" s="78" t="n">
        <v>2008.38</v>
      </c>
      <c r="Y64" s="79" t="n">
        <v>5.42</v>
      </c>
      <c r="Z64" s="47" t="n">
        <f aca="false">X64/3600</f>
        <v>0.5578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9808</v>
      </c>
      <c r="I65" s="58" t="n">
        <f aca="false">V65</f>
        <v>36.3964</v>
      </c>
      <c r="J65" s="58" t="n">
        <f aca="false">T65</f>
        <v>359.9808</v>
      </c>
      <c r="K65" s="58" t="n">
        <f aca="false">W65</f>
        <v>37.0764</v>
      </c>
      <c r="L65" s="78" t="n">
        <v>359.1024</v>
      </c>
      <c r="M65" s="78" t="n">
        <v>31.6993</v>
      </c>
      <c r="N65" s="78" t="n">
        <v>36.4036</v>
      </c>
      <c r="O65" s="78" t="n">
        <v>37.0792</v>
      </c>
      <c r="P65" s="47" t="n">
        <v>1809.18</v>
      </c>
      <c r="Q65" s="77" t="n">
        <v>4.27</v>
      </c>
      <c r="R65" s="47" t="n">
        <f aca="false">P65/3600</f>
        <v>0.50255</v>
      </c>
      <c r="S65" s="48"/>
      <c r="T65" s="78" t="n">
        <v>359.9808</v>
      </c>
      <c r="U65" s="78" t="n">
        <v>31.7018</v>
      </c>
      <c r="V65" s="78" t="n">
        <v>36.3964</v>
      </c>
      <c r="W65" s="78" t="n">
        <v>37.0764</v>
      </c>
      <c r="X65" s="78" t="n">
        <v>1801.06</v>
      </c>
      <c r="Y65" s="79" t="n">
        <v>4.23</v>
      </c>
      <c r="Z65" s="47" t="n">
        <f aca="false">X65/3600</f>
        <v>0.50029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7168</v>
      </c>
      <c r="I66" s="59" t="n">
        <f aca="false">V66</f>
        <v>34.3268</v>
      </c>
      <c r="J66" s="59" t="n">
        <f aca="false">T66</f>
        <v>164.7168</v>
      </c>
      <c r="K66" s="59" t="n">
        <f aca="false">W66</f>
        <v>34.9262</v>
      </c>
      <c r="L66" s="80" t="n">
        <v>164.3696</v>
      </c>
      <c r="M66" s="80" t="n">
        <v>28.7267</v>
      </c>
      <c r="N66" s="80" t="n">
        <v>34.3151</v>
      </c>
      <c r="O66" s="80" t="n">
        <v>34.9145</v>
      </c>
      <c r="P66" s="53" t="n">
        <v>1505.54</v>
      </c>
      <c r="Q66" s="53" t="n">
        <v>3.64</v>
      </c>
      <c r="R66" s="53" t="n">
        <f aca="false">P66/3600</f>
        <v>0.418205555555556</v>
      </c>
      <c r="S66" s="51"/>
      <c r="T66" s="80" t="n">
        <v>164.7168</v>
      </c>
      <c r="U66" s="80" t="n">
        <v>28.7238</v>
      </c>
      <c r="V66" s="80" t="n">
        <v>34.3268</v>
      </c>
      <c r="W66" s="80" t="n">
        <v>34.9262</v>
      </c>
      <c r="X66" s="80" t="n">
        <v>1499.89</v>
      </c>
      <c r="Y66" s="80" t="n">
        <v>3.59</v>
      </c>
      <c r="Z66" s="53" t="n">
        <f aca="false">X66/3600</f>
        <v>0.41663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8.908</v>
      </c>
      <c r="I67" s="55" t="n">
        <f aca="false">V67</f>
        <v>41.6314</v>
      </c>
      <c r="J67" s="55" t="n">
        <f aca="false">T67</f>
        <v>1228.908</v>
      </c>
      <c r="K67" s="55" t="n">
        <f aca="false">W67</f>
        <v>42.6987</v>
      </c>
      <c r="L67" s="76" t="n">
        <v>1228.9976</v>
      </c>
      <c r="M67" s="76" t="n">
        <v>39.6419</v>
      </c>
      <c r="N67" s="76" t="n">
        <v>41.6347</v>
      </c>
      <c r="O67" s="76" t="n">
        <v>42.7</v>
      </c>
      <c r="P67" s="54" t="n">
        <v>1477.66</v>
      </c>
      <c r="Q67" s="77" t="n">
        <v>4.72</v>
      </c>
      <c r="R67" s="54" t="n">
        <f aca="false">P67/3600</f>
        <v>0.410461111111111</v>
      </c>
      <c r="S67" s="56"/>
      <c r="T67" s="76" t="n">
        <v>1228.908</v>
      </c>
      <c r="U67" s="76" t="n">
        <v>39.6402</v>
      </c>
      <c r="V67" s="76" t="n">
        <v>41.6314</v>
      </c>
      <c r="W67" s="76" t="n">
        <v>42.6987</v>
      </c>
      <c r="X67" s="76" t="n">
        <v>1473.58</v>
      </c>
      <c r="Y67" s="79" t="n">
        <v>4.59</v>
      </c>
      <c r="Z67" s="54" t="n">
        <f aca="false">X67/3600</f>
        <v>0.4093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1648</v>
      </c>
      <c r="I68" s="46" t="n">
        <f aca="false">V68</f>
        <v>38.8652</v>
      </c>
      <c r="J68" s="46" t="n">
        <f aca="false">T68</f>
        <v>607.1648</v>
      </c>
      <c r="K68" s="46" t="n">
        <f aca="false">W68</f>
        <v>40.0573</v>
      </c>
      <c r="L68" s="78" t="n">
        <v>606.552</v>
      </c>
      <c r="M68" s="78" t="n">
        <v>35.8298</v>
      </c>
      <c r="N68" s="78" t="n">
        <v>38.8554</v>
      </c>
      <c r="O68" s="78" t="n">
        <v>40.0531</v>
      </c>
      <c r="P68" s="47" t="n">
        <v>1368.79</v>
      </c>
      <c r="Q68" s="77" t="n">
        <v>3.97</v>
      </c>
      <c r="R68" s="47" t="n">
        <f aca="false">P68/3600</f>
        <v>0.380219444444444</v>
      </c>
      <c r="S68" s="48"/>
      <c r="T68" s="78" t="n">
        <v>607.1648</v>
      </c>
      <c r="U68" s="78" t="n">
        <v>35.8305</v>
      </c>
      <c r="V68" s="78" t="n">
        <v>38.8652</v>
      </c>
      <c r="W68" s="78" t="n">
        <v>40.0573</v>
      </c>
      <c r="X68" s="78" t="n">
        <v>1368.12</v>
      </c>
      <c r="Y68" s="79" t="n">
        <v>3.99</v>
      </c>
      <c r="Z68" s="47" t="n">
        <f aca="false">X68/3600</f>
        <v>0.3800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6136</v>
      </c>
      <c r="I69" s="46" t="n">
        <f aca="false">V69</f>
        <v>36.5753</v>
      </c>
      <c r="J69" s="46" t="n">
        <f aca="false">T69</f>
        <v>292.6136</v>
      </c>
      <c r="K69" s="46" t="n">
        <f aca="false">W69</f>
        <v>37.7117</v>
      </c>
      <c r="L69" s="78" t="n">
        <v>292.7984</v>
      </c>
      <c r="M69" s="78" t="n">
        <v>32.3586</v>
      </c>
      <c r="N69" s="78" t="n">
        <v>36.5828</v>
      </c>
      <c r="O69" s="78" t="n">
        <v>37.7087</v>
      </c>
      <c r="P69" s="47" t="n">
        <v>1078.41</v>
      </c>
      <c r="Q69" s="77" t="n">
        <v>3.06</v>
      </c>
      <c r="R69" s="47" t="n">
        <f aca="false">P69/3600</f>
        <v>0.299558333333333</v>
      </c>
      <c r="S69" s="48"/>
      <c r="T69" s="78" t="n">
        <v>292.6136</v>
      </c>
      <c r="U69" s="78" t="n">
        <v>32.3536</v>
      </c>
      <c r="V69" s="78" t="n">
        <v>36.5753</v>
      </c>
      <c r="W69" s="78" t="n">
        <v>37.7117</v>
      </c>
      <c r="X69" s="78" t="n">
        <v>1079.7</v>
      </c>
      <c r="Y69" s="79" t="n">
        <v>3.03</v>
      </c>
      <c r="Z69" s="47" t="n">
        <f aca="false">X69/3600</f>
        <v>0.2999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96</v>
      </c>
      <c r="I70" s="60" t="n">
        <f aca="false">V70</f>
        <v>34.4843</v>
      </c>
      <c r="J70" s="60" t="n">
        <f aca="false">T70</f>
        <v>139.96</v>
      </c>
      <c r="K70" s="60" t="n">
        <f aca="false">W70</f>
        <v>35.4512</v>
      </c>
      <c r="L70" s="80" t="n">
        <v>139.94</v>
      </c>
      <c r="M70" s="80" t="n">
        <v>29.5273</v>
      </c>
      <c r="N70" s="80" t="n">
        <v>34.505</v>
      </c>
      <c r="O70" s="80" t="n">
        <v>35.4524</v>
      </c>
      <c r="P70" s="53" t="n">
        <v>986.94</v>
      </c>
      <c r="Q70" s="53" t="n">
        <v>2.47</v>
      </c>
      <c r="R70" s="53" t="n">
        <f aca="false">P70/3600</f>
        <v>0.27415</v>
      </c>
      <c r="S70" s="51"/>
      <c r="T70" s="80" t="n">
        <v>139.96</v>
      </c>
      <c r="U70" s="80" t="n">
        <v>29.5312</v>
      </c>
      <c r="V70" s="80" t="n">
        <v>34.4843</v>
      </c>
      <c r="W70" s="80" t="n">
        <v>35.4512</v>
      </c>
      <c r="X70" s="80" t="n">
        <v>993.39</v>
      </c>
      <c r="Y70" s="80" t="n">
        <v>2.51</v>
      </c>
      <c r="Z70" s="53" t="n">
        <f aca="false">X70/3600</f>
        <v>0.275941666666667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1931.8032</v>
      </c>
      <c r="E71" s="82" t="n">
        <f aca="false">N71</f>
        <v>47.2139</v>
      </c>
      <c r="F71" s="82" t="n">
        <f aca="false">L71</f>
        <v>1931.8032</v>
      </c>
      <c r="G71" s="82" t="n">
        <f aca="false">O71</f>
        <v>48.2614</v>
      </c>
      <c r="H71" s="82" t="n">
        <f aca="false">T71</f>
        <v>1932.3512</v>
      </c>
      <c r="I71" s="82" t="n">
        <f aca="false">V71</f>
        <v>47.2127</v>
      </c>
      <c r="J71" s="82" t="n">
        <f aca="false">T71</f>
        <v>1932.3512</v>
      </c>
      <c r="K71" s="82" t="n">
        <f aca="false">W71</f>
        <v>48.2632</v>
      </c>
      <c r="L71" s="83" t="n">
        <v>1931.8032</v>
      </c>
      <c r="M71" s="83" t="n">
        <v>43.7952</v>
      </c>
      <c r="N71" s="83" t="n">
        <v>47.2139</v>
      </c>
      <c r="O71" s="83" t="n">
        <v>48.2614</v>
      </c>
      <c r="P71" s="84" t="n">
        <v>18681.16</v>
      </c>
      <c r="Q71" s="84" t="n">
        <v>43.52</v>
      </c>
      <c r="R71" s="84"/>
      <c r="S71" s="85"/>
      <c r="T71" s="83" t="n">
        <v>1932.3512</v>
      </c>
      <c r="U71" s="83" t="n">
        <v>43.795</v>
      </c>
      <c r="V71" s="83" t="n">
        <v>47.2127</v>
      </c>
      <c r="W71" s="83" t="n">
        <v>48.2632</v>
      </c>
      <c r="X71" s="83" t="n">
        <v>18407.19</v>
      </c>
      <c r="Y71" s="83" t="n">
        <v>43.32</v>
      </c>
      <c r="Z71" s="84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806.6864</v>
      </c>
      <c r="E72" s="88" t="n">
        <f aca="false">N72</f>
        <v>45.9409</v>
      </c>
      <c r="F72" s="88" t="n">
        <f aca="false">L72</f>
        <v>806.6864</v>
      </c>
      <c r="G72" s="88" t="n">
        <f aca="false">O72</f>
        <v>46.6752</v>
      </c>
      <c r="H72" s="88" t="n">
        <f aca="false">T72</f>
        <v>806.616</v>
      </c>
      <c r="I72" s="88" t="n">
        <f aca="false">V72</f>
        <v>45.9387</v>
      </c>
      <c r="J72" s="88" t="n">
        <f aca="false">T72</f>
        <v>806.616</v>
      </c>
      <c r="K72" s="88" t="n">
        <f aca="false">W72</f>
        <v>46.6754</v>
      </c>
      <c r="L72" s="89" t="n">
        <v>806.6864</v>
      </c>
      <c r="M72" s="89" t="n">
        <v>41.8304</v>
      </c>
      <c r="N72" s="89" t="n">
        <v>45.9409</v>
      </c>
      <c r="O72" s="89" t="n">
        <v>46.6752</v>
      </c>
      <c r="P72" s="90" t="n">
        <v>17678.47</v>
      </c>
      <c r="Q72" s="90" t="n">
        <v>37.51</v>
      </c>
      <c r="R72" s="90"/>
      <c r="S72" s="91"/>
      <c r="T72" s="89" t="n">
        <v>806.616</v>
      </c>
      <c r="U72" s="89" t="n">
        <v>41.8279</v>
      </c>
      <c r="V72" s="89" t="n">
        <v>45.9387</v>
      </c>
      <c r="W72" s="89" t="n">
        <v>46.6754</v>
      </c>
      <c r="X72" s="89" t="n">
        <v>17455.14</v>
      </c>
      <c r="Y72" s="89" t="n">
        <v>37.17</v>
      </c>
      <c r="Z72" s="90"/>
      <c r="AA72" s="91"/>
      <c r="AB72" s="91"/>
      <c r="AC72" s="91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414.7784</v>
      </c>
      <c r="E73" s="88" t="n">
        <f aca="false">N73</f>
        <v>44.2812</v>
      </c>
      <c r="F73" s="88" t="n">
        <f aca="false">L73</f>
        <v>414.7784</v>
      </c>
      <c r="G73" s="88" t="n">
        <f aca="false">O73</f>
        <v>44.79</v>
      </c>
      <c r="H73" s="88" t="n">
        <f aca="false">T73</f>
        <v>415.256</v>
      </c>
      <c r="I73" s="88" t="n">
        <f aca="false">V73</f>
        <v>44.2854</v>
      </c>
      <c r="J73" s="88" t="n">
        <f aca="false">T73</f>
        <v>415.256</v>
      </c>
      <c r="K73" s="88" t="n">
        <f aca="false">W73</f>
        <v>44.7851</v>
      </c>
      <c r="L73" s="89" t="n">
        <v>414.7784</v>
      </c>
      <c r="M73" s="89" t="n">
        <v>39.5473</v>
      </c>
      <c r="N73" s="89" t="n">
        <v>44.2812</v>
      </c>
      <c r="O73" s="89" t="n">
        <v>44.79</v>
      </c>
      <c r="P73" s="90" t="n">
        <v>15166.56</v>
      </c>
      <c r="Q73" s="90" t="n">
        <v>35.06</v>
      </c>
      <c r="R73" s="90"/>
      <c r="S73" s="91"/>
      <c r="T73" s="89" t="n">
        <v>415.256</v>
      </c>
      <c r="U73" s="89" t="n">
        <v>39.5459</v>
      </c>
      <c r="V73" s="89" t="n">
        <v>44.2854</v>
      </c>
      <c r="W73" s="89" t="n">
        <v>44.7851</v>
      </c>
      <c r="X73" s="89" t="n">
        <v>15015.75</v>
      </c>
      <c r="Y73" s="89" t="n">
        <v>35.84</v>
      </c>
      <c r="Z73" s="90"/>
      <c r="AA73" s="91"/>
      <c r="AB73" s="91"/>
      <c r="AC73" s="91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228.2896</v>
      </c>
      <c r="E74" s="93" t="n">
        <f aca="false">N74</f>
        <v>42.2178</v>
      </c>
      <c r="F74" s="93" t="n">
        <f aca="false">L74</f>
        <v>228.2896</v>
      </c>
      <c r="G74" s="93" t="n">
        <f aca="false">O74</f>
        <v>42.603</v>
      </c>
      <c r="H74" s="93" t="n">
        <f aca="false">T74</f>
        <v>228.4136</v>
      </c>
      <c r="I74" s="93" t="n">
        <f aca="false">V74</f>
        <v>42.2189</v>
      </c>
      <c r="J74" s="93" t="n">
        <f aca="false">T74</f>
        <v>228.4136</v>
      </c>
      <c r="K74" s="93" t="n">
        <f aca="false">W74</f>
        <v>42.6182</v>
      </c>
      <c r="L74" s="94" t="n">
        <v>228.2896</v>
      </c>
      <c r="M74" s="94" t="n">
        <v>36.9262</v>
      </c>
      <c r="N74" s="94" t="n">
        <v>42.2178</v>
      </c>
      <c r="O74" s="94" t="n">
        <v>42.603</v>
      </c>
      <c r="P74" s="95" t="n">
        <v>14862.88</v>
      </c>
      <c r="Q74" s="95" t="n">
        <v>31.86</v>
      </c>
      <c r="R74" s="95"/>
      <c r="S74" s="92"/>
      <c r="T74" s="94" t="n">
        <v>228.4136</v>
      </c>
      <c r="U74" s="94" t="n">
        <v>36.9208</v>
      </c>
      <c r="V74" s="94" t="n">
        <v>42.2189</v>
      </c>
      <c r="W74" s="94" t="n">
        <v>42.6182</v>
      </c>
      <c r="X74" s="94" t="n">
        <v>14782.73</v>
      </c>
      <c r="Y74" s="94" t="n">
        <v>31.06</v>
      </c>
      <c r="Z74" s="95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2389.3816</v>
      </c>
      <c r="E75" s="96" t="n">
        <f aca="false">N75</f>
        <v>48.8523</v>
      </c>
      <c r="F75" s="96" t="n">
        <f aca="false">L75</f>
        <v>2389.3816</v>
      </c>
      <c r="G75" s="96" t="n">
        <f aca="false">O75</f>
        <v>48.6595</v>
      </c>
      <c r="H75" s="96" t="n">
        <f aca="false">T75</f>
        <v>2389.2664</v>
      </c>
      <c r="I75" s="96" t="n">
        <f aca="false">V75</f>
        <v>48.853</v>
      </c>
      <c r="J75" s="96" t="n">
        <f aca="false">T75</f>
        <v>2389.2664</v>
      </c>
      <c r="K75" s="96" t="n">
        <f aca="false">W75</f>
        <v>48.6626</v>
      </c>
      <c r="L75" s="83" t="n">
        <v>2389.3816</v>
      </c>
      <c r="M75" s="83" t="n">
        <v>43.4604</v>
      </c>
      <c r="N75" s="83" t="n">
        <v>48.8523</v>
      </c>
      <c r="O75" s="83" t="n">
        <v>48.6595</v>
      </c>
      <c r="P75" s="84" t="n">
        <v>16689.63</v>
      </c>
      <c r="Q75" s="84" t="n">
        <v>59.31</v>
      </c>
      <c r="R75" s="84"/>
      <c r="S75" s="85"/>
      <c r="T75" s="83" t="n">
        <v>2389.2664</v>
      </c>
      <c r="U75" s="83" t="n">
        <v>43.4591</v>
      </c>
      <c r="V75" s="83" t="n">
        <v>48.853</v>
      </c>
      <c r="W75" s="83" t="n">
        <v>48.6626</v>
      </c>
      <c r="X75" s="83" t="n">
        <v>16636.51</v>
      </c>
      <c r="Y75" s="83" t="n">
        <v>44.97</v>
      </c>
      <c r="Z75" s="84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938.556</v>
      </c>
      <c r="E76" s="97" t="n">
        <f aca="false">N76</f>
        <v>47.3415</v>
      </c>
      <c r="F76" s="97" t="n">
        <f aca="false">L76</f>
        <v>938.556</v>
      </c>
      <c r="G76" s="97" t="n">
        <f aca="false">O76</f>
        <v>46.7327</v>
      </c>
      <c r="H76" s="97" t="n">
        <f aca="false">T76</f>
        <v>938.5152</v>
      </c>
      <c r="I76" s="97" t="n">
        <f aca="false">V76</f>
        <v>47.3394</v>
      </c>
      <c r="J76" s="97" t="n">
        <f aca="false">T76</f>
        <v>938.5152</v>
      </c>
      <c r="K76" s="97" t="n">
        <f aca="false">W76</f>
        <v>46.7334</v>
      </c>
      <c r="L76" s="89" t="n">
        <v>938.556</v>
      </c>
      <c r="M76" s="89" t="n">
        <v>41.5581</v>
      </c>
      <c r="N76" s="89" t="n">
        <v>47.3415</v>
      </c>
      <c r="O76" s="89" t="n">
        <v>46.7327</v>
      </c>
      <c r="P76" s="90" t="n">
        <v>17671.53</v>
      </c>
      <c r="Q76" s="90" t="n">
        <v>38.33</v>
      </c>
      <c r="R76" s="90"/>
      <c r="S76" s="91"/>
      <c r="T76" s="89" t="n">
        <v>938.5152</v>
      </c>
      <c r="U76" s="89" t="n">
        <v>41.5596</v>
      </c>
      <c r="V76" s="89" t="n">
        <v>47.3394</v>
      </c>
      <c r="W76" s="89" t="n">
        <v>46.7334</v>
      </c>
      <c r="X76" s="89" t="n">
        <v>17671.38</v>
      </c>
      <c r="Y76" s="89" t="n">
        <v>38.6</v>
      </c>
      <c r="Z76" s="90"/>
      <c r="AA76" s="91"/>
      <c r="AB76" s="91"/>
      <c r="AC76" s="91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488.64</v>
      </c>
      <c r="E77" s="97" t="n">
        <f aca="false">N77</f>
        <v>45.797</v>
      </c>
      <c r="F77" s="97" t="n">
        <f aca="false">L77</f>
        <v>488.64</v>
      </c>
      <c r="G77" s="97" t="n">
        <f aca="false">O77</f>
        <v>44.4895</v>
      </c>
      <c r="H77" s="97" t="n">
        <f aca="false">T77</f>
        <v>488.4376</v>
      </c>
      <c r="I77" s="97" t="n">
        <f aca="false">V77</f>
        <v>45.797</v>
      </c>
      <c r="J77" s="97" t="n">
        <f aca="false">T77</f>
        <v>488.4376</v>
      </c>
      <c r="K77" s="97" t="n">
        <f aca="false">W77</f>
        <v>44.4924</v>
      </c>
      <c r="L77" s="89" t="n">
        <v>488.64</v>
      </c>
      <c r="M77" s="89" t="n">
        <v>39.3239</v>
      </c>
      <c r="N77" s="89" t="n">
        <v>45.797</v>
      </c>
      <c r="O77" s="89" t="n">
        <v>44.4895</v>
      </c>
      <c r="P77" s="90" t="n">
        <v>15075.33</v>
      </c>
      <c r="Q77" s="90" t="n">
        <v>36.33</v>
      </c>
      <c r="R77" s="90"/>
      <c r="S77" s="91"/>
      <c r="T77" s="89" t="n">
        <v>488.4376</v>
      </c>
      <c r="U77" s="89" t="n">
        <v>39.3244</v>
      </c>
      <c r="V77" s="89" t="n">
        <v>45.797</v>
      </c>
      <c r="W77" s="89" t="n">
        <v>44.4924</v>
      </c>
      <c r="X77" s="89" t="n">
        <v>15003.51</v>
      </c>
      <c r="Y77" s="89" t="n">
        <v>35.41</v>
      </c>
      <c r="Z77" s="90"/>
      <c r="AA77" s="91"/>
      <c r="AB77" s="91"/>
      <c r="AC77" s="91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270.772</v>
      </c>
      <c r="E78" s="98" t="n">
        <f aca="false">N78</f>
        <v>43.7629</v>
      </c>
      <c r="F78" s="98" t="n">
        <f aca="false">L78</f>
        <v>270.772</v>
      </c>
      <c r="G78" s="98" t="n">
        <f aca="false">O78</f>
        <v>41.9432</v>
      </c>
      <c r="H78" s="98" t="n">
        <f aca="false">T78</f>
        <v>269.972</v>
      </c>
      <c r="I78" s="98" t="n">
        <f aca="false">V78</f>
        <v>43.7681</v>
      </c>
      <c r="J78" s="98" t="n">
        <f aca="false">T78</f>
        <v>269.972</v>
      </c>
      <c r="K78" s="98" t="n">
        <f aca="false">W78</f>
        <v>41.9498</v>
      </c>
      <c r="L78" s="94" t="n">
        <v>270.772</v>
      </c>
      <c r="M78" s="94" t="n">
        <v>36.5761</v>
      </c>
      <c r="N78" s="94" t="n">
        <v>43.7629</v>
      </c>
      <c r="O78" s="94" t="n">
        <v>41.9432</v>
      </c>
      <c r="P78" s="95" t="n">
        <v>16949.28</v>
      </c>
      <c r="Q78" s="95" t="n">
        <v>35.94</v>
      </c>
      <c r="R78" s="95"/>
      <c r="S78" s="92"/>
      <c r="T78" s="94" t="n">
        <v>269.972</v>
      </c>
      <c r="U78" s="94" t="n">
        <v>36.5688</v>
      </c>
      <c r="V78" s="94" t="n">
        <v>43.7681</v>
      </c>
      <c r="W78" s="94" t="n">
        <v>41.9498</v>
      </c>
      <c r="X78" s="94" t="n">
        <v>16914.89</v>
      </c>
      <c r="Y78" s="94" t="n">
        <v>32.65</v>
      </c>
      <c r="Z78" s="95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2208.8224</v>
      </c>
      <c r="E79" s="96" t="n">
        <f aca="false">N79</f>
        <v>48.655</v>
      </c>
      <c r="F79" s="96" t="n">
        <f aca="false">L79</f>
        <v>2208.8224</v>
      </c>
      <c r="G79" s="96" t="n">
        <f aca="false">O79</f>
        <v>48.8209</v>
      </c>
      <c r="H79" s="96" t="n">
        <f aca="false">T79</f>
        <v>2209.0408</v>
      </c>
      <c r="I79" s="96" t="n">
        <f aca="false">V79</f>
        <v>48.6554</v>
      </c>
      <c r="J79" s="96" t="n">
        <f aca="false">T79</f>
        <v>2209.0408</v>
      </c>
      <c r="K79" s="96" t="n">
        <f aca="false">W79</f>
        <v>48.8181</v>
      </c>
      <c r="L79" s="83" t="n">
        <v>2208.8224</v>
      </c>
      <c r="M79" s="83" t="n">
        <v>43.4475</v>
      </c>
      <c r="N79" s="83" t="n">
        <v>48.655</v>
      </c>
      <c r="O79" s="83" t="n">
        <v>48.8209</v>
      </c>
      <c r="P79" s="84" t="n">
        <v>19020.93</v>
      </c>
      <c r="Q79" s="84" t="n">
        <v>46.93</v>
      </c>
      <c r="R79" s="84"/>
      <c r="S79" s="85"/>
      <c r="T79" s="83" t="n">
        <v>2209.0408</v>
      </c>
      <c r="U79" s="83" t="n">
        <v>43.4483</v>
      </c>
      <c r="V79" s="83" t="n">
        <v>48.6554</v>
      </c>
      <c r="W79" s="83" t="n">
        <v>48.8181</v>
      </c>
      <c r="X79" s="83" t="n">
        <v>18620.77</v>
      </c>
      <c r="Y79" s="83" t="n">
        <v>48.46</v>
      </c>
      <c r="Z79" s="84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848.3488</v>
      </c>
      <c r="E80" s="97" t="n">
        <f aca="false">N80</f>
        <v>46.9354</v>
      </c>
      <c r="F80" s="97" t="n">
        <f aca="false">L80</f>
        <v>848.3488</v>
      </c>
      <c r="G80" s="97" t="n">
        <f aca="false">O80</f>
        <v>47.0669</v>
      </c>
      <c r="H80" s="97" t="n">
        <f aca="false">T80</f>
        <v>848.2792</v>
      </c>
      <c r="I80" s="97" t="n">
        <f aca="false">V80</f>
        <v>46.9427</v>
      </c>
      <c r="J80" s="97" t="n">
        <f aca="false">T80</f>
        <v>848.2792</v>
      </c>
      <c r="K80" s="97" t="n">
        <f aca="false">W80</f>
        <v>47.0585</v>
      </c>
      <c r="L80" s="89" t="n">
        <v>848.3488</v>
      </c>
      <c r="M80" s="89" t="n">
        <v>41.3404</v>
      </c>
      <c r="N80" s="89" t="n">
        <v>46.9354</v>
      </c>
      <c r="O80" s="89" t="n">
        <v>47.0669</v>
      </c>
      <c r="P80" s="90" t="n">
        <v>15387.75</v>
      </c>
      <c r="Q80" s="90" t="n">
        <v>38.08</v>
      </c>
      <c r="R80" s="90"/>
      <c r="S80" s="91"/>
      <c r="T80" s="89" t="n">
        <v>848.2792</v>
      </c>
      <c r="U80" s="89" t="n">
        <v>41.3376</v>
      </c>
      <c r="V80" s="89" t="n">
        <v>46.9427</v>
      </c>
      <c r="W80" s="89" t="n">
        <v>47.0585</v>
      </c>
      <c r="X80" s="89" t="n">
        <v>15328.4</v>
      </c>
      <c r="Y80" s="89" t="n">
        <v>39.22</v>
      </c>
      <c r="Z80" s="90"/>
      <c r="AA80" s="91"/>
      <c r="AB80" s="91"/>
      <c r="AC80" s="91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409.4616</v>
      </c>
      <c r="E81" s="97" t="n">
        <f aca="false">N81</f>
        <v>44.9783</v>
      </c>
      <c r="F81" s="97" t="n">
        <f aca="false">L81</f>
        <v>409.4616</v>
      </c>
      <c r="G81" s="97" t="n">
        <f aca="false">O81</f>
        <v>44.9914</v>
      </c>
      <c r="H81" s="97" t="n">
        <f aca="false">T81</f>
        <v>409.3824</v>
      </c>
      <c r="I81" s="97" t="n">
        <f aca="false">V81</f>
        <v>44.9741</v>
      </c>
      <c r="J81" s="97" t="n">
        <f aca="false">T81</f>
        <v>409.3824</v>
      </c>
      <c r="K81" s="97" t="n">
        <f aca="false">W81</f>
        <v>44.9923</v>
      </c>
      <c r="L81" s="89" t="n">
        <v>409.4616</v>
      </c>
      <c r="M81" s="89" t="n">
        <v>39.0035</v>
      </c>
      <c r="N81" s="89" t="n">
        <v>44.9783</v>
      </c>
      <c r="O81" s="89" t="n">
        <v>44.9914</v>
      </c>
      <c r="P81" s="90" t="n">
        <v>14911.16</v>
      </c>
      <c r="Q81" s="90" t="n">
        <v>41.38</v>
      </c>
      <c r="R81" s="90"/>
      <c r="S81" s="91"/>
      <c r="T81" s="89" t="n">
        <v>409.3824</v>
      </c>
      <c r="U81" s="89" t="n">
        <v>39.0018</v>
      </c>
      <c r="V81" s="89" t="n">
        <v>44.9741</v>
      </c>
      <c r="W81" s="89" t="n">
        <v>44.9923</v>
      </c>
      <c r="X81" s="89" t="n">
        <v>14800.63</v>
      </c>
      <c r="Y81" s="89" t="n">
        <v>36.31</v>
      </c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215.5904</v>
      </c>
      <c r="E82" s="99" t="n">
        <f aca="false">N82</f>
        <v>42.6842</v>
      </c>
      <c r="F82" s="99" t="n">
        <f aca="false">L82</f>
        <v>215.5904</v>
      </c>
      <c r="G82" s="99" t="n">
        <f aca="false">O82</f>
        <v>42.663</v>
      </c>
      <c r="H82" s="99" t="n">
        <f aca="false">T82</f>
        <v>215.7832</v>
      </c>
      <c r="I82" s="99" t="n">
        <f aca="false">V82</f>
        <v>42.6727</v>
      </c>
      <c r="J82" s="99" t="n">
        <f aca="false">T82</f>
        <v>215.7832</v>
      </c>
      <c r="K82" s="99" t="n">
        <f aca="false">W82</f>
        <v>42.648</v>
      </c>
      <c r="L82" s="94" t="n">
        <v>215.5904</v>
      </c>
      <c r="M82" s="94" t="n">
        <v>36.4835</v>
      </c>
      <c r="N82" s="94" t="n">
        <v>42.6842</v>
      </c>
      <c r="O82" s="94" t="n">
        <v>42.663</v>
      </c>
      <c r="P82" s="95" t="n">
        <v>14494.06</v>
      </c>
      <c r="Q82" s="95" t="n">
        <v>32.07</v>
      </c>
      <c r="R82" s="95"/>
      <c r="S82" s="92"/>
      <c r="T82" s="94" t="n">
        <v>215.7832</v>
      </c>
      <c r="U82" s="94" t="n">
        <v>36.481</v>
      </c>
      <c r="V82" s="94" t="n">
        <v>42.6727</v>
      </c>
      <c r="W82" s="94" t="n">
        <v>42.648</v>
      </c>
      <c r="X82" s="94" t="n">
        <v>14438.45</v>
      </c>
      <c r="Y82" s="94" t="n">
        <v>30.47</v>
      </c>
      <c r="Z82" s="95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2.4735537603419</v>
      </c>
      <c r="R89" s="65" t="n">
        <f aca="false">GEOMEAN(R3:R70)</f>
        <v>3.18941069796493</v>
      </c>
      <c r="S89" s="65"/>
      <c r="T89" s="65"/>
      <c r="U89" s="65"/>
      <c r="V89" s="65"/>
      <c r="W89" s="65"/>
      <c r="X89" s="65"/>
      <c r="Y89" s="65" t="n">
        <f aca="false">GEOMEAN(Y3:Y70)</f>
        <v>32.5730067817111</v>
      </c>
      <c r="Z89" s="65" t="n">
        <f aca="false">GEOMEAN(Z3:Z70)</f>
        <v>3.1676350686566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306258508395</v>
      </c>
      <c r="Z90" s="75" t="n">
        <f aca="false">Z89/R89</f>
        <v>0.99317252264746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2843888888889</v>
      </c>
      <c r="R91" s="64" t="n">
        <f aca="false">SUM(R3:R70)</f>
        <v>391.864444444445</v>
      </c>
      <c r="X91" s="64"/>
      <c r="Y91" s="64" t="n">
        <f aca="false">SUM(Y3:Y70)/3600</f>
        <v>1.14653333333333</v>
      </c>
      <c r="Z91" s="64" t="n">
        <f aca="false">SUM(Z3:Z70)</f>
        <v>390.9172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20.3632</v>
      </c>
      <c r="I3" s="46" t="n">
        <f aca="false">V3</f>
        <v>41.5025</v>
      </c>
      <c r="J3" s="46" t="n">
        <f aca="false">T3</f>
        <v>13920.3632</v>
      </c>
      <c r="K3" s="46" t="n">
        <f aca="false">W3</f>
        <v>44.219</v>
      </c>
      <c r="L3" s="76" t="n">
        <v>13911.5424</v>
      </c>
      <c r="M3" s="76" t="n">
        <v>41.5476</v>
      </c>
      <c r="N3" s="76" t="n">
        <v>41.5043</v>
      </c>
      <c r="O3" s="76" t="n">
        <v>44.2203</v>
      </c>
      <c r="P3" s="47" t="n">
        <v>15519.74</v>
      </c>
      <c r="Q3" s="77" t="n">
        <v>45.33</v>
      </c>
      <c r="R3" s="47" t="n">
        <f aca="false">P3/3600</f>
        <v>4.31103888888889</v>
      </c>
      <c r="S3" s="48"/>
      <c r="T3" s="76" t="n">
        <v>13920.3632</v>
      </c>
      <c r="U3" s="76" t="n">
        <v>41.548</v>
      </c>
      <c r="V3" s="76" t="n">
        <v>41.5025</v>
      </c>
      <c r="W3" s="76" t="n">
        <v>44.219</v>
      </c>
      <c r="X3" s="78" t="n">
        <v>15505.83</v>
      </c>
      <c r="Y3" s="79" t="n">
        <v>45.97</v>
      </c>
      <c r="Z3" s="47" t="n">
        <f aca="false">X3/3600</f>
        <v>4.30717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5.5552</v>
      </c>
      <c r="I4" s="46" t="n">
        <f aca="false">V4</f>
        <v>39.8708</v>
      </c>
      <c r="J4" s="46" t="n">
        <f aca="false">T4</f>
        <v>5695.5552</v>
      </c>
      <c r="K4" s="46" t="n">
        <f aca="false">W4</f>
        <v>42.3475</v>
      </c>
      <c r="L4" s="78" t="n">
        <v>5689.896</v>
      </c>
      <c r="M4" s="78" t="n">
        <v>39.0365</v>
      </c>
      <c r="N4" s="78" t="n">
        <v>39.8722</v>
      </c>
      <c r="O4" s="78" t="n">
        <v>42.3475</v>
      </c>
      <c r="P4" s="47" t="n">
        <v>14091.69</v>
      </c>
      <c r="Q4" s="77" t="n">
        <v>38.8</v>
      </c>
      <c r="R4" s="47" t="n">
        <f aca="false">P4/3600</f>
        <v>3.91435833333333</v>
      </c>
      <c r="S4" s="48"/>
      <c r="T4" s="78" t="n">
        <v>5695.5552</v>
      </c>
      <c r="U4" s="78" t="n">
        <v>39.0364</v>
      </c>
      <c r="V4" s="78" t="n">
        <v>39.8708</v>
      </c>
      <c r="W4" s="78" t="n">
        <v>42.3475</v>
      </c>
      <c r="X4" s="78" t="n">
        <v>14061.52</v>
      </c>
      <c r="Y4" s="79" t="n">
        <v>40.31</v>
      </c>
      <c r="Z4" s="47" t="n">
        <f aca="false">X4/3600</f>
        <v>3.90597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1.8032</v>
      </c>
      <c r="I5" s="46" t="n">
        <f aca="false">V5</f>
        <v>38.5189</v>
      </c>
      <c r="J5" s="46" t="n">
        <f aca="false">T5</f>
        <v>2721.8032</v>
      </c>
      <c r="K5" s="46" t="n">
        <f aca="false">W5</f>
        <v>40.7525</v>
      </c>
      <c r="L5" s="78" t="n">
        <v>2717.9584</v>
      </c>
      <c r="M5" s="78" t="n">
        <v>36.4889</v>
      </c>
      <c r="N5" s="78" t="n">
        <v>38.519</v>
      </c>
      <c r="O5" s="78" t="n">
        <v>40.753</v>
      </c>
      <c r="P5" s="47" t="n">
        <v>15608.21</v>
      </c>
      <c r="Q5" s="77" t="n">
        <v>38.09</v>
      </c>
      <c r="R5" s="47" t="n">
        <f aca="false">P5/3600</f>
        <v>4.33561388888889</v>
      </c>
      <c r="S5" s="48"/>
      <c r="T5" s="78" t="n">
        <v>2721.8032</v>
      </c>
      <c r="U5" s="78" t="n">
        <v>36.4876</v>
      </c>
      <c r="V5" s="78" t="n">
        <v>38.5189</v>
      </c>
      <c r="W5" s="78" t="n">
        <v>40.7525</v>
      </c>
      <c r="X5" s="78" t="n">
        <v>15579.52</v>
      </c>
      <c r="Y5" s="79" t="n">
        <v>36.54</v>
      </c>
      <c r="Z5" s="47" t="n">
        <f aca="false">X5/3600</f>
        <v>4.32764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8.3008</v>
      </c>
      <c r="I6" s="52" t="n">
        <f aca="false">V6</f>
        <v>37.1894</v>
      </c>
      <c r="J6" s="52" t="n">
        <f aca="false">T6</f>
        <v>1398.3008</v>
      </c>
      <c r="K6" s="52" t="n">
        <f aca="false">W6</f>
        <v>39.2971</v>
      </c>
      <c r="L6" s="80" t="n">
        <v>1393.9792</v>
      </c>
      <c r="M6" s="80" t="n">
        <v>33.8413</v>
      </c>
      <c r="N6" s="80" t="n">
        <v>37.1914</v>
      </c>
      <c r="O6" s="80" t="n">
        <v>39.2985</v>
      </c>
      <c r="P6" s="53" t="n">
        <v>12823.08</v>
      </c>
      <c r="Q6" s="53" t="n">
        <v>33.58</v>
      </c>
      <c r="R6" s="53" t="n">
        <f aca="false">P6/3600</f>
        <v>3.56196666666667</v>
      </c>
      <c r="S6" s="51"/>
      <c r="T6" s="80" t="n">
        <v>1398.3008</v>
      </c>
      <c r="U6" s="80" t="n">
        <v>33.8404</v>
      </c>
      <c r="V6" s="80" t="n">
        <v>37.1894</v>
      </c>
      <c r="W6" s="80" t="n">
        <v>39.2971</v>
      </c>
      <c r="X6" s="80" t="n">
        <v>12774.18</v>
      </c>
      <c r="Y6" s="80" t="n">
        <v>33.48</v>
      </c>
      <c r="Z6" s="53" t="n">
        <f aca="false">X6/3600</f>
        <v>3.548383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72.6576</v>
      </c>
      <c r="I7" s="46" t="n">
        <f aca="false">V7</f>
        <v>45.1559</v>
      </c>
      <c r="J7" s="46" t="n">
        <f aca="false">T7</f>
        <v>34872.6576</v>
      </c>
      <c r="K7" s="46" t="n">
        <f aca="false">W7</f>
        <v>44.7474</v>
      </c>
      <c r="L7" s="78" t="n">
        <v>34869.6208</v>
      </c>
      <c r="M7" s="78" t="n">
        <v>40.0656</v>
      </c>
      <c r="N7" s="78" t="n">
        <v>45.155</v>
      </c>
      <c r="O7" s="78" t="n">
        <v>44.7492</v>
      </c>
      <c r="P7" s="47" t="n">
        <v>22008.22</v>
      </c>
      <c r="Q7" s="77" t="n">
        <v>68.31</v>
      </c>
      <c r="R7" s="47" t="n">
        <f aca="false">P7/3600</f>
        <v>6.11339444444444</v>
      </c>
      <c r="S7" s="48"/>
      <c r="T7" s="78" t="n">
        <v>34872.6576</v>
      </c>
      <c r="U7" s="78" t="n">
        <v>40.0658</v>
      </c>
      <c r="V7" s="78" t="n">
        <v>45.1559</v>
      </c>
      <c r="W7" s="78" t="n">
        <v>44.7474</v>
      </c>
      <c r="X7" s="78" t="n">
        <v>21952.92</v>
      </c>
      <c r="Y7" s="79" t="n">
        <v>65.33</v>
      </c>
      <c r="Z7" s="47" t="n">
        <f aca="false">X7/3600</f>
        <v>6.09803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41.0992</v>
      </c>
      <c r="I8" s="46" t="n">
        <f aca="false">V8</f>
        <v>43.3668</v>
      </c>
      <c r="J8" s="46" t="n">
        <f aca="false">T8</f>
        <v>17041.0992</v>
      </c>
      <c r="K8" s="46" t="n">
        <f aca="false">W8</f>
        <v>43.4662</v>
      </c>
      <c r="L8" s="78" t="n">
        <v>17036.6608</v>
      </c>
      <c r="M8" s="78" t="n">
        <v>37.1173</v>
      </c>
      <c r="N8" s="78" t="n">
        <v>43.3689</v>
      </c>
      <c r="O8" s="78" t="n">
        <v>43.4676</v>
      </c>
      <c r="P8" s="47" t="n">
        <v>20151.96</v>
      </c>
      <c r="Q8" s="77" t="n">
        <v>56.42</v>
      </c>
      <c r="R8" s="47" t="n">
        <f aca="false">P8/3600</f>
        <v>5.59776666666667</v>
      </c>
      <c r="S8" s="48"/>
      <c r="T8" s="78" t="n">
        <v>17041.0992</v>
      </c>
      <c r="U8" s="78" t="n">
        <v>37.1167</v>
      </c>
      <c r="V8" s="78" t="n">
        <v>43.3668</v>
      </c>
      <c r="W8" s="78" t="n">
        <v>43.4662</v>
      </c>
      <c r="X8" s="78" t="n">
        <v>20061.51</v>
      </c>
      <c r="Y8" s="79" t="n">
        <v>56.89</v>
      </c>
      <c r="Z8" s="47" t="n">
        <f aca="false">X8/3600</f>
        <v>5.57264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9.024</v>
      </c>
      <c r="I9" s="46" t="n">
        <f aca="false">V9</f>
        <v>41.6044</v>
      </c>
      <c r="J9" s="46" t="n">
        <f aca="false">T9</f>
        <v>8989.024</v>
      </c>
      <c r="K9" s="46" t="n">
        <f aca="false">W9</f>
        <v>42.0876</v>
      </c>
      <c r="L9" s="78" t="n">
        <v>8989.4064</v>
      </c>
      <c r="M9" s="78" t="n">
        <v>34.1601</v>
      </c>
      <c r="N9" s="78" t="n">
        <v>41.606</v>
      </c>
      <c r="O9" s="78" t="n">
        <v>42.0879</v>
      </c>
      <c r="P9" s="47" t="n">
        <v>16101.88</v>
      </c>
      <c r="Q9" s="77" t="n">
        <v>48.98</v>
      </c>
      <c r="R9" s="47" t="n">
        <f aca="false">P9/3600</f>
        <v>4.47274444444444</v>
      </c>
      <c r="S9" s="48"/>
      <c r="T9" s="78" t="n">
        <v>8989.024</v>
      </c>
      <c r="U9" s="78" t="n">
        <v>34.1595</v>
      </c>
      <c r="V9" s="78" t="n">
        <v>41.6044</v>
      </c>
      <c r="W9" s="78" t="n">
        <v>42.0876</v>
      </c>
      <c r="X9" s="78" t="n">
        <v>16183.97</v>
      </c>
      <c r="Y9" s="79" t="n">
        <v>48.78</v>
      </c>
      <c r="Z9" s="47" t="n">
        <f aca="false">X9/3600</f>
        <v>4.495547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6.9504</v>
      </c>
      <c r="I10" s="52" t="n">
        <f aca="false">V10</f>
        <v>39.8385</v>
      </c>
      <c r="J10" s="52" t="n">
        <f aca="false">T10</f>
        <v>5026.9504</v>
      </c>
      <c r="K10" s="52" t="n">
        <f aca="false">W10</f>
        <v>40.6443</v>
      </c>
      <c r="L10" s="80" t="n">
        <v>5025.664</v>
      </c>
      <c r="M10" s="80" t="n">
        <v>31.4108</v>
      </c>
      <c r="N10" s="80" t="n">
        <v>39.8413</v>
      </c>
      <c r="O10" s="80" t="n">
        <v>40.6388</v>
      </c>
      <c r="P10" s="53" t="n">
        <v>15291.68</v>
      </c>
      <c r="Q10" s="53" t="n">
        <v>43.78</v>
      </c>
      <c r="R10" s="53" t="n">
        <f aca="false">P10/3600</f>
        <v>4.24768888888889</v>
      </c>
      <c r="S10" s="51"/>
      <c r="T10" s="80" t="n">
        <v>5026.9504</v>
      </c>
      <c r="U10" s="80" t="n">
        <v>31.4098</v>
      </c>
      <c r="V10" s="80" t="n">
        <v>39.8385</v>
      </c>
      <c r="W10" s="80" t="n">
        <v>40.6443</v>
      </c>
      <c r="X10" s="80" t="n">
        <v>15529.14</v>
      </c>
      <c r="Y10" s="80" t="n">
        <v>44.93</v>
      </c>
      <c r="Z10" s="53" t="n">
        <f aca="false">X10/3600</f>
        <v>4.3136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21.2032</v>
      </c>
      <c r="I11" s="46" t="n">
        <f aca="false">V11</f>
        <v>39.5553</v>
      </c>
      <c r="J11" s="46" t="n">
        <f aca="false">T11</f>
        <v>234621.2032</v>
      </c>
      <c r="K11" s="46" t="n">
        <f aca="false">W11</f>
        <v>37.7891</v>
      </c>
      <c r="L11" s="76" t="n">
        <v>234617.0192</v>
      </c>
      <c r="M11" s="76" t="n">
        <v>38.764</v>
      </c>
      <c r="N11" s="76" t="n">
        <v>39.555</v>
      </c>
      <c r="O11" s="76" t="n">
        <v>37.7913</v>
      </c>
      <c r="P11" s="47" t="n">
        <v>51160.64</v>
      </c>
      <c r="Q11" s="77" t="n">
        <v>133.45</v>
      </c>
      <c r="R11" s="47" t="n">
        <f aca="false">P11/3600</f>
        <v>14.2112888888889</v>
      </c>
      <c r="S11" s="48"/>
      <c r="T11" s="76" t="n">
        <v>234621.2032</v>
      </c>
      <c r="U11" s="76" t="n">
        <v>38.764</v>
      </c>
      <c r="V11" s="76" t="n">
        <v>39.5553</v>
      </c>
      <c r="W11" s="76" t="n">
        <v>37.7891</v>
      </c>
      <c r="X11" s="78" t="n">
        <v>51316.56</v>
      </c>
      <c r="Y11" s="79" t="n">
        <v>139.1</v>
      </c>
      <c r="Z11" s="47" t="n">
        <f aca="false">X11/3600</f>
        <v>14.254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93.4208</v>
      </c>
      <c r="I12" s="46" t="n">
        <f aca="false">V12</f>
        <v>38.0787</v>
      </c>
      <c r="J12" s="46" t="n">
        <f aca="false">T12</f>
        <v>109593.4208</v>
      </c>
      <c r="K12" s="46" t="n">
        <f aca="false">W12</f>
        <v>36.3922</v>
      </c>
      <c r="L12" s="78" t="n">
        <v>109582.2624</v>
      </c>
      <c r="M12" s="78" t="n">
        <v>33.2173</v>
      </c>
      <c r="N12" s="78" t="n">
        <v>38.0758</v>
      </c>
      <c r="O12" s="78" t="n">
        <v>36.3923</v>
      </c>
      <c r="P12" s="47" t="n">
        <v>48845.81</v>
      </c>
      <c r="Q12" s="77" t="n">
        <v>128.81</v>
      </c>
      <c r="R12" s="47" t="n">
        <f aca="false">P12/3600</f>
        <v>13.5682805555556</v>
      </c>
      <c r="S12" s="48"/>
      <c r="T12" s="78" t="n">
        <v>109593.4208</v>
      </c>
      <c r="U12" s="78" t="n">
        <v>33.2176</v>
      </c>
      <c r="V12" s="78" t="n">
        <v>38.0787</v>
      </c>
      <c r="W12" s="78" t="n">
        <v>36.3922</v>
      </c>
      <c r="X12" s="78" t="n">
        <v>49060.82</v>
      </c>
      <c r="Y12" s="79" t="n">
        <v>128.58</v>
      </c>
      <c r="Z12" s="47" t="n">
        <f aca="false">X12/3600</f>
        <v>13.6280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31.6288</v>
      </c>
      <c r="I13" s="46" t="n">
        <f aca="false">V13</f>
        <v>36.9046</v>
      </c>
      <c r="J13" s="46" t="n">
        <f aca="false">T13</f>
        <v>27831.6288</v>
      </c>
      <c r="K13" s="46" t="n">
        <f aca="false">W13</f>
        <v>35.205</v>
      </c>
      <c r="L13" s="78" t="n">
        <v>27819.8176</v>
      </c>
      <c r="M13" s="78" t="n">
        <v>29.264</v>
      </c>
      <c r="N13" s="78" t="n">
        <v>36.9008</v>
      </c>
      <c r="O13" s="78" t="n">
        <v>35.1994</v>
      </c>
      <c r="P13" s="47" t="n">
        <v>34890.24</v>
      </c>
      <c r="Q13" s="77" t="n">
        <v>95.91</v>
      </c>
      <c r="R13" s="47" t="n">
        <f aca="false">P13/3600</f>
        <v>9.69173333333333</v>
      </c>
      <c r="S13" s="48"/>
      <c r="T13" s="78" t="n">
        <v>27831.6288</v>
      </c>
      <c r="U13" s="78" t="n">
        <v>29.2644</v>
      </c>
      <c r="V13" s="78" t="n">
        <v>36.9046</v>
      </c>
      <c r="W13" s="78" t="n">
        <v>35.205</v>
      </c>
      <c r="X13" s="78" t="n">
        <v>34734.74</v>
      </c>
      <c r="Y13" s="79" t="n">
        <v>98.04</v>
      </c>
      <c r="Z13" s="47" t="n">
        <f aca="false">X13/3600</f>
        <v>9.64853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08.6704</v>
      </c>
      <c r="I14" s="52" t="n">
        <f aca="false">V14</f>
        <v>35.8174</v>
      </c>
      <c r="J14" s="52" t="n">
        <f aca="false">T14</f>
        <v>7108.6704</v>
      </c>
      <c r="K14" s="52" t="n">
        <f aca="false">W14</f>
        <v>34.1153</v>
      </c>
      <c r="L14" s="80" t="n">
        <v>7109.8784</v>
      </c>
      <c r="M14" s="80" t="n">
        <v>27.9061</v>
      </c>
      <c r="N14" s="80" t="n">
        <v>35.8166</v>
      </c>
      <c r="O14" s="80" t="n">
        <v>34.1146</v>
      </c>
      <c r="P14" s="53" t="n">
        <v>30354.7</v>
      </c>
      <c r="Q14" s="53" t="n">
        <v>75.81</v>
      </c>
      <c r="R14" s="53" t="n">
        <f aca="false">P14/3600</f>
        <v>8.43186111111111</v>
      </c>
      <c r="S14" s="51"/>
      <c r="T14" s="80" t="n">
        <v>7108.6704</v>
      </c>
      <c r="U14" s="80" t="n">
        <v>27.9077</v>
      </c>
      <c r="V14" s="80" t="n">
        <v>35.8174</v>
      </c>
      <c r="W14" s="80" t="n">
        <v>34.1153</v>
      </c>
      <c r="X14" s="80" t="n">
        <v>30174.46</v>
      </c>
      <c r="Y14" s="80" t="n">
        <v>75.64</v>
      </c>
      <c r="Z14" s="53" t="n">
        <f aca="false">X14/3600</f>
        <v>8.3817944444444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895.336</v>
      </c>
      <c r="I15" s="46" t="n">
        <f aca="false">V15</f>
        <v>46.3529</v>
      </c>
      <c r="J15" s="46" t="n">
        <f aca="false">T15</f>
        <v>23895.336</v>
      </c>
      <c r="K15" s="46" t="n">
        <f aca="false">W15</f>
        <v>45.9286</v>
      </c>
      <c r="L15" s="78" t="n">
        <v>23656.824</v>
      </c>
      <c r="M15" s="78" t="n">
        <v>41.2388</v>
      </c>
      <c r="N15" s="78" t="n">
        <v>46.3442</v>
      </c>
      <c r="O15" s="78" t="n">
        <v>45.9259</v>
      </c>
      <c r="P15" s="47" t="n">
        <v>40579.84</v>
      </c>
      <c r="Q15" s="77" t="n">
        <v>93.57</v>
      </c>
      <c r="R15" s="47" t="n">
        <f aca="false">P15/3600</f>
        <v>11.2721777777778</v>
      </c>
      <c r="S15" s="48"/>
      <c r="T15" s="78" t="n">
        <v>23895.336</v>
      </c>
      <c r="U15" s="78" t="n">
        <v>41.2422</v>
      </c>
      <c r="V15" s="78" t="n">
        <v>46.3529</v>
      </c>
      <c r="W15" s="78" t="n">
        <v>45.9286</v>
      </c>
      <c r="X15" s="78" t="n">
        <v>41112.02</v>
      </c>
      <c r="Y15" s="79" t="n">
        <v>94.96</v>
      </c>
      <c r="Z15" s="47" t="n">
        <f aca="false">X15/3600</f>
        <v>11.4200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613.2816</v>
      </c>
      <c r="I16" s="46" t="n">
        <f aca="false">V16</f>
        <v>45.7488</v>
      </c>
      <c r="J16" s="46" t="n">
        <f aca="false">T16</f>
        <v>6613.2816</v>
      </c>
      <c r="K16" s="46" t="n">
        <f aca="false">W16</f>
        <v>45.4648</v>
      </c>
      <c r="L16" s="78" t="n">
        <v>6471.8592</v>
      </c>
      <c r="M16" s="78" t="n">
        <v>39.9444</v>
      </c>
      <c r="N16" s="78" t="n">
        <v>45.7454</v>
      </c>
      <c r="O16" s="78" t="n">
        <v>45.4605</v>
      </c>
      <c r="P16" s="47" t="n">
        <v>37943</v>
      </c>
      <c r="Q16" s="77" t="n">
        <v>96.48</v>
      </c>
      <c r="R16" s="47" t="n">
        <f aca="false">P16/3600</f>
        <v>10.5397222222222</v>
      </c>
      <c r="S16" s="48"/>
      <c r="T16" s="78" t="n">
        <v>6613.2816</v>
      </c>
      <c r="U16" s="78" t="n">
        <v>39.9477</v>
      </c>
      <c r="V16" s="78" t="n">
        <v>45.7488</v>
      </c>
      <c r="W16" s="78" t="n">
        <v>45.4648</v>
      </c>
      <c r="X16" s="78" t="n">
        <v>37594.18</v>
      </c>
      <c r="Y16" s="79" t="n">
        <v>89.68</v>
      </c>
      <c r="Z16" s="47" t="n">
        <f aca="false">X16/3600</f>
        <v>10.44282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853.7184</v>
      </c>
      <c r="I17" s="46" t="n">
        <f aca="false">V17</f>
        <v>45.1449</v>
      </c>
      <c r="J17" s="46" t="n">
        <f aca="false">T17</f>
        <v>2853.7184</v>
      </c>
      <c r="K17" s="46" t="n">
        <f aca="false">W17</f>
        <v>45.0029</v>
      </c>
      <c r="L17" s="78" t="n">
        <v>2757.5152</v>
      </c>
      <c r="M17" s="78" t="n">
        <v>38.6485</v>
      </c>
      <c r="N17" s="78" t="n">
        <v>45.137</v>
      </c>
      <c r="O17" s="78" t="n">
        <v>44.9966</v>
      </c>
      <c r="P17" s="47" t="n">
        <v>29278.33</v>
      </c>
      <c r="Q17" s="77" t="n">
        <v>71.91</v>
      </c>
      <c r="R17" s="47" t="n">
        <f aca="false">P17/3600</f>
        <v>8.13286944444445</v>
      </c>
      <c r="S17" s="48"/>
      <c r="T17" s="78" t="n">
        <v>2853.7184</v>
      </c>
      <c r="U17" s="78" t="n">
        <v>38.6533</v>
      </c>
      <c r="V17" s="78" t="n">
        <v>45.1449</v>
      </c>
      <c r="W17" s="78" t="n">
        <v>45.0029</v>
      </c>
      <c r="X17" s="78" t="n">
        <v>29575.99</v>
      </c>
      <c r="Y17" s="79" t="n">
        <v>78.08</v>
      </c>
      <c r="Z17" s="47" t="n">
        <f aca="false">X17/3600</f>
        <v>8.215552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80.264</v>
      </c>
      <c r="I18" s="52" t="n">
        <f aca="false">V18</f>
        <v>44.4753</v>
      </c>
      <c r="J18" s="52" t="n">
        <f aca="false">T18</f>
        <v>1380.264</v>
      </c>
      <c r="K18" s="52" t="n">
        <f aca="false">W18</f>
        <v>44.5228</v>
      </c>
      <c r="L18" s="80" t="n">
        <v>1345.9856</v>
      </c>
      <c r="M18" s="80" t="n">
        <v>36.9712</v>
      </c>
      <c r="N18" s="80" t="n">
        <v>44.4769</v>
      </c>
      <c r="O18" s="80" t="n">
        <v>44.5251</v>
      </c>
      <c r="P18" s="53" t="n">
        <v>28274.5</v>
      </c>
      <c r="Q18" s="53" t="n">
        <v>79.25</v>
      </c>
      <c r="R18" s="53" t="n">
        <f aca="false">P18/3600</f>
        <v>7.85402777777778</v>
      </c>
      <c r="S18" s="51"/>
      <c r="T18" s="80" t="n">
        <v>1380.264</v>
      </c>
      <c r="U18" s="80" t="n">
        <v>36.9783</v>
      </c>
      <c r="V18" s="80" t="n">
        <v>44.4753</v>
      </c>
      <c r="W18" s="80" t="n">
        <v>44.5228</v>
      </c>
      <c r="X18" s="80" t="n">
        <v>28511.39</v>
      </c>
      <c r="Y18" s="80" t="n">
        <v>95.34</v>
      </c>
      <c r="Z18" s="53" t="n">
        <f aca="false">X18/3600</f>
        <v>7.919830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1.6648</v>
      </c>
      <c r="I19" s="46" t="n">
        <f aca="false">V19</f>
        <v>43.5069</v>
      </c>
      <c r="J19" s="46" t="n">
        <f aca="false">T19</f>
        <v>5121.6648</v>
      </c>
      <c r="K19" s="46" t="n">
        <f aca="false">W19</f>
        <v>45.2249</v>
      </c>
      <c r="L19" s="78" t="n">
        <v>5121.712</v>
      </c>
      <c r="M19" s="78" t="n">
        <v>41.5381</v>
      </c>
      <c r="N19" s="78" t="n">
        <v>43.507</v>
      </c>
      <c r="O19" s="78" t="n">
        <v>45.2246</v>
      </c>
      <c r="P19" s="47" t="n">
        <v>13638.33</v>
      </c>
      <c r="Q19" s="77" t="n">
        <v>39.77</v>
      </c>
      <c r="R19" s="47" t="n">
        <f aca="false">P19/3600</f>
        <v>3.788425</v>
      </c>
      <c r="S19" s="48"/>
      <c r="T19" s="78" t="n">
        <v>5121.6648</v>
      </c>
      <c r="U19" s="78" t="n">
        <v>41.5382</v>
      </c>
      <c r="V19" s="78" t="n">
        <v>43.5069</v>
      </c>
      <c r="W19" s="78" t="n">
        <v>45.2249</v>
      </c>
      <c r="X19" s="78" t="n">
        <v>13671.72</v>
      </c>
      <c r="Y19" s="79" t="n">
        <v>42.65</v>
      </c>
      <c r="Z19" s="47" t="n">
        <f aca="false">X19/3600</f>
        <v>3.797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9.7536</v>
      </c>
      <c r="I20" s="46" t="n">
        <f aca="false">V20</f>
        <v>42.255</v>
      </c>
      <c r="J20" s="46" t="n">
        <f aca="false">T20</f>
        <v>2359.7536</v>
      </c>
      <c r="K20" s="46" t="n">
        <f aca="false">W20</f>
        <v>43.4482</v>
      </c>
      <c r="L20" s="78" t="n">
        <v>2359.3232</v>
      </c>
      <c r="M20" s="78" t="n">
        <v>39.6518</v>
      </c>
      <c r="N20" s="78" t="n">
        <v>42.2563</v>
      </c>
      <c r="O20" s="78" t="n">
        <v>43.4481</v>
      </c>
      <c r="P20" s="47" t="n">
        <v>12177.54</v>
      </c>
      <c r="Q20" s="77" t="n">
        <v>35.82</v>
      </c>
      <c r="R20" s="47" t="n">
        <f aca="false">P20/3600</f>
        <v>3.38265</v>
      </c>
      <c r="S20" s="48"/>
      <c r="T20" s="78" t="n">
        <v>2359.7536</v>
      </c>
      <c r="U20" s="78" t="n">
        <v>39.6518</v>
      </c>
      <c r="V20" s="78" t="n">
        <v>42.255</v>
      </c>
      <c r="W20" s="78" t="n">
        <v>43.4482</v>
      </c>
      <c r="X20" s="78" t="n">
        <v>12304.53</v>
      </c>
      <c r="Y20" s="79" t="n">
        <v>35.18</v>
      </c>
      <c r="Z20" s="47" t="n">
        <f aca="false">X20/3600</f>
        <v>3.4179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2784</v>
      </c>
      <c r="I21" s="46" t="n">
        <f aca="false">V21</f>
        <v>41.0646</v>
      </c>
      <c r="J21" s="46" t="n">
        <f aca="false">T21</f>
        <v>1156.2784</v>
      </c>
      <c r="K21" s="46" t="n">
        <f aca="false">W21</f>
        <v>42.0373</v>
      </c>
      <c r="L21" s="78" t="n">
        <v>1156.4112</v>
      </c>
      <c r="M21" s="78" t="n">
        <v>37.3527</v>
      </c>
      <c r="N21" s="78" t="n">
        <v>41.0633</v>
      </c>
      <c r="O21" s="78" t="n">
        <v>42.0375</v>
      </c>
      <c r="P21" s="47" t="n">
        <v>13395.23</v>
      </c>
      <c r="Q21" s="77" t="n">
        <v>32.81</v>
      </c>
      <c r="R21" s="47" t="n">
        <f aca="false">P21/3600</f>
        <v>3.72089722222222</v>
      </c>
      <c r="S21" s="48"/>
      <c r="T21" s="78" t="n">
        <v>1156.2784</v>
      </c>
      <c r="U21" s="78" t="n">
        <v>37.3519</v>
      </c>
      <c r="V21" s="78" t="n">
        <v>41.0646</v>
      </c>
      <c r="W21" s="78" t="n">
        <v>42.0373</v>
      </c>
      <c r="X21" s="78" t="n">
        <v>13362.13</v>
      </c>
      <c r="Y21" s="79" t="n">
        <v>32.9</v>
      </c>
      <c r="Z21" s="47" t="n">
        <f aca="false">X21/3600</f>
        <v>3.71170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928</v>
      </c>
      <c r="I22" s="52" t="n">
        <f aca="false">V22</f>
        <v>39.944</v>
      </c>
      <c r="J22" s="52" t="n">
        <f aca="false">T22</f>
        <v>585.928</v>
      </c>
      <c r="K22" s="52" t="n">
        <f aca="false">W22</f>
        <v>40.9968</v>
      </c>
      <c r="L22" s="80" t="n">
        <v>585.8272</v>
      </c>
      <c r="M22" s="80" t="n">
        <v>35.013</v>
      </c>
      <c r="N22" s="80" t="n">
        <v>39.9447</v>
      </c>
      <c r="O22" s="80" t="n">
        <v>40.9974</v>
      </c>
      <c r="P22" s="53" t="n">
        <v>10991.19</v>
      </c>
      <c r="Q22" s="53" t="n">
        <v>30.43</v>
      </c>
      <c r="R22" s="53" t="n">
        <f aca="false">P22/3600</f>
        <v>3.05310833333333</v>
      </c>
      <c r="S22" s="51"/>
      <c r="T22" s="80" t="n">
        <v>585.928</v>
      </c>
      <c r="U22" s="80" t="n">
        <v>35.0119</v>
      </c>
      <c r="V22" s="80" t="n">
        <v>39.944</v>
      </c>
      <c r="W22" s="80" t="n">
        <v>40.9968</v>
      </c>
      <c r="X22" s="80" t="n">
        <v>11052.62</v>
      </c>
      <c r="Y22" s="80" t="n">
        <v>30.71</v>
      </c>
      <c r="Z22" s="53" t="n">
        <f aca="false">X22/3600</f>
        <v>3.0701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5.5704</v>
      </c>
      <c r="I23" s="55" t="n">
        <f aca="false">V23</f>
        <v>42.5189</v>
      </c>
      <c r="J23" s="55" t="n">
        <f aca="false">T23</f>
        <v>8165.5704</v>
      </c>
      <c r="K23" s="55" t="n">
        <f aca="false">W23</f>
        <v>43.8369</v>
      </c>
      <c r="L23" s="76" t="n">
        <v>8164.4584</v>
      </c>
      <c r="M23" s="76" t="n">
        <v>40.0166</v>
      </c>
      <c r="N23" s="76" t="n">
        <v>42.5181</v>
      </c>
      <c r="O23" s="76" t="n">
        <v>43.8368</v>
      </c>
      <c r="P23" s="54" t="n">
        <v>14764.15</v>
      </c>
      <c r="Q23" s="77" t="n">
        <v>42.01</v>
      </c>
      <c r="R23" s="54" t="n">
        <f aca="false">P23/3600</f>
        <v>4.10115277777778</v>
      </c>
      <c r="S23" s="56"/>
      <c r="T23" s="76" t="n">
        <v>8165.5704</v>
      </c>
      <c r="U23" s="76" t="n">
        <v>40.0173</v>
      </c>
      <c r="V23" s="76" t="n">
        <v>42.5189</v>
      </c>
      <c r="W23" s="76" t="n">
        <v>43.8369</v>
      </c>
      <c r="X23" s="76" t="n">
        <v>14897.99</v>
      </c>
      <c r="Y23" s="79" t="n">
        <v>42.12</v>
      </c>
      <c r="Z23" s="54" t="n">
        <f aca="false">X23/3600</f>
        <v>4.1383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5.3824</v>
      </c>
      <c r="I24" s="46" t="n">
        <f aca="false">V24</f>
        <v>40.771</v>
      </c>
      <c r="J24" s="46" t="n">
        <f aca="false">T24</f>
        <v>3575.3824</v>
      </c>
      <c r="K24" s="46" t="n">
        <f aca="false">W24</f>
        <v>41.6068</v>
      </c>
      <c r="L24" s="78" t="n">
        <v>3575.184</v>
      </c>
      <c r="M24" s="78" t="n">
        <v>37.4841</v>
      </c>
      <c r="N24" s="78" t="n">
        <v>40.7709</v>
      </c>
      <c r="O24" s="78" t="n">
        <v>41.6076</v>
      </c>
      <c r="P24" s="47" t="n">
        <v>13858.38</v>
      </c>
      <c r="Q24" s="77" t="n">
        <v>38.29</v>
      </c>
      <c r="R24" s="47" t="n">
        <f aca="false">P24/3600</f>
        <v>3.84955</v>
      </c>
      <c r="S24" s="48"/>
      <c r="T24" s="78" t="n">
        <v>3575.3824</v>
      </c>
      <c r="U24" s="78" t="n">
        <v>37.4852</v>
      </c>
      <c r="V24" s="78" t="n">
        <v>40.771</v>
      </c>
      <c r="W24" s="78" t="n">
        <v>41.6068</v>
      </c>
      <c r="X24" s="78" t="n">
        <v>13770.62</v>
      </c>
      <c r="Y24" s="79" t="n">
        <v>38.24</v>
      </c>
      <c r="Z24" s="47" t="n">
        <f aca="false">X24/3600</f>
        <v>3.82517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4.2176</v>
      </c>
      <c r="I25" s="46" t="n">
        <f aca="false">V25</f>
        <v>39.1339</v>
      </c>
      <c r="J25" s="46" t="n">
        <f aca="false">T25</f>
        <v>1654.2176</v>
      </c>
      <c r="K25" s="46" t="n">
        <f aca="false">W25</f>
        <v>39.9513</v>
      </c>
      <c r="L25" s="78" t="n">
        <v>1653.4056</v>
      </c>
      <c r="M25" s="78" t="n">
        <v>34.8819</v>
      </c>
      <c r="N25" s="78" t="n">
        <v>39.1325</v>
      </c>
      <c r="O25" s="78" t="n">
        <v>39.9505</v>
      </c>
      <c r="P25" s="47" t="n">
        <v>12996.31</v>
      </c>
      <c r="Q25" s="77" t="n">
        <v>32.66</v>
      </c>
      <c r="R25" s="47" t="n">
        <f aca="false">P25/3600</f>
        <v>3.61008611111111</v>
      </c>
      <c r="S25" s="48"/>
      <c r="T25" s="78" t="n">
        <v>1654.2176</v>
      </c>
      <c r="U25" s="78" t="n">
        <v>34.8826</v>
      </c>
      <c r="V25" s="78" t="n">
        <v>39.1339</v>
      </c>
      <c r="W25" s="78" t="n">
        <v>39.9513</v>
      </c>
      <c r="X25" s="78" t="n">
        <v>12959.36</v>
      </c>
      <c r="Y25" s="79" t="n">
        <v>34.63</v>
      </c>
      <c r="Z25" s="47" t="n">
        <f aca="false">X25/3600</f>
        <v>3.5998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38</v>
      </c>
      <c r="I26" s="52" t="n">
        <f aca="false">V26</f>
        <v>37.5946</v>
      </c>
      <c r="J26" s="52" t="n">
        <f aca="false">T26</f>
        <v>766.38</v>
      </c>
      <c r="K26" s="52" t="n">
        <f aca="false">W26</f>
        <v>38.8555</v>
      </c>
      <c r="L26" s="80" t="n">
        <v>766.1352</v>
      </c>
      <c r="M26" s="80" t="n">
        <v>32.3695</v>
      </c>
      <c r="N26" s="80" t="n">
        <v>37.592</v>
      </c>
      <c r="O26" s="80" t="n">
        <v>38.8561</v>
      </c>
      <c r="P26" s="53" t="n">
        <v>12535.12</v>
      </c>
      <c r="Q26" s="53" t="n">
        <v>31.06</v>
      </c>
      <c r="R26" s="53" t="n">
        <f aca="false">P26/3600</f>
        <v>3.48197777777778</v>
      </c>
      <c r="S26" s="51"/>
      <c r="T26" s="80" t="n">
        <v>766.38</v>
      </c>
      <c r="U26" s="80" t="n">
        <v>32.369</v>
      </c>
      <c r="V26" s="80" t="n">
        <v>37.5946</v>
      </c>
      <c r="W26" s="80" t="n">
        <v>38.8555</v>
      </c>
      <c r="X26" s="80" t="n">
        <v>12745.87</v>
      </c>
      <c r="Y26" s="80" t="n">
        <v>33.33</v>
      </c>
      <c r="Z26" s="53" t="n">
        <f aca="false">X26/3600</f>
        <v>3.54051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82.2592</v>
      </c>
      <c r="I27" s="55" t="n">
        <f aca="false">V27</f>
        <v>39.9603</v>
      </c>
      <c r="J27" s="55" t="n">
        <f aca="false">T27</f>
        <v>18682.2592</v>
      </c>
      <c r="K27" s="55" t="n">
        <f aca="false">W27</f>
        <v>43.606</v>
      </c>
      <c r="L27" s="76" t="n">
        <v>18683.6568</v>
      </c>
      <c r="M27" s="76" t="n">
        <v>38.406</v>
      </c>
      <c r="N27" s="76" t="n">
        <v>39.9621</v>
      </c>
      <c r="O27" s="76" t="n">
        <v>43.6076</v>
      </c>
      <c r="P27" s="54" t="n">
        <v>28662.96</v>
      </c>
      <c r="Q27" s="77" t="n">
        <v>81.05</v>
      </c>
      <c r="R27" s="54" t="n">
        <f aca="false">P27/3600</f>
        <v>7.96193333333333</v>
      </c>
      <c r="S27" s="56"/>
      <c r="T27" s="76" t="n">
        <v>18682.2592</v>
      </c>
      <c r="U27" s="76" t="n">
        <v>38.4052</v>
      </c>
      <c r="V27" s="76" t="n">
        <v>39.9603</v>
      </c>
      <c r="W27" s="76" t="n">
        <v>43.606</v>
      </c>
      <c r="X27" s="76" t="n">
        <v>28456.96</v>
      </c>
      <c r="Y27" s="79" t="n">
        <v>81.67</v>
      </c>
      <c r="Z27" s="54" t="n">
        <f aca="false">X27/3600</f>
        <v>7.90471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9.4848</v>
      </c>
      <c r="I28" s="46" t="n">
        <f aca="false">V28</f>
        <v>39.1096</v>
      </c>
      <c r="J28" s="46" t="n">
        <f aca="false">T28</f>
        <v>6239.4848</v>
      </c>
      <c r="K28" s="46" t="n">
        <f aca="false">W28</f>
        <v>41.9398</v>
      </c>
      <c r="L28" s="78" t="n">
        <v>6231.9696</v>
      </c>
      <c r="M28" s="78" t="n">
        <v>36.7946</v>
      </c>
      <c r="N28" s="78" t="n">
        <v>39.11</v>
      </c>
      <c r="O28" s="78" t="n">
        <v>41.9434</v>
      </c>
      <c r="P28" s="47" t="n">
        <v>24572.14</v>
      </c>
      <c r="Q28" s="77" t="n">
        <v>70.45</v>
      </c>
      <c r="R28" s="47" t="n">
        <f aca="false">P28/3600</f>
        <v>6.82559444444444</v>
      </c>
      <c r="S28" s="48"/>
      <c r="T28" s="78" t="n">
        <v>6239.4848</v>
      </c>
      <c r="U28" s="78" t="n">
        <v>36.7941</v>
      </c>
      <c r="V28" s="78" t="n">
        <v>39.1096</v>
      </c>
      <c r="W28" s="78" t="n">
        <v>41.9398</v>
      </c>
      <c r="X28" s="78" t="n">
        <v>24746.72</v>
      </c>
      <c r="Y28" s="79" t="n">
        <v>71.67</v>
      </c>
      <c r="Z28" s="47" t="n">
        <f aca="false">X28/3600</f>
        <v>6.8740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6.5248</v>
      </c>
      <c r="I29" s="46" t="n">
        <f aca="false">V29</f>
        <v>38.2737</v>
      </c>
      <c r="J29" s="46" t="n">
        <f aca="false">T29</f>
        <v>2936.5248</v>
      </c>
      <c r="K29" s="46" t="n">
        <f aca="false">W29</f>
        <v>40.2716</v>
      </c>
      <c r="L29" s="78" t="n">
        <v>2930.8104</v>
      </c>
      <c r="M29" s="78" t="n">
        <v>34.8841</v>
      </c>
      <c r="N29" s="78" t="n">
        <v>38.2738</v>
      </c>
      <c r="O29" s="78" t="n">
        <v>40.2679</v>
      </c>
      <c r="P29" s="47" t="n">
        <v>26742.19</v>
      </c>
      <c r="Q29" s="77" t="n">
        <v>60.79</v>
      </c>
      <c r="R29" s="47" t="n">
        <f aca="false">P29/3600</f>
        <v>7.42838611111111</v>
      </c>
      <c r="S29" s="48"/>
      <c r="T29" s="78" t="n">
        <v>2936.5248</v>
      </c>
      <c r="U29" s="78" t="n">
        <v>34.8846</v>
      </c>
      <c r="V29" s="78" t="n">
        <v>38.2737</v>
      </c>
      <c r="W29" s="78" t="n">
        <v>40.2716</v>
      </c>
      <c r="X29" s="78" t="n">
        <v>26670.43</v>
      </c>
      <c r="Y29" s="79" t="n">
        <v>59.88</v>
      </c>
      <c r="Z29" s="47" t="n">
        <f aca="false">X29/3600</f>
        <v>7.40845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91.7904</v>
      </c>
      <c r="I30" s="52" t="n">
        <f aca="false">V30</f>
        <v>37.257</v>
      </c>
      <c r="J30" s="52" t="n">
        <f aca="false">T30</f>
        <v>1491.7904</v>
      </c>
      <c r="K30" s="52" t="n">
        <f aca="false">W30</f>
        <v>38.578</v>
      </c>
      <c r="L30" s="80" t="n">
        <v>1488.1952</v>
      </c>
      <c r="M30" s="80" t="n">
        <v>32.7183</v>
      </c>
      <c r="N30" s="80" t="n">
        <v>37.2544</v>
      </c>
      <c r="O30" s="80" t="n">
        <v>38.5802</v>
      </c>
      <c r="P30" s="53" t="n">
        <v>22009.94</v>
      </c>
      <c r="Q30" s="53" t="n">
        <v>54.75</v>
      </c>
      <c r="R30" s="53" t="n">
        <f aca="false">P30/3600</f>
        <v>6.11387222222222</v>
      </c>
      <c r="S30" s="51"/>
      <c r="T30" s="80" t="n">
        <v>1491.7904</v>
      </c>
      <c r="U30" s="80" t="n">
        <v>32.716</v>
      </c>
      <c r="V30" s="80" t="n">
        <v>37.257</v>
      </c>
      <c r="W30" s="80" t="n">
        <v>38.578</v>
      </c>
      <c r="X30" s="80" t="n">
        <v>21875.36</v>
      </c>
      <c r="Y30" s="80" t="n">
        <v>54.92</v>
      </c>
      <c r="Z30" s="53" t="n">
        <f aca="false">X30/3600</f>
        <v>6.0764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30.8704</v>
      </c>
      <c r="I31" s="57" t="n">
        <f aca="false">V31</f>
        <v>43.7977</v>
      </c>
      <c r="J31" s="57" t="n">
        <f aca="false">T31</f>
        <v>18330.8704</v>
      </c>
      <c r="K31" s="57" t="n">
        <f aca="false">W31</f>
        <v>45.0535</v>
      </c>
      <c r="L31" s="76" t="n">
        <v>18304.4368</v>
      </c>
      <c r="M31" s="76" t="n">
        <v>39.077</v>
      </c>
      <c r="N31" s="76" t="n">
        <v>43.7963</v>
      </c>
      <c r="O31" s="76" t="n">
        <v>45.0502</v>
      </c>
      <c r="P31" s="54" t="n">
        <v>32056.28</v>
      </c>
      <c r="Q31" s="77" t="n">
        <v>96.66</v>
      </c>
      <c r="R31" s="54" t="n">
        <f aca="false">P31/3600</f>
        <v>8.90452222222222</v>
      </c>
      <c r="S31" s="56"/>
      <c r="T31" s="76" t="n">
        <v>18330.8704</v>
      </c>
      <c r="U31" s="76" t="n">
        <v>39.0773</v>
      </c>
      <c r="V31" s="76" t="n">
        <v>43.7977</v>
      </c>
      <c r="W31" s="76" t="n">
        <v>45.0535</v>
      </c>
      <c r="X31" s="76" t="n">
        <v>32029.55</v>
      </c>
      <c r="Y31" s="79" t="n">
        <v>110.32</v>
      </c>
      <c r="Z31" s="54" t="n">
        <f aca="false">X31/3600</f>
        <v>8.89709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04.1488</v>
      </c>
      <c r="I32" s="58" t="n">
        <f aca="false">V32</f>
        <v>42.544</v>
      </c>
      <c r="J32" s="58" t="n">
        <f aca="false">T32</f>
        <v>6604.1488</v>
      </c>
      <c r="K32" s="58" t="n">
        <f aca="false">W32</f>
        <v>43.0743</v>
      </c>
      <c r="L32" s="78" t="n">
        <v>6595.3384</v>
      </c>
      <c r="M32" s="78" t="n">
        <v>37.4075</v>
      </c>
      <c r="N32" s="78" t="n">
        <v>42.5419</v>
      </c>
      <c r="O32" s="78" t="n">
        <v>43.0735</v>
      </c>
      <c r="P32" s="47" t="n">
        <v>28392.44</v>
      </c>
      <c r="Q32" s="77" t="n">
        <v>75.04</v>
      </c>
      <c r="R32" s="47" t="n">
        <f aca="false">P32/3600</f>
        <v>7.88678888888889</v>
      </c>
      <c r="S32" s="48"/>
      <c r="T32" s="78" t="n">
        <v>6604.1488</v>
      </c>
      <c r="U32" s="78" t="n">
        <v>37.4082</v>
      </c>
      <c r="V32" s="78" t="n">
        <v>42.544</v>
      </c>
      <c r="W32" s="78" t="n">
        <v>43.0743</v>
      </c>
      <c r="X32" s="78" t="n">
        <v>28280.76</v>
      </c>
      <c r="Y32" s="79" t="n">
        <v>76.44</v>
      </c>
      <c r="Z32" s="47" t="n">
        <f aca="false">X32/3600</f>
        <v>7.85576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1.0264</v>
      </c>
      <c r="I33" s="58" t="n">
        <f aca="false">V33</f>
        <v>41.2064</v>
      </c>
      <c r="J33" s="58" t="n">
        <f aca="false">T33</f>
        <v>3071.0264</v>
      </c>
      <c r="K33" s="58" t="n">
        <f aca="false">W33</f>
        <v>41.028</v>
      </c>
      <c r="L33" s="78" t="n">
        <v>3068.0608</v>
      </c>
      <c r="M33" s="78" t="n">
        <v>35.5419</v>
      </c>
      <c r="N33" s="78" t="n">
        <v>41.2041</v>
      </c>
      <c r="O33" s="78" t="n">
        <v>41.026</v>
      </c>
      <c r="P33" s="47" t="n">
        <v>26398.07</v>
      </c>
      <c r="Q33" s="77" t="n">
        <v>74.35</v>
      </c>
      <c r="R33" s="47" t="n">
        <f aca="false">P33/3600</f>
        <v>7.33279722222222</v>
      </c>
      <c r="S33" s="48"/>
      <c r="T33" s="78" t="n">
        <v>3071.0264</v>
      </c>
      <c r="U33" s="78" t="n">
        <v>35.5435</v>
      </c>
      <c r="V33" s="78" t="n">
        <v>41.2064</v>
      </c>
      <c r="W33" s="78" t="n">
        <v>41.028</v>
      </c>
      <c r="X33" s="78" t="n">
        <v>26345.3</v>
      </c>
      <c r="Y33" s="79" t="n">
        <v>71.69</v>
      </c>
      <c r="Z33" s="47" t="n">
        <f aca="false">X33/3600</f>
        <v>7.3181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0.8232</v>
      </c>
      <c r="I34" s="59" t="n">
        <f aca="false">V34</f>
        <v>39.8134</v>
      </c>
      <c r="J34" s="59" t="n">
        <f aca="false">T34</f>
        <v>1580.8232</v>
      </c>
      <c r="K34" s="59" t="n">
        <f aca="false">W34</f>
        <v>39.0163</v>
      </c>
      <c r="L34" s="80" t="n">
        <v>1580.4328</v>
      </c>
      <c r="M34" s="80" t="n">
        <v>33.559</v>
      </c>
      <c r="N34" s="80" t="n">
        <v>39.8116</v>
      </c>
      <c r="O34" s="80" t="n">
        <v>39.0082</v>
      </c>
      <c r="P34" s="53" t="n">
        <v>25407.94</v>
      </c>
      <c r="Q34" s="53" t="n">
        <v>74.41</v>
      </c>
      <c r="R34" s="53" t="n">
        <f aca="false">P34/3600</f>
        <v>7.05776111111111</v>
      </c>
      <c r="S34" s="51"/>
      <c r="T34" s="80" t="n">
        <v>1580.8232</v>
      </c>
      <c r="U34" s="80" t="n">
        <v>33.5601</v>
      </c>
      <c r="V34" s="80" t="n">
        <v>39.8134</v>
      </c>
      <c r="W34" s="80" t="n">
        <v>39.0163</v>
      </c>
      <c r="X34" s="80" t="n">
        <v>25332.74</v>
      </c>
      <c r="Y34" s="80" t="n">
        <v>81.86</v>
      </c>
      <c r="Z34" s="53" t="n">
        <f aca="false">X34/3600</f>
        <v>7.0368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59.0144</v>
      </c>
      <c r="I35" s="57" t="n">
        <f aca="false">V35</f>
        <v>42.1774</v>
      </c>
      <c r="J35" s="57" t="n">
        <f aca="false">T35</f>
        <v>39659.0144</v>
      </c>
      <c r="K35" s="57" t="n">
        <f aca="false">W35</f>
        <v>44.3399</v>
      </c>
      <c r="L35" s="76" t="n">
        <v>39655.8864</v>
      </c>
      <c r="M35" s="76" t="n">
        <v>37.218</v>
      </c>
      <c r="N35" s="76" t="n">
        <v>42.1784</v>
      </c>
      <c r="O35" s="76" t="n">
        <v>44.3403</v>
      </c>
      <c r="P35" s="54" t="n">
        <v>37523.92</v>
      </c>
      <c r="Q35" s="77" t="n">
        <v>127.93</v>
      </c>
      <c r="R35" s="54" t="n">
        <f aca="false">P35/3600</f>
        <v>10.4233111111111</v>
      </c>
      <c r="S35" s="56"/>
      <c r="T35" s="76" t="n">
        <v>39659.0144</v>
      </c>
      <c r="U35" s="76" t="n">
        <v>37.218</v>
      </c>
      <c r="V35" s="76" t="n">
        <v>42.1774</v>
      </c>
      <c r="W35" s="76" t="n">
        <v>44.3399</v>
      </c>
      <c r="X35" s="76" t="n">
        <v>37686.26</v>
      </c>
      <c r="Y35" s="79" t="n">
        <v>118.93</v>
      </c>
      <c r="Z35" s="54" t="n">
        <f aca="false">X35/3600</f>
        <v>10.4684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7.7824</v>
      </c>
      <c r="I36" s="58" t="n">
        <f aca="false">V36</f>
        <v>40.926</v>
      </c>
      <c r="J36" s="58" t="n">
        <f aca="false">T36</f>
        <v>7557.7824</v>
      </c>
      <c r="K36" s="58" t="n">
        <f aca="false">W36</f>
        <v>43.2176</v>
      </c>
      <c r="L36" s="78" t="n">
        <v>7555.3016</v>
      </c>
      <c r="M36" s="78" t="n">
        <v>35.2338</v>
      </c>
      <c r="N36" s="78" t="n">
        <v>40.9251</v>
      </c>
      <c r="O36" s="78" t="n">
        <v>43.2204</v>
      </c>
      <c r="P36" s="47" t="n">
        <v>30263</v>
      </c>
      <c r="Q36" s="77" t="n">
        <v>81.1</v>
      </c>
      <c r="R36" s="47" t="n">
        <f aca="false">P36/3600</f>
        <v>8.40638888888889</v>
      </c>
      <c r="S36" s="48"/>
      <c r="T36" s="78" t="n">
        <v>7557.7824</v>
      </c>
      <c r="U36" s="78" t="n">
        <v>35.2338</v>
      </c>
      <c r="V36" s="78" t="n">
        <v>40.926</v>
      </c>
      <c r="W36" s="78" t="n">
        <v>43.2176</v>
      </c>
      <c r="X36" s="78" t="n">
        <v>29834.08</v>
      </c>
      <c r="Y36" s="79" t="n">
        <v>83.89</v>
      </c>
      <c r="Z36" s="47" t="n">
        <f aca="false">X36/3600</f>
        <v>8.2872444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0.4496</v>
      </c>
      <c r="I37" s="58" t="n">
        <f aca="false">V37</f>
        <v>39.6431</v>
      </c>
      <c r="J37" s="58" t="n">
        <f aca="false">T37</f>
        <v>2470.4496</v>
      </c>
      <c r="K37" s="58" t="n">
        <f aca="false">W37</f>
        <v>42.0979</v>
      </c>
      <c r="L37" s="78" t="n">
        <v>2468.0448</v>
      </c>
      <c r="M37" s="78" t="n">
        <v>33.7881</v>
      </c>
      <c r="N37" s="78" t="n">
        <v>39.6467</v>
      </c>
      <c r="O37" s="78" t="n">
        <v>42.0983</v>
      </c>
      <c r="P37" s="47" t="n">
        <v>32931.97</v>
      </c>
      <c r="Q37" s="77" t="n">
        <v>73.01</v>
      </c>
      <c r="R37" s="47" t="n">
        <f aca="false">P37/3600</f>
        <v>9.14776944444444</v>
      </c>
      <c r="S37" s="48"/>
      <c r="T37" s="78" t="n">
        <v>2470.4496</v>
      </c>
      <c r="U37" s="78" t="n">
        <v>33.7879</v>
      </c>
      <c r="V37" s="78" t="n">
        <v>39.6431</v>
      </c>
      <c r="W37" s="78" t="n">
        <v>42.0979</v>
      </c>
      <c r="X37" s="78" t="n">
        <v>33011.44</v>
      </c>
      <c r="Y37" s="79" t="n">
        <v>74.2</v>
      </c>
      <c r="Z37" s="47" t="n">
        <f aca="false">X37/3600</f>
        <v>9.169844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0.8864</v>
      </c>
      <c r="I38" s="59" t="n">
        <f aca="false">V38</f>
        <v>38.4133</v>
      </c>
      <c r="J38" s="59" t="n">
        <f aca="false">T38</f>
        <v>1110.8864</v>
      </c>
      <c r="K38" s="59" t="n">
        <f aca="false">W38</f>
        <v>40.9846</v>
      </c>
      <c r="L38" s="80" t="n">
        <v>1109.5816</v>
      </c>
      <c r="M38" s="80" t="n">
        <v>31.9384</v>
      </c>
      <c r="N38" s="80" t="n">
        <v>38.4162</v>
      </c>
      <c r="O38" s="80" t="n">
        <v>40.9939</v>
      </c>
      <c r="P38" s="53" t="n">
        <v>26989.67</v>
      </c>
      <c r="Q38" s="53" t="n">
        <v>68.77</v>
      </c>
      <c r="R38" s="53" t="n">
        <f aca="false">P38/3600</f>
        <v>7.49713055555556</v>
      </c>
      <c r="S38" s="51"/>
      <c r="T38" s="80" t="n">
        <v>1110.8864</v>
      </c>
      <c r="U38" s="80" t="n">
        <v>31.938</v>
      </c>
      <c r="V38" s="80" t="n">
        <v>38.4133</v>
      </c>
      <c r="W38" s="80" t="n">
        <v>40.9846</v>
      </c>
      <c r="X38" s="80" t="n">
        <v>26840.99</v>
      </c>
      <c r="Y38" s="80" t="n">
        <v>71.23</v>
      </c>
      <c r="Z38" s="53" t="n">
        <f aca="false">X38/3600</f>
        <v>7.45583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9.3832</v>
      </c>
      <c r="I39" s="57" t="n">
        <f aca="false">V39</f>
        <v>43.0484</v>
      </c>
      <c r="J39" s="57" t="n">
        <f aca="false">T39</f>
        <v>3709.3832</v>
      </c>
      <c r="K39" s="57" t="n">
        <f aca="false">W39</f>
        <v>43.5954</v>
      </c>
      <c r="L39" s="76" t="n">
        <v>3708.9744</v>
      </c>
      <c r="M39" s="76" t="n">
        <v>40.2235</v>
      </c>
      <c r="N39" s="76" t="n">
        <v>43.0484</v>
      </c>
      <c r="O39" s="76" t="n">
        <v>43.5946</v>
      </c>
      <c r="P39" s="54" t="n">
        <v>5793.62</v>
      </c>
      <c r="Q39" s="77" t="n">
        <v>16.78</v>
      </c>
      <c r="R39" s="54" t="n">
        <f aca="false">P39/3600</f>
        <v>1.60933888888889</v>
      </c>
      <c r="S39" s="56"/>
      <c r="T39" s="76" t="n">
        <v>3709.3832</v>
      </c>
      <c r="U39" s="76" t="n">
        <v>40.2231</v>
      </c>
      <c r="V39" s="76" t="n">
        <v>43.0484</v>
      </c>
      <c r="W39" s="76" t="n">
        <v>43.5954</v>
      </c>
      <c r="X39" s="76" t="n">
        <v>5807.14</v>
      </c>
      <c r="Y39" s="79" t="n">
        <v>16.43</v>
      </c>
      <c r="Z39" s="54" t="n">
        <f aca="false">X39/3600</f>
        <v>1.6130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1.2024</v>
      </c>
      <c r="I40" s="58" t="n">
        <f aca="false">V40</f>
        <v>40.6985</v>
      </c>
      <c r="J40" s="58" t="n">
        <f aca="false">T40</f>
        <v>1781.2024</v>
      </c>
      <c r="K40" s="58" t="n">
        <f aca="false">W40</f>
        <v>40.8389</v>
      </c>
      <c r="L40" s="78" t="n">
        <v>1781.6936</v>
      </c>
      <c r="M40" s="78" t="n">
        <v>37.1087</v>
      </c>
      <c r="N40" s="78" t="n">
        <v>40.6966</v>
      </c>
      <c r="O40" s="78" t="n">
        <v>40.8414</v>
      </c>
      <c r="P40" s="47" t="n">
        <v>6131.74</v>
      </c>
      <c r="Q40" s="77" t="n">
        <v>16.11</v>
      </c>
      <c r="R40" s="47" t="n">
        <f aca="false">P40/3600</f>
        <v>1.70326111111111</v>
      </c>
      <c r="S40" s="48"/>
      <c r="T40" s="78" t="n">
        <v>1781.2024</v>
      </c>
      <c r="U40" s="78" t="n">
        <v>37.108</v>
      </c>
      <c r="V40" s="78" t="n">
        <v>40.6985</v>
      </c>
      <c r="W40" s="78" t="n">
        <v>40.8389</v>
      </c>
      <c r="X40" s="78" t="n">
        <v>6026.1</v>
      </c>
      <c r="Y40" s="79" t="n">
        <v>14.92</v>
      </c>
      <c r="Z40" s="47" t="n">
        <f aca="false">X40/3600</f>
        <v>1.6739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336</v>
      </c>
      <c r="I41" s="58" t="n">
        <f aca="false">V41</f>
        <v>38.5775</v>
      </c>
      <c r="J41" s="58" t="n">
        <f aca="false">T41</f>
        <v>862.336</v>
      </c>
      <c r="K41" s="58" t="n">
        <f aca="false">W41</f>
        <v>38.3995</v>
      </c>
      <c r="L41" s="78" t="n">
        <v>863.2112</v>
      </c>
      <c r="M41" s="78" t="n">
        <v>34.2601</v>
      </c>
      <c r="N41" s="78" t="n">
        <v>38.5741</v>
      </c>
      <c r="O41" s="78" t="n">
        <v>38.3988</v>
      </c>
      <c r="P41" s="47" t="n">
        <v>5626.08</v>
      </c>
      <c r="Q41" s="77" t="n">
        <v>14.19</v>
      </c>
      <c r="R41" s="47" t="n">
        <f aca="false">P41/3600</f>
        <v>1.5628</v>
      </c>
      <c r="S41" s="48"/>
      <c r="T41" s="78" t="n">
        <v>862.336</v>
      </c>
      <c r="U41" s="78" t="n">
        <v>34.2614</v>
      </c>
      <c r="V41" s="78" t="n">
        <v>38.5775</v>
      </c>
      <c r="W41" s="78" t="n">
        <v>38.3995</v>
      </c>
      <c r="X41" s="78" t="n">
        <v>5531.64</v>
      </c>
      <c r="Y41" s="79" t="n">
        <v>13.02</v>
      </c>
      <c r="Z41" s="47" t="n">
        <f aca="false">X41/3600</f>
        <v>1.5365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4648</v>
      </c>
      <c r="I42" s="59" t="n">
        <f aca="false">V42</f>
        <v>36.5421</v>
      </c>
      <c r="J42" s="59" t="n">
        <f aca="false">T42</f>
        <v>438.4648</v>
      </c>
      <c r="K42" s="59" t="n">
        <f aca="false">W42</f>
        <v>36.0797</v>
      </c>
      <c r="L42" s="80" t="n">
        <v>438.62</v>
      </c>
      <c r="M42" s="80" t="n">
        <v>31.8105</v>
      </c>
      <c r="N42" s="80" t="n">
        <v>36.546</v>
      </c>
      <c r="O42" s="80" t="n">
        <v>36.0877</v>
      </c>
      <c r="P42" s="53" t="n">
        <v>5291.37</v>
      </c>
      <c r="Q42" s="53" t="n">
        <v>12.26</v>
      </c>
      <c r="R42" s="53" t="n">
        <f aca="false">P42/3600</f>
        <v>1.469825</v>
      </c>
      <c r="S42" s="51"/>
      <c r="T42" s="80" t="n">
        <v>438.4648</v>
      </c>
      <c r="U42" s="80" t="n">
        <v>31.8071</v>
      </c>
      <c r="V42" s="80" t="n">
        <v>36.5421</v>
      </c>
      <c r="W42" s="80" t="n">
        <v>36.0797</v>
      </c>
      <c r="X42" s="80" t="n">
        <v>5261.78</v>
      </c>
      <c r="Y42" s="80" t="n">
        <v>11.75</v>
      </c>
      <c r="Z42" s="53" t="n">
        <f aca="false">X42/3600</f>
        <v>1.46160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7.0496</v>
      </c>
      <c r="I43" s="57" t="n">
        <f aca="false">V43</f>
        <v>43.6188</v>
      </c>
      <c r="J43" s="57" t="n">
        <f aca="false">T43</f>
        <v>3907.0496</v>
      </c>
      <c r="K43" s="57" t="n">
        <f aca="false">W43</f>
        <v>45.1384</v>
      </c>
      <c r="L43" s="76" t="n">
        <v>3904.7368</v>
      </c>
      <c r="M43" s="76" t="n">
        <v>40.148</v>
      </c>
      <c r="N43" s="76" t="n">
        <v>43.6153</v>
      </c>
      <c r="O43" s="76" t="n">
        <v>45.1376</v>
      </c>
      <c r="P43" s="54" t="n">
        <v>6488.72</v>
      </c>
      <c r="Q43" s="77" t="n">
        <v>18.15</v>
      </c>
      <c r="R43" s="54" t="n">
        <f aca="false">P43/3600</f>
        <v>1.80242222222222</v>
      </c>
      <c r="S43" s="56"/>
      <c r="T43" s="76" t="n">
        <v>3907.0496</v>
      </c>
      <c r="U43" s="76" t="n">
        <v>40.1467</v>
      </c>
      <c r="V43" s="76" t="n">
        <v>43.6188</v>
      </c>
      <c r="W43" s="76" t="n">
        <v>45.1384</v>
      </c>
      <c r="X43" s="76" t="n">
        <v>6506.89</v>
      </c>
      <c r="Y43" s="79" t="n">
        <v>18.65</v>
      </c>
      <c r="Z43" s="54" t="n">
        <f aca="false">X43/3600</f>
        <v>1.80746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2.2624</v>
      </c>
      <c r="I44" s="58" t="n">
        <f aca="false">V44</f>
        <v>41.7919</v>
      </c>
      <c r="J44" s="58" t="n">
        <f aca="false">T44</f>
        <v>1832.2624</v>
      </c>
      <c r="K44" s="58" t="n">
        <f aca="false">W44</f>
        <v>42.9368</v>
      </c>
      <c r="L44" s="78" t="n">
        <v>1832.956</v>
      </c>
      <c r="M44" s="78" t="n">
        <v>37.6162</v>
      </c>
      <c r="N44" s="78" t="n">
        <v>41.7904</v>
      </c>
      <c r="O44" s="78" t="n">
        <v>42.9383</v>
      </c>
      <c r="P44" s="47" t="n">
        <v>5995.22</v>
      </c>
      <c r="Q44" s="77" t="n">
        <v>16.04</v>
      </c>
      <c r="R44" s="47" t="n">
        <f aca="false">P44/3600</f>
        <v>1.66533888888889</v>
      </c>
      <c r="S44" s="48"/>
      <c r="T44" s="78" t="n">
        <v>1832.2624</v>
      </c>
      <c r="U44" s="78" t="n">
        <v>37.6172</v>
      </c>
      <c r="V44" s="78" t="n">
        <v>41.7919</v>
      </c>
      <c r="W44" s="78" t="n">
        <v>42.9368</v>
      </c>
      <c r="X44" s="78" t="n">
        <v>5978</v>
      </c>
      <c r="Y44" s="79" t="n">
        <v>16.28</v>
      </c>
      <c r="Z44" s="47" t="n">
        <f aca="false">X44/3600</f>
        <v>1.6605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9.1912</v>
      </c>
      <c r="I45" s="58" t="n">
        <f aca="false">V45</f>
        <v>40.0163</v>
      </c>
      <c r="J45" s="58" t="n">
        <f aca="false">T45</f>
        <v>919.1912</v>
      </c>
      <c r="K45" s="58" t="n">
        <f aca="false">W45</f>
        <v>40.8768</v>
      </c>
      <c r="L45" s="78" t="n">
        <v>918.0552</v>
      </c>
      <c r="M45" s="78" t="n">
        <v>34.8617</v>
      </c>
      <c r="N45" s="78" t="n">
        <v>40.0054</v>
      </c>
      <c r="O45" s="78" t="n">
        <v>40.8847</v>
      </c>
      <c r="P45" s="47" t="n">
        <v>5656.69</v>
      </c>
      <c r="Q45" s="77" t="n">
        <v>14.63</v>
      </c>
      <c r="R45" s="47" t="n">
        <f aca="false">P45/3600</f>
        <v>1.57130277777778</v>
      </c>
      <c r="S45" s="48"/>
      <c r="T45" s="78" t="n">
        <v>919.1912</v>
      </c>
      <c r="U45" s="78" t="n">
        <v>34.8626</v>
      </c>
      <c r="V45" s="78" t="n">
        <v>40.0163</v>
      </c>
      <c r="W45" s="78" t="n">
        <v>40.8768</v>
      </c>
      <c r="X45" s="78" t="n">
        <v>5569.16</v>
      </c>
      <c r="Y45" s="79" t="n">
        <v>14.75</v>
      </c>
      <c r="Z45" s="47" t="n">
        <f aca="false">X45/3600</f>
        <v>1.5469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1.1864</v>
      </c>
      <c r="I46" s="59" t="n">
        <f aca="false">V46</f>
        <v>38.22</v>
      </c>
      <c r="J46" s="59" t="n">
        <f aca="false">T46</f>
        <v>481.1864</v>
      </c>
      <c r="K46" s="59" t="n">
        <f aca="false">W46</f>
        <v>38.9001</v>
      </c>
      <c r="L46" s="80" t="n">
        <v>480.784</v>
      </c>
      <c r="M46" s="80" t="n">
        <v>32.1106</v>
      </c>
      <c r="N46" s="80" t="n">
        <v>38.2261</v>
      </c>
      <c r="O46" s="80" t="n">
        <v>38.9125</v>
      </c>
      <c r="P46" s="53" t="n">
        <v>6309.58</v>
      </c>
      <c r="Q46" s="53" t="n">
        <v>13.89</v>
      </c>
      <c r="R46" s="53" t="n">
        <f aca="false">P46/3600</f>
        <v>1.75266111111111</v>
      </c>
      <c r="S46" s="51"/>
      <c r="T46" s="80" t="n">
        <v>481.1864</v>
      </c>
      <c r="U46" s="80" t="n">
        <v>32.1048</v>
      </c>
      <c r="V46" s="80" t="n">
        <v>38.22</v>
      </c>
      <c r="W46" s="80" t="n">
        <v>38.9001</v>
      </c>
      <c r="X46" s="80" t="n">
        <v>6372.63</v>
      </c>
      <c r="Y46" s="80" t="n">
        <v>14.1</v>
      </c>
      <c r="Z46" s="53" t="n">
        <f aca="false">X46/3600</f>
        <v>1.7701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2.54</v>
      </c>
      <c r="I47" s="57" t="n">
        <f aca="false">V47</f>
        <v>41.4664</v>
      </c>
      <c r="J47" s="57" t="n">
        <f aca="false">T47</f>
        <v>7282.54</v>
      </c>
      <c r="K47" s="57" t="n">
        <f aca="false">W47</f>
        <v>42.5107</v>
      </c>
      <c r="L47" s="76" t="n">
        <v>7280.096</v>
      </c>
      <c r="M47" s="76" t="n">
        <v>38.1313</v>
      </c>
      <c r="N47" s="76" t="n">
        <v>41.465</v>
      </c>
      <c r="O47" s="76" t="n">
        <v>42.5127</v>
      </c>
      <c r="P47" s="54" t="n">
        <v>6967.69</v>
      </c>
      <c r="Q47" s="77" t="n">
        <v>19.43</v>
      </c>
      <c r="R47" s="54" t="n">
        <f aca="false">P47/3600</f>
        <v>1.93546944444444</v>
      </c>
      <c r="S47" s="56"/>
      <c r="T47" s="76" t="n">
        <v>7282.54</v>
      </c>
      <c r="U47" s="76" t="n">
        <v>38.1304</v>
      </c>
      <c r="V47" s="76" t="n">
        <v>41.4664</v>
      </c>
      <c r="W47" s="76" t="n">
        <v>42.5107</v>
      </c>
      <c r="X47" s="76" t="n">
        <v>7030.98</v>
      </c>
      <c r="Y47" s="79" t="n">
        <v>19.66</v>
      </c>
      <c r="Z47" s="54" t="n">
        <f aca="false">X47/3600</f>
        <v>1.9530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0.8096</v>
      </c>
      <c r="I48" s="58" t="n">
        <f aca="false">V48</f>
        <v>38.9677</v>
      </c>
      <c r="J48" s="58" t="n">
        <f aca="false">T48</f>
        <v>3310.8096</v>
      </c>
      <c r="K48" s="58" t="n">
        <f aca="false">W48</f>
        <v>39.907</v>
      </c>
      <c r="L48" s="78" t="n">
        <v>3308.7344</v>
      </c>
      <c r="M48" s="78" t="n">
        <v>34.6443</v>
      </c>
      <c r="N48" s="78" t="n">
        <v>38.9656</v>
      </c>
      <c r="O48" s="78" t="n">
        <v>39.9071</v>
      </c>
      <c r="P48" s="47" t="n">
        <v>6464.73</v>
      </c>
      <c r="Q48" s="77" t="n">
        <v>16.07</v>
      </c>
      <c r="R48" s="47" t="n">
        <f aca="false">P48/3600</f>
        <v>1.79575833333333</v>
      </c>
      <c r="S48" s="48"/>
      <c r="T48" s="78" t="n">
        <v>3310.8096</v>
      </c>
      <c r="U48" s="78" t="n">
        <v>34.6433</v>
      </c>
      <c r="V48" s="78" t="n">
        <v>38.9677</v>
      </c>
      <c r="W48" s="78" t="n">
        <v>39.907</v>
      </c>
      <c r="X48" s="78" t="n">
        <v>6388.35</v>
      </c>
      <c r="Y48" s="79" t="n">
        <v>17.79</v>
      </c>
      <c r="Z48" s="47" t="n">
        <f aca="false">X48/3600</f>
        <v>1.77454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8.1184</v>
      </c>
      <c r="I49" s="58" t="n">
        <f aca="false">V49</f>
        <v>36.9376</v>
      </c>
      <c r="J49" s="58" t="n">
        <f aca="false">T49</f>
        <v>1548.1184</v>
      </c>
      <c r="K49" s="58" t="n">
        <f aca="false">W49</f>
        <v>37.7686</v>
      </c>
      <c r="L49" s="78" t="n">
        <v>1547.2856</v>
      </c>
      <c r="M49" s="78" t="n">
        <v>31.5105</v>
      </c>
      <c r="N49" s="78" t="n">
        <v>36.9375</v>
      </c>
      <c r="O49" s="78" t="n">
        <v>37.772</v>
      </c>
      <c r="P49" s="47" t="n">
        <v>5009.94</v>
      </c>
      <c r="Q49" s="77" t="n">
        <v>14.85</v>
      </c>
      <c r="R49" s="47" t="n">
        <f aca="false">P49/3600</f>
        <v>1.39165</v>
      </c>
      <c r="S49" s="48"/>
      <c r="T49" s="78" t="n">
        <v>1548.1184</v>
      </c>
      <c r="U49" s="78" t="n">
        <v>31.5084</v>
      </c>
      <c r="V49" s="78" t="n">
        <v>36.9376</v>
      </c>
      <c r="W49" s="78" t="n">
        <v>37.7686</v>
      </c>
      <c r="X49" s="78" t="n">
        <v>4986.59</v>
      </c>
      <c r="Y49" s="79" t="n">
        <v>14.3</v>
      </c>
      <c r="Z49" s="47" t="n">
        <f aca="false">X49/3600</f>
        <v>1.3851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7616</v>
      </c>
      <c r="I50" s="59" t="n">
        <f aca="false">V50</f>
        <v>35.1693</v>
      </c>
      <c r="J50" s="59" t="n">
        <f aca="false">T50</f>
        <v>716.7616</v>
      </c>
      <c r="K50" s="59" t="n">
        <f aca="false">W50</f>
        <v>35.8711</v>
      </c>
      <c r="L50" s="80" t="n">
        <v>716.0128</v>
      </c>
      <c r="M50" s="80" t="n">
        <v>28.5631</v>
      </c>
      <c r="N50" s="80" t="n">
        <v>35.1629</v>
      </c>
      <c r="O50" s="80" t="n">
        <v>35.8743</v>
      </c>
      <c r="P50" s="53" t="n">
        <v>5452.61</v>
      </c>
      <c r="Q50" s="53" t="n">
        <v>13.37</v>
      </c>
      <c r="R50" s="53" t="n">
        <f aca="false">P50/3600</f>
        <v>1.51461388888889</v>
      </c>
      <c r="S50" s="51"/>
      <c r="T50" s="80" t="n">
        <v>716.7616</v>
      </c>
      <c r="U50" s="80" t="n">
        <v>28.5606</v>
      </c>
      <c r="V50" s="80" t="n">
        <v>35.1693</v>
      </c>
      <c r="W50" s="80" t="n">
        <v>35.8711</v>
      </c>
      <c r="X50" s="80" t="n">
        <v>5418.3</v>
      </c>
      <c r="Y50" s="80" t="n">
        <v>13.84</v>
      </c>
      <c r="Z50" s="53" t="n">
        <f aca="false">X50/3600</f>
        <v>1.5050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5.3216</v>
      </c>
      <c r="I51" s="57" t="n">
        <f aca="false">V51</f>
        <v>41.4144</v>
      </c>
      <c r="J51" s="57" t="n">
        <f aca="false">T51</f>
        <v>5075.3216</v>
      </c>
      <c r="K51" s="57" t="n">
        <f aca="false">W51</f>
        <v>42.8518</v>
      </c>
      <c r="L51" s="76" t="n">
        <v>5071.4536</v>
      </c>
      <c r="M51" s="76" t="n">
        <v>38.9026</v>
      </c>
      <c r="N51" s="76" t="n">
        <v>41.4137</v>
      </c>
      <c r="O51" s="76" t="n">
        <v>42.8494</v>
      </c>
      <c r="P51" s="54" t="n">
        <v>4743.37</v>
      </c>
      <c r="Q51" s="77" t="n">
        <v>13.63</v>
      </c>
      <c r="R51" s="54" t="n">
        <f aca="false">P51/3600</f>
        <v>1.31760277777778</v>
      </c>
      <c r="S51" s="56"/>
      <c r="T51" s="76" t="n">
        <v>5075.3216</v>
      </c>
      <c r="U51" s="76" t="n">
        <v>38.904</v>
      </c>
      <c r="V51" s="76" t="n">
        <v>41.4144</v>
      </c>
      <c r="W51" s="76" t="n">
        <v>42.8518</v>
      </c>
      <c r="X51" s="76" t="n">
        <v>4794.22</v>
      </c>
      <c r="Y51" s="79" t="n">
        <v>13.59</v>
      </c>
      <c r="Z51" s="54" t="n">
        <f aca="false">X51/3600</f>
        <v>1.3317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0.104</v>
      </c>
      <c r="I52" s="58" t="n">
        <f aca="false">V52</f>
        <v>39.1234</v>
      </c>
      <c r="J52" s="58" t="n">
        <f aca="false">T52</f>
        <v>2170.104</v>
      </c>
      <c r="K52" s="58" t="n">
        <f aca="false">W52</f>
        <v>40.701</v>
      </c>
      <c r="L52" s="78" t="n">
        <v>2166.7408</v>
      </c>
      <c r="M52" s="78" t="n">
        <v>35.7755</v>
      </c>
      <c r="N52" s="78" t="n">
        <v>39.1272</v>
      </c>
      <c r="O52" s="78" t="n">
        <v>40.7058</v>
      </c>
      <c r="P52" s="47" t="n">
        <v>4181.35</v>
      </c>
      <c r="Q52" s="77" t="n">
        <v>11.26</v>
      </c>
      <c r="R52" s="47" t="n">
        <f aca="false">P52/3600</f>
        <v>1.16148611111111</v>
      </c>
      <c r="S52" s="48"/>
      <c r="T52" s="78" t="n">
        <v>2170.104</v>
      </c>
      <c r="U52" s="78" t="n">
        <v>35.775</v>
      </c>
      <c r="V52" s="78" t="n">
        <v>39.1234</v>
      </c>
      <c r="W52" s="78" t="n">
        <v>40.701</v>
      </c>
      <c r="X52" s="78" t="n">
        <v>4185.2</v>
      </c>
      <c r="Y52" s="79" t="n">
        <v>11.28</v>
      </c>
      <c r="Z52" s="47" t="n">
        <f aca="false">X52/3600</f>
        <v>1.1625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5.4856</v>
      </c>
      <c r="I53" s="58" t="n">
        <f aca="false">V53</f>
        <v>37.0834</v>
      </c>
      <c r="J53" s="58" t="n">
        <f aca="false">T53</f>
        <v>1015.4856</v>
      </c>
      <c r="K53" s="58" t="n">
        <f aca="false">W53</f>
        <v>38.7746</v>
      </c>
      <c r="L53" s="78" t="n">
        <v>1014.3776</v>
      </c>
      <c r="M53" s="78" t="n">
        <v>32.9132</v>
      </c>
      <c r="N53" s="78" t="n">
        <v>37.0835</v>
      </c>
      <c r="O53" s="78" t="n">
        <v>38.7788</v>
      </c>
      <c r="P53" s="47" t="n">
        <v>3801.07</v>
      </c>
      <c r="Q53" s="77" t="n">
        <v>10.32</v>
      </c>
      <c r="R53" s="47" t="n">
        <f aca="false">P53/3600</f>
        <v>1.05585277777778</v>
      </c>
      <c r="S53" s="48"/>
      <c r="T53" s="78" t="n">
        <v>1015.4856</v>
      </c>
      <c r="U53" s="78" t="n">
        <v>32.9107</v>
      </c>
      <c r="V53" s="78" t="n">
        <v>37.0834</v>
      </c>
      <c r="W53" s="78" t="n">
        <v>38.7746</v>
      </c>
      <c r="X53" s="78" t="n">
        <v>3792.71</v>
      </c>
      <c r="Y53" s="79" t="n">
        <v>9.76</v>
      </c>
      <c r="Z53" s="47" t="n">
        <f aca="false">X53/3600</f>
        <v>1.05353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6304</v>
      </c>
      <c r="I54" s="59" t="n">
        <f aca="false">V54</f>
        <v>35.299</v>
      </c>
      <c r="J54" s="59" t="n">
        <f aca="false">T54</f>
        <v>482.6304</v>
      </c>
      <c r="K54" s="59" t="n">
        <f aca="false">W54</f>
        <v>36.9019</v>
      </c>
      <c r="L54" s="80" t="n">
        <v>481.5056</v>
      </c>
      <c r="M54" s="80" t="n">
        <v>30.2414</v>
      </c>
      <c r="N54" s="80" t="n">
        <v>35.3095</v>
      </c>
      <c r="O54" s="80" t="n">
        <v>36.9103</v>
      </c>
      <c r="P54" s="53" t="n">
        <v>3085.52</v>
      </c>
      <c r="Q54" s="53" t="n">
        <v>10.12</v>
      </c>
      <c r="R54" s="53" t="n">
        <f aca="false">P54/3600</f>
        <v>0.857088888888889</v>
      </c>
      <c r="S54" s="51"/>
      <c r="T54" s="80" t="n">
        <v>482.6304</v>
      </c>
      <c r="U54" s="80" t="n">
        <v>30.2444</v>
      </c>
      <c r="V54" s="80" t="n">
        <v>35.299</v>
      </c>
      <c r="W54" s="80" t="n">
        <v>36.9019</v>
      </c>
      <c r="X54" s="80" t="n">
        <v>3070.7</v>
      </c>
      <c r="Y54" s="80" t="n">
        <v>11.46</v>
      </c>
      <c r="Z54" s="53" t="n">
        <f aca="false">X54/3600</f>
        <v>0.85297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9.4504</v>
      </c>
      <c r="I55" s="57" t="n">
        <f aca="false">V55</f>
        <v>44.0325</v>
      </c>
      <c r="J55" s="57" t="n">
        <f aca="false">T55</f>
        <v>1599.4504</v>
      </c>
      <c r="K55" s="57" t="n">
        <f aca="false">W55</f>
        <v>43.1633</v>
      </c>
      <c r="L55" s="76" t="n">
        <v>1599.2632</v>
      </c>
      <c r="M55" s="76" t="n">
        <v>40.5782</v>
      </c>
      <c r="N55" s="76" t="n">
        <v>44.0352</v>
      </c>
      <c r="O55" s="76" t="n">
        <v>43.1632</v>
      </c>
      <c r="P55" s="54" t="n">
        <v>1511.74</v>
      </c>
      <c r="Q55" s="77" t="n">
        <v>4.7</v>
      </c>
      <c r="R55" s="54" t="n">
        <f aca="false">P55/3600</f>
        <v>0.419927777777778</v>
      </c>
      <c r="S55" s="56"/>
      <c r="T55" s="76" t="n">
        <v>1599.4504</v>
      </c>
      <c r="U55" s="76" t="n">
        <v>40.575</v>
      </c>
      <c r="V55" s="76" t="n">
        <v>44.0325</v>
      </c>
      <c r="W55" s="76" t="n">
        <v>43.1633</v>
      </c>
      <c r="X55" s="76" t="n">
        <v>1495.37</v>
      </c>
      <c r="Y55" s="79" t="n">
        <v>4.58</v>
      </c>
      <c r="Z55" s="54" t="n">
        <f aca="false">X55/3600</f>
        <v>0.4153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42</v>
      </c>
      <c r="I56" s="58" t="n">
        <f aca="false">V56</f>
        <v>41.4634</v>
      </c>
      <c r="J56" s="58" t="n">
        <f aca="false">T56</f>
        <v>799.42</v>
      </c>
      <c r="K56" s="58" t="n">
        <f aca="false">W56</f>
        <v>40.16</v>
      </c>
      <c r="L56" s="78" t="n">
        <v>799.0952</v>
      </c>
      <c r="M56" s="78" t="n">
        <v>36.8336</v>
      </c>
      <c r="N56" s="78" t="n">
        <v>41.4572</v>
      </c>
      <c r="O56" s="78" t="n">
        <v>40.1539</v>
      </c>
      <c r="P56" s="47" t="n">
        <v>1541.17</v>
      </c>
      <c r="Q56" s="77" t="n">
        <v>4.26</v>
      </c>
      <c r="R56" s="47" t="n">
        <f aca="false">P56/3600</f>
        <v>0.428102777777778</v>
      </c>
      <c r="S56" s="48"/>
      <c r="T56" s="78" t="n">
        <v>799.42</v>
      </c>
      <c r="U56" s="78" t="n">
        <v>36.834</v>
      </c>
      <c r="V56" s="78" t="n">
        <v>41.4634</v>
      </c>
      <c r="W56" s="78" t="n">
        <v>40.16</v>
      </c>
      <c r="X56" s="78" t="n">
        <v>1539.29</v>
      </c>
      <c r="Y56" s="79" t="n">
        <v>4.26</v>
      </c>
      <c r="Z56" s="47" t="n">
        <f aca="false">X56/3600</f>
        <v>0.42758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8224</v>
      </c>
      <c r="I57" s="58" t="n">
        <f aca="false">V57</f>
        <v>39.1961</v>
      </c>
      <c r="J57" s="58" t="n">
        <f aca="false">T57</f>
        <v>393.8224</v>
      </c>
      <c r="K57" s="58" t="n">
        <f aca="false">W57</f>
        <v>37.5284</v>
      </c>
      <c r="L57" s="78" t="n">
        <v>393.6624</v>
      </c>
      <c r="M57" s="78" t="n">
        <v>33.4794</v>
      </c>
      <c r="N57" s="78" t="n">
        <v>39.1945</v>
      </c>
      <c r="O57" s="78" t="n">
        <v>37.5301</v>
      </c>
      <c r="P57" s="47" t="n">
        <v>1422.11</v>
      </c>
      <c r="Q57" s="77" t="n">
        <v>3.75</v>
      </c>
      <c r="R57" s="47" t="n">
        <f aca="false">P57/3600</f>
        <v>0.395030555555556</v>
      </c>
      <c r="S57" s="48"/>
      <c r="T57" s="78" t="n">
        <v>393.8224</v>
      </c>
      <c r="U57" s="78" t="n">
        <v>33.4825</v>
      </c>
      <c r="V57" s="78" t="n">
        <v>39.1961</v>
      </c>
      <c r="W57" s="78" t="n">
        <v>37.5284</v>
      </c>
      <c r="X57" s="78" t="n">
        <v>1420.98</v>
      </c>
      <c r="Y57" s="79" t="n">
        <v>3.7</v>
      </c>
      <c r="Z57" s="47" t="n">
        <f aca="false">X57/3600</f>
        <v>0.3947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3904</v>
      </c>
      <c r="I58" s="59" t="n">
        <f aca="false">V58</f>
        <v>37.1486</v>
      </c>
      <c r="J58" s="59" t="n">
        <f aca="false">T58</f>
        <v>199.3904</v>
      </c>
      <c r="K58" s="59" t="n">
        <f aca="false">W58</f>
        <v>35.147</v>
      </c>
      <c r="L58" s="80" t="n">
        <v>199.5416</v>
      </c>
      <c r="M58" s="80" t="n">
        <v>30.6784</v>
      </c>
      <c r="N58" s="80" t="n">
        <v>37.1594</v>
      </c>
      <c r="O58" s="80" t="n">
        <v>35.1714</v>
      </c>
      <c r="P58" s="53" t="n">
        <v>1162.31</v>
      </c>
      <c r="Q58" s="53" t="n">
        <v>3.2</v>
      </c>
      <c r="R58" s="53" t="n">
        <f aca="false">P58/3600</f>
        <v>0.322863888888889</v>
      </c>
      <c r="S58" s="51"/>
      <c r="T58" s="80" t="n">
        <v>199.3904</v>
      </c>
      <c r="U58" s="80" t="n">
        <v>30.6747</v>
      </c>
      <c r="V58" s="80" t="n">
        <v>37.1486</v>
      </c>
      <c r="W58" s="80" t="n">
        <v>35.147</v>
      </c>
      <c r="X58" s="80" t="n">
        <v>1157.72</v>
      </c>
      <c r="Y58" s="80" t="n">
        <v>3.02</v>
      </c>
      <c r="Z58" s="53" t="n">
        <f aca="false">X58/3600</f>
        <v>0.3215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6.8248</v>
      </c>
      <c r="I59" s="55" t="n">
        <f aca="false">V59</f>
        <v>43.226</v>
      </c>
      <c r="J59" s="55" t="n">
        <f aca="false">T59</f>
        <v>1726.8248</v>
      </c>
      <c r="K59" s="55" t="n">
        <f aca="false">W59</f>
        <v>44.2483</v>
      </c>
      <c r="L59" s="76" t="n">
        <v>1724.7312</v>
      </c>
      <c r="M59" s="76" t="n">
        <v>37.8616</v>
      </c>
      <c r="N59" s="76" t="n">
        <v>43.2246</v>
      </c>
      <c r="O59" s="76" t="n">
        <v>44.2472</v>
      </c>
      <c r="P59" s="54" t="n">
        <v>1917.12</v>
      </c>
      <c r="Q59" s="77" t="n">
        <v>5.58</v>
      </c>
      <c r="R59" s="54" t="n">
        <f aca="false">P59/3600</f>
        <v>0.532533333333333</v>
      </c>
      <c r="S59" s="56"/>
      <c r="T59" s="76" t="n">
        <v>1726.8248</v>
      </c>
      <c r="U59" s="76" t="n">
        <v>37.8605</v>
      </c>
      <c r="V59" s="76" t="n">
        <v>43.226</v>
      </c>
      <c r="W59" s="76" t="n">
        <v>44.2483</v>
      </c>
      <c r="X59" s="76" t="n">
        <v>1899.31</v>
      </c>
      <c r="Y59" s="79" t="n">
        <v>5.54</v>
      </c>
      <c r="Z59" s="54" t="n">
        <f aca="false">X59/3600</f>
        <v>0.5275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9.0504</v>
      </c>
      <c r="I60" s="46" t="n">
        <f aca="false">V60</f>
        <v>41.2035</v>
      </c>
      <c r="J60" s="46" t="n">
        <f aca="false">T60</f>
        <v>669.0504</v>
      </c>
      <c r="K60" s="46" t="n">
        <f aca="false">W60</f>
        <v>42.1873</v>
      </c>
      <c r="L60" s="78" t="n">
        <v>667.1208</v>
      </c>
      <c r="M60" s="78" t="n">
        <v>34.5546</v>
      </c>
      <c r="N60" s="78" t="n">
        <v>41.2076</v>
      </c>
      <c r="O60" s="78" t="n">
        <v>42.1872</v>
      </c>
      <c r="P60" s="47" t="n">
        <v>1694.04</v>
      </c>
      <c r="Q60" s="77" t="n">
        <v>4.4</v>
      </c>
      <c r="R60" s="47" t="n">
        <f aca="false">P60/3600</f>
        <v>0.470566666666667</v>
      </c>
      <c r="S60" s="48"/>
      <c r="T60" s="78" t="n">
        <v>669.0504</v>
      </c>
      <c r="U60" s="78" t="n">
        <v>34.551</v>
      </c>
      <c r="V60" s="78" t="n">
        <v>41.2035</v>
      </c>
      <c r="W60" s="78" t="n">
        <v>42.1873</v>
      </c>
      <c r="X60" s="78" t="n">
        <v>1683.47</v>
      </c>
      <c r="Y60" s="79" t="n">
        <v>4.49</v>
      </c>
      <c r="Z60" s="47" t="n">
        <f aca="false">X60/3600</f>
        <v>0.4676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4.708</v>
      </c>
      <c r="I61" s="46" t="n">
        <f aca="false">V61</f>
        <v>39.5025</v>
      </c>
      <c r="J61" s="46" t="n">
        <f aca="false">T61</f>
        <v>304.708</v>
      </c>
      <c r="K61" s="46" t="n">
        <f aca="false">W61</f>
        <v>40.4268</v>
      </c>
      <c r="L61" s="78" t="n">
        <v>303.5312</v>
      </c>
      <c r="M61" s="78" t="n">
        <v>31.8019</v>
      </c>
      <c r="N61" s="78" t="n">
        <v>39.5005</v>
      </c>
      <c r="O61" s="78" t="n">
        <v>40.4282</v>
      </c>
      <c r="P61" s="47" t="n">
        <v>1586.99</v>
      </c>
      <c r="Q61" s="77" t="n">
        <v>3.94</v>
      </c>
      <c r="R61" s="47" t="n">
        <f aca="false">P61/3600</f>
        <v>0.440830555555556</v>
      </c>
      <c r="S61" s="48"/>
      <c r="T61" s="78" t="n">
        <v>304.708</v>
      </c>
      <c r="U61" s="78" t="n">
        <v>31.7971</v>
      </c>
      <c r="V61" s="78" t="n">
        <v>39.5025</v>
      </c>
      <c r="W61" s="78" t="n">
        <v>40.4268</v>
      </c>
      <c r="X61" s="78" t="n">
        <v>1580.34</v>
      </c>
      <c r="Y61" s="79" t="n">
        <v>3.98</v>
      </c>
      <c r="Z61" s="47" t="n">
        <f aca="false">X61/3600</f>
        <v>0.4389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2.7432</v>
      </c>
      <c r="I62" s="52" t="n">
        <f aca="false">V62</f>
        <v>38.0339</v>
      </c>
      <c r="J62" s="52" t="n">
        <f aca="false">T62</f>
        <v>152.7432</v>
      </c>
      <c r="K62" s="52" t="n">
        <f aca="false">W62</f>
        <v>38.7916</v>
      </c>
      <c r="L62" s="80" t="n">
        <v>151.5072</v>
      </c>
      <c r="M62" s="80" t="n">
        <v>29.1308</v>
      </c>
      <c r="N62" s="80" t="n">
        <v>38.0175</v>
      </c>
      <c r="O62" s="80" t="n">
        <v>38.7927</v>
      </c>
      <c r="P62" s="53" t="n">
        <v>1277.55</v>
      </c>
      <c r="Q62" s="53" t="n">
        <v>3.51</v>
      </c>
      <c r="R62" s="53" t="n">
        <f aca="false">P62/3600</f>
        <v>0.354875</v>
      </c>
      <c r="S62" s="51"/>
      <c r="T62" s="80" t="n">
        <v>152.7432</v>
      </c>
      <c r="U62" s="80" t="n">
        <v>29.1328</v>
      </c>
      <c r="V62" s="80" t="n">
        <v>38.0339</v>
      </c>
      <c r="W62" s="80" t="n">
        <v>38.7916</v>
      </c>
      <c r="X62" s="80" t="n">
        <v>1272.83</v>
      </c>
      <c r="Y62" s="80" t="n">
        <v>3.49</v>
      </c>
      <c r="Z62" s="53" t="n">
        <f aca="false">X62/3600</f>
        <v>0.35356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2.9616</v>
      </c>
      <c r="I63" s="57" t="n">
        <f aca="false">V63</f>
        <v>41.3494</v>
      </c>
      <c r="J63" s="57" t="n">
        <f aca="false">T63</f>
        <v>1732.9616</v>
      </c>
      <c r="K63" s="57" t="n">
        <f aca="false">W63</f>
        <v>42.3011</v>
      </c>
      <c r="L63" s="76" t="n">
        <v>1732.9848</v>
      </c>
      <c r="M63" s="76" t="n">
        <v>38.1201</v>
      </c>
      <c r="N63" s="76" t="n">
        <v>41.3474</v>
      </c>
      <c r="O63" s="76" t="n">
        <v>42.2993</v>
      </c>
      <c r="P63" s="54" t="n">
        <v>1360.92</v>
      </c>
      <c r="Q63" s="77" t="n">
        <v>4.1</v>
      </c>
      <c r="R63" s="54" t="n">
        <f aca="false">P63/3600</f>
        <v>0.378033333333333</v>
      </c>
      <c r="S63" s="56"/>
      <c r="T63" s="76" t="n">
        <v>1732.9616</v>
      </c>
      <c r="U63" s="76" t="n">
        <v>38.1191</v>
      </c>
      <c r="V63" s="76" t="n">
        <v>41.3494</v>
      </c>
      <c r="W63" s="76" t="n">
        <v>42.3011</v>
      </c>
      <c r="X63" s="76" t="n">
        <v>1360.8</v>
      </c>
      <c r="Y63" s="79" t="n">
        <v>4.06</v>
      </c>
      <c r="Z63" s="54" t="n">
        <f aca="false">X63/3600</f>
        <v>0.3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4456</v>
      </c>
      <c r="I64" s="58" t="n">
        <f aca="false">V64</f>
        <v>38.7992</v>
      </c>
      <c r="J64" s="58" t="n">
        <f aca="false">T64</f>
        <v>796.4456</v>
      </c>
      <c r="K64" s="58" t="n">
        <f aca="false">W64</f>
        <v>39.5856</v>
      </c>
      <c r="L64" s="78" t="n">
        <v>796.5216</v>
      </c>
      <c r="M64" s="78" t="n">
        <v>34.7719</v>
      </c>
      <c r="N64" s="78" t="n">
        <v>38.8022</v>
      </c>
      <c r="O64" s="78" t="n">
        <v>39.5878</v>
      </c>
      <c r="P64" s="47" t="n">
        <v>1242.91</v>
      </c>
      <c r="Q64" s="77" t="n">
        <v>3.71</v>
      </c>
      <c r="R64" s="47" t="n">
        <f aca="false">P64/3600</f>
        <v>0.345252777777778</v>
      </c>
      <c r="S64" s="48"/>
      <c r="T64" s="78" t="n">
        <v>796.4456</v>
      </c>
      <c r="U64" s="78" t="n">
        <v>34.7682</v>
      </c>
      <c r="V64" s="78" t="n">
        <v>38.7992</v>
      </c>
      <c r="W64" s="78" t="n">
        <v>39.5856</v>
      </c>
      <c r="X64" s="78" t="n">
        <v>1242.48</v>
      </c>
      <c r="Y64" s="79" t="n">
        <v>3.71</v>
      </c>
      <c r="Z64" s="47" t="n">
        <f aca="false">X64/3600</f>
        <v>0.34513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2.028</v>
      </c>
      <c r="I65" s="58" t="n">
        <f aca="false">V65</f>
        <v>36.5989</v>
      </c>
      <c r="J65" s="58" t="n">
        <f aca="false">T65</f>
        <v>372.028</v>
      </c>
      <c r="K65" s="58" t="n">
        <f aca="false">W65</f>
        <v>37.3486</v>
      </c>
      <c r="L65" s="78" t="n">
        <v>371.4736</v>
      </c>
      <c r="M65" s="78" t="n">
        <v>31.584</v>
      </c>
      <c r="N65" s="78" t="n">
        <v>36.5908</v>
      </c>
      <c r="O65" s="78" t="n">
        <v>37.3455</v>
      </c>
      <c r="P65" s="47" t="n">
        <v>1152.75</v>
      </c>
      <c r="Q65" s="77" t="n">
        <v>3.42</v>
      </c>
      <c r="R65" s="47" t="n">
        <f aca="false">P65/3600</f>
        <v>0.320208333333333</v>
      </c>
      <c r="S65" s="48"/>
      <c r="T65" s="78" t="n">
        <v>372.028</v>
      </c>
      <c r="U65" s="78" t="n">
        <v>31.5831</v>
      </c>
      <c r="V65" s="78" t="n">
        <v>36.5989</v>
      </c>
      <c r="W65" s="78" t="n">
        <v>37.3486</v>
      </c>
      <c r="X65" s="78" t="n">
        <v>1134.28</v>
      </c>
      <c r="Y65" s="79" t="n">
        <v>3.4</v>
      </c>
      <c r="Z65" s="47" t="n">
        <f aca="false">X65/3600</f>
        <v>0.3150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904</v>
      </c>
      <c r="I66" s="59" t="n">
        <f aca="false">V66</f>
        <v>34.6491</v>
      </c>
      <c r="J66" s="59" t="n">
        <f aca="false">T66</f>
        <v>171.904</v>
      </c>
      <c r="K66" s="59" t="n">
        <f aca="false">W66</f>
        <v>35.3529</v>
      </c>
      <c r="L66" s="80" t="n">
        <v>171.476</v>
      </c>
      <c r="M66" s="80" t="n">
        <v>28.65</v>
      </c>
      <c r="N66" s="80" t="n">
        <v>34.6441</v>
      </c>
      <c r="O66" s="80" t="n">
        <v>35.3367</v>
      </c>
      <c r="P66" s="53" t="n">
        <v>1276.41</v>
      </c>
      <c r="Q66" s="53" t="n">
        <v>3.16</v>
      </c>
      <c r="R66" s="53" t="n">
        <f aca="false">P66/3600</f>
        <v>0.354558333333333</v>
      </c>
      <c r="S66" s="51"/>
      <c r="T66" s="80" t="n">
        <v>171.904</v>
      </c>
      <c r="U66" s="80" t="n">
        <v>28.6531</v>
      </c>
      <c r="V66" s="80" t="n">
        <v>34.6491</v>
      </c>
      <c r="W66" s="80" t="n">
        <v>35.3529</v>
      </c>
      <c r="X66" s="80" t="n">
        <v>1266.22</v>
      </c>
      <c r="Y66" s="80" t="n">
        <v>3.11</v>
      </c>
      <c r="Z66" s="53" t="n">
        <f aca="false">X66/3600</f>
        <v>0.35172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4.6752</v>
      </c>
      <c r="I67" s="55" t="n">
        <f aca="false">V67</f>
        <v>41.5998</v>
      </c>
      <c r="J67" s="55" t="n">
        <f aca="false">T67</f>
        <v>1274.6752</v>
      </c>
      <c r="K67" s="55" t="n">
        <f aca="false">W67</f>
        <v>42.6801</v>
      </c>
      <c r="L67" s="76" t="n">
        <v>1275.1848</v>
      </c>
      <c r="M67" s="76" t="n">
        <v>39.4138</v>
      </c>
      <c r="N67" s="76" t="n">
        <v>41.6015</v>
      </c>
      <c r="O67" s="76" t="n">
        <v>42.6739</v>
      </c>
      <c r="P67" s="54" t="n">
        <v>1109.19</v>
      </c>
      <c r="Q67" s="77" t="n">
        <v>3.61</v>
      </c>
      <c r="R67" s="54" t="n">
        <f aca="false">P67/3600</f>
        <v>0.308108333333333</v>
      </c>
      <c r="S67" s="56"/>
      <c r="T67" s="76" t="n">
        <v>1274.6752</v>
      </c>
      <c r="U67" s="76" t="n">
        <v>39.4128</v>
      </c>
      <c r="V67" s="76" t="n">
        <v>41.5998</v>
      </c>
      <c r="W67" s="76" t="n">
        <v>42.6801</v>
      </c>
      <c r="X67" s="76" t="n">
        <v>1124.06</v>
      </c>
      <c r="Y67" s="79" t="n">
        <v>3.63</v>
      </c>
      <c r="Z67" s="54" t="n">
        <f aca="false">X67/3600</f>
        <v>0.31223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7424</v>
      </c>
      <c r="I68" s="46" t="n">
        <f aca="false">V68</f>
        <v>38.9397</v>
      </c>
      <c r="J68" s="46" t="n">
        <f aca="false">T68</f>
        <v>629.7424</v>
      </c>
      <c r="K68" s="46" t="n">
        <f aca="false">W68</f>
        <v>40.1362</v>
      </c>
      <c r="L68" s="78" t="n">
        <v>629.8744</v>
      </c>
      <c r="M68" s="78" t="n">
        <v>35.6821</v>
      </c>
      <c r="N68" s="78" t="n">
        <v>38.9422</v>
      </c>
      <c r="O68" s="78" t="n">
        <v>40.1326</v>
      </c>
      <c r="P68" s="47" t="n">
        <v>998.13</v>
      </c>
      <c r="Q68" s="77" t="n">
        <v>3.04</v>
      </c>
      <c r="R68" s="47" t="n">
        <f aca="false">P68/3600</f>
        <v>0.277258333333333</v>
      </c>
      <c r="S68" s="48"/>
      <c r="T68" s="78" t="n">
        <v>629.7424</v>
      </c>
      <c r="U68" s="78" t="n">
        <v>35.6863</v>
      </c>
      <c r="V68" s="78" t="n">
        <v>38.9397</v>
      </c>
      <c r="W68" s="78" t="n">
        <v>40.1362</v>
      </c>
      <c r="X68" s="78" t="n">
        <v>998.35</v>
      </c>
      <c r="Y68" s="79" t="n">
        <v>3.04</v>
      </c>
      <c r="Z68" s="47" t="n">
        <f aca="false">X68/3600</f>
        <v>0.27731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3.6936</v>
      </c>
      <c r="I69" s="46" t="n">
        <f aca="false">V69</f>
        <v>36.7381</v>
      </c>
      <c r="J69" s="46" t="n">
        <f aca="false">T69</f>
        <v>303.6936</v>
      </c>
      <c r="K69" s="46" t="n">
        <f aca="false">W69</f>
        <v>37.8966</v>
      </c>
      <c r="L69" s="78" t="n">
        <v>304.636</v>
      </c>
      <c r="M69" s="78" t="n">
        <v>32.2559</v>
      </c>
      <c r="N69" s="78" t="n">
        <v>36.7392</v>
      </c>
      <c r="O69" s="78" t="n">
        <v>37.8807</v>
      </c>
      <c r="P69" s="47" t="n">
        <v>900.48</v>
      </c>
      <c r="Q69" s="77" t="n">
        <v>2.59</v>
      </c>
      <c r="R69" s="47" t="n">
        <f aca="false">P69/3600</f>
        <v>0.250133333333333</v>
      </c>
      <c r="S69" s="48"/>
      <c r="T69" s="78" t="n">
        <v>303.6936</v>
      </c>
      <c r="U69" s="78" t="n">
        <v>32.2526</v>
      </c>
      <c r="V69" s="78" t="n">
        <v>36.7381</v>
      </c>
      <c r="W69" s="78" t="n">
        <v>37.8966</v>
      </c>
      <c r="X69" s="78" t="n">
        <v>899.92</v>
      </c>
      <c r="Y69" s="79" t="n">
        <v>2.59</v>
      </c>
      <c r="Z69" s="47" t="n">
        <f aca="false">X69/3600</f>
        <v>0.2499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5688</v>
      </c>
      <c r="I70" s="60" t="n">
        <f aca="false">V70</f>
        <v>34.7785</v>
      </c>
      <c r="J70" s="60" t="n">
        <f aca="false">T70</f>
        <v>146.5688</v>
      </c>
      <c r="K70" s="60" t="n">
        <f aca="false">W70</f>
        <v>35.7371</v>
      </c>
      <c r="L70" s="80" t="n">
        <v>146.6152</v>
      </c>
      <c r="M70" s="80" t="n">
        <v>29.464</v>
      </c>
      <c r="N70" s="80" t="n">
        <v>34.7615</v>
      </c>
      <c r="O70" s="80" t="n">
        <v>35.7311</v>
      </c>
      <c r="P70" s="53" t="n">
        <v>717.12</v>
      </c>
      <c r="Q70" s="53" t="n">
        <v>2.29</v>
      </c>
      <c r="R70" s="53" t="n">
        <f aca="false">P70/3600</f>
        <v>0.1992</v>
      </c>
      <c r="S70" s="51"/>
      <c r="T70" s="80" t="n">
        <v>146.5688</v>
      </c>
      <c r="U70" s="80" t="n">
        <v>29.4556</v>
      </c>
      <c r="V70" s="80" t="n">
        <v>34.7785</v>
      </c>
      <c r="W70" s="80" t="n">
        <v>35.7371</v>
      </c>
      <c r="X70" s="80" t="n">
        <v>750.72</v>
      </c>
      <c r="Y70" s="80" t="n">
        <v>2.21</v>
      </c>
      <c r="Z70" s="53" t="n">
        <f aca="false">X70/3600</f>
        <v>0.208533333333333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2058.6488</v>
      </c>
      <c r="E71" s="82" t="n">
        <f aca="false">N71</f>
        <v>46.8673</v>
      </c>
      <c r="F71" s="82" t="n">
        <f aca="false">L71</f>
        <v>2058.6488</v>
      </c>
      <c r="G71" s="82" t="n">
        <f aca="false">O71</f>
        <v>47.899</v>
      </c>
      <c r="H71" s="82" t="n">
        <f aca="false">T71</f>
        <v>2059.9832</v>
      </c>
      <c r="I71" s="82" t="n">
        <f aca="false">V71</f>
        <v>46.8676</v>
      </c>
      <c r="J71" s="82" t="n">
        <f aca="false">T71</f>
        <v>2059.9832</v>
      </c>
      <c r="K71" s="82" t="n">
        <f aca="false">W71</f>
        <v>47.8999</v>
      </c>
      <c r="L71" s="83" t="n">
        <v>2058.6488</v>
      </c>
      <c r="M71" s="83" t="n">
        <v>43.4418</v>
      </c>
      <c r="N71" s="83" t="n">
        <v>46.8673</v>
      </c>
      <c r="O71" s="83" t="n">
        <v>47.899</v>
      </c>
      <c r="P71" s="84" t="n">
        <v>12360.65</v>
      </c>
      <c r="Q71" s="84" t="n">
        <v>33.64</v>
      </c>
      <c r="R71" s="84"/>
      <c r="S71" s="85"/>
      <c r="T71" s="83" t="n">
        <v>2059.9832</v>
      </c>
      <c r="U71" s="83" t="n">
        <v>43.4394</v>
      </c>
      <c r="V71" s="83" t="n">
        <v>46.8676</v>
      </c>
      <c r="W71" s="83" t="n">
        <v>47.8999</v>
      </c>
      <c r="X71" s="83" t="n">
        <v>12289.53</v>
      </c>
      <c r="Y71" s="83" t="n">
        <v>41.5</v>
      </c>
      <c r="Z71" s="84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863.7544</v>
      </c>
      <c r="E72" s="88" t="n">
        <f aca="false">N72</f>
        <v>45.8275</v>
      </c>
      <c r="F72" s="88" t="n">
        <f aca="false">L72</f>
        <v>863.7544</v>
      </c>
      <c r="G72" s="88" t="n">
        <f aca="false">O72</f>
        <v>46.5261</v>
      </c>
      <c r="H72" s="88" t="n">
        <f aca="false">T72</f>
        <v>864.6136</v>
      </c>
      <c r="I72" s="88" t="n">
        <f aca="false">V72</f>
        <v>45.8251</v>
      </c>
      <c r="J72" s="88" t="n">
        <f aca="false">T72</f>
        <v>864.6136</v>
      </c>
      <c r="K72" s="88" t="n">
        <f aca="false">W72</f>
        <v>46.5258</v>
      </c>
      <c r="L72" s="89" t="n">
        <v>863.7544</v>
      </c>
      <c r="M72" s="89" t="n">
        <v>41.4751</v>
      </c>
      <c r="N72" s="89" t="n">
        <v>45.8275</v>
      </c>
      <c r="O72" s="89" t="n">
        <v>46.5261</v>
      </c>
      <c r="P72" s="90" t="n">
        <v>11450.06</v>
      </c>
      <c r="Q72" s="90" t="n">
        <v>27.57</v>
      </c>
      <c r="R72" s="90"/>
      <c r="S72" s="91"/>
      <c r="T72" s="89" t="n">
        <v>864.6136</v>
      </c>
      <c r="U72" s="89" t="n">
        <v>41.4764</v>
      </c>
      <c r="V72" s="89" t="n">
        <v>45.8251</v>
      </c>
      <c r="W72" s="89" t="n">
        <v>46.5258</v>
      </c>
      <c r="X72" s="89" t="n">
        <v>11416.7</v>
      </c>
      <c r="Y72" s="89" t="n">
        <v>28.92</v>
      </c>
      <c r="Z72" s="90"/>
      <c r="AA72" s="91"/>
      <c r="AB72" s="91"/>
      <c r="AC72" s="91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449.5032</v>
      </c>
      <c r="E73" s="88" t="n">
        <f aca="false">N73</f>
        <v>44.5188</v>
      </c>
      <c r="F73" s="88" t="n">
        <f aca="false">L73</f>
        <v>449.5032</v>
      </c>
      <c r="G73" s="88" t="n">
        <f aca="false">O73</f>
        <v>44.9917</v>
      </c>
      <c r="H73" s="88" t="n">
        <f aca="false">T73</f>
        <v>450.0064</v>
      </c>
      <c r="I73" s="88" t="n">
        <f aca="false">V73</f>
        <v>44.5216</v>
      </c>
      <c r="J73" s="88" t="n">
        <f aca="false">T73</f>
        <v>450.0064</v>
      </c>
      <c r="K73" s="88" t="n">
        <f aca="false">W73</f>
        <v>44.9936</v>
      </c>
      <c r="L73" s="89" t="n">
        <v>449.5032</v>
      </c>
      <c r="M73" s="89" t="n">
        <v>39.1983</v>
      </c>
      <c r="N73" s="89" t="n">
        <v>44.5188</v>
      </c>
      <c r="O73" s="89" t="n">
        <v>44.9917</v>
      </c>
      <c r="P73" s="90" t="n">
        <v>11455.03</v>
      </c>
      <c r="Q73" s="90" t="n">
        <v>34.61</v>
      </c>
      <c r="R73" s="90"/>
      <c r="S73" s="91"/>
      <c r="T73" s="89" t="n">
        <v>450.0064</v>
      </c>
      <c r="U73" s="89" t="n">
        <v>39.1961</v>
      </c>
      <c r="V73" s="89" t="n">
        <v>44.5216</v>
      </c>
      <c r="W73" s="89" t="n">
        <v>44.9936</v>
      </c>
      <c r="X73" s="89" t="n">
        <v>11397.9</v>
      </c>
      <c r="Y73" s="89" t="n">
        <v>33.68</v>
      </c>
      <c r="Z73" s="90"/>
      <c r="AA73" s="91"/>
      <c r="AB73" s="91"/>
      <c r="AC73" s="91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255.5936</v>
      </c>
      <c r="E74" s="93" t="n">
        <f aca="false">N74</f>
        <v>43.1119</v>
      </c>
      <c r="F74" s="93" t="n">
        <f aca="false">L74</f>
        <v>255.5936</v>
      </c>
      <c r="G74" s="93" t="n">
        <f aca="false">O74</f>
        <v>43.3157</v>
      </c>
      <c r="H74" s="93" t="n">
        <f aca="false">T74</f>
        <v>255.6552</v>
      </c>
      <c r="I74" s="93" t="n">
        <f aca="false">V74</f>
        <v>43.1083</v>
      </c>
      <c r="J74" s="93" t="n">
        <f aca="false">T74</f>
        <v>255.6552</v>
      </c>
      <c r="K74" s="93" t="n">
        <f aca="false">W74</f>
        <v>43.3131</v>
      </c>
      <c r="L74" s="94" t="n">
        <v>255.5936</v>
      </c>
      <c r="M74" s="94" t="n">
        <v>36.6293</v>
      </c>
      <c r="N74" s="94" t="n">
        <v>43.1119</v>
      </c>
      <c r="O74" s="94" t="n">
        <v>43.3157</v>
      </c>
      <c r="P74" s="95" t="n">
        <v>12953.04</v>
      </c>
      <c r="Q74" s="95" t="n">
        <v>25.93</v>
      </c>
      <c r="R74" s="95"/>
      <c r="S74" s="92"/>
      <c r="T74" s="94" t="n">
        <v>255.6552</v>
      </c>
      <c r="U74" s="94" t="n">
        <v>36.6259</v>
      </c>
      <c r="V74" s="94" t="n">
        <v>43.1083</v>
      </c>
      <c r="W74" s="94" t="n">
        <v>43.3131</v>
      </c>
      <c r="X74" s="94" t="n">
        <v>12887.01</v>
      </c>
      <c r="Y74" s="94" t="n">
        <v>25.9</v>
      </c>
      <c r="Z74" s="95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2540.512</v>
      </c>
      <c r="E75" s="96" t="n">
        <f aca="false">N75</f>
        <v>48.5102</v>
      </c>
      <c r="F75" s="96" t="n">
        <f aca="false">L75</f>
        <v>2540.512</v>
      </c>
      <c r="G75" s="96" t="n">
        <f aca="false">O75</f>
        <v>48.1908</v>
      </c>
      <c r="H75" s="96" t="n">
        <f aca="false">T75</f>
        <v>2540.5864</v>
      </c>
      <c r="I75" s="96" t="n">
        <f aca="false">V75</f>
        <v>48.5071</v>
      </c>
      <c r="J75" s="96" t="n">
        <f aca="false">T75</f>
        <v>2540.5864</v>
      </c>
      <c r="K75" s="96" t="n">
        <f aca="false">W75</f>
        <v>48.1866</v>
      </c>
      <c r="L75" s="83" t="n">
        <v>2540.512</v>
      </c>
      <c r="M75" s="83" t="n">
        <v>43.0496</v>
      </c>
      <c r="N75" s="83" t="n">
        <v>48.5102</v>
      </c>
      <c r="O75" s="83" t="n">
        <v>48.1908</v>
      </c>
      <c r="P75" s="84" t="n">
        <v>14297.32</v>
      </c>
      <c r="Q75" s="84" t="n">
        <v>33.89</v>
      </c>
      <c r="R75" s="84"/>
      <c r="S75" s="85"/>
      <c r="T75" s="83" t="n">
        <v>2540.5864</v>
      </c>
      <c r="U75" s="83" t="n">
        <v>43.0493</v>
      </c>
      <c r="V75" s="83" t="n">
        <v>48.5071</v>
      </c>
      <c r="W75" s="83" t="n">
        <v>48.1866</v>
      </c>
      <c r="X75" s="83" t="n">
        <v>14265.81</v>
      </c>
      <c r="Y75" s="83" t="n">
        <v>31.63</v>
      </c>
      <c r="Z75" s="84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1013.2536</v>
      </c>
      <c r="E76" s="97" t="n">
        <f aca="false">N76</f>
        <v>47.222</v>
      </c>
      <c r="F76" s="97" t="n">
        <f aca="false">L76</f>
        <v>1013.2536</v>
      </c>
      <c r="G76" s="97" t="n">
        <f aca="false">O76</f>
        <v>46.6142</v>
      </c>
      <c r="H76" s="97" t="n">
        <f aca="false">T76</f>
        <v>1012.7144</v>
      </c>
      <c r="I76" s="97" t="n">
        <f aca="false">V76</f>
        <v>47.2193</v>
      </c>
      <c r="J76" s="97" t="n">
        <f aca="false">T76</f>
        <v>1012.7144</v>
      </c>
      <c r="K76" s="97" t="n">
        <f aca="false">W76</f>
        <v>46.6117</v>
      </c>
      <c r="L76" s="89" t="n">
        <v>1013.2536</v>
      </c>
      <c r="M76" s="89" t="n">
        <v>41.1582</v>
      </c>
      <c r="N76" s="89" t="n">
        <v>47.222</v>
      </c>
      <c r="O76" s="89" t="n">
        <v>46.6142</v>
      </c>
      <c r="P76" s="90" t="n">
        <v>11498.12</v>
      </c>
      <c r="Q76" s="90" t="n">
        <v>30.42</v>
      </c>
      <c r="R76" s="90"/>
      <c r="S76" s="91"/>
      <c r="T76" s="89" t="n">
        <v>1012.7144</v>
      </c>
      <c r="U76" s="89" t="n">
        <v>41.1566</v>
      </c>
      <c r="V76" s="89" t="n">
        <v>47.2193</v>
      </c>
      <c r="W76" s="89" t="n">
        <v>46.6117</v>
      </c>
      <c r="X76" s="89" t="n">
        <v>11459.03</v>
      </c>
      <c r="Y76" s="89" t="n">
        <v>27.61</v>
      </c>
      <c r="Z76" s="90"/>
      <c r="AA76" s="91"/>
      <c r="AB76" s="91"/>
      <c r="AC76" s="91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534.28</v>
      </c>
      <c r="E77" s="97" t="n">
        <f aca="false">N77</f>
        <v>45.9317</v>
      </c>
      <c r="F77" s="97" t="n">
        <f aca="false">L77</f>
        <v>534.28</v>
      </c>
      <c r="G77" s="97" t="n">
        <f aca="false">O77</f>
        <v>44.8531</v>
      </c>
      <c r="H77" s="97" t="n">
        <f aca="false">T77</f>
        <v>533.0296</v>
      </c>
      <c r="I77" s="97" t="n">
        <f aca="false">V77</f>
        <v>45.9334</v>
      </c>
      <c r="J77" s="97" t="n">
        <f aca="false">T77</f>
        <v>533.0296</v>
      </c>
      <c r="K77" s="97" t="n">
        <f aca="false">W77</f>
        <v>44.8505</v>
      </c>
      <c r="L77" s="89" t="n">
        <v>534.28</v>
      </c>
      <c r="M77" s="89" t="n">
        <v>38.922</v>
      </c>
      <c r="N77" s="89" t="n">
        <v>45.9317</v>
      </c>
      <c r="O77" s="89" t="n">
        <v>44.8531</v>
      </c>
      <c r="P77" s="90" t="n">
        <v>13005.21</v>
      </c>
      <c r="Q77" s="90" t="n">
        <v>26.5</v>
      </c>
      <c r="R77" s="90"/>
      <c r="S77" s="91"/>
      <c r="T77" s="89" t="n">
        <v>533.0296</v>
      </c>
      <c r="U77" s="89" t="n">
        <v>38.9219</v>
      </c>
      <c r="V77" s="89" t="n">
        <v>45.9334</v>
      </c>
      <c r="W77" s="89" t="n">
        <v>44.8505</v>
      </c>
      <c r="X77" s="89" t="n">
        <v>12919.23</v>
      </c>
      <c r="Y77" s="89" t="n">
        <v>25.95</v>
      </c>
      <c r="Z77" s="90"/>
      <c r="AA77" s="91"/>
      <c r="AB77" s="91"/>
      <c r="AC77" s="91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305.3872</v>
      </c>
      <c r="E78" s="98" t="n">
        <f aca="false">N78</f>
        <v>44.6452</v>
      </c>
      <c r="F78" s="98" t="n">
        <f aca="false">L78</f>
        <v>305.3872</v>
      </c>
      <c r="G78" s="98" t="n">
        <f aca="false">O78</f>
        <v>43.0244</v>
      </c>
      <c r="H78" s="98" t="n">
        <f aca="false">T78</f>
        <v>304.2912</v>
      </c>
      <c r="I78" s="98" t="n">
        <f aca="false">V78</f>
        <v>44.6506</v>
      </c>
      <c r="J78" s="98" t="n">
        <f aca="false">T78</f>
        <v>304.2912</v>
      </c>
      <c r="K78" s="98" t="n">
        <f aca="false">W78</f>
        <v>43.0215</v>
      </c>
      <c r="L78" s="94" t="n">
        <v>305.3872</v>
      </c>
      <c r="M78" s="94" t="n">
        <v>36.2272</v>
      </c>
      <c r="N78" s="94" t="n">
        <v>44.6452</v>
      </c>
      <c r="O78" s="94" t="n">
        <v>43.0244</v>
      </c>
      <c r="P78" s="95" t="n">
        <v>13112.08</v>
      </c>
      <c r="Q78" s="95" t="n">
        <v>30.61</v>
      </c>
      <c r="R78" s="95"/>
      <c r="S78" s="92"/>
      <c r="T78" s="94" t="n">
        <v>304.2912</v>
      </c>
      <c r="U78" s="94" t="n">
        <v>36.2264</v>
      </c>
      <c r="V78" s="94" t="n">
        <v>44.6506</v>
      </c>
      <c r="W78" s="94" t="n">
        <v>43.0215</v>
      </c>
      <c r="X78" s="94" t="n">
        <v>12880.45</v>
      </c>
      <c r="Y78" s="94" t="n">
        <v>29.92</v>
      </c>
      <c r="Z78" s="95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2298.9288</v>
      </c>
      <c r="E79" s="96" t="n">
        <f aca="false">N79</f>
        <v>48.2637</v>
      </c>
      <c r="F79" s="96" t="n">
        <f aca="false">L79</f>
        <v>2298.9288</v>
      </c>
      <c r="G79" s="96" t="n">
        <f aca="false">O79</f>
        <v>48.4386</v>
      </c>
      <c r="H79" s="96" t="n">
        <f aca="false">T79</f>
        <v>2299.7424</v>
      </c>
      <c r="I79" s="96" t="n">
        <f aca="false">V79</f>
        <v>48.267</v>
      </c>
      <c r="J79" s="96" t="n">
        <f aca="false">T79</f>
        <v>2299.7424</v>
      </c>
      <c r="K79" s="96" t="n">
        <f aca="false">W79</f>
        <v>48.4367</v>
      </c>
      <c r="L79" s="83" t="n">
        <v>2298.9288</v>
      </c>
      <c r="M79" s="83" t="n">
        <v>43.0894</v>
      </c>
      <c r="N79" s="83" t="n">
        <v>48.2637</v>
      </c>
      <c r="O79" s="83" t="n">
        <v>48.4386</v>
      </c>
      <c r="P79" s="84" t="n">
        <v>14316.51</v>
      </c>
      <c r="Q79" s="84" t="n">
        <v>32.39</v>
      </c>
      <c r="R79" s="84"/>
      <c r="S79" s="85"/>
      <c r="T79" s="83" t="n">
        <v>2299.7424</v>
      </c>
      <c r="U79" s="83" t="n">
        <v>43.0894</v>
      </c>
      <c r="V79" s="83" t="n">
        <v>48.267</v>
      </c>
      <c r="W79" s="83" t="n">
        <v>48.4367</v>
      </c>
      <c r="X79" s="83" t="n">
        <v>14215.4</v>
      </c>
      <c r="Y79" s="83" t="n">
        <v>33.12</v>
      </c>
      <c r="Z79" s="84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896.3768</v>
      </c>
      <c r="E80" s="97" t="n">
        <f aca="false">N80</f>
        <v>46.8055</v>
      </c>
      <c r="F80" s="97" t="n">
        <f aca="false">L80</f>
        <v>896.3768</v>
      </c>
      <c r="G80" s="97" t="n">
        <f aca="false">O80</f>
        <v>46.9228</v>
      </c>
      <c r="H80" s="97" t="n">
        <f aca="false">T80</f>
        <v>895.832</v>
      </c>
      <c r="I80" s="97" t="n">
        <f aca="false">V80</f>
        <v>46.8041</v>
      </c>
      <c r="J80" s="97" t="n">
        <f aca="false">T80</f>
        <v>895.832</v>
      </c>
      <c r="K80" s="97" t="n">
        <f aca="false">W80</f>
        <v>46.9234</v>
      </c>
      <c r="L80" s="89" t="n">
        <v>896.3768</v>
      </c>
      <c r="M80" s="89" t="n">
        <v>41.0317</v>
      </c>
      <c r="N80" s="89" t="n">
        <v>46.8055</v>
      </c>
      <c r="O80" s="89" t="n">
        <v>46.9228</v>
      </c>
      <c r="P80" s="90" t="n">
        <v>11446.24</v>
      </c>
      <c r="Q80" s="90" t="n">
        <v>27.2</v>
      </c>
      <c r="R80" s="90"/>
      <c r="S80" s="91"/>
      <c r="T80" s="89" t="n">
        <v>895.832</v>
      </c>
      <c r="U80" s="89" t="n">
        <v>41.0316</v>
      </c>
      <c r="V80" s="89" t="n">
        <v>46.8041</v>
      </c>
      <c r="W80" s="89" t="n">
        <v>46.9234</v>
      </c>
      <c r="X80" s="89" t="n">
        <v>11392.27</v>
      </c>
      <c r="Y80" s="89" t="n">
        <v>27.11</v>
      </c>
      <c r="Z80" s="90"/>
      <c r="AA80" s="91"/>
      <c r="AB80" s="91"/>
      <c r="AC80" s="91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443.4816</v>
      </c>
      <c r="E81" s="97" t="n">
        <f aca="false">N81</f>
        <v>45.1894</v>
      </c>
      <c r="F81" s="97" t="n">
        <f aca="false">L81</f>
        <v>443.4816</v>
      </c>
      <c r="G81" s="97" t="n">
        <f aca="false">O81</f>
        <v>45.1917</v>
      </c>
      <c r="H81" s="97" t="n">
        <f aca="false">T81</f>
        <v>442.4672</v>
      </c>
      <c r="I81" s="97" t="n">
        <f aca="false">V81</f>
        <v>45.1845</v>
      </c>
      <c r="J81" s="97" t="n">
        <f aca="false">T81</f>
        <v>442.4672</v>
      </c>
      <c r="K81" s="97" t="n">
        <f aca="false">W81</f>
        <v>45.1909</v>
      </c>
      <c r="L81" s="89" t="n">
        <v>443.4816</v>
      </c>
      <c r="M81" s="89" t="n">
        <v>38.7439</v>
      </c>
      <c r="N81" s="89" t="n">
        <v>45.1894</v>
      </c>
      <c r="O81" s="89" t="n">
        <v>45.1917</v>
      </c>
      <c r="P81" s="90" t="n">
        <v>11007.89</v>
      </c>
      <c r="Q81" s="90" t="n">
        <v>26.8</v>
      </c>
      <c r="R81" s="90"/>
      <c r="S81" s="91"/>
      <c r="T81" s="89" t="n">
        <v>442.4672</v>
      </c>
      <c r="U81" s="89" t="n">
        <v>38.7418</v>
      </c>
      <c r="V81" s="89" t="n">
        <v>45.1845</v>
      </c>
      <c r="W81" s="89" t="n">
        <v>45.1909</v>
      </c>
      <c r="X81" s="89" t="n">
        <v>11003.57</v>
      </c>
      <c r="Y81" s="89" t="n">
        <v>27.75</v>
      </c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243.4096</v>
      </c>
      <c r="E82" s="99" t="n">
        <f aca="false">N82</f>
        <v>43.5773</v>
      </c>
      <c r="F82" s="99" t="n">
        <f aca="false">L82</f>
        <v>243.4096</v>
      </c>
      <c r="G82" s="99" t="n">
        <f aca="false">O82</f>
        <v>43.4504</v>
      </c>
      <c r="H82" s="99" t="n">
        <f aca="false">T82</f>
        <v>242.6968</v>
      </c>
      <c r="I82" s="99" t="n">
        <f aca="false">V82</f>
        <v>43.5685</v>
      </c>
      <c r="J82" s="99" t="n">
        <f aca="false">T82</f>
        <v>242.6968</v>
      </c>
      <c r="K82" s="99" t="n">
        <f aca="false">W82</f>
        <v>43.4377</v>
      </c>
      <c r="L82" s="94" t="n">
        <v>243.4096</v>
      </c>
      <c r="M82" s="94" t="n">
        <v>36.2697</v>
      </c>
      <c r="N82" s="94" t="n">
        <v>43.5773</v>
      </c>
      <c r="O82" s="94" t="n">
        <v>43.4504</v>
      </c>
      <c r="P82" s="95" t="n">
        <v>10770.32</v>
      </c>
      <c r="Q82" s="95" t="n">
        <v>25.18</v>
      </c>
      <c r="R82" s="95"/>
      <c r="S82" s="92"/>
      <c r="T82" s="94" t="n">
        <v>242.6968</v>
      </c>
      <c r="U82" s="94" t="n">
        <v>36.2682</v>
      </c>
      <c r="V82" s="94" t="n">
        <v>43.5685</v>
      </c>
      <c r="W82" s="94" t="n">
        <v>43.4377</v>
      </c>
      <c r="X82" s="94" t="n">
        <v>10848.91</v>
      </c>
      <c r="Y82" s="94" t="n">
        <v>25.25</v>
      </c>
      <c r="Z82" s="95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2.1046282937346</v>
      </c>
      <c r="R89" s="65" t="n">
        <f aca="false">GEOMEAN(R3:R70)</f>
        <v>2.25204988062391</v>
      </c>
      <c r="S89" s="65"/>
      <c r="T89" s="65"/>
      <c r="U89" s="65"/>
      <c r="V89" s="65"/>
      <c r="W89" s="65"/>
      <c r="X89" s="65"/>
      <c r="Y89" s="65" t="n">
        <f aca="false">GEOMEAN(Y3:Y70)</f>
        <v>22.289180889445</v>
      </c>
      <c r="Z89" s="65" t="n">
        <f aca="false">GEOMEAN(Z3:Z70)</f>
        <v>2.250919839129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834904768621</v>
      </c>
      <c r="Z90" s="75" t="n">
        <f aca="false">Z89/R89</f>
        <v>0.99949821648959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38888888888889</v>
      </c>
      <c r="R91" s="64" t="n">
        <f aca="false">SUM(R3:R70)</f>
        <v>274.194591666667</v>
      </c>
      <c r="X91" s="64"/>
      <c r="Y91" s="64" t="n">
        <f aca="false">SUM(Y3:Y70)/3600</f>
        <v>0.752361111111111</v>
      </c>
      <c r="Z91" s="64" t="n">
        <f aca="false">SUM(Z3:Z70)</f>
        <v>274.2085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13953.184</v>
      </c>
      <c r="E3" s="97" t="n">
        <f aca="false">N3</f>
        <v>41.4504</v>
      </c>
      <c r="F3" s="97" t="n">
        <f aca="false">L3</f>
        <v>13953.184</v>
      </c>
      <c r="G3" s="97" t="n">
        <f aca="false">O3</f>
        <v>43.817</v>
      </c>
      <c r="H3" s="97" t="n">
        <f aca="false">T3</f>
        <v>13955.9776</v>
      </c>
      <c r="I3" s="97" t="n">
        <f aca="false">V3</f>
        <v>41.451</v>
      </c>
      <c r="J3" s="97" t="n">
        <f aca="false">T3</f>
        <v>13955.9776</v>
      </c>
      <c r="K3" s="97" t="n">
        <f aca="false">W3</f>
        <v>43.8175</v>
      </c>
      <c r="L3" s="89" t="n">
        <v>13953.184</v>
      </c>
      <c r="M3" s="89" t="n">
        <v>41.7142</v>
      </c>
      <c r="N3" s="89" t="n">
        <v>41.4504</v>
      </c>
      <c r="O3" s="89" t="n">
        <v>43.817</v>
      </c>
      <c r="P3" s="90" t="n">
        <v>29034.66</v>
      </c>
      <c r="Q3" s="104" t="n">
        <v>74.98</v>
      </c>
      <c r="R3" s="104"/>
      <c r="S3" s="91"/>
      <c r="T3" s="89" t="n">
        <v>13955.9776</v>
      </c>
      <c r="U3" s="89" t="n">
        <v>41.7136</v>
      </c>
      <c r="V3" s="89" t="n">
        <v>41.451</v>
      </c>
      <c r="W3" s="89" t="n">
        <v>43.8175</v>
      </c>
      <c r="X3" s="89" t="n">
        <v>28864.86</v>
      </c>
      <c r="Y3" s="100" t="n">
        <v>73.56</v>
      </c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4991.6</v>
      </c>
      <c r="E4" s="97" t="n">
        <f aca="false">N4</f>
        <v>39.4851</v>
      </c>
      <c r="F4" s="97" t="n">
        <f aca="false">L4</f>
        <v>4991.6</v>
      </c>
      <c r="G4" s="97" t="n">
        <f aca="false">O4</f>
        <v>41.7374</v>
      </c>
      <c r="H4" s="97" t="n">
        <f aca="false">T4</f>
        <v>4998.7584</v>
      </c>
      <c r="I4" s="97" t="n">
        <f aca="false">V4</f>
        <v>39.487</v>
      </c>
      <c r="J4" s="97" t="n">
        <f aca="false">T4</f>
        <v>4998.7584</v>
      </c>
      <c r="K4" s="97" t="n">
        <f aca="false">W4</f>
        <v>41.7472</v>
      </c>
      <c r="L4" s="89" t="n">
        <v>4991.6</v>
      </c>
      <c r="M4" s="89" t="n">
        <v>38.7737</v>
      </c>
      <c r="N4" s="89" t="n">
        <v>39.4851</v>
      </c>
      <c r="O4" s="89" t="n">
        <v>41.7374</v>
      </c>
      <c r="P4" s="90" t="n">
        <v>25388.02</v>
      </c>
      <c r="Q4" s="104" t="n">
        <v>63.21</v>
      </c>
      <c r="R4" s="104"/>
      <c r="S4" s="91"/>
      <c r="T4" s="89" t="n">
        <v>4998.7584</v>
      </c>
      <c r="U4" s="89" t="n">
        <v>38.7727</v>
      </c>
      <c r="V4" s="89" t="n">
        <v>39.487</v>
      </c>
      <c r="W4" s="89" t="n">
        <v>41.7472</v>
      </c>
      <c r="X4" s="89" t="n">
        <v>25366.76</v>
      </c>
      <c r="Y4" s="100" t="n">
        <v>62.22</v>
      </c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2127.464</v>
      </c>
      <c r="E5" s="97" t="n">
        <f aca="false">N5</f>
        <v>37.8317</v>
      </c>
      <c r="F5" s="97" t="n">
        <f aca="false">L5</f>
        <v>2127.464</v>
      </c>
      <c r="G5" s="97" t="n">
        <f aca="false">O5</f>
        <v>39.9195</v>
      </c>
      <c r="H5" s="97" t="n">
        <f aca="false">T5</f>
        <v>2132.6736</v>
      </c>
      <c r="I5" s="97" t="n">
        <f aca="false">V5</f>
        <v>37.8394</v>
      </c>
      <c r="J5" s="97" t="n">
        <f aca="false">T5</f>
        <v>2132.6736</v>
      </c>
      <c r="K5" s="97" t="n">
        <f aca="false">W5</f>
        <v>39.9207</v>
      </c>
      <c r="L5" s="89" t="n">
        <v>2127.464</v>
      </c>
      <c r="M5" s="89" t="n">
        <v>35.9821</v>
      </c>
      <c r="N5" s="89" t="n">
        <v>37.8317</v>
      </c>
      <c r="O5" s="89" t="n">
        <v>39.9195</v>
      </c>
      <c r="P5" s="90" t="n">
        <v>27802.59</v>
      </c>
      <c r="Q5" s="104" t="n">
        <v>61.14</v>
      </c>
      <c r="R5" s="104"/>
      <c r="S5" s="91"/>
      <c r="T5" s="89" t="n">
        <v>2132.6736</v>
      </c>
      <c r="U5" s="89" t="n">
        <v>35.9788</v>
      </c>
      <c r="V5" s="89" t="n">
        <v>37.8394</v>
      </c>
      <c r="W5" s="89" t="n">
        <v>39.9207</v>
      </c>
      <c r="X5" s="89" t="n">
        <v>27699.89</v>
      </c>
      <c r="Y5" s="100" t="n">
        <v>61.46</v>
      </c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993.0816</v>
      </c>
      <c r="E6" s="98" t="n">
        <f aca="false">N6</f>
        <v>36.121</v>
      </c>
      <c r="F6" s="98" t="n">
        <f aca="false">L6</f>
        <v>993.0816</v>
      </c>
      <c r="G6" s="98" t="n">
        <f aca="false">O6</f>
        <v>38.1393</v>
      </c>
      <c r="H6" s="98" t="n">
        <f aca="false">T6</f>
        <v>996.6832</v>
      </c>
      <c r="I6" s="98" t="n">
        <f aca="false">V6</f>
        <v>36.1318</v>
      </c>
      <c r="J6" s="98" t="n">
        <f aca="false">T6</f>
        <v>996.6832</v>
      </c>
      <c r="K6" s="98" t="n">
        <f aca="false">W6</f>
        <v>38.1313</v>
      </c>
      <c r="L6" s="94" t="n">
        <v>993.0816</v>
      </c>
      <c r="M6" s="94" t="n">
        <v>33.2279</v>
      </c>
      <c r="N6" s="94" t="n">
        <v>36.121</v>
      </c>
      <c r="O6" s="94" t="n">
        <v>38.1393</v>
      </c>
      <c r="P6" s="95" t="n">
        <v>26925.5</v>
      </c>
      <c r="Q6" s="95" t="n">
        <v>56.3</v>
      </c>
      <c r="R6" s="95"/>
      <c r="S6" s="92"/>
      <c r="T6" s="94" t="n">
        <v>996.6832</v>
      </c>
      <c r="U6" s="94" t="n">
        <v>33.2228</v>
      </c>
      <c r="V6" s="94" t="n">
        <v>36.1318</v>
      </c>
      <c r="W6" s="94" t="n">
        <v>38.1313</v>
      </c>
      <c r="X6" s="94" t="n">
        <v>26680.52</v>
      </c>
      <c r="Y6" s="94" t="n">
        <v>55.79</v>
      </c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38461.6784</v>
      </c>
      <c r="E7" s="97" t="n">
        <f aca="false">N7</f>
        <v>44.5492</v>
      </c>
      <c r="F7" s="97" t="n">
        <f aca="false">L7</f>
        <v>38461.6784</v>
      </c>
      <c r="G7" s="97" t="n">
        <f aca="false">O7</f>
        <v>44.4088</v>
      </c>
      <c r="H7" s="97" t="n">
        <f aca="false">T7</f>
        <v>38484.472</v>
      </c>
      <c r="I7" s="97" t="n">
        <f aca="false">V7</f>
        <v>44.5569</v>
      </c>
      <c r="J7" s="97" t="n">
        <f aca="false">T7</f>
        <v>38484.472</v>
      </c>
      <c r="K7" s="97" t="n">
        <f aca="false">W7</f>
        <v>44.4119</v>
      </c>
      <c r="L7" s="83" t="n">
        <v>38461.6784</v>
      </c>
      <c r="M7" s="83" t="n">
        <v>41.0915</v>
      </c>
      <c r="N7" s="83" t="n">
        <v>44.5492</v>
      </c>
      <c r="O7" s="83" t="n">
        <v>44.4088</v>
      </c>
      <c r="P7" s="90" t="n">
        <v>40028.53</v>
      </c>
      <c r="Q7" s="104" t="n">
        <v>117.33</v>
      </c>
      <c r="R7" s="104"/>
      <c r="S7" s="91"/>
      <c r="T7" s="83" t="n">
        <v>38484.472</v>
      </c>
      <c r="U7" s="83" t="n">
        <v>41.0907</v>
      </c>
      <c r="V7" s="83" t="n">
        <v>44.5569</v>
      </c>
      <c r="W7" s="83" t="n">
        <v>44.4119</v>
      </c>
      <c r="X7" s="89" t="n">
        <v>39897.17</v>
      </c>
      <c r="Y7" s="100" t="n">
        <v>108.47</v>
      </c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17652.6928</v>
      </c>
      <c r="E8" s="97" t="n">
        <f aca="false">N8</f>
        <v>42.3653</v>
      </c>
      <c r="F8" s="97" t="n">
        <f aca="false">L8</f>
        <v>17652.6928</v>
      </c>
      <c r="G8" s="97" t="n">
        <f aca="false">O8</f>
        <v>42.7734</v>
      </c>
      <c r="H8" s="97" t="n">
        <f aca="false">T8</f>
        <v>17672.3888</v>
      </c>
      <c r="I8" s="97" t="n">
        <f aca="false">V8</f>
        <v>42.3672</v>
      </c>
      <c r="J8" s="97" t="n">
        <f aca="false">T8</f>
        <v>17672.3888</v>
      </c>
      <c r="K8" s="97" t="n">
        <f aca="false">W8</f>
        <v>42.7869</v>
      </c>
      <c r="L8" s="89" t="n">
        <v>17652.6928</v>
      </c>
      <c r="M8" s="89" t="n">
        <v>37.6994</v>
      </c>
      <c r="N8" s="89" t="n">
        <v>42.3653</v>
      </c>
      <c r="O8" s="89" t="n">
        <v>42.7734</v>
      </c>
      <c r="P8" s="90" t="n">
        <v>30941.59</v>
      </c>
      <c r="Q8" s="104" t="n">
        <v>94.15</v>
      </c>
      <c r="R8" s="104"/>
      <c r="S8" s="91"/>
      <c r="T8" s="89" t="n">
        <v>17672.3888</v>
      </c>
      <c r="U8" s="89" t="n">
        <v>37.6986</v>
      </c>
      <c r="V8" s="89" t="n">
        <v>42.3672</v>
      </c>
      <c r="W8" s="89" t="n">
        <v>42.7869</v>
      </c>
      <c r="X8" s="89" t="n">
        <v>30937.39</v>
      </c>
      <c r="Y8" s="100" t="n">
        <v>91.93</v>
      </c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9105.0384</v>
      </c>
      <c r="E9" s="97" t="n">
        <f aca="false">N9</f>
        <v>40.3565</v>
      </c>
      <c r="F9" s="97" t="n">
        <f aca="false">L9</f>
        <v>9105.0384</v>
      </c>
      <c r="G9" s="97" t="n">
        <f aca="false">O9</f>
        <v>41.0935</v>
      </c>
      <c r="H9" s="97" t="n">
        <f aca="false">T9</f>
        <v>9122.1152</v>
      </c>
      <c r="I9" s="97" t="n">
        <f aca="false">V9</f>
        <v>40.37</v>
      </c>
      <c r="J9" s="97" t="n">
        <f aca="false">T9</f>
        <v>9122.1152</v>
      </c>
      <c r="K9" s="97" t="n">
        <f aca="false">W9</f>
        <v>41.1004</v>
      </c>
      <c r="L9" s="89" t="n">
        <v>9105.0384</v>
      </c>
      <c r="M9" s="89" t="n">
        <v>34.5595</v>
      </c>
      <c r="N9" s="89" t="n">
        <v>40.3565</v>
      </c>
      <c r="O9" s="89" t="n">
        <v>41.0935</v>
      </c>
      <c r="P9" s="90" t="n">
        <v>32171.91</v>
      </c>
      <c r="Q9" s="104" t="n">
        <v>84.38</v>
      </c>
      <c r="R9" s="104"/>
      <c r="S9" s="91"/>
      <c r="T9" s="89" t="n">
        <v>9122.1152</v>
      </c>
      <c r="U9" s="89" t="n">
        <v>34.5613</v>
      </c>
      <c r="V9" s="89" t="n">
        <v>40.37</v>
      </c>
      <c r="W9" s="89" t="n">
        <v>41.1004</v>
      </c>
      <c r="X9" s="89" t="n">
        <v>31970.21</v>
      </c>
      <c r="Y9" s="100" t="n">
        <v>84.17</v>
      </c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5080.704</v>
      </c>
      <c r="E10" s="98" t="n">
        <f aca="false">N10</f>
        <v>38.1396</v>
      </c>
      <c r="F10" s="98" t="n">
        <f aca="false">L10</f>
        <v>5080.704</v>
      </c>
      <c r="G10" s="98" t="n">
        <f aca="false">O10</f>
        <v>39.2423</v>
      </c>
      <c r="H10" s="98" t="n">
        <f aca="false">T10</f>
        <v>5099.3504</v>
      </c>
      <c r="I10" s="98" t="n">
        <f aca="false">V10</f>
        <v>38.1357</v>
      </c>
      <c r="J10" s="98" t="n">
        <f aca="false">T10</f>
        <v>5099.3504</v>
      </c>
      <c r="K10" s="98" t="n">
        <f aca="false">W10</f>
        <v>39.2463</v>
      </c>
      <c r="L10" s="94" t="n">
        <v>5080.704</v>
      </c>
      <c r="M10" s="94" t="n">
        <v>31.7036</v>
      </c>
      <c r="N10" s="94" t="n">
        <v>38.1396</v>
      </c>
      <c r="O10" s="94" t="n">
        <v>39.2423</v>
      </c>
      <c r="P10" s="95" t="n">
        <v>26713.28</v>
      </c>
      <c r="Q10" s="95" t="n">
        <v>71.88</v>
      </c>
      <c r="R10" s="95"/>
      <c r="S10" s="92"/>
      <c r="T10" s="94" t="n">
        <v>5099.3504</v>
      </c>
      <c r="U10" s="94" t="n">
        <v>31.7037</v>
      </c>
      <c r="V10" s="94" t="n">
        <v>38.1357</v>
      </c>
      <c r="W10" s="94" t="n">
        <v>39.2463</v>
      </c>
      <c r="X10" s="94" t="n">
        <v>26957.45</v>
      </c>
      <c r="Y10" s="94" t="n">
        <v>72.68</v>
      </c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244594.5424</v>
      </c>
      <c r="E11" s="97" t="n">
        <f aca="false">N11</f>
        <v>39.7774</v>
      </c>
      <c r="F11" s="97" t="n">
        <f aca="false">L11</f>
        <v>244594.5424</v>
      </c>
      <c r="G11" s="97" t="n">
        <f aca="false">O11</f>
        <v>38.3173</v>
      </c>
      <c r="H11" s="97" t="n">
        <f aca="false">T11</f>
        <v>244613.9952</v>
      </c>
      <c r="I11" s="97" t="n">
        <f aca="false">V11</f>
        <v>39.7789</v>
      </c>
      <c r="J11" s="97" t="n">
        <f aca="false">T11</f>
        <v>244613.9952</v>
      </c>
      <c r="K11" s="97" t="n">
        <f aca="false">W11</f>
        <v>38.3159</v>
      </c>
      <c r="L11" s="89" t="n">
        <v>244594.5424</v>
      </c>
      <c r="M11" s="89" t="n">
        <v>40.7968</v>
      </c>
      <c r="N11" s="89" t="n">
        <v>39.7774</v>
      </c>
      <c r="O11" s="89" t="n">
        <v>38.3173</v>
      </c>
      <c r="P11" s="90" t="n">
        <v>104133.82</v>
      </c>
      <c r="Q11" s="104" t="n">
        <v>292.18</v>
      </c>
      <c r="R11" s="90"/>
      <c r="S11" s="91"/>
      <c r="T11" s="89" t="n">
        <v>244613.9952</v>
      </c>
      <c r="U11" s="89" t="n">
        <v>40.797</v>
      </c>
      <c r="V11" s="89" t="n">
        <v>39.7789</v>
      </c>
      <c r="W11" s="89" t="n">
        <v>38.3159</v>
      </c>
      <c r="X11" s="89" t="n">
        <v>102335.96</v>
      </c>
      <c r="Y11" s="89" t="n">
        <v>271.25</v>
      </c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132745.6816</v>
      </c>
      <c r="E12" s="97" t="n">
        <f aca="false">N12</f>
        <v>37.7832</v>
      </c>
      <c r="F12" s="97" t="n">
        <f aca="false">L12</f>
        <v>132745.6816</v>
      </c>
      <c r="G12" s="97" t="n">
        <f aca="false">O12</f>
        <v>36.3896</v>
      </c>
      <c r="H12" s="97" t="n">
        <f aca="false">T12</f>
        <v>132764.5712</v>
      </c>
      <c r="I12" s="97" t="n">
        <f aca="false">V12</f>
        <v>37.7856</v>
      </c>
      <c r="J12" s="97" t="n">
        <f aca="false">T12</f>
        <v>132764.5712</v>
      </c>
      <c r="K12" s="97" t="n">
        <f aca="false">W12</f>
        <v>36.3901</v>
      </c>
      <c r="L12" s="89" t="n">
        <v>132745.6816</v>
      </c>
      <c r="M12" s="89" t="n">
        <v>36.099</v>
      </c>
      <c r="N12" s="89" t="n">
        <v>37.7832</v>
      </c>
      <c r="O12" s="89" t="n">
        <v>36.3896</v>
      </c>
      <c r="P12" s="90" t="n">
        <v>82986.56</v>
      </c>
      <c r="Q12" s="104" t="n">
        <v>221.45</v>
      </c>
      <c r="R12" s="90"/>
      <c r="S12" s="91"/>
      <c r="T12" s="89" t="n">
        <v>132764.5712</v>
      </c>
      <c r="U12" s="89" t="n">
        <v>36.0986</v>
      </c>
      <c r="V12" s="89" t="n">
        <v>37.7856</v>
      </c>
      <c r="W12" s="89" t="n">
        <v>36.3901</v>
      </c>
      <c r="X12" s="89" t="n">
        <v>82385.95</v>
      </c>
      <c r="Y12" s="89" t="n">
        <v>217.27</v>
      </c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34570.0192</v>
      </c>
      <c r="E13" s="97" t="n">
        <f aca="false">N13</f>
        <v>36.176</v>
      </c>
      <c r="F13" s="97" t="n">
        <f aca="false">L13</f>
        <v>34570.0192</v>
      </c>
      <c r="G13" s="97" t="n">
        <f aca="false">O13</f>
        <v>34.7448</v>
      </c>
      <c r="H13" s="97" t="n">
        <f aca="false">T13</f>
        <v>34555.656</v>
      </c>
      <c r="I13" s="97" t="n">
        <f aca="false">V13</f>
        <v>36.1752</v>
      </c>
      <c r="J13" s="97" t="n">
        <f aca="false">T13</f>
        <v>34555.656</v>
      </c>
      <c r="K13" s="97" t="n">
        <f aca="false">W13</f>
        <v>34.7424</v>
      </c>
      <c r="L13" s="89" t="n">
        <v>34570.0192</v>
      </c>
      <c r="M13" s="89" t="n">
        <v>30.3079</v>
      </c>
      <c r="N13" s="89" t="n">
        <v>36.176</v>
      </c>
      <c r="O13" s="89" t="n">
        <v>34.7448</v>
      </c>
      <c r="P13" s="90" t="n">
        <v>62920.63</v>
      </c>
      <c r="Q13" s="104" t="n">
        <v>166.98</v>
      </c>
      <c r="R13" s="90"/>
      <c r="S13" s="91"/>
      <c r="T13" s="89" t="n">
        <v>34555.656</v>
      </c>
      <c r="U13" s="89" t="n">
        <v>30.3068</v>
      </c>
      <c r="V13" s="89" t="n">
        <v>36.1752</v>
      </c>
      <c r="W13" s="89" t="n">
        <v>34.7424</v>
      </c>
      <c r="X13" s="89" t="n">
        <v>62923.12</v>
      </c>
      <c r="Y13" s="89" t="n">
        <v>166.75</v>
      </c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8547.0704</v>
      </c>
      <c r="E14" s="98" t="n">
        <f aca="false">N14</f>
        <v>34.4737</v>
      </c>
      <c r="F14" s="98" t="n">
        <f aca="false">L14</f>
        <v>8547.0704</v>
      </c>
      <c r="G14" s="98" t="n">
        <f aca="false">O14</f>
        <v>33.1688</v>
      </c>
      <c r="H14" s="98" t="n">
        <f aca="false">T14</f>
        <v>8553.8176</v>
      </c>
      <c r="I14" s="98" t="n">
        <f aca="false">V14</f>
        <v>34.4771</v>
      </c>
      <c r="J14" s="98" t="n">
        <f aca="false">T14</f>
        <v>8553.8176</v>
      </c>
      <c r="K14" s="98" t="n">
        <f aca="false">W14</f>
        <v>33.1736</v>
      </c>
      <c r="L14" s="94" t="n">
        <v>8547.0704</v>
      </c>
      <c r="M14" s="94" t="n">
        <v>28.264</v>
      </c>
      <c r="N14" s="94" t="n">
        <v>34.4737</v>
      </c>
      <c r="O14" s="94" t="n">
        <v>33.1688</v>
      </c>
      <c r="P14" s="95" t="n">
        <v>52349.18</v>
      </c>
      <c r="Q14" s="95" t="n">
        <v>131.15</v>
      </c>
      <c r="R14" s="95"/>
      <c r="S14" s="92"/>
      <c r="T14" s="94" t="n">
        <v>8553.8176</v>
      </c>
      <c r="U14" s="94" t="n">
        <v>28.2631</v>
      </c>
      <c r="V14" s="94" t="n">
        <v>34.4771</v>
      </c>
      <c r="W14" s="94" t="n">
        <v>33.1736</v>
      </c>
      <c r="X14" s="94" t="n">
        <v>52269.56</v>
      </c>
      <c r="Y14" s="94" t="n">
        <v>124.74</v>
      </c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29722.672</v>
      </c>
      <c r="E15" s="97" t="n">
        <f aca="false">N15</f>
        <v>46.6534</v>
      </c>
      <c r="F15" s="97" t="n">
        <f aca="false">L15</f>
        <v>29722.672</v>
      </c>
      <c r="G15" s="97" t="n">
        <f aca="false">O15</f>
        <v>46.3374</v>
      </c>
      <c r="H15" s="97" t="n">
        <f aca="false">T15</f>
        <v>29717.1392</v>
      </c>
      <c r="I15" s="97" t="n">
        <f aca="false">V15</f>
        <v>46.6548</v>
      </c>
      <c r="J15" s="97" t="n">
        <f aca="false">T15</f>
        <v>29717.1392</v>
      </c>
      <c r="K15" s="97" t="n">
        <f aca="false">W15</f>
        <v>46.3466</v>
      </c>
      <c r="L15" s="83" t="n">
        <v>29722.672</v>
      </c>
      <c r="M15" s="83" t="n">
        <v>42.1218</v>
      </c>
      <c r="N15" s="83" t="n">
        <v>46.6534</v>
      </c>
      <c r="O15" s="83" t="n">
        <v>46.3374</v>
      </c>
      <c r="P15" s="90" t="n">
        <v>61790.59</v>
      </c>
      <c r="Q15" s="104" t="n">
        <v>154.95</v>
      </c>
      <c r="R15" s="90"/>
      <c r="S15" s="91"/>
      <c r="T15" s="83" t="n">
        <v>29717.1392</v>
      </c>
      <c r="U15" s="83" t="n">
        <v>42.1215</v>
      </c>
      <c r="V15" s="83" t="n">
        <v>46.6548</v>
      </c>
      <c r="W15" s="83" t="n">
        <v>46.3466</v>
      </c>
      <c r="X15" s="89" t="n">
        <v>61814.34</v>
      </c>
      <c r="Y15" s="89" t="n">
        <v>157.11</v>
      </c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6760.9232</v>
      </c>
      <c r="E16" s="97" t="n">
        <f aca="false">N16</f>
        <v>45.7868</v>
      </c>
      <c r="F16" s="97" t="n">
        <f aca="false">L16</f>
        <v>6760.9232</v>
      </c>
      <c r="G16" s="97" t="n">
        <f aca="false">O16</f>
        <v>45.6489</v>
      </c>
      <c r="H16" s="97" t="n">
        <f aca="false">T16</f>
        <v>6768.592</v>
      </c>
      <c r="I16" s="97" t="n">
        <f aca="false">V16</f>
        <v>45.7814</v>
      </c>
      <c r="J16" s="97" t="n">
        <f aca="false">T16</f>
        <v>6768.592</v>
      </c>
      <c r="K16" s="97" t="n">
        <f aca="false">W16</f>
        <v>45.663</v>
      </c>
      <c r="L16" s="89" t="n">
        <v>6760.9232</v>
      </c>
      <c r="M16" s="89" t="n">
        <v>40.3463</v>
      </c>
      <c r="N16" s="89" t="n">
        <v>45.7868</v>
      </c>
      <c r="O16" s="89" t="n">
        <v>45.6489</v>
      </c>
      <c r="P16" s="90" t="n">
        <v>53131.37</v>
      </c>
      <c r="Q16" s="104" t="n">
        <v>129.45</v>
      </c>
      <c r="R16" s="90"/>
      <c r="S16" s="91"/>
      <c r="T16" s="89" t="n">
        <v>6768.592</v>
      </c>
      <c r="U16" s="89" t="n">
        <v>40.346</v>
      </c>
      <c r="V16" s="89" t="n">
        <v>45.7814</v>
      </c>
      <c r="W16" s="89" t="n">
        <v>45.663</v>
      </c>
      <c r="X16" s="89" t="n">
        <v>52887.2</v>
      </c>
      <c r="Y16" s="89" t="n">
        <v>126.17</v>
      </c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2569.9552</v>
      </c>
      <c r="E17" s="97" t="n">
        <f aca="false">N17</f>
        <v>44.9399</v>
      </c>
      <c r="F17" s="97" t="n">
        <f aca="false">L17</f>
        <v>2569.9552</v>
      </c>
      <c r="G17" s="97" t="n">
        <f aca="false">O17</f>
        <v>45.0302</v>
      </c>
      <c r="H17" s="97" t="n">
        <f aca="false">T17</f>
        <v>2574.0048</v>
      </c>
      <c r="I17" s="97" t="n">
        <f aca="false">V17</f>
        <v>44.912</v>
      </c>
      <c r="J17" s="97" t="n">
        <f aca="false">T17</f>
        <v>2574.0048</v>
      </c>
      <c r="K17" s="97" t="n">
        <f aca="false">W17</f>
        <v>45.0565</v>
      </c>
      <c r="L17" s="89" t="n">
        <v>2569.9552</v>
      </c>
      <c r="M17" s="89" t="n">
        <v>38.9169</v>
      </c>
      <c r="N17" s="89" t="n">
        <v>44.9399</v>
      </c>
      <c r="O17" s="89" t="n">
        <v>45.0302</v>
      </c>
      <c r="P17" s="90" t="n">
        <v>57042.4</v>
      </c>
      <c r="Q17" s="104" t="n">
        <v>116.88</v>
      </c>
      <c r="R17" s="90"/>
      <c r="S17" s="91"/>
      <c r="T17" s="89" t="n">
        <v>2574.0048</v>
      </c>
      <c r="U17" s="89" t="n">
        <v>38.9165</v>
      </c>
      <c r="V17" s="89" t="n">
        <v>44.912</v>
      </c>
      <c r="W17" s="89" t="n">
        <v>45.0565</v>
      </c>
      <c r="X17" s="89" t="n">
        <v>57173.55</v>
      </c>
      <c r="Y17" s="89" t="n">
        <v>116.25</v>
      </c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1186.1552</v>
      </c>
      <c r="E18" s="98" t="n">
        <f aca="false">N18</f>
        <v>43.6252</v>
      </c>
      <c r="F18" s="98" t="n">
        <f aca="false">L18</f>
        <v>1186.1552</v>
      </c>
      <c r="G18" s="98" t="n">
        <f aca="false">O18</f>
        <v>44.1965</v>
      </c>
      <c r="H18" s="98" t="n">
        <f aca="false">T18</f>
        <v>1189.6192</v>
      </c>
      <c r="I18" s="98" t="n">
        <f aca="false">V18</f>
        <v>43.7665</v>
      </c>
      <c r="J18" s="98" t="n">
        <f aca="false">T18</f>
        <v>1189.6192</v>
      </c>
      <c r="K18" s="98" t="n">
        <f aca="false">W18</f>
        <v>44.2803</v>
      </c>
      <c r="L18" s="94" t="n">
        <v>1186.1552</v>
      </c>
      <c r="M18" s="94" t="n">
        <v>37.145</v>
      </c>
      <c r="N18" s="94" t="n">
        <v>43.6252</v>
      </c>
      <c r="O18" s="94" t="n">
        <v>44.1965</v>
      </c>
      <c r="P18" s="95" t="n">
        <v>55794.96</v>
      </c>
      <c r="Q18" s="95" t="n">
        <v>124.15</v>
      </c>
      <c r="R18" s="95"/>
      <c r="S18" s="92"/>
      <c r="T18" s="94" t="n">
        <v>1189.6192</v>
      </c>
      <c r="U18" s="94" t="n">
        <v>37.1463</v>
      </c>
      <c r="V18" s="94" t="n">
        <v>43.7665</v>
      </c>
      <c r="W18" s="94" t="n">
        <v>44.2803</v>
      </c>
      <c r="X18" s="94" t="n">
        <v>54810.69</v>
      </c>
      <c r="Y18" s="94" t="n">
        <v>108.8</v>
      </c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6.3992</v>
      </c>
      <c r="I19" s="46" t="n">
        <f aca="false">V19</f>
        <v>43.4841</v>
      </c>
      <c r="J19" s="46" t="n">
        <f aca="false">T19</f>
        <v>5326.3992</v>
      </c>
      <c r="K19" s="46" t="n">
        <f aca="false">W19</f>
        <v>44.8775</v>
      </c>
      <c r="L19" s="78" t="n">
        <v>5324.0504</v>
      </c>
      <c r="M19" s="78" t="n">
        <v>41.911</v>
      </c>
      <c r="N19" s="78" t="n">
        <v>43.4882</v>
      </c>
      <c r="O19" s="78" t="n">
        <v>44.8832</v>
      </c>
      <c r="P19" s="47" t="n">
        <v>25061.17</v>
      </c>
      <c r="Q19" s="77" t="n">
        <v>73.98</v>
      </c>
      <c r="R19" s="47" t="n">
        <f aca="false">P19/3600</f>
        <v>6.96143611111111</v>
      </c>
      <c r="S19" s="48"/>
      <c r="T19" s="78" t="n">
        <v>5326.3992</v>
      </c>
      <c r="U19" s="78" t="n">
        <v>41.911</v>
      </c>
      <c r="V19" s="78" t="n">
        <v>43.4841</v>
      </c>
      <c r="W19" s="78" t="n">
        <v>44.8775</v>
      </c>
      <c r="X19" s="78" t="n">
        <v>25238.57</v>
      </c>
      <c r="Y19" s="78" t="n">
        <v>84.78</v>
      </c>
      <c r="Z19" s="47" t="n">
        <f aca="false">X19/3600</f>
        <v>7.01071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4.0608</v>
      </c>
      <c r="I20" s="46" t="n">
        <f aca="false">V20</f>
        <v>41.7864</v>
      </c>
      <c r="J20" s="46" t="n">
        <f aca="false">T20</f>
        <v>2474.0608</v>
      </c>
      <c r="K20" s="46" t="n">
        <f aca="false">W20</f>
        <v>42.8102</v>
      </c>
      <c r="L20" s="78" t="n">
        <v>2473.764</v>
      </c>
      <c r="M20" s="78" t="n">
        <v>39.8636</v>
      </c>
      <c r="N20" s="78" t="n">
        <v>41.79</v>
      </c>
      <c r="O20" s="78" t="n">
        <v>42.8218</v>
      </c>
      <c r="P20" s="47" t="n">
        <v>22501.76</v>
      </c>
      <c r="Q20" s="77" t="n">
        <v>56.65</v>
      </c>
      <c r="R20" s="47" t="n">
        <f aca="false">P20/3600</f>
        <v>6.25048888888889</v>
      </c>
      <c r="S20" s="48"/>
      <c r="T20" s="78" t="n">
        <v>2474.0608</v>
      </c>
      <c r="U20" s="78" t="n">
        <v>39.863</v>
      </c>
      <c r="V20" s="78" t="n">
        <v>41.7864</v>
      </c>
      <c r="W20" s="78" t="n">
        <v>42.8102</v>
      </c>
      <c r="X20" s="78" t="n">
        <v>22358.37</v>
      </c>
      <c r="Y20" s="78" t="n">
        <v>56.8</v>
      </c>
      <c r="Z20" s="47" t="n">
        <f aca="false">X20/3600</f>
        <v>6.21065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5.8064</v>
      </c>
      <c r="I21" s="46" t="n">
        <f aca="false">V21</f>
        <v>40.3028</v>
      </c>
      <c r="J21" s="46" t="n">
        <f aca="false">T21</f>
        <v>1175.8064</v>
      </c>
      <c r="K21" s="46" t="n">
        <f aca="false">W21</f>
        <v>41.301</v>
      </c>
      <c r="L21" s="78" t="n">
        <v>1175.8816</v>
      </c>
      <c r="M21" s="78" t="n">
        <v>37.287</v>
      </c>
      <c r="N21" s="78" t="n">
        <v>40.3061</v>
      </c>
      <c r="O21" s="78" t="n">
        <v>41.3005</v>
      </c>
      <c r="P21" s="47" t="n">
        <v>21019.55</v>
      </c>
      <c r="Q21" s="77" t="n">
        <v>49.34</v>
      </c>
      <c r="R21" s="47" t="n">
        <f aca="false">P21/3600</f>
        <v>5.83876388888889</v>
      </c>
      <c r="S21" s="48"/>
      <c r="T21" s="78" t="n">
        <v>1175.8064</v>
      </c>
      <c r="U21" s="78" t="n">
        <v>37.2843</v>
      </c>
      <c r="V21" s="78" t="n">
        <v>40.3028</v>
      </c>
      <c r="W21" s="78" t="n">
        <v>41.301</v>
      </c>
      <c r="X21" s="78" t="n">
        <v>20794.35</v>
      </c>
      <c r="Y21" s="78" t="n">
        <v>49.55</v>
      </c>
      <c r="Z21" s="47" t="n">
        <f aca="false">X21/3600</f>
        <v>5.77620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1.4232</v>
      </c>
      <c r="I22" s="52" t="n">
        <f aca="false">V22</f>
        <v>38.7033</v>
      </c>
      <c r="J22" s="52" t="n">
        <f aca="false">T22</f>
        <v>561.4232</v>
      </c>
      <c r="K22" s="52" t="n">
        <f aca="false">W22</f>
        <v>39.9798</v>
      </c>
      <c r="L22" s="80" t="n">
        <v>560.4976</v>
      </c>
      <c r="M22" s="80" t="n">
        <v>34.6642</v>
      </c>
      <c r="N22" s="80" t="n">
        <v>38.7111</v>
      </c>
      <c r="O22" s="80" t="n">
        <v>39.9795</v>
      </c>
      <c r="P22" s="53" t="n">
        <v>23021.46</v>
      </c>
      <c r="Q22" s="53" t="n">
        <v>45.87</v>
      </c>
      <c r="R22" s="53" t="n">
        <f aca="false">P22/3600</f>
        <v>6.39485</v>
      </c>
      <c r="S22" s="51"/>
      <c r="T22" s="80" t="n">
        <v>561.4232</v>
      </c>
      <c r="U22" s="80" t="n">
        <v>34.6595</v>
      </c>
      <c r="V22" s="80" t="n">
        <v>38.7033</v>
      </c>
      <c r="W22" s="80" t="n">
        <v>39.9798</v>
      </c>
      <c r="X22" s="80" t="n">
        <v>23003.74</v>
      </c>
      <c r="Y22" s="80" t="n">
        <v>45.9</v>
      </c>
      <c r="Z22" s="53" t="n">
        <f aca="false">X22/3600</f>
        <v>6.3899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3.7456</v>
      </c>
      <c r="I23" s="55" t="n">
        <f aca="false">V23</f>
        <v>41.9561</v>
      </c>
      <c r="J23" s="55" t="n">
        <f aca="false">T23</f>
        <v>8223.7456</v>
      </c>
      <c r="K23" s="55" t="n">
        <f aca="false">W23</f>
        <v>43.0365</v>
      </c>
      <c r="L23" s="76" t="n">
        <v>8220.2784</v>
      </c>
      <c r="M23" s="76" t="n">
        <v>39.9866</v>
      </c>
      <c r="N23" s="76" t="n">
        <v>41.9581</v>
      </c>
      <c r="O23" s="76" t="n">
        <v>43.0326</v>
      </c>
      <c r="P23" s="54" t="n">
        <v>24981.55</v>
      </c>
      <c r="Q23" s="77" t="n">
        <v>66.69</v>
      </c>
      <c r="R23" s="54" t="n">
        <f aca="false">P23/3600</f>
        <v>6.93931944444444</v>
      </c>
      <c r="S23" s="56"/>
      <c r="T23" s="76" t="n">
        <v>8223.7456</v>
      </c>
      <c r="U23" s="76" t="n">
        <v>39.9869</v>
      </c>
      <c r="V23" s="76" t="n">
        <v>41.9561</v>
      </c>
      <c r="W23" s="76" t="n">
        <v>43.0365</v>
      </c>
      <c r="X23" s="76" t="n">
        <v>24940.68</v>
      </c>
      <c r="Y23" s="76" t="n">
        <v>66.07</v>
      </c>
      <c r="Z23" s="54" t="n">
        <f aca="false">X23/3600</f>
        <v>6.9279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31.5184</v>
      </c>
      <c r="I24" s="46" t="n">
        <f aca="false">V24</f>
        <v>39.7811</v>
      </c>
      <c r="J24" s="46" t="n">
        <f aca="false">T24</f>
        <v>3331.5184</v>
      </c>
      <c r="K24" s="46" t="n">
        <f aca="false">W24</f>
        <v>40.7028</v>
      </c>
      <c r="L24" s="78" t="n">
        <v>3329.5112</v>
      </c>
      <c r="M24" s="78" t="n">
        <v>37.031</v>
      </c>
      <c r="N24" s="78" t="n">
        <v>39.7766</v>
      </c>
      <c r="O24" s="78" t="n">
        <v>40.6931</v>
      </c>
      <c r="P24" s="47" t="n">
        <v>24976.68</v>
      </c>
      <c r="Q24" s="77" t="n">
        <v>57.54</v>
      </c>
      <c r="R24" s="47" t="n">
        <f aca="false">P24/3600</f>
        <v>6.93796666666667</v>
      </c>
      <c r="S24" s="48"/>
      <c r="T24" s="78" t="n">
        <v>3331.5184</v>
      </c>
      <c r="U24" s="78" t="n">
        <v>37.029</v>
      </c>
      <c r="V24" s="78" t="n">
        <v>39.7811</v>
      </c>
      <c r="W24" s="78" t="n">
        <v>40.7028</v>
      </c>
      <c r="X24" s="78" t="n">
        <v>24929.76</v>
      </c>
      <c r="Y24" s="78" t="n">
        <v>57.33</v>
      </c>
      <c r="Z24" s="47" t="n">
        <f aca="false">X24/3600</f>
        <v>6.9249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01.968</v>
      </c>
      <c r="I25" s="46" t="n">
        <f aca="false">V25</f>
        <v>37.8796</v>
      </c>
      <c r="J25" s="46" t="n">
        <f aca="false">T25</f>
        <v>1401.968</v>
      </c>
      <c r="K25" s="46" t="n">
        <f aca="false">W25</f>
        <v>39.071</v>
      </c>
      <c r="L25" s="78" t="n">
        <v>1400.0464</v>
      </c>
      <c r="M25" s="78" t="n">
        <v>34.2066</v>
      </c>
      <c r="N25" s="78" t="n">
        <v>37.8746</v>
      </c>
      <c r="O25" s="78" t="n">
        <v>39.0681</v>
      </c>
      <c r="P25" s="47" t="n">
        <v>23381.63</v>
      </c>
      <c r="Q25" s="77" t="n">
        <v>51.61</v>
      </c>
      <c r="R25" s="47" t="n">
        <f aca="false">P25/3600</f>
        <v>6.49489722222222</v>
      </c>
      <c r="S25" s="48"/>
      <c r="T25" s="78" t="n">
        <v>1401.968</v>
      </c>
      <c r="U25" s="78" t="n">
        <v>34.2048</v>
      </c>
      <c r="V25" s="78" t="n">
        <v>37.8796</v>
      </c>
      <c r="W25" s="78" t="n">
        <v>39.071</v>
      </c>
      <c r="X25" s="78" t="n">
        <v>23311.36</v>
      </c>
      <c r="Y25" s="78" t="n">
        <v>51.36</v>
      </c>
      <c r="Z25" s="47" t="n">
        <f aca="false">X25/3600</f>
        <v>6.4753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0.0144</v>
      </c>
      <c r="I26" s="52" t="n">
        <f aca="false">V26</f>
        <v>36.1476</v>
      </c>
      <c r="J26" s="52" t="n">
        <f aca="false">T26</f>
        <v>590.0144</v>
      </c>
      <c r="K26" s="52" t="n">
        <f aca="false">W26</f>
        <v>37.8175</v>
      </c>
      <c r="L26" s="80" t="n">
        <v>589.1808</v>
      </c>
      <c r="M26" s="80" t="n">
        <v>31.6196</v>
      </c>
      <c r="N26" s="80" t="n">
        <v>36.1427</v>
      </c>
      <c r="O26" s="80" t="n">
        <v>37.7885</v>
      </c>
      <c r="P26" s="53" t="n">
        <v>22377.16</v>
      </c>
      <c r="Q26" s="53" t="n">
        <v>46.6</v>
      </c>
      <c r="R26" s="53" t="n">
        <f aca="false">P26/3600</f>
        <v>6.21587777777778</v>
      </c>
      <c r="S26" s="51"/>
      <c r="T26" s="80" t="n">
        <v>590.0144</v>
      </c>
      <c r="U26" s="80" t="n">
        <v>31.6202</v>
      </c>
      <c r="V26" s="80" t="n">
        <v>36.1476</v>
      </c>
      <c r="W26" s="80" t="n">
        <v>37.8175</v>
      </c>
      <c r="X26" s="80" t="n">
        <v>22264.85</v>
      </c>
      <c r="Y26" s="80" t="n">
        <v>45.56</v>
      </c>
      <c r="Z26" s="53" t="n">
        <f aca="false">X26/3600</f>
        <v>6.18468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716.3712</v>
      </c>
      <c r="I27" s="55" t="n">
        <f aca="false">V27</f>
        <v>40.0893</v>
      </c>
      <c r="J27" s="55" t="n">
        <f aca="false">T27</f>
        <v>19716.3712</v>
      </c>
      <c r="K27" s="55" t="n">
        <f aca="false">W27</f>
        <v>43.1741</v>
      </c>
      <c r="L27" s="76" t="n">
        <v>19682.8528</v>
      </c>
      <c r="M27" s="76" t="n">
        <v>38.77</v>
      </c>
      <c r="N27" s="76" t="n">
        <v>40.0879</v>
      </c>
      <c r="O27" s="76" t="n">
        <v>43.1781</v>
      </c>
      <c r="P27" s="54" t="n">
        <v>51878.41</v>
      </c>
      <c r="Q27" s="77" t="n">
        <v>3000.146</v>
      </c>
      <c r="R27" s="54" t="n">
        <f aca="false">P27/3600</f>
        <v>14.4106694444444</v>
      </c>
      <c r="S27" s="56"/>
      <c r="T27" s="76" t="n">
        <v>19716.3712</v>
      </c>
      <c r="U27" s="76" t="n">
        <v>38.7705</v>
      </c>
      <c r="V27" s="76" t="n">
        <v>40.0893</v>
      </c>
      <c r="W27" s="76" t="n">
        <v>43.1741</v>
      </c>
      <c r="X27" s="76" t="n">
        <v>51630.24</v>
      </c>
      <c r="Y27" s="76" t="n">
        <v>133.43</v>
      </c>
      <c r="Z27" s="54" t="n">
        <f aca="false">X27/3600</f>
        <v>14.3417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52.052</v>
      </c>
      <c r="I28" s="46" t="n">
        <f aca="false">V28</f>
        <v>38.7777</v>
      </c>
      <c r="J28" s="46" t="n">
        <f aca="false">T28</f>
        <v>6152.052</v>
      </c>
      <c r="K28" s="46" t="n">
        <f aca="false">W28</f>
        <v>41.1221</v>
      </c>
      <c r="L28" s="78" t="n">
        <v>6140.536</v>
      </c>
      <c r="M28" s="78" t="n">
        <v>36.7505</v>
      </c>
      <c r="N28" s="78" t="n">
        <v>38.7773</v>
      </c>
      <c r="O28" s="78" t="n">
        <v>41.1208</v>
      </c>
      <c r="P28" s="47" t="n">
        <v>48628.93</v>
      </c>
      <c r="Q28" s="77" t="n">
        <v>103.08</v>
      </c>
      <c r="R28" s="47" t="n">
        <f aca="false">P28/3600</f>
        <v>13.5080361111111</v>
      </c>
      <c r="S28" s="48"/>
      <c r="T28" s="78" t="n">
        <v>6152.052</v>
      </c>
      <c r="U28" s="78" t="n">
        <v>36.7492</v>
      </c>
      <c r="V28" s="78" t="n">
        <v>38.7777</v>
      </c>
      <c r="W28" s="78" t="n">
        <v>41.1221</v>
      </c>
      <c r="X28" s="78" t="n">
        <v>48528.89</v>
      </c>
      <c r="Y28" s="78" t="n">
        <v>103.68</v>
      </c>
      <c r="Z28" s="47" t="n">
        <f aca="false">X28/3600</f>
        <v>13.480247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46.7912</v>
      </c>
      <c r="I29" s="46" t="n">
        <f aca="false">V29</f>
        <v>37.5801</v>
      </c>
      <c r="J29" s="46" t="n">
        <f aca="false">T29</f>
        <v>2746.7912</v>
      </c>
      <c r="K29" s="46" t="n">
        <f aca="false">W29</f>
        <v>39.1029</v>
      </c>
      <c r="L29" s="78" t="n">
        <v>2736.9664</v>
      </c>
      <c r="M29" s="78" t="n">
        <v>34.5762</v>
      </c>
      <c r="N29" s="78" t="n">
        <v>37.5706</v>
      </c>
      <c r="O29" s="78" t="n">
        <v>39.1044</v>
      </c>
      <c r="P29" s="47" t="n">
        <v>39493.43</v>
      </c>
      <c r="Q29" s="77" t="n">
        <v>99.87</v>
      </c>
      <c r="R29" s="47" t="n">
        <f aca="false">P29/3600</f>
        <v>10.9703972222222</v>
      </c>
      <c r="S29" s="48"/>
      <c r="T29" s="78" t="n">
        <v>2746.7912</v>
      </c>
      <c r="U29" s="78" t="n">
        <v>34.5748</v>
      </c>
      <c r="V29" s="78" t="n">
        <v>37.5801</v>
      </c>
      <c r="W29" s="78" t="n">
        <v>39.1029</v>
      </c>
      <c r="X29" s="78" t="n">
        <v>39792.24</v>
      </c>
      <c r="Y29" s="78" t="n">
        <v>92.07</v>
      </c>
      <c r="Z29" s="47" t="n">
        <f aca="false">X29/3600</f>
        <v>11.053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12.0544</v>
      </c>
      <c r="I30" s="52" t="n">
        <f aca="false">V30</f>
        <v>36.2092</v>
      </c>
      <c r="J30" s="52" t="n">
        <f aca="false">T30</f>
        <v>1312.0544</v>
      </c>
      <c r="K30" s="52" t="n">
        <f aca="false">W30</f>
        <v>37.0391</v>
      </c>
      <c r="L30" s="80" t="n">
        <v>1307.5864</v>
      </c>
      <c r="M30" s="80" t="n">
        <v>32.27</v>
      </c>
      <c r="N30" s="80" t="n">
        <v>36.2168</v>
      </c>
      <c r="O30" s="80" t="n">
        <v>37.0074</v>
      </c>
      <c r="P30" s="53" t="n">
        <v>43938.64</v>
      </c>
      <c r="Q30" s="53" t="n">
        <v>85.21</v>
      </c>
      <c r="R30" s="53" t="n">
        <f aca="false">P30/3600</f>
        <v>12.2051777777778</v>
      </c>
      <c r="S30" s="51"/>
      <c r="T30" s="80" t="n">
        <v>1312.0544</v>
      </c>
      <c r="U30" s="80" t="n">
        <v>32.2701</v>
      </c>
      <c r="V30" s="80" t="n">
        <v>36.2092</v>
      </c>
      <c r="W30" s="80" t="n">
        <v>37.0391</v>
      </c>
      <c r="X30" s="80" t="n">
        <v>43957.51</v>
      </c>
      <c r="Y30" s="80" t="n">
        <v>83.43</v>
      </c>
      <c r="Z30" s="53" t="n">
        <f aca="false">X30/3600</f>
        <v>12.210419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49.7336</v>
      </c>
      <c r="I31" s="57" t="n">
        <f aca="false">V31</f>
        <v>43.6673</v>
      </c>
      <c r="J31" s="57" t="n">
        <f aca="false">T31</f>
        <v>20049.7336</v>
      </c>
      <c r="K31" s="57" t="n">
        <f aca="false">W31</f>
        <v>44.9044</v>
      </c>
      <c r="L31" s="76" t="n">
        <v>20046.0216</v>
      </c>
      <c r="M31" s="76" t="n">
        <v>39.5386</v>
      </c>
      <c r="N31" s="76" t="n">
        <v>43.6642</v>
      </c>
      <c r="O31" s="76" t="n">
        <v>44.9042</v>
      </c>
      <c r="P31" s="54" t="n">
        <v>56191.93</v>
      </c>
      <c r="Q31" s="77" t="n">
        <v>151.28</v>
      </c>
      <c r="R31" s="54" t="n">
        <f aca="false">P31/3600</f>
        <v>15.6088694444444</v>
      </c>
      <c r="S31" s="56"/>
      <c r="T31" s="76" t="n">
        <v>20049.7336</v>
      </c>
      <c r="U31" s="76" t="n">
        <v>39.5381</v>
      </c>
      <c r="V31" s="76" t="n">
        <v>43.6673</v>
      </c>
      <c r="W31" s="76" t="n">
        <v>44.9044</v>
      </c>
      <c r="X31" s="76" t="n">
        <v>56639.16</v>
      </c>
      <c r="Y31" s="76" t="n">
        <v>153.83</v>
      </c>
      <c r="Z31" s="54" t="n">
        <f aca="false">X31/3600</f>
        <v>15.733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31.5112</v>
      </c>
      <c r="I32" s="58" t="n">
        <f aca="false">V32</f>
        <v>42.1031</v>
      </c>
      <c r="J32" s="58" t="n">
        <f aca="false">T32</f>
        <v>6931.5112</v>
      </c>
      <c r="K32" s="58" t="n">
        <f aca="false">W32</f>
        <v>42.5811</v>
      </c>
      <c r="L32" s="78" t="n">
        <v>6926.956</v>
      </c>
      <c r="M32" s="78" t="n">
        <v>37.62</v>
      </c>
      <c r="N32" s="78" t="n">
        <v>42.1041</v>
      </c>
      <c r="O32" s="78" t="n">
        <v>42.5769</v>
      </c>
      <c r="P32" s="47" t="n">
        <v>48120.66</v>
      </c>
      <c r="Q32" s="77" t="n">
        <v>148.77</v>
      </c>
      <c r="R32" s="47" t="n">
        <f aca="false">P32/3600</f>
        <v>13.36685</v>
      </c>
      <c r="S32" s="48"/>
      <c r="T32" s="78" t="n">
        <v>6931.5112</v>
      </c>
      <c r="U32" s="78" t="n">
        <v>37.6204</v>
      </c>
      <c r="V32" s="78" t="n">
        <v>42.1031</v>
      </c>
      <c r="W32" s="78" t="n">
        <v>42.5811</v>
      </c>
      <c r="X32" s="78" t="n">
        <v>48253.49</v>
      </c>
      <c r="Y32" s="78" t="n">
        <v>125.93</v>
      </c>
      <c r="Z32" s="47" t="n">
        <f aca="false">X32/3600</f>
        <v>13.403747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6.108</v>
      </c>
      <c r="I33" s="58" t="n">
        <f aca="false">V33</f>
        <v>40.441</v>
      </c>
      <c r="J33" s="58" t="n">
        <f aca="false">T33</f>
        <v>3186.108</v>
      </c>
      <c r="K33" s="58" t="n">
        <f aca="false">W33</f>
        <v>40.2377</v>
      </c>
      <c r="L33" s="78" t="n">
        <v>3180.9424</v>
      </c>
      <c r="M33" s="78" t="n">
        <v>35.658</v>
      </c>
      <c r="N33" s="78" t="n">
        <v>40.443</v>
      </c>
      <c r="O33" s="78" t="n">
        <v>40.2306</v>
      </c>
      <c r="P33" s="47" t="n">
        <v>50566.25</v>
      </c>
      <c r="Q33" s="77" t="n">
        <v>116.47</v>
      </c>
      <c r="R33" s="47" t="n">
        <f aca="false">P33/3600</f>
        <v>14.0461805555556</v>
      </c>
      <c r="S33" s="48"/>
      <c r="T33" s="78" t="n">
        <v>3186.108</v>
      </c>
      <c r="U33" s="78" t="n">
        <v>35.6552</v>
      </c>
      <c r="V33" s="78" t="n">
        <v>40.441</v>
      </c>
      <c r="W33" s="78" t="n">
        <v>40.2377</v>
      </c>
      <c r="X33" s="78" t="n">
        <v>50491.26</v>
      </c>
      <c r="Y33" s="78" t="n">
        <v>116.02</v>
      </c>
      <c r="Z33" s="47" t="n">
        <f aca="false">X33/3600</f>
        <v>14.0253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5.4</v>
      </c>
      <c r="I34" s="59" t="n">
        <f aca="false">V34</f>
        <v>38.5099</v>
      </c>
      <c r="J34" s="59" t="n">
        <f aca="false">T34</f>
        <v>1575.4</v>
      </c>
      <c r="K34" s="59" t="n">
        <f aca="false">W34</f>
        <v>37.7799</v>
      </c>
      <c r="L34" s="80" t="n">
        <v>1570.2168</v>
      </c>
      <c r="M34" s="80" t="n">
        <v>33.5164</v>
      </c>
      <c r="N34" s="80" t="n">
        <v>38.4962</v>
      </c>
      <c r="O34" s="80" t="n">
        <v>37.7574</v>
      </c>
      <c r="P34" s="53" t="n">
        <v>48730.18</v>
      </c>
      <c r="Q34" s="53" t="n">
        <v>112.89</v>
      </c>
      <c r="R34" s="53" t="n">
        <f aca="false">P34/3600</f>
        <v>13.5361611111111</v>
      </c>
      <c r="S34" s="51"/>
      <c r="T34" s="80" t="n">
        <v>1575.4</v>
      </c>
      <c r="U34" s="80" t="n">
        <v>33.5185</v>
      </c>
      <c r="V34" s="80" t="n">
        <v>38.5099</v>
      </c>
      <c r="W34" s="80" t="n">
        <v>37.7799</v>
      </c>
      <c r="X34" s="80" t="n">
        <v>48654.78</v>
      </c>
      <c r="Y34" s="80" t="n">
        <v>107.36</v>
      </c>
      <c r="Z34" s="53" t="n">
        <f aca="false">X34/3600</f>
        <v>13.5152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36.8528</v>
      </c>
      <c r="I35" s="57" t="n">
        <f aca="false">V35</f>
        <v>41.8918</v>
      </c>
      <c r="J35" s="57" t="n">
        <f aca="false">T35</f>
        <v>50236.8528</v>
      </c>
      <c r="K35" s="57" t="n">
        <f aca="false">W35</f>
        <v>43.939</v>
      </c>
      <c r="L35" s="76" t="n">
        <v>50206.1184</v>
      </c>
      <c r="M35" s="76" t="n">
        <v>38.3248</v>
      </c>
      <c r="N35" s="76" t="n">
        <v>41.8935</v>
      </c>
      <c r="O35" s="76" t="n">
        <v>43.9412</v>
      </c>
      <c r="P35" s="54" t="n">
        <v>73585.79</v>
      </c>
      <c r="Q35" s="77" t="n">
        <v>204.13</v>
      </c>
      <c r="R35" s="54" t="n">
        <f aca="false">P35/3600</f>
        <v>20.4404972222222</v>
      </c>
      <c r="S35" s="56"/>
      <c r="T35" s="76" t="n">
        <v>50236.8528</v>
      </c>
      <c r="U35" s="76" t="n">
        <v>38.3245</v>
      </c>
      <c r="V35" s="76" t="n">
        <v>41.8918</v>
      </c>
      <c r="W35" s="76" t="n">
        <v>43.939</v>
      </c>
      <c r="X35" s="76" t="n">
        <v>73570.43</v>
      </c>
      <c r="Y35" s="76" t="n">
        <v>205.56</v>
      </c>
      <c r="Z35" s="54" t="n">
        <f aca="false">X35/3600</f>
        <v>20.43623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27.4032</v>
      </c>
      <c r="I36" s="58" t="n">
        <f aca="false">V36</f>
        <v>40.4474</v>
      </c>
      <c r="J36" s="58" t="n">
        <f aca="false">T36</f>
        <v>7727.4032</v>
      </c>
      <c r="K36" s="58" t="n">
        <f aca="false">W36</f>
        <v>42.7497</v>
      </c>
      <c r="L36" s="78" t="n">
        <v>7716.9216</v>
      </c>
      <c r="M36" s="78" t="n">
        <v>35.4501</v>
      </c>
      <c r="N36" s="78" t="n">
        <v>40.4447</v>
      </c>
      <c r="O36" s="78" t="n">
        <v>42.7511</v>
      </c>
      <c r="P36" s="47" t="n">
        <v>53672.04</v>
      </c>
      <c r="Q36" s="77" t="n">
        <v>131.12</v>
      </c>
      <c r="R36" s="47" t="n">
        <f aca="false">P36/3600</f>
        <v>14.9089</v>
      </c>
      <c r="S36" s="48"/>
      <c r="T36" s="78" t="n">
        <v>7727.4032</v>
      </c>
      <c r="U36" s="78" t="n">
        <v>35.4498</v>
      </c>
      <c r="V36" s="78" t="n">
        <v>40.4474</v>
      </c>
      <c r="W36" s="78" t="n">
        <v>42.7497</v>
      </c>
      <c r="X36" s="78" t="n">
        <v>53680.65</v>
      </c>
      <c r="Y36" s="78" t="n">
        <v>132.25</v>
      </c>
      <c r="Z36" s="47" t="n">
        <f aca="false">X36/3600</f>
        <v>14.91129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7.9776</v>
      </c>
      <c r="I37" s="58" t="n">
        <f aca="false">V37</f>
        <v>38.9069</v>
      </c>
      <c r="J37" s="58" t="n">
        <f aca="false">T37</f>
        <v>2127.9776</v>
      </c>
      <c r="K37" s="58" t="n">
        <f aca="false">W37</f>
        <v>41.4459</v>
      </c>
      <c r="L37" s="78" t="n">
        <v>2124.7592</v>
      </c>
      <c r="M37" s="78" t="n">
        <v>33.6149</v>
      </c>
      <c r="N37" s="78" t="n">
        <v>38.8987</v>
      </c>
      <c r="O37" s="78" t="n">
        <v>41.4372</v>
      </c>
      <c r="P37" s="47" t="n">
        <v>48690.88</v>
      </c>
      <c r="Q37" s="77" t="n">
        <v>113.76</v>
      </c>
      <c r="R37" s="47" t="n">
        <f aca="false">P37/3600</f>
        <v>13.5252444444444</v>
      </c>
      <c r="S37" s="48"/>
      <c r="T37" s="78" t="n">
        <v>2127.9776</v>
      </c>
      <c r="U37" s="78" t="n">
        <v>33.6146</v>
      </c>
      <c r="V37" s="78" t="n">
        <v>38.9069</v>
      </c>
      <c r="W37" s="78" t="n">
        <v>41.4459</v>
      </c>
      <c r="X37" s="78" t="n">
        <v>48584.04</v>
      </c>
      <c r="Y37" s="78" t="n">
        <v>117.29</v>
      </c>
      <c r="Z37" s="47" t="n">
        <f aca="false">X37/3600</f>
        <v>13.4955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2.3392</v>
      </c>
      <c r="I38" s="59" t="n">
        <f aca="false">V38</f>
        <v>37.3694</v>
      </c>
      <c r="J38" s="59" t="n">
        <f aca="false">T38</f>
        <v>802.3392</v>
      </c>
      <c r="K38" s="59" t="n">
        <f aca="false">W38</f>
        <v>39.9349</v>
      </c>
      <c r="L38" s="80" t="n">
        <v>800.9912</v>
      </c>
      <c r="M38" s="80" t="n">
        <v>31.4843</v>
      </c>
      <c r="N38" s="80" t="n">
        <v>37.3608</v>
      </c>
      <c r="O38" s="80" t="n">
        <v>39.9222</v>
      </c>
      <c r="P38" s="53" t="n">
        <v>46733.46</v>
      </c>
      <c r="Q38" s="53" t="n">
        <v>98.11</v>
      </c>
      <c r="R38" s="53" t="n">
        <f aca="false">P38/3600</f>
        <v>12.9815166666667</v>
      </c>
      <c r="S38" s="51"/>
      <c r="T38" s="80" t="n">
        <v>802.3392</v>
      </c>
      <c r="U38" s="80" t="n">
        <v>31.4855</v>
      </c>
      <c r="V38" s="80" t="n">
        <v>37.3694</v>
      </c>
      <c r="W38" s="80" t="n">
        <v>39.9349</v>
      </c>
      <c r="X38" s="80" t="n">
        <v>46744.94</v>
      </c>
      <c r="Y38" s="80" t="n">
        <v>98.16</v>
      </c>
      <c r="Z38" s="53" t="n">
        <f aca="false">X38/3600</f>
        <v>12.9847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30.6512</v>
      </c>
      <c r="I39" s="57" t="n">
        <f aca="false">V39</f>
        <v>42.4512</v>
      </c>
      <c r="J39" s="57" t="n">
        <f aca="false">T39</f>
        <v>3930.6512</v>
      </c>
      <c r="K39" s="57" t="n">
        <f aca="false">W39</f>
        <v>43.0048</v>
      </c>
      <c r="L39" s="76" t="n">
        <v>3925.1952</v>
      </c>
      <c r="M39" s="76" t="n">
        <v>40.2636</v>
      </c>
      <c r="N39" s="76" t="n">
        <v>42.4556</v>
      </c>
      <c r="O39" s="76" t="n">
        <v>42.9877</v>
      </c>
      <c r="P39" s="54" t="n">
        <v>12123.45</v>
      </c>
      <c r="Q39" s="77" t="n">
        <v>30.76</v>
      </c>
      <c r="R39" s="54" t="n">
        <f aca="false">P39/3600</f>
        <v>3.367625</v>
      </c>
      <c r="S39" s="56"/>
      <c r="T39" s="76" t="n">
        <v>3930.6512</v>
      </c>
      <c r="U39" s="76" t="n">
        <v>40.2639</v>
      </c>
      <c r="V39" s="76" t="n">
        <v>42.4512</v>
      </c>
      <c r="W39" s="76" t="n">
        <v>43.0048</v>
      </c>
      <c r="X39" s="76" t="n">
        <v>12033.97</v>
      </c>
      <c r="Y39" s="76" t="n">
        <v>30.81</v>
      </c>
      <c r="Z39" s="54" t="n">
        <f aca="false">X39/3600</f>
        <v>3.3427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5.9712</v>
      </c>
      <c r="I40" s="58" t="n">
        <f aca="false">V40</f>
        <v>39.6699</v>
      </c>
      <c r="J40" s="58" t="n">
        <f aca="false">T40</f>
        <v>1855.9712</v>
      </c>
      <c r="K40" s="58" t="n">
        <f aca="false">W40</f>
        <v>39.9056</v>
      </c>
      <c r="L40" s="78" t="n">
        <v>1852.4728</v>
      </c>
      <c r="M40" s="78" t="n">
        <v>37.0383</v>
      </c>
      <c r="N40" s="78" t="n">
        <v>39.6688</v>
      </c>
      <c r="O40" s="78" t="n">
        <v>39.8999</v>
      </c>
      <c r="P40" s="47" t="n">
        <v>11350.54</v>
      </c>
      <c r="Q40" s="77" t="n">
        <v>77.55</v>
      </c>
      <c r="R40" s="47" t="n">
        <f aca="false">P40/3600</f>
        <v>3.15292777777778</v>
      </c>
      <c r="S40" s="48"/>
      <c r="T40" s="78" t="n">
        <v>1855.9712</v>
      </c>
      <c r="U40" s="78" t="n">
        <v>37.0374</v>
      </c>
      <c r="V40" s="78" t="n">
        <v>39.6699</v>
      </c>
      <c r="W40" s="78" t="n">
        <v>39.9056</v>
      </c>
      <c r="X40" s="78" t="n">
        <v>10984.45</v>
      </c>
      <c r="Y40" s="78" t="n">
        <v>23.98</v>
      </c>
      <c r="Z40" s="47" t="n">
        <f aca="false">X40/3600</f>
        <v>3.05123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81.1664</v>
      </c>
      <c r="I41" s="58" t="n">
        <f aca="false">V41</f>
        <v>37.1836</v>
      </c>
      <c r="J41" s="58" t="n">
        <f aca="false">T41</f>
        <v>881.1664</v>
      </c>
      <c r="K41" s="58" t="n">
        <f aca="false">W41</f>
        <v>37.1871</v>
      </c>
      <c r="L41" s="78" t="n">
        <v>879.7936</v>
      </c>
      <c r="M41" s="78" t="n">
        <v>34.1805</v>
      </c>
      <c r="N41" s="78" t="n">
        <v>37.1982</v>
      </c>
      <c r="O41" s="78" t="n">
        <v>37.2076</v>
      </c>
      <c r="P41" s="47" t="n">
        <v>9537.9</v>
      </c>
      <c r="Q41" s="77" t="n">
        <v>24.53</v>
      </c>
      <c r="R41" s="47" t="n">
        <f aca="false">P41/3600</f>
        <v>2.64941666666667</v>
      </c>
      <c r="S41" s="48"/>
      <c r="T41" s="78" t="n">
        <v>881.1664</v>
      </c>
      <c r="U41" s="78" t="n">
        <v>34.1786</v>
      </c>
      <c r="V41" s="78" t="n">
        <v>37.1836</v>
      </c>
      <c r="W41" s="78" t="n">
        <v>37.1871</v>
      </c>
      <c r="X41" s="78" t="n">
        <v>9711.91</v>
      </c>
      <c r="Y41" s="78" t="n">
        <v>23.72</v>
      </c>
      <c r="Z41" s="47" t="n">
        <f aca="false">X41/3600</f>
        <v>2.69775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4.832</v>
      </c>
      <c r="I42" s="59" t="n">
        <f aca="false">V42</f>
        <v>35.0997</v>
      </c>
      <c r="J42" s="59" t="n">
        <f aca="false">T42</f>
        <v>434.832</v>
      </c>
      <c r="K42" s="59" t="n">
        <f aca="false">W42</f>
        <v>34.6506</v>
      </c>
      <c r="L42" s="80" t="n">
        <v>433.4848</v>
      </c>
      <c r="M42" s="80" t="n">
        <v>31.624</v>
      </c>
      <c r="N42" s="80" t="n">
        <v>35.1019</v>
      </c>
      <c r="O42" s="80" t="n">
        <v>34.7169</v>
      </c>
      <c r="P42" s="53" t="n">
        <v>8863.47</v>
      </c>
      <c r="Q42" s="53" t="n">
        <v>16.5</v>
      </c>
      <c r="R42" s="53" t="n">
        <f aca="false">P42/3600</f>
        <v>2.462075</v>
      </c>
      <c r="S42" s="51"/>
      <c r="T42" s="80" t="n">
        <v>434.832</v>
      </c>
      <c r="U42" s="80" t="n">
        <v>31.6222</v>
      </c>
      <c r="V42" s="80" t="n">
        <v>35.0997</v>
      </c>
      <c r="W42" s="80" t="n">
        <v>34.6506</v>
      </c>
      <c r="X42" s="80" t="n">
        <v>8845.88</v>
      </c>
      <c r="Y42" s="80" t="n">
        <v>16.68</v>
      </c>
      <c r="Z42" s="53" t="n">
        <f aca="false">X42/3600</f>
        <v>2.4571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46.752</v>
      </c>
      <c r="I43" s="57" t="n">
        <f aca="false">V43</f>
        <v>43.0185</v>
      </c>
      <c r="J43" s="57" t="n">
        <f aca="false">T43</f>
        <v>4246.752</v>
      </c>
      <c r="K43" s="57" t="n">
        <f aca="false">W43</f>
        <v>44.36</v>
      </c>
      <c r="L43" s="76" t="n">
        <v>4240.956</v>
      </c>
      <c r="M43" s="76" t="n">
        <v>40.2391</v>
      </c>
      <c r="N43" s="76" t="n">
        <v>43.016</v>
      </c>
      <c r="O43" s="76" t="n">
        <v>44.3632</v>
      </c>
      <c r="P43" s="54" t="n">
        <v>13545.51</v>
      </c>
      <c r="Q43" s="77" t="n">
        <v>31.85</v>
      </c>
      <c r="R43" s="54" t="n">
        <f aca="false">P43/3600</f>
        <v>3.76264166666667</v>
      </c>
      <c r="S43" s="56"/>
      <c r="T43" s="76" t="n">
        <v>4246.752</v>
      </c>
      <c r="U43" s="76" t="n">
        <v>40.2392</v>
      </c>
      <c r="V43" s="76" t="n">
        <v>43.0185</v>
      </c>
      <c r="W43" s="76" t="n">
        <v>44.36</v>
      </c>
      <c r="X43" s="76" t="n">
        <v>13508.5</v>
      </c>
      <c r="Y43" s="76" t="n">
        <v>33.64</v>
      </c>
      <c r="Z43" s="54" t="n">
        <f aca="false">X43/3600</f>
        <v>3.7523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21.74</v>
      </c>
      <c r="I44" s="58" t="n">
        <f aca="false">V44</f>
        <v>40.8366</v>
      </c>
      <c r="J44" s="58" t="n">
        <f aca="false">T44</f>
        <v>1921.74</v>
      </c>
      <c r="K44" s="58" t="n">
        <f aca="false">W44</f>
        <v>41.8865</v>
      </c>
      <c r="L44" s="78" t="n">
        <v>1917.5792</v>
      </c>
      <c r="M44" s="78" t="n">
        <v>37.3337</v>
      </c>
      <c r="N44" s="78" t="n">
        <v>40.8374</v>
      </c>
      <c r="O44" s="78" t="n">
        <v>41.8669</v>
      </c>
      <c r="P44" s="47" t="n">
        <v>10527.87</v>
      </c>
      <c r="Q44" s="77" t="n">
        <v>25.09</v>
      </c>
      <c r="R44" s="47" t="n">
        <f aca="false">P44/3600</f>
        <v>2.92440833333333</v>
      </c>
      <c r="S44" s="48"/>
      <c r="T44" s="78" t="n">
        <v>1921.74</v>
      </c>
      <c r="U44" s="78" t="n">
        <v>37.3355</v>
      </c>
      <c r="V44" s="78" t="n">
        <v>40.8366</v>
      </c>
      <c r="W44" s="78" t="n">
        <v>41.8865</v>
      </c>
      <c r="X44" s="78" t="n">
        <v>10482.99</v>
      </c>
      <c r="Y44" s="78" t="n">
        <v>26.84</v>
      </c>
      <c r="Z44" s="47" t="n">
        <f aca="false">X44/3600</f>
        <v>2.91194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30.0904</v>
      </c>
      <c r="I45" s="58" t="n">
        <f aca="false">V45</f>
        <v>38.6999</v>
      </c>
      <c r="J45" s="58" t="n">
        <f aca="false">T45</f>
        <v>930.0904</v>
      </c>
      <c r="K45" s="58" t="n">
        <f aca="false">W45</f>
        <v>39.5751</v>
      </c>
      <c r="L45" s="78" t="n">
        <v>928.9032</v>
      </c>
      <c r="M45" s="78" t="n">
        <v>34.3395</v>
      </c>
      <c r="N45" s="78" t="n">
        <v>38.6927</v>
      </c>
      <c r="O45" s="78" t="n">
        <v>39.5322</v>
      </c>
      <c r="P45" s="47" t="n">
        <v>9713.46</v>
      </c>
      <c r="Q45" s="77" t="n">
        <v>22.27</v>
      </c>
      <c r="R45" s="47" t="n">
        <f aca="false">P45/3600</f>
        <v>2.69818333333333</v>
      </c>
      <c r="S45" s="48"/>
      <c r="T45" s="78" t="n">
        <v>930.0904</v>
      </c>
      <c r="U45" s="78" t="n">
        <v>34.342</v>
      </c>
      <c r="V45" s="78" t="n">
        <v>38.6999</v>
      </c>
      <c r="W45" s="78" t="n">
        <v>39.5751</v>
      </c>
      <c r="X45" s="78" t="n">
        <v>9630.02</v>
      </c>
      <c r="Y45" s="78" t="n">
        <v>23.62</v>
      </c>
      <c r="Z45" s="47" t="n">
        <f aca="false">X45/3600</f>
        <v>2.67500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4.656</v>
      </c>
      <c r="I46" s="59" t="n">
        <f aca="false">V46</f>
        <v>36.3217</v>
      </c>
      <c r="J46" s="59" t="n">
        <f aca="false">T46</f>
        <v>464.656</v>
      </c>
      <c r="K46" s="59" t="n">
        <f aca="false">W46</f>
        <v>37.0449</v>
      </c>
      <c r="L46" s="80" t="n">
        <v>463.6936</v>
      </c>
      <c r="M46" s="80" t="n">
        <v>31.4304</v>
      </c>
      <c r="N46" s="80" t="n">
        <v>36.334</v>
      </c>
      <c r="O46" s="80" t="n">
        <v>37.0742</v>
      </c>
      <c r="P46" s="53" t="n">
        <v>9185.98</v>
      </c>
      <c r="Q46" s="53" t="n">
        <v>20.52</v>
      </c>
      <c r="R46" s="53" t="n">
        <f aca="false">P46/3600</f>
        <v>2.55166111111111</v>
      </c>
      <c r="S46" s="51"/>
      <c r="T46" s="80" t="n">
        <v>464.656</v>
      </c>
      <c r="U46" s="80" t="n">
        <v>31.4199</v>
      </c>
      <c r="V46" s="80" t="n">
        <v>36.3217</v>
      </c>
      <c r="W46" s="80" t="n">
        <v>37.0449</v>
      </c>
      <c r="X46" s="80" t="n">
        <v>9394.59</v>
      </c>
      <c r="Y46" s="80" t="n">
        <v>19.5</v>
      </c>
      <c r="Z46" s="53" t="n">
        <f aca="false">X46/3600</f>
        <v>2.60960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51.7584</v>
      </c>
      <c r="I47" s="57" t="n">
        <f aca="false">V47</f>
        <v>40.8225</v>
      </c>
      <c r="J47" s="57" t="n">
        <f aca="false">T47</f>
        <v>8351.7584</v>
      </c>
      <c r="K47" s="57" t="n">
        <f aca="false">W47</f>
        <v>41.6887</v>
      </c>
      <c r="L47" s="76" t="n">
        <v>8343.372</v>
      </c>
      <c r="M47" s="76" t="n">
        <v>38.3323</v>
      </c>
      <c r="N47" s="76" t="n">
        <v>40.8126</v>
      </c>
      <c r="O47" s="76" t="n">
        <v>41.6902</v>
      </c>
      <c r="P47" s="54" t="n">
        <v>13885.04</v>
      </c>
      <c r="Q47" s="77" t="n">
        <v>34.05</v>
      </c>
      <c r="R47" s="54" t="n">
        <f aca="false">P47/3600</f>
        <v>3.85695555555556</v>
      </c>
      <c r="S47" s="56"/>
      <c r="T47" s="76" t="n">
        <v>8351.7584</v>
      </c>
      <c r="U47" s="76" t="n">
        <v>38.3331</v>
      </c>
      <c r="V47" s="76" t="n">
        <v>40.8225</v>
      </c>
      <c r="W47" s="76" t="n">
        <v>41.6887</v>
      </c>
      <c r="X47" s="76" t="n">
        <v>13658.65</v>
      </c>
      <c r="Y47" s="76" t="n">
        <v>34.04</v>
      </c>
      <c r="Z47" s="54" t="n">
        <f aca="false">X47/3600</f>
        <v>3.79406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00.2424</v>
      </c>
      <c r="I48" s="58" t="n">
        <f aca="false">V48</f>
        <v>38.0523</v>
      </c>
      <c r="J48" s="58" t="n">
        <f aca="false">T48</f>
        <v>3600.2424</v>
      </c>
      <c r="K48" s="58" t="n">
        <f aca="false">W48</f>
        <v>38.8314</v>
      </c>
      <c r="L48" s="78" t="n">
        <v>3597.8624</v>
      </c>
      <c r="M48" s="78" t="n">
        <v>34.4446</v>
      </c>
      <c r="N48" s="78" t="n">
        <v>38.053</v>
      </c>
      <c r="O48" s="78" t="n">
        <v>38.8183</v>
      </c>
      <c r="P48" s="47" t="n">
        <v>11438.75</v>
      </c>
      <c r="Q48" s="77" t="n">
        <v>28.08</v>
      </c>
      <c r="R48" s="47" t="n">
        <f aca="false">P48/3600</f>
        <v>3.17743055555556</v>
      </c>
      <c r="S48" s="48"/>
      <c r="T48" s="78" t="n">
        <v>3600.2424</v>
      </c>
      <c r="U48" s="78" t="n">
        <v>34.4439</v>
      </c>
      <c r="V48" s="78" t="n">
        <v>38.0523</v>
      </c>
      <c r="W48" s="78" t="n">
        <v>38.8314</v>
      </c>
      <c r="X48" s="78" t="n">
        <v>11398.69</v>
      </c>
      <c r="Y48" s="78" t="n">
        <v>27.14</v>
      </c>
      <c r="Z48" s="47" t="n">
        <f aca="false">X48/3600</f>
        <v>3.16630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8.7592</v>
      </c>
      <c r="I49" s="58" t="n">
        <f aca="false">V49</f>
        <v>35.7535</v>
      </c>
      <c r="J49" s="58" t="n">
        <f aca="false">T49</f>
        <v>1578.7592</v>
      </c>
      <c r="K49" s="58" t="n">
        <f aca="false">W49</f>
        <v>36.4649</v>
      </c>
      <c r="L49" s="78" t="n">
        <v>1575.7176</v>
      </c>
      <c r="M49" s="78" t="n">
        <v>30.9734</v>
      </c>
      <c r="N49" s="78" t="n">
        <v>35.757</v>
      </c>
      <c r="O49" s="78" t="n">
        <v>36.4768</v>
      </c>
      <c r="P49" s="47" t="n">
        <v>8974.62</v>
      </c>
      <c r="Q49" s="77" t="n">
        <v>23.1</v>
      </c>
      <c r="R49" s="47" t="n">
        <f aca="false">P49/3600</f>
        <v>2.49295</v>
      </c>
      <c r="S49" s="48"/>
      <c r="T49" s="78" t="n">
        <v>1578.7592</v>
      </c>
      <c r="U49" s="78" t="n">
        <v>30.9645</v>
      </c>
      <c r="V49" s="78" t="n">
        <v>35.7535</v>
      </c>
      <c r="W49" s="78" t="n">
        <v>36.4649</v>
      </c>
      <c r="X49" s="78" t="n">
        <v>8983.09</v>
      </c>
      <c r="Y49" s="78" t="n">
        <v>21.99</v>
      </c>
      <c r="Z49" s="47" t="n">
        <f aca="false">X49/3600</f>
        <v>2.49530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1.7056</v>
      </c>
      <c r="I50" s="59" t="n">
        <f aca="false">V50</f>
        <v>33.6602</v>
      </c>
      <c r="J50" s="59" t="n">
        <f aca="false">T50</f>
        <v>661.7056</v>
      </c>
      <c r="K50" s="59" t="n">
        <f aca="false">W50</f>
        <v>34.3544</v>
      </c>
      <c r="L50" s="80" t="n">
        <v>660.3032</v>
      </c>
      <c r="M50" s="80" t="n">
        <v>27.7279</v>
      </c>
      <c r="N50" s="80" t="n">
        <v>33.6576</v>
      </c>
      <c r="O50" s="80" t="n">
        <v>34.3391</v>
      </c>
      <c r="P50" s="53" t="n">
        <v>9361.4</v>
      </c>
      <c r="Q50" s="53" t="n">
        <v>17.92</v>
      </c>
      <c r="R50" s="53" t="n">
        <f aca="false">P50/3600</f>
        <v>2.60038888888889</v>
      </c>
      <c r="S50" s="51"/>
      <c r="T50" s="80" t="n">
        <v>661.7056</v>
      </c>
      <c r="U50" s="80" t="n">
        <v>27.7262</v>
      </c>
      <c r="V50" s="80" t="n">
        <v>33.6602</v>
      </c>
      <c r="W50" s="80" t="n">
        <v>34.3544</v>
      </c>
      <c r="X50" s="80" t="n">
        <v>9333.21</v>
      </c>
      <c r="Y50" s="80" t="n">
        <v>17.8</v>
      </c>
      <c r="Z50" s="53" t="n">
        <f aca="false">X50/3600</f>
        <v>2.59255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6.3728</v>
      </c>
      <c r="I51" s="57" t="n">
        <f aca="false">V51</f>
        <v>41.3736</v>
      </c>
      <c r="J51" s="57" t="n">
        <f aca="false">T51</f>
        <v>5816.3728</v>
      </c>
      <c r="K51" s="57" t="n">
        <f aca="false">W51</f>
        <v>42.6865</v>
      </c>
      <c r="L51" s="76" t="n">
        <v>5817.8856</v>
      </c>
      <c r="M51" s="76" t="n">
        <v>40.0443</v>
      </c>
      <c r="N51" s="76" t="n">
        <v>41.3732</v>
      </c>
      <c r="O51" s="76" t="n">
        <v>42.6844</v>
      </c>
      <c r="P51" s="54" t="n">
        <v>7938.87</v>
      </c>
      <c r="Q51" s="77" t="n">
        <v>24.46</v>
      </c>
      <c r="R51" s="54" t="n">
        <f aca="false">P51/3600</f>
        <v>2.20524166666667</v>
      </c>
      <c r="S51" s="56"/>
      <c r="T51" s="76" t="n">
        <v>5816.3728</v>
      </c>
      <c r="U51" s="76" t="n">
        <v>40.0425</v>
      </c>
      <c r="V51" s="76" t="n">
        <v>41.3736</v>
      </c>
      <c r="W51" s="76" t="n">
        <v>42.6865</v>
      </c>
      <c r="X51" s="76" t="n">
        <v>7964.25</v>
      </c>
      <c r="Y51" s="76" t="n">
        <v>22.75</v>
      </c>
      <c r="Z51" s="54" t="n">
        <f aca="false">X51/3600</f>
        <v>2.2122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50.3224</v>
      </c>
      <c r="I52" s="58" t="n">
        <f aca="false">V52</f>
        <v>38.5999</v>
      </c>
      <c r="J52" s="58" t="n">
        <f aca="false">T52</f>
        <v>2350.3224</v>
      </c>
      <c r="K52" s="58" t="n">
        <f aca="false">W52</f>
        <v>40.1654</v>
      </c>
      <c r="L52" s="78" t="n">
        <v>2347.9552</v>
      </c>
      <c r="M52" s="78" t="n">
        <v>36.2947</v>
      </c>
      <c r="N52" s="78" t="n">
        <v>38.6038</v>
      </c>
      <c r="O52" s="78" t="n">
        <v>40.171</v>
      </c>
      <c r="P52" s="47" t="n">
        <v>6676.53</v>
      </c>
      <c r="Q52" s="77" t="n">
        <v>18.37</v>
      </c>
      <c r="R52" s="47" t="n">
        <f aca="false">P52/3600</f>
        <v>1.85459166666667</v>
      </c>
      <c r="S52" s="48"/>
      <c r="T52" s="78" t="n">
        <v>2350.3224</v>
      </c>
      <c r="U52" s="78" t="n">
        <v>36.2895</v>
      </c>
      <c r="V52" s="78" t="n">
        <v>38.5999</v>
      </c>
      <c r="W52" s="78" t="n">
        <v>40.1654</v>
      </c>
      <c r="X52" s="78" t="n">
        <v>6546.76</v>
      </c>
      <c r="Y52" s="78" t="n">
        <v>17.75</v>
      </c>
      <c r="Z52" s="47" t="n">
        <f aca="false">X52/3600</f>
        <v>1.8185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3.0424</v>
      </c>
      <c r="I53" s="58" t="n">
        <f aca="false">V53</f>
        <v>36.356</v>
      </c>
      <c r="J53" s="58" t="n">
        <f aca="false">T53</f>
        <v>1043.0424</v>
      </c>
      <c r="K53" s="58" t="n">
        <f aca="false">W53</f>
        <v>37.9792</v>
      </c>
      <c r="L53" s="78" t="n">
        <v>1041.3728</v>
      </c>
      <c r="M53" s="78" t="n">
        <v>33.0673</v>
      </c>
      <c r="N53" s="78" t="n">
        <v>36.3598</v>
      </c>
      <c r="O53" s="78" t="n">
        <v>37.9831</v>
      </c>
      <c r="P53" s="47" t="n">
        <v>6548.71</v>
      </c>
      <c r="Q53" s="77" t="n">
        <v>16.31</v>
      </c>
      <c r="R53" s="47" t="n">
        <f aca="false">P53/3600</f>
        <v>1.81908611111111</v>
      </c>
      <c r="S53" s="48"/>
      <c r="T53" s="78" t="n">
        <v>1043.0424</v>
      </c>
      <c r="U53" s="78" t="n">
        <v>33.0684</v>
      </c>
      <c r="V53" s="78" t="n">
        <v>36.356</v>
      </c>
      <c r="W53" s="78" t="n">
        <v>37.9792</v>
      </c>
      <c r="X53" s="78" t="n">
        <v>6513.98</v>
      </c>
      <c r="Y53" s="78" t="n">
        <v>15.97</v>
      </c>
      <c r="Z53" s="47" t="n">
        <f aca="false">X53/3600</f>
        <v>1.8094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4.5296</v>
      </c>
      <c r="I54" s="59" t="n">
        <f aca="false">V54</f>
        <v>34.2899</v>
      </c>
      <c r="J54" s="59" t="n">
        <f aca="false">T54</f>
        <v>464.5296</v>
      </c>
      <c r="K54" s="59" t="n">
        <f aca="false">W54</f>
        <v>35.7029</v>
      </c>
      <c r="L54" s="80" t="n">
        <v>462.4664</v>
      </c>
      <c r="M54" s="80" t="n">
        <v>30.1739</v>
      </c>
      <c r="N54" s="80" t="n">
        <v>34.2996</v>
      </c>
      <c r="O54" s="80" t="n">
        <v>35.7404</v>
      </c>
      <c r="P54" s="53" t="n">
        <v>6092.47</v>
      </c>
      <c r="Q54" s="53" t="n">
        <v>14.39</v>
      </c>
      <c r="R54" s="53" t="n">
        <f aca="false">P54/3600</f>
        <v>1.69235277777778</v>
      </c>
      <c r="S54" s="51"/>
      <c r="T54" s="80" t="n">
        <v>464.5296</v>
      </c>
      <c r="U54" s="80" t="n">
        <v>30.1753</v>
      </c>
      <c r="V54" s="80" t="n">
        <v>34.2899</v>
      </c>
      <c r="W54" s="80" t="n">
        <v>35.7029</v>
      </c>
      <c r="X54" s="80" t="n">
        <v>6054.05</v>
      </c>
      <c r="Y54" s="80" t="n">
        <v>12.74</v>
      </c>
      <c r="Z54" s="53" t="n">
        <f aca="false">X54/3600</f>
        <v>1.681680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6.92</v>
      </c>
      <c r="I55" s="57" t="n">
        <f aca="false">V55</f>
        <v>43.4031</v>
      </c>
      <c r="J55" s="57" t="n">
        <f aca="false">T55</f>
        <v>1786.92</v>
      </c>
      <c r="K55" s="57" t="n">
        <f aca="false">W55</f>
        <v>42.8494</v>
      </c>
      <c r="L55" s="76" t="n">
        <v>1787.0384</v>
      </c>
      <c r="M55" s="76" t="n">
        <v>41.0144</v>
      </c>
      <c r="N55" s="76" t="n">
        <v>43.4301</v>
      </c>
      <c r="O55" s="76" t="n">
        <v>42.8614</v>
      </c>
      <c r="P55" s="54" t="n">
        <v>3137.46</v>
      </c>
      <c r="Q55" s="77" t="n">
        <v>8.54</v>
      </c>
      <c r="R55" s="54" t="n">
        <f aca="false">P55/3600</f>
        <v>0.871516666666667</v>
      </c>
      <c r="S55" s="56"/>
      <c r="T55" s="76" t="n">
        <v>1786.92</v>
      </c>
      <c r="U55" s="76" t="n">
        <v>41.0171</v>
      </c>
      <c r="V55" s="76" t="n">
        <v>43.4031</v>
      </c>
      <c r="W55" s="76" t="n">
        <v>42.8494</v>
      </c>
      <c r="X55" s="76" t="n">
        <v>3054.25</v>
      </c>
      <c r="Y55" s="76" t="n">
        <v>7.99</v>
      </c>
      <c r="Z55" s="54" t="n">
        <f aca="false">X55/3600</f>
        <v>0.8484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0.6424</v>
      </c>
      <c r="I56" s="58" t="n">
        <f aca="false">V56</f>
        <v>40.5758</v>
      </c>
      <c r="J56" s="58" t="n">
        <f aca="false">T56</f>
        <v>890.6424</v>
      </c>
      <c r="K56" s="58" t="n">
        <f aca="false">W56</f>
        <v>39.538</v>
      </c>
      <c r="L56" s="78" t="n">
        <v>890.2736</v>
      </c>
      <c r="M56" s="78" t="n">
        <v>37.0457</v>
      </c>
      <c r="N56" s="78" t="n">
        <v>40.551</v>
      </c>
      <c r="O56" s="78" t="n">
        <v>39.5537</v>
      </c>
      <c r="P56" s="47" t="n">
        <v>2716.12</v>
      </c>
      <c r="Q56" s="77" t="n">
        <v>6.65</v>
      </c>
      <c r="R56" s="47" t="n">
        <f aca="false">P56/3600</f>
        <v>0.754477777777778</v>
      </c>
      <c r="S56" s="48"/>
      <c r="T56" s="78" t="n">
        <v>890.6424</v>
      </c>
      <c r="U56" s="78" t="n">
        <v>37.0471</v>
      </c>
      <c r="V56" s="78" t="n">
        <v>40.5758</v>
      </c>
      <c r="W56" s="78" t="n">
        <v>39.538</v>
      </c>
      <c r="X56" s="78" t="n">
        <v>2762.21</v>
      </c>
      <c r="Y56" s="78" t="n">
        <v>6.57</v>
      </c>
      <c r="Z56" s="47" t="n">
        <f aca="false">X56/3600</f>
        <v>0.76728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30.2248</v>
      </c>
      <c r="I57" s="58" t="n">
        <f aca="false">V57</f>
        <v>38.0349</v>
      </c>
      <c r="J57" s="58" t="n">
        <f aca="false">T57</f>
        <v>430.2248</v>
      </c>
      <c r="K57" s="58" t="n">
        <f aca="false">W57</f>
        <v>36.702</v>
      </c>
      <c r="L57" s="78" t="n">
        <v>429.9848</v>
      </c>
      <c r="M57" s="78" t="n">
        <v>33.5154</v>
      </c>
      <c r="N57" s="78" t="n">
        <v>38.0337</v>
      </c>
      <c r="O57" s="78" t="n">
        <v>36.7087</v>
      </c>
      <c r="P57" s="47" t="n">
        <v>3618.77</v>
      </c>
      <c r="Q57" s="77" t="n">
        <v>8.01</v>
      </c>
      <c r="R57" s="47" t="n">
        <f aca="false">P57/3600</f>
        <v>1.00521388888889</v>
      </c>
      <c r="S57" s="48"/>
      <c r="T57" s="78" t="n">
        <v>430.2248</v>
      </c>
      <c r="U57" s="78" t="n">
        <v>33.511</v>
      </c>
      <c r="V57" s="78" t="n">
        <v>38.0349</v>
      </c>
      <c r="W57" s="78" t="n">
        <v>36.702</v>
      </c>
      <c r="X57" s="78" t="n">
        <v>3629.3</v>
      </c>
      <c r="Y57" s="78" t="n">
        <v>7.69</v>
      </c>
      <c r="Z57" s="47" t="n">
        <f aca="false">X57/3600</f>
        <v>1.0081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7944</v>
      </c>
      <c r="I58" s="59" t="n">
        <f aca="false">V58</f>
        <v>35.5796</v>
      </c>
      <c r="J58" s="59" t="n">
        <f aca="false">T58</f>
        <v>210.7944</v>
      </c>
      <c r="K58" s="59" t="n">
        <f aca="false">W58</f>
        <v>34.0469</v>
      </c>
      <c r="L58" s="80" t="n">
        <v>209.9464</v>
      </c>
      <c r="M58" s="80" t="n">
        <v>30.5265</v>
      </c>
      <c r="N58" s="80" t="n">
        <v>35.6123</v>
      </c>
      <c r="O58" s="80" t="n">
        <v>34.0517</v>
      </c>
      <c r="P58" s="53" t="n">
        <v>2273.29</v>
      </c>
      <c r="Q58" s="53" t="n">
        <v>4.64</v>
      </c>
      <c r="R58" s="53" t="n">
        <f aca="false">P58/3600</f>
        <v>0.631469444444444</v>
      </c>
      <c r="S58" s="51"/>
      <c r="T58" s="80" t="n">
        <v>210.7944</v>
      </c>
      <c r="U58" s="80" t="n">
        <v>30.5238</v>
      </c>
      <c r="V58" s="80" t="n">
        <v>35.5796</v>
      </c>
      <c r="W58" s="80" t="n">
        <v>34.0469</v>
      </c>
      <c r="X58" s="80" t="n">
        <v>2261.54</v>
      </c>
      <c r="Y58" s="80" t="n">
        <v>4.54</v>
      </c>
      <c r="Z58" s="53" t="n">
        <f aca="false">X58/3600</f>
        <v>0.62820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31.0896</v>
      </c>
      <c r="I59" s="55" t="n">
        <f aca="false">V59</f>
        <v>42.4698</v>
      </c>
      <c r="J59" s="55" t="n">
        <f aca="false">T59</f>
        <v>2231.0896</v>
      </c>
      <c r="K59" s="55" t="n">
        <f aca="false">W59</f>
        <v>43.4604</v>
      </c>
      <c r="L59" s="76" t="n">
        <v>2228.4784</v>
      </c>
      <c r="M59" s="76" t="n">
        <v>38.2401</v>
      </c>
      <c r="N59" s="76" t="n">
        <v>42.4489</v>
      </c>
      <c r="O59" s="76" t="n">
        <v>43.4729</v>
      </c>
      <c r="P59" s="54" t="n">
        <v>3497.77</v>
      </c>
      <c r="Q59" s="77" t="n">
        <v>10.25</v>
      </c>
      <c r="R59" s="54" t="n">
        <f aca="false">P59/3600</f>
        <v>0.971602777777778</v>
      </c>
      <c r="S59" s="56"/>
      <c r="T59" s="76" t="n">
        <v>2231.0896</v>
      </c>
      <c r="U59" s="76" t="n">
        <v>38.2373</v>
      </c>
      <c r="V59" s="76" t="n">
        <v>42.4698</v>
      </c>
      <c r="W59" s="76" t="n">
        <v>43.4604</v>
      </c>
      <c r="X59" s="76" t="n">
        <v>3554.18</v>
      </c>
      <c r="Y59" s="76" t="n">
        <v>10.94</v>
      </c>
      <c r="Z59" s="54" t="n">
        <f aca="false">X59/3600</f>
        <v>0.9872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9.6888</v>
      </c>
      <c r="I60" s="46" t="n">
        <f aca="false">V60</f>
        <v>40.4945</v>
      </c>
      <c r="J60" s="46" t="n">
        <f aca="false">T60</f>
        <v>799.6888</v>
      </c>
      <c r="K60" s="46" t="n">
        <f aca="false">W60</f>
        <v>41.3462</v>
      </c>
      <c r="L60" s="78" t="n">
        <v>797.744</v>
      </c>
      <c r="M60" s="78" t="n">
        <v>34.286</v>
      </c>
      <c r="N60" s="78" t="n">
        <v>40.4827</v>
      </c>
      <c r="O60" s="78" t="n">
        <v>41.3391</v>
      </c>
      <c r="P60" s="47" t="n">
        <v>2875.42</v>
      </c>
      <c r="Q60" s="77" t="n">
        <v>7.82</v>
      </c>
      <c r="R60" s="47" t="n">
        <f aca="false">P60/3600</f>
        <v>0.798727777777778</v>
      </c>
      <c r="S60" s="48"/>
      <c r="T60" s="78" t="n">
        <v>799.6888</v>
      </c>
      <c r="U60" s="78" t="n">
        <v>34.2835</v>
      </c>
      <c r="V60" s="78" t="n">
        <v>40.4945</v>
      </c>
      <c r="W60" s="78" t="n">
        <v>41.3462</v>
      </c>
      <c r="X60" s="78" t="n">
        <v>2906.58</v>
      </c>
      <c r="Y60" s="78" t="n">
        <v>10.83</v>
      </c>
      <c r="Z60" s="47" t="n">
        <f aca="false">X60/3600</f>
        <v>0.8073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8.0848</v>
      </c>
      <c r="I61" s="46" t="n">
        <f aca="false">V61</f>
        <v>38.7976</v>
      </c>
      <c r="J61" s="46" t="n">
        <f aca="false">T61</f>
        <v>328.0848</v>
      </c>
      <c r="K61" s="46" t="n">
        <f aca="false">W61</f>
        <v>39.4995</v>
      </c>
      <c r="L61" s="78" t="n">
        <v>327.7048</v>
      </c>
      <c r="M61" s="78" t="n">
        <v>31.1069</v>
      </c>
      <c r="N61" s="78" t="n">
        <v>38.8074</v>
      </c>
      <c r="O61" s="78" t="n">
        <v>39.4973</v>
      </c>
      <c r="P61" s="47" t="n">
        <v>2482.87</v>
      </c>
      <c r="Q61" s="77" t="n">
        <v>5.87</v>
      </c>
      <c r="R61" s="47" t="n">
        <f aca="false">P61/3600</f>
        <v>0.689686111111111</v>
      </c>
      <c r="S61" s="48"/>
      <c r="T61" s="78" t="n">
        <v>328.0848</v>
      </c>
      <c r="U61" s="78" t="n">
        <v>31.1025</v>
      </c>
      <c r="V61" s="78" t="n">
        <v>38.7976</v>
      </c>
      <c r="W61" s="78" t="n">
        <v>39.4995</v>
      </c>
      <c r="X61" s="78" t="n">
        <v>2471.89</v>
      </c>
      <c r="Y61" s="78" t="n">
        <v>5.79</v>
      </c>
      <c r="Z61" s="47" t="n">
        <f aca="false">X61/3600</f>
        <v>0.68663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6.4032</v>
      </c>
      <c r="I62" s="52" t="n">
        <f aca="false">V62</f>
        <v>36.9273</v>
      </c>
      <c r="J62" s="52" t="n">
        <f aca="false">T62</f>
        <v>136.4032</v>
      </c>
      <c r="K62" s="52" t="n">
        <f aca="false">W62</f>
        <v>37.5081</v>
      </c>
      <c r="L62" s="80" t="n">
        <v>135.4496</v>
      </c>
      <c r="M62" s="80" t="n">
        <v>27.9667</v>
      </c>
      <c r="N62" s="80" t="n">
        <v>36.9346</v>
      </c>
      <c r="O62" s="80" t="n">
        <v>37.4283</v>
      </c>
      <c r="P62" s="53" t="n">
        <v>2338.34</v>
      </c>
      <c r="Q62" s="53" t="n">
        <v>4.99</v>
      </c>
      <c r="R62" s="53" t="n">
        <f aca="false">P62/3600</f>
        <v>0.649538888888889</v>
      </c>
      <c r="S62" s="51"/>
      <c r="T62" s="80" t="n">
        <v>136.4032</v>
      </c>
      <c r="U62" s="80" t="n">
        <v>27.9822</v>
      </c>
      <c r="V62" s="80" t="n">
        <v>36.9273</v>
      </c>
      <c r="W62" s="80" t="n">
        <v>37.5081</v>
      </c>
      <c r="X62" s="80" t="n">
        <v>2383.15</v>
      </c>
      <c r="Y62" s="80" t="n">
        <v>6.18</v>
      </c>
      <c r="Z62" s="53" t="n">
        <f aca="false">X62/3600</f>
        <v>0.66198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89.9448</v>
      </c>
      <c r="I63" s="57" t="n">
        <f aca="false">V63</f>
        <v>40.5719</v>
      </c>
      <c r="J63" s="57" t="n">
        <f aca="false">T63</f>
        <v>1989.9448</v>
      </c>
      <c r="K63" s="57" t="n">
        <f aca="false">W63</f>
        <v>41.2857</v>
      </c>
      <c r="L63" s="76" t="n">
        <v>1988.4712</v>
      </c>
      <c r="M63" s="76" t="n">
        <v>38.0458</v>
      </c>
      <c r="N63" s="76" t="n">
        <v>40.5735</v>
      </c>
      <c r="O63" s="76" t="n">
        <v>41.2736</v>
      </c>
      <c r="P63" s="54" t="n">
        <v>3214.25</v>
      </c>
      <c r="Q63" s="77" t="n">
        <v>8.47</v>
      </c>
      <c r="R63" s="54" t="n">
        <f aca="false">P63/3600</f>
        <v>0.892847222222222</v>
      </c>
      <c r="S63" s="56"/>
      <c r="T63" s="76" t="n">
        <v>1989.9448</v>
      </c>
      <c r="U63" s="76" t="n">
        <v>38.0458</v>
      </c>
      <c r="V63" s="76" t="n">
        <v>40.5719</v>
      </c>
      <c r="W63" s="76" t="n">
        <v>41.2857</v>
      </c>
      <c r="X63" s="76" t="n">
        <v>3203.62</v>
      </c>
      <c r="Y63" s="76" t="n">
        <v>8.68</v>
      </c>
      <c r="Z63" s="54" t="n">
        <f aca="false">X63/3600</f>
        <v>0.88989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9.1712</v>
      </c>
      <c r="I64" s="58" t="n">
        <f aca="false">V64</f>
        <v>37.7372</v>
      </c>
      <c r="J64" s="58" t="n">
        <f aca="false">T64</f>
        <v>859.1712</v>
      </c>
      <c r="K64" s="58" t="n">
        <f aca="false">W64</f>
        <v>38.3367</v>
      </c>
      <c r="L64" s="78" t="n">
        <v>857.4088</v>
      </c>
      <c r="M64" s="78" t="n">
        <v>34.2335</v>
      </c>
      <c r="N64" s="78" t="n">
        <v>37.7275</v>
      </c>
      <c r="O64" s="78" t="n">
        <v>38.3196</v>
      </c>
      <c r="P64" s="47" t="n">
        <v>2367.7</v>
      </c>
      <c r="Q64" s="77" t="n">
        <v>6.19</v>
      </c>
      <c r="R64" s="47" t="n">
        <f aca="false">P64/3600</f>
        <v>0.657694444444444</v>
      </c>
      <c r="S64" s="48"/>
      <c r="T64" s="78" t="n">
        <v>859.1712</v>
      </c>
      <c r="U64" s="78" t="n">
        <v>34.2366</v>
      </c>
      <c r="V64" s="78" t="n">
        <v>37.7372</v>
      </c>
      <c r="W64" s="78" t="n">
        <v>38.3367</v>
      </c>
      <c r="X64" s="78" t="n">
        <v>2373.81</v>
      </c>
      <c r="Y64" s="78" t="n">
        <v>6.23</v>
      </c>
      <c r="Z64" s="47" t="n">
        <f aca="false">X64/3600</f>
        <v>0.65939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7.7408</v>
      </c>
      <c r="I65" s="58" t="n">
        <f aca="false">V65</f>
        <v>35.3354</v>
      </c>
      <c r="J65" s="58" t="n">
        <f aca="false">T65</f>
        <v>367.7408</v>
      </c>
      <c r="K65" s="58" t="n">
        <f aca="false">W65</f>
        <v>35.8833</v>
      </c>
      <c r="L65" s="78" t="n">
        <v>366.7536</v>
      </c>
      <c r="M65" s="78" t="n">
        <v>30.7361</v>
      </c>
      <c r="N65" s="78" t="n">
        <v>35.3108</v>
      </c>
      <c r="O65" s="78" t="n">
        <v>35.9122</v>
      </c>
      <c r="P65" s="47" t="n">
        <v>2399.58</v>
      </c>
      <c r="Q65" s="77" t="n">
        <v>5.86</v>
      </c>
      <c r="R65" s="47" t="n">
        <f aca="false">P65/3600</f>
        <v>0.66655</v>
      </c>
      <c r="S65" s="48"/>
      <c r="T65" s="78" t="n">
        <v>367.7408</v>
      </c>
      <c r="U65" s="78" t="n">
        <v>30.7374</v>
      </c>
      <c r="V65" s="78" t="n">
        <v>35.3354</v>
      </c>
      <c r="W65" s="78" t="n">
        <v>35.8833</v>
      </c>
      <c r="X65" s="78" t="n">
        <v>2400.26</v>
      </c>
      <c r="Y65" s="78" t="n">
        <v>5.68</v>
      </c>
      <c r="Z65" s="47" t="n">
        <f aca="false">X65/3600</f>
        <v>0.66673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6608</v>
      </c>
      <c r="I66" s="59" t="n">
        <f aca="false">V66</f>
        <v>33.0782</v>
      </c>
      <c r="J66" s="59" t="n">
        <f aca="false">T66</f>
        <v>152.6608</v>
      </c>
      <c r="K66" s="59" t="n">
        <f aca="false">W66</f>
        <v>33.5803</v>
      </c>
      <c r="L66" s="80" t="n">
        <v>152.1256</v>
      </c>
      <c r="M66" s="80" t="n">
        <v>27.6648</v>
      </c>
      <c r="N66" s="80" t="n">
        <v>33.1054</v>
      </c>
      <c r="O66" s="80" t="n">
        <v>33.578</v>
      </c>
      <c r="P66" s="53" t="n">
        <v>1920.2</v>
      </c>
      <c r="Q66" s="53" t="n">
        <v>4.35</v>
      </c>
      <c r="R66" s="53" t="n">
        <f aca="false">P66/3600</f>
        <v>0.533388888888889</v>
      </c>
      <c r="S66" s="51"/>
      <c r="T66" s="80" t="n">
        <v>152.6608</v>
      </c>
      <c r="U66" s="80" t="n">
        <v>27.6631</v>
      </c>
      <c r="V66" s="80" t="n">
        <v>33.0782</v>
      </c>
      <c r="W66" s="80" t="n">
        <v>33.5803</v>
      </c>
      <c r="X66" s="80" t="n">
        <v>1906.87</v>
      </c>
      <c r="Y66" s="80" t="n">
        <v>4.01</v>
      </c>
      <c r="Z66" s="53" t="n">
        <f aca="false">X66/3600</f>
        <v>0.52968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4.672</v>
      </c>
      <c r="I67" s="55" t="n">
        <f aca="false">V67</f>
        <v>41.1679</v>
      </c>
      <c r="J67" s="55" t="n">
        <f aca="false">T67</f>
        <v>1384.672</v>
      </c>
      <c r="K67" s="55" t="n">
        <f aca="false">W67</f>
        <v>42.1723</v>
      </c>
      <c r="L67" s="76" t="n">
        <v>1384.2848</v>
      </c>
      <c r="M67" s="76" t="n">
        <v>40.0127</v>
      </c>
      <c r="N67" s="76" t="n">
        <v>41.1706</v>
      </c>
      <c r="O67" s="76" t="n">
        <v>42.1881</v>
      </c>
      <c r="P67" s="54" t="n">
        <v>1932.64</v>
      </c>
      <c r="Q67" s="77" t="n">
        <v>5.7</v>
      </c>
      <c r="R67" s="54" t="n">
        <f aca="false">P67/3600</f>
        <v>0.536844444444445</v>
      </c>
      <c r="S67" s="56"/>
      <c r="T67" s="76" t="n">
        <v>1384.672</v>
      </c>
      <c r="U67" s="76" t="n">
        <v>40.0144</v>
      </c>
      <c r="V67" s="76" t="n">
        <v>41.1679</v>
      </c>
      <c r="W67" s="76" t="n">
        <v>42.1723</v>
      </c>
      <c r="X67" s="76" t="n">
        <v>1927.28</v>
      </c>
      <c r="Y67" s="76" t="n">
        <v>5.62</v>
      </c>
      <c r="Z67" s="54" t="n">
        <f aca="false">X67/3600</f>
        <v>0.5353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5.2144</v>
      </c>
      <c r="I68" s="46" t="n">
        <f aca="false">V68</f>
        <v>38.2099</v>
      </c>
      <c r="J68" s="46" t="n">
        <f aca="false">T68</f>
        <v>665.2144</v>
      </c>
      <c r="K68" s="46" t="n">
        <f aca="false">W68</f>
        <v>39.3126</v>
      </c>
      <c r="L68" s="78" t="n">
        <v>663.9704</v>
      </c>
      <c r="M68" s="78" t="n">
        <v>35.8446</v>
      </c>
      <c r="N68" s="78" t="n">
        <v>38.2131</v>
      </c>
      <c r="O68" s="78" t="n">
        <v>39.3174</v>
      </c>
      <c r="P68" s="47" t="n">
        <v>1612.26</v>
      </c>
      <c r="Q68" s="77" t="n">
        <v>4.63</v>
      </c>
      <c r="R68" s="47" t="n">
        <f aca="false">P68/3600</f>
        <v>0.44785</v>
      </c>
      <c r="S68" s="48"/>
      <c r="T68" s="78" t="n">
        <v>665.2144</v>
      </c>
      <c r="U68" s="78" t="n">
        <v>35.8492</v>
      </c>
      <c r="V68" s="78" t="n">
        <v>38.2099</v>
      </c>
      <c r="W68" s="78" t="n">
        <v>39.3126</v>
      </c>
      <c r="X68" s="78" t="n">
        <v>1616.24</v>
      </c>
      <c r="Y68" s="78" t="n">
        <v>4.57</v>
      </c>
      <c r="Z68" s="47" t="n">
        <f aca="false">X68/3600</f>
        <v>0.4489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1.2352</v>
      </c>
      <c r="I69" s="46" t="n">
        <f aca="false">V69</f>
        <v>35.7973</v>
      </c>
      <c r="J69" s="46" t="n">
        <f aca="false">T69</f>
        <v>311.2352</v>
      </c>
      <c r="K69" s="46" t="n">
        <f aca="false">W69</f>
        <v>36.8048</v>
      </c>
      <c r="L69" s="78" t="n">
        <v>310.86</v>
      </c>
      <c r="M69" s="78" t="n">
        <v>32.2152</v>
      </c>
      <c r="N69" s="78" t="n">
        <v>35.7786</v>
      </c>
      <c r="O69" s="78" t="n">
        <v>36.8315</v>
      </c>
      <c r="P69" s="47" t="n">
        <v>1407.03</v>
      </c>
      <c r="Q69" s="77" t="n">
        <v>3.56</v>
      </c>
      <c r="R69" s="47" t="n">
        <f aca="false">P69/3600</f>
        <v>0.390841666666667</v>
      </c>
      <c r="S69" s="48"/>
      <c r="T69" s="78" t="n">
        <v>311.2352</v>
      </c>
      <c r="U69" s="78" t="n">
        <v>32.2079</v>
      </c>
      <c r="V69" s="78" t="n">
        <v>35.7973</v>
      </c>
      <c r="W69" s="78" t="n">
        <v>36.8048</v>
      </c>
      <c r="X69" s="78" t="n">
        <v>1414.86</v>
      </c>
      <c r="Y69" s="78" t="n">
        <v>3.62</v>
      </c>
      <c r="Z69" s="47" t="n">
        <f aca="false">X69/3600</f>
        <v>0.3930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8144</v>
      </c>
      <c r="I70" s="60" t="n">
        <f aca="false">V70</f>
        <v>33.4242</v>
      </c>
      <c r="J70" s="60" t="n">
        <f aca="false">T70</f>
        <v>144.8144</v>
      </c>
      <c r="K70" s="60" t="n">
        <f aca="false">W70</f>
        <v>34.297</v>
      </c>
      <c r="L70" s="80" t="n">
        <v>144.5176</v>
      </c>
      <c r="M70" s="80" t="n">
        <v>29.3455</v>
      </c>
      <c r="N70" s="80" t="n">
        <v>33.4188</v>
      </c>
      <c r="O70" s="80" t="n">
        <v>34.2714</v>
      </c>
      <c r="P70" s="53" t="n">
        <v>1288.38</v>
      </c>
      <c r="Q70" s="53" t="n">
        <v>3.09</v>
      </c>
      <c r="R70" s="53" t="n">
        <f aca="false">P70/3600</f>
        <v>0.357883333333333</v>
      </c>
      <c r="S70" s="51"/>
      <c r="T70" s="80" t="n">
        <v>144.8144</v>
      </c>
      <c r="U70" s="80" t="n">
        <v>29.3333</v>
      </c>
      <c r="V70" s="80" t="n">
        <v>33.4242</v>
      </c>
      <c r="W70" s="80" t="n">
        <v>34.297</v>
      </c>
      <c r="X70" s="80" t="n">
        <v>1294.45</v>
      </c>
      <c r="Y70" s="80" t="n">
        <v>3.05</v>
      </c>
      <c r="Z70" s="53" t="n">
        <f aca="false">X70/3600</f>
        <v>0.35956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5.2064</v>
      </c>
      <c r="I71" s="57" t="n">
        <f aca="false">V71</f>
        <v>46.8628</v>
      </c>
      <c r="J71" s="57" t="n">
        <f aca="false">T71</f>
        <v>2035.2064</v>
      </c>
      <c r="K71" s="57" t="n">
        <f aca="false">W71</f>
        <v>47.7864</v>
      </c>
      <c r="L71" s="76" t="n">
        <v>2031.7432</v>
      </c>
      <c r="M71" s="76" t="n">
        <v>43.6149</v>
      </c>
      <c r="N71" s="76" t="n">
        <v>46.8658</v>
      </c>
      <c r="O71" s="76" t="n">
        <v>47.7812</v>
      </c>
      <c r="P71" s="54" t="n">
        <v>24005.58</v>
      </c>
      <c r="Q71" s="77" t="n">
        <v>53.53</v>
      </c>
      <c r="R71" s="54" t="n">
        <f aca="false">P71/3600</f>
        <v>6.66821666666667</v>
      </c>
      <c r="S71" s="56"/>
      <c r="T71" s="76" t="n">
        <v>2035.2064</v>
      </c>
      <c r="U71" s="76" t="n">
        <v>43.6092</v>
      </c>
      <c r="V71" s="76" t="n">
        <v>46.8628</v>
      </c>
      <c r="W71" s="76" t="n">
        <v>47.7864</v>
      </c>
      <c r="X71" s="76" t="n">
        <v>23762.43</v>
      </c>
      <c r="Y71" s="76" t="n">
        <v>50.08</v>
      </c>
      <c r="Z71" s="54" t="n">
        <f aca="false">X71/3600</f>
        <v>6.6006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9.1584</v>
      </c>
      <c r="I72" s="58" t="n">
        <f aca="false">V72</f>
        <v>45.4851</v>
      </c>
      <c r="J72" s="58" t="n">
        <f aca="false">T72</f>
        <v>759.1584</v>
      </c>
      <c r="K72" s="58" t="n">
        <f aca="false">W72</f>
        <v>46.029</v>
      </c>
      <c r="L72" s="78" t="n">
        <v>757.2696</v>
      </c>
      <c r="M72" s="78" t="n">
        <v>41.327</v>
      </c>
      <c r="N72" s="78" t="n">
        <v>45.4684</v>
      </c>
      <c r="O72" s="78" t="n">
        <v>46.0447</v>
      </c>
      <c r="P72" s="47" t="n">
        <v>19419.19</v>
      </c>
      <c r="Q72" s="77" t="n">
        <v>40.73</v>
      </c>
      <c r="R72" s="47" t="n">
        <f aca="false">P72/3600</f>
        <v>5.39421944444444</v>
      </c>
      <c r="S72" s="48"/>
      <c r="T72" s="78" t="n">
        <v>759.1584</v>
      </c>
      <c r="U72" s="78" t="n">
        <v>41.3229</v>
      </c>
      <c r="V72" s="78" t="n">
        <v>45.4851</v>
      </c>
      <c r="W72" s="78" t="n">
        <v>46.029</v>
      </c>
      <c r="X72" s="78" t="n">
        <v>19389.11</v>
      </c>
      <c r="Y72" s="78" t="n">
        <v>39.02</v>
      </c>
      <c r="Z72" s="47" t="n">
        <f aca="false">X72/3600</f>
        <v>5.38586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3.9008</v>
      </c>
      <c r="I73" s="58" t="n">
        <f aca="false">V73</f>
        <v>43.7505</v>
      </c>
      <c r="J73" s="58" t="n">
        <f aca="false">T73</f>
        <v>363.9008</v>
      </c>
      <c r="K73" s="58" t="n">
        <f aca="false">W73</f>
        <v>44.0699</v>
      </c>
      <c r="L73" s="78" t="n">
        <v>363.1392</v>
      </c>
      <c r="M73" s="78" t="n">
        <v>38.7631</v>
      </c>
      <c r="N73" s="78" t="n">
        <v>43.7557</v>
      </c>
      <c r="O73" s="78" t="n">
        <v>44.0653</v>
      </c>
      <c r="P73" s="47" t="n">
        <v>21821.61</v>
      </c>
      <c r="Q73" s="77" t="n">
        <v>34.81</v>
      </c>
      <c r="R73" s="47" t="n">
        <f aca="false">P73/3600</f>
        <v>6.06155833333333</v>
      </c>
      <c r="S73" s="48"/>
      <c r="T73" s="78" t="n">
        <v>363.9008</v>
      </c>
      <c r="U73" s="78" t="n">
        <v>38.7674</v>
      </c>
      <c r="V73" s="78" t="n">
        <v>43.7505</v>
      </c>
      <c r="W73" s="78" t="n">
        <v>44.0699</v>
      </c>
      <c r="X73" s="78" t="n">
        <v>21825.31</v>
      </c>
      <c r="Y73" s="78" t="n">
        <v>35.15</v>
      </c>
      <c r="Z73" s="47" t="n">
        <f aca="false">X73/3600</f>
        <v>6.062586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90.2816</v>
      </c>
      <c r="I74" s="59" t="n">
        <f aca="false">V74</f>
        <v>41.5612</v>
      </c>
      <c r="J74" s="59" t="n">
        <f aca="false">T74</f>
        <v>190.2816</v>
      </c>
      <c r="K74" s="59" t="n">
        <f aca="false">W74</f>
        <v>41.7873</v>
      </c>
      <c r="L74" s="80" t="n">
        <v>189.3752</v>
      </c>
      <c r="M74" s="80" t="n">
        <v>35.9202</v>
      </c>
      <c r="N74" s="80" t="n">
        <v>41.5227</v>
      </c>
      <c r="O74" s="80" t="n">
        <v>41.8349</v>
      </c>
      <c r="P74" s="53" t="n">
        <v>18671.33</v>
      </c>
      <c r="Q74" s="53" t="n">
        <v>41.15</v>
      </c>
      <c r="R74" s="53" t="n">
        <f aca="false">P74/3600</f>
        <v>5.18648055555556</v>
      </c>
      <c r="S74" s="51"/>
      <c r="T74" s="80" t="n">
        <v>190.2816</v>
      </c>
      <c r="U74" s="80" t="n">
        <v>35.9212</v>
      </c>
      <c r="V74" s="80" t="n">
        <v>41.5612</v>
      </c>
      <c r="W74" s="80" t="n">
        <v>41.7873</v>
      </c>
      <c r="X74" s="80" t="n">
        <v>18589.63</v>
      </c>
      <c r="Y74" s="80" t="n">
        <v>31.31</v>
      </c>
      <c r="Z74" s="53" t="n">
        <f aca="false">X74/3600</f>
        <v>5.163786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0.6464</v>
      </c>
      <c r="I75" s="55" t="n">
        <f aca="false">V75</f>
        <v>48.4305</v>
      </c>
      <c r="J75" s="55" t="n">
        <f aca="false">T75</f>
        <v>2650.6464</v>
      </c>
      <c r="K75" s="55" t="n">
        <f aca="false">W75</f>
        <v>47.8111</v>
      </c>
      <c r="L75" s="76" t="n">
        <v>2646.4144</v>
      </c>
      <c r="M75" s="76" t="n">
        <v>43.473</v>
      </c>
      <c r="N75" s="76" t="n">
        <v>48.424</v>
      </c>
      <c r="O75" s="76" t="n">
        <v>47.8245</v>
      </c>
      <c r="P75" s="54" t="n">
        <v>24412.6</v>
      </c>
      <c r="Q75" s="77" t="n">
        <v>50.97</v>
      </c>
      <c r="R75" s="54" t="n">
        <f aca="false">P75/3600</f>
        <v>6.78127777777778</v>
      </c>
      <c r="S75" s="56"/>
      <c r="T75" s="76" t="n">
        <v>2650.6464</v>
      </c>
      <c r="U75" s="76" t="n">
        <v>43.4736</v>
      </c>
      <c r="V75" s="76" t="n">
        <v>48.4305</v>
      </c>
      <c r="W75" s="76" t="n">
        <v>47.8111</v>
      </c>
      <c r="X75" s="76" t="n">
        <v>24677.22</v>
      </c>
      <c r="Y75" s="76" t="n">
        <v>50.87</v>
      </c>
      <c r="Z75" s="54" t="n">
        <f aca="false">X75/3600</f>
        <v>6.85478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2.0208</v>
      </c>
      <c r="I76" s="46" t="n">
        <f aca="false">V76</f>
        <v>46.9571</v>
      </c>
      <c r="J76" s="46" t="n">
        <f aca="false">T76</f>
        <v>912.0208</v>
      </c>
      <c r="K76" s="46" t="n">
        <f aca="false">W76</f>
        <v>45.8269</v>
      </c>
      <c r="L76" s="78" t="n">
        <v>909.7568</v>
      </c>
      <c r="M76" s="78" t="n">
        <v>41.1063</v>
      </c>
      <c r="N76" s="78" t="n">
        <v>46.9229</v>
      </c>
      <c r="O76" s="78" t="n">
        <v>45.8376</v>
      </c>
      <c r="P76" s="47" t="n">
        <v>19828.97</v>
      </c>
      <c r="Q76" s="77" t="n">
        <v>42.27</v>
      </c>
      <c r="R76" s="47" t="n">
        <f aca="false">P76/3600</f>
        <v>5.50804722222222</v>
      </c>
      <c r="S76" s="48"/>
      <c r="T76" s="78" t="n">
        <v>912.0208</v>
      </c>
      <c r="U76" s="78" t="n">
        <v>41.1084</v>
      </c>
      <c r="V76" s="78" t="n">
        <v>46.9571</v>
      </c>
      <c r="W76" s="78" t="n">
        <v>45.8269</v>
      </c>
      <c r="X76" s="78" t="n">
        <v>19678.39</v>
      </c>
      <c r="Y76" s="78" t="n">
        <v>40.19</v>
      </c>
      <c r="Z76" s="47" t="n">
        <f aca="false">X76/3600</f>
        <v>5.466219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1.7448</v>
      </c>
      <c r="I77" s="46" t="n">
        <f aca="false">V77</f>
        <v>45.4479</v>
      </c>
      <c r="J77" s="46" t="n">
        <f aca="false">T77</f>
        <v>431.7448</v>
      </c>
      <c r="K77" s="46" t="n">
        <f aca="false">W77</f>
        <v>43.6919</v>
      </c>
      <c r="L77" s="78" t="n">
        <v>430.4304</v>
      </c>
      <c r="M77" s="78" t="n">
        <v>38.5032</v>
      </c>
      <c r="N77" s="78" t="n">
        <v>45.5213</v>
      </c>
      <c r="O77" s="78" t="n">
        <v>43.6679</v>
      </c>
      <c r="P77" s="47" t="n">
        <v>22239.77</v>
      </c>
      <c r="Q77" s="77" t="n">
        <v>37.89</v>
      </c>
      <c r="R77" s="47" t="n">
        <f aca="false">P77/3600</f>
        <v>6.17771388888889</v>
      </c>
      <c r="S77" s="48"/>
      <c r="T77" s="78" t="n">
        <v>431.7448</v>
      </c>
      <c r="U77" s="78" t="n">
        <v>38.5095</v>
      </c>
      <c r="V77" s="78" t="n">
        <v>45.4479</v>
      </c>
      <c r="W77" s="78" t="n">
        <v>43.6919</v>
      </c>
      <c r="X77" s="78" t="n">
        <v>22330.34</v>
      </c>
      <c r="Y77" s="78" t="n">
        <v>37.33</v>
      </c>
      <c r="Z77" s="47" t="n">
        <f aca="false">X77/3600</f>
        <v>6.20287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7912</v>
      </c>
      <c r="I78" s="52" t="n">
        <f aca="false">V78</f>
        <v>43.1185</v>
      </c>
      <c r="J78" s="52" t="n">
        <f aca="false">T78</f>
        <v>225.7912</v>
      </c>
      <c r="K78" s="52" t="n">
        <f aca="false">W78</f>
        <v>41.1733</v>
      </c>
      <c r="L78" s="80" t="n">
        <v>225.5392</v>
      </c>
      <c r="M78" s="80" t="n">
        <v>35.5246</v>
      </c>
      <c r="N78" s="80" t="n">
        <v>43.1389</v>
      </c>
      <c r="O78" s="80" t="n">
        <v>41.1544</v>
      </c>
      <c r="P78" s="53" t="n">
        <v>18735.67</v>
      </c>
      <c r="Q78" s="53" t="n">
        <v>31.98</v>
      </c>
      <c r="R78" s="53" t="n">
        <f aca="false">P78/3600</f>
        <v>5.20435277777778</v>
      </c>
      <c r="S78" s="51"/>
      <c r="T78" s="80" t="n">
        <v>225.7912</v>
      </c>
      <c r="U78" s="80" t="n">
        <v>35.5184</v>
      </c>
      <c r="V78" s="80" t="n">
        <v>43.1185</v>
      </c>
      <c r="W78" s="80" t="n">
        <v>41.1733</v>
      </c>
      <c r="X78" s="80" t="n">
        <v>18716.72</v>
      </c>
      <c r="Y78" s="80" t="n">
        <v>31.7</v>
      </c>
      <c r="Z78" s="53" t="n">
        <f aca="false">X78/3600</f>
        <v>5.19908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39.172</v>
      </c>
      <c r="I79" s="55" t="n">
        <f aca="false">V79</f>
        <v>48.1075</v>
      </c>
      <c r="J79" s="55" t="n">
        <f aca="false">T79</f>
        <v>2239.172</v>
      </c>
      <c r="K79" s="55" t="n">
        <f aca="false">W79</f>
        <v>48.2249</v>
      </c>
      <c r="L79" s="76" t="n">
        <v>2236.1072</v>
      </c>
      <c r="M79" s="76" t="n">
        <v>43.3535</v>
      </c>
      <c r="N79" s="76" t="n">
        <v>48.1163</v>
      </c>
      <c r="O79" s="76" t="n">
        <v>48.2417</v>
      </c>
      <c r="P79" s="54" t="n">
        <v>23988.14</v>
      </c>
      <c r="Q79" s="77" t="n">
        <v>48.77</v>
      </c>
      <c r="R79" s="54" t="n">
        <f aca="false">P79/3600</f>
        <v>6.66337222222222</v>
      </c>
      <c r="S79" s="56"/>
      <c r="T79" s="76" t="n">
        <v>2239.172</v>
      </c>
      <c r="U79" s="76" t="n">
        <v>43.3503</v>
      </c>
      <c r="V79" s="76" t="n">
        <v>48.1075</v>
      </c>
      <c r="W79" s="76" t="n">
        <v>48.2249</v>
      </c>
      <c r="X79" s="76" t="n">
        <v>23927.9</v>
      </c>
      <c r="Y79" s="76" t="n">
        <v>48.73</v>
      </c>
      <c r="Z79" s="54" t="n">
        <f aca="false">X79/3600</f>
        <v>6.64663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6.172</v>
      </c>
      <c r="I80" s="46" t="n">
        <f aca="false">V80</f>
        <v>46.1917</v>
      </c>
      <c r="J80" s="46" t="n">
        <f aca="false">T80</f>
        <v>756.172</v>
      </c>
      <c r="K80" s="46" t="n">
        <f aca="false">W80</f>
        <v>46.1744</v>
      </c>
      <c r="L80" s="78" t="n">
        <v>754.172</v>
      </c>
      <c r="M80" s="78" t="n">
        <v>40.9094</v>
      </c>
      <c r="N80" s="78" t="n">
        <v>46.2106</v>
      </c>
      <c r="O80" s="78" t="n">
        <v>46.1896</v>
      </c>
      <c r="P80" s="47" t="n">
        <v>22717.77</v>
      </c>
      <c r="Q80" s="77" t="n">
        <v>43.86</v>
      </c>
      <c r="R80" s="47" t="n">
        <f aca="false">P80/3600</f>
        <v>6.31049166666667</v>
      </c>
      <c r="S80" s="48"/>
      <c r="T80" s="78" t="n">
        <v>756.172</v>
      </c>
      <c r="U80" s="78" t="n">
        <v>40.9105</v>
      </c>
      <c r="V80" s="78" t="n">
        <v>46.1917</v>
      </c>
      <c r="W80" s="78" t="n">
        <v>46.1744</v>
      </c>
      <c r="X80" s="78" t="n">
        <v>22933.72</v>
      </c>
      <c r="Y80" s="78" t="n">
        <v>41.53</v>
      </c>
      <c r="Z80" s="47" t="n">
        <f aca="false">X80/3600</f>
        <v>6.37047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6.8128</v>
      </c>
      <c r="I81" s="46" t="n">
        <f aca="false">V81</f>
        <v>44.13</v>
      </c>
      <c r="J81" s="46" t="n">
        <f aca="false">T81</f>
        <v>336.8128</v>
      </c>
      <c r="K81" s="46" t="n">
        <f aca="false">W81</f>
        <v>43.9449</v>
      </c>
      <c r="L81" s="78" t="n">
        <v>335.4208</v>
      </c>
      <c r="M81" s="78" t="n">
        <v>38.2861</v>
      </c>
      <c r="N81" s="78" t="n">
        <v>44.1104</v>
      </c>
      <c r="O81" s="78" t="n">
        <v>43.9386</v>
      </c>
      <c r="P81" s="47" t="n">
        <v>22049.53</v>
      </c>
      <c r="Q81" s="77" t="n">
        <v>44.72</v>
      </c>
      <c r="R81" s="47" t="n">
        <f aca="false">P81/3600</f>
        <v>6.12486944444444</v>
      </c>
      <c r="S81" s="48"/>
      <c r="T81" s="78" t="n">
        <v>336.8128</v>
      </c>
      <c r="U81" s="78" t="n">
        <v>38.2869</v>
      </c>
      <c r="V81" s="78" t="n">
        <v>44.13</v>
      </c>
      <c r="W81" s="78" t="n">
        <v>43.9449</v>
      </c>
      <c r="X81" s="78" t="n">
        <v>21848.44</v>
      </c>
      <c r="Y81" s="78" t="n">
        <v>36.09</v>
      </c>
      <c r="Z81" s="47" t="n">
        <f aca="false">X81/3600</f>
        <v>6.06901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9.9928</v>
      </c>
      <c r="I82" s="60" t="n">
        <f aca="false">V82</f>
        <v>41.6739</v>
      </c>
      <c r="J82" s="60" t="n">
        <f aca="false">T82</f>
        <v>169.9928</v>
      </c>
      <c r="K82" s="60" t="n">
        <f aca="false">W82</f>
        <v>41.4328</v>
      </c>
      <c r="L82" s="80" t="n">
        <v>168.8792</v>
      </c>
      <c r="M82" s="80" t="n">
        <v>35.5592</v>
      </c>
      <c r="N82" s="80" t="n">
        <v>41.712</v>
      </c>
      <c r="O82" s="80" t="n">
        <v>41.4241</v>
      </c>
      <c r="P82" s="53" t="n">
        <v>18537.23</v>
      </c>
      <c r="Q82" s="53" t="n">
        <v>32.17</v>
      </c>
      <c r="R82" s="53" t="n">
        <f aca="false">P82/3600</f>
        <v>5.14923055555556</v>
      </c>
      <c r="S82" s="51"/>
      <c r="T82" s="80" t="n">
        <v>169.9928</v>
      </c>
      <c r="U82" s="80" t="n">
        <v>35.5741</v>
      </c>
      <c r="V82" s="80" t="n">
        <v>41.6739</v>
      </c>
      <c r="W82" s="80" t="n">
        <v>41.4328</v>
      </c>
      <c r="X82" s="80" t="n">
        <v>18578.37</v>
      </c>
      <c r="Y82" s="80" t="n">
        <v>31.94</v>
      </c>
      <c r="Z82" s="53" t="n">
        <f aca="false">X82/3600</f>
        <v>5.16065833333333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9.5972808379458</v>
      </c>
      <c r="R89" s="65" t="n">
        <f aca="false">GEOMEAN(R19:R82)</f>
        <v>3.30487263822743</v>
      </c>
      <c r="S89" s="65"/>
      <c r="T89" s="65"/>
      <c r="U89" s="65"/>
      <c r="V89" s="65"/>
      <c r="W89" s="65"/>
      <c r="X89" s="65"/>
      <c r="Y89" s="65" t="n">
        <f aca="false">GEOMEAN(Y19:Y82)</f>
        <v>27.3516701098904</v>
      </c>
      <c r="Z89" s="65" t="n">
        <f aca="false">GEOMEAN(Z19:Z82)</f>
        <v>3.3017101764503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24127802808956</v>
      </c>
      <c r="Z90" s="75" t="n">
        <f aca="false">Z89/R89</f>
        <v>0.99904309117982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1.62231555555556</v>
      </c>
      <c r="R91" s="64" t="n">
        <f aca="false">SUM(R19:R82)</f>
        <v>346.896</v>
      </c>
      <c r="X91" s="64"/>
      <c r="Y91" s="64" t="n">
        <f aca="false">SUM(Y19:Y82)/3600</f>
        <v>0.797572222222222</v>
      </c>
      <c r="Z91" s="64" t="n">
        <f aca="false">SUM(Z19:Z82)</f>
        <v>346.6201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14635.6576</v>
      </c>
      <c r="E3" s="97" t="n">
        <f aca="false">N3</f>
        <v>41.3242</v>
      </c>
      <c r="F3" s="97" t="n">
        <f aca="false">L3</f>
        <v>14635.6576</v>
      </c>
      <c r="G3" s="97" t="n">
        <f aca="false">O3</f>
        <v>43.7662</v>
      </c>
      <c r="H3" s="97" t="n">
        <f aca="false">T3</f>
        <v>14639.256</v>
      </c>
      <c r="I3" s="97" t="n">
        <f aca="false">V3</f>
        <v>41.3223</v>
      </c>
      <c r="J3" s="97" t="n">
        <f aca="false">T3</f>
        <v>14639.256</v>
      </c>
      <c r="K3" s="97" t="n">
        <f aca="false">W3</f>
        <v>43.7645</v>
      </c>
      <c r="L3" s="89" t="n">
        <v>14635.6576</v>
      </c>
      <c r="M3" s="89" t="n">
        <v>41.3864</v>
      </c>
      <c r="N3" s="89" t="n">
        <v>41.3242</v>
      </c>
      <c r="O3" s="89" t="n">
        <v>43.7662</v>
      </c>
      <c r="P3" s="90" t="n">
        <v>21521.95</v>
      </c>
      <c r="Q3" s="104" t="n">
        <v>49.66</v>
      </c>
      <c r="R3" s="104"/>
      <c r="S3" s="91"/>
      <c r="T3" s="89" t="n">
        <v>14639.256</v>
      </c>
      <c r="U3" s="89" t="n">
        <v>41.3855</v>
      </c>
      <c r="V3" s="89" t="n">
        <v>41.3223</v>
      </c>
      <c r="W3" s="89" t="n">
        <v>43.7645</v>
      </c>
      <c r="X3" s="89" t="n">
        <v>21506.24</v>
      </c>
      <c r="Y3" s="100" t="n">
        <v>49.68</v>
      </c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5316.7568</v>
      </c>
      <c r="E4" s="97" t="n">
        <f aca="false">N4</f>
        <v>39.4494</v>
      </c>
      <c r="F4" s="97" t="n">
        <f aca="false">L4</f>
        <v>5316.7568</v>
      </c>
      <c r="G4" s="97" t="n">
        <f aca="false">O4</f>
        <v>41.806</v>
      </c>
      <c r="H4" s="97" t="n">
        <f aca="false">T4</f>
        <v>5321.6896</v>
      </c>
      <c r="I4" s="97" t="n">
        <f aca="false">V4</f>
        <v>39.4463</v>
      </c>
      <c r="J4" s="97" t="n">
        <f aca="false">T4</f>
        <v>5321.6896</v>
      </c>
      <c r="K4" s="97" t="n">
        <f aca="false">W4</f>
        <v>41.8066</v>
      </c>
      <c r="L4" s="89" t="n">
        <v>5316.7568</v>
      </c>
      <c r="M4" s="89" t="n">
        <v>38.5038</v>
      </c>
      <c r="N4" s="89" t="n">
        <v>39.4494</v>
      </c>
      <c r="O4" s="89" t="n">
        <v>41.806</v>
      </c>
      <c r="P4" s="90" t="n">
        <v>19602.15</v>
      </c>
      <c r="Q4" s="104" t="n">
        <v>48.18</v>
      </c>
      <c r="R4" s="104"/>
      <c r="S4" s="91"/>
      <c r="T4" s="89" t="n">
        <v>5321.6896</v>
      </c>
      <c r="U4" s="89" t="n">
        <v>38.4991</v>
      </c>
      <c r="V4" s="89" t="n">
        <v>39.4463</v>
      </c>
      <c r="W4" s="89" t="n">
        <v>41.8066</v>
      </c>
      <c r="X4" s="89" t="n">
        <v>19482.98</v>
      </c>
      <c r="Y4" s="100" t="n">
        <v>42.2</v>
      </c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2260.0144</v>
      </c>
      <c r="E5" s="97" t="n">
        <f aca="false">N5</f>
        <v>37.9358</v>
      </c>
      <c r="F5" s="97" t="n">
        <f aca="false">L5</f>
        <v>2260.0144</v>
      </c>
      <c r="G5" s="97" t="n">
        <f aca="false">O5</f>
        <v>40.1621</v>
      </c>
      <c r="H5" s="97" t="n">
        <f aca="false">T5</f>
        <v>2266.2352</v>
      </c>
      <c r="I5" s="97" t="n">
        <f aca="false">V5</f>
        <v>37.9336</v>
      </c>
      <c r="J5" s="97" t="n">
        <f aca="false">T5</f>
        <v>2266.2352</v>
      </c>
      <c r="K5" s="97" t="n">
        <f aca="false">W5</f>
        <v>40.1583</v>
      </c>
      <c r="L5" s="89" t="n">
        <v>2260.0144</v>
      </c>
      <c r="M5" s="89" t="n">
        <v>35.7481</v>
      </c>
      <c r="N5" s="89" t="n">
        <v>37.9358</v>
      </c>
      <c r="O5" s="89" t="n">
        <v>40.1621</v>
      </c>
      <c r="P5" s="90" t="n">
        <v>18955.71</v>
      </c>
      <c r="Q5" s="104" t="n">
        <v>46.92</v>
      </c>
      <c r="R5" s="104"/>
      <c r="S5" s="91"/>
      <c r="T5" s="89" t="n">
        <v>2266.2352</v>
      </c>
      <c r="U5" s="89" t="n">
        <v>35.746</v>
      </c>
      <c r="V5" s="89" t="n">
        <v>37.9336</v>
      </c>
      <c r="W5" s="89" t="n">
        <v>40.1583</v>
      </c>
      <c r="X5" s="89" t="n">
        <v>18469.49</v>
      </c>
      <c r="Y5" s="100" t="n">
        <v>41.17</v>
      </c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1053.9696</v>
      </c>
      <c r="E6" s="98" t="n">
        <f aca="false">N6</f>
        <v>36.5878</v>
      </c>
      <c r="F6" s="98" t="n">
        <f aca="false">L6</f>
        <v>1053.9696</v>
      </c>
      <c r="G6" s="98" t="n">
        <f aca="false">O6</f>
        <v>38.7784</v>
      </c>
      <c r="H6" s="98" t="n">
        <f aca="false">T6</f>
        <v>1057.8976</v>
      </c>
      <c r="I6" s="98" t="n">
        <f aca="false">V6</f>
        <v>36.5849</v>
      </c>
      <c r="J6" s="98" t="n">
        <f aca="false">T6</f>
        <v>1057.8976</v>
      </c>
      <c r="K6" s="98" t="n">
        <f aca="false">W6</f>
        <v>38.7892</v>
      </c>
      <c r="L6" s="94" t="n">
        <v>1053.9696</v>
      </c>
      <c r="M6" s="94" t="n">
        <v>33.001</v>
      </c>
      <c r="N6" s="94" t="n">
        <v>36.5878</v>
      </c>
      <c r="O6" s="94" t="n">
        <v>38.7784</v>
      </c>
      <c r="P6" s="95" t="n">
        <v>17978.64</v>
      </c>
      <c r="Q6" s="95" t="n">
        <v>40.36</v>
      </c>
      <c r="R6" s="95"/>
      <c r="S6" s="92"/>
      <c r="T6" s="94" t="n">
        <v>1057.8976</v>
      </c>
      <c r="U6" s="94" t="n">
        <v>33.001</v>
      </c>
      <c r="V6" s="94" t="n">
        <v>36.5849</v>
      </c>
      <c r="W6" s="94" t="n">
        <v>38.7892</v>
      </c>
      <c r="X6" s="94" t="n">
        <v>17695.99</v>
      </c>
      <c r="Y6" s="94" t="n">
        <v>34.93</v>
      </c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40221.8048</v>
      </c>
      <c r="E7" s="97" t="n">
        <f aca="false">N7</f>
        <v>44.6916</v>
      </c>
      <c r="F7" s="97" t="n">
        <f aca="false">L7</f>
        <v>40221.8048</v>
      </c>
      <c r="G7" s="97" t="n">
        <f aca="false">O7</f>
        <v>44.4659</v>
      </c>
      <c r="H7" s="97" t="n">
        <f aca="false">T7</f>
        <v>40252.808</v>
      </c>
      <c r="I7" s="97" t="n">
        <f aca="false">V7</f>
        <v>44.6907</v>
      </c>
      <c r="J7" s="97" t="n">
        <f aca="false">T7</f>
        <v>40252.808</v>
      </c>
      <c r="K7" s="97" t="n">
        <f aca="false">W7</f>
        <v>44.4668</v>
      </c>
      <c r="L7" s="83" t="n">
        <v>40221.8048</v>
      </c>
      <c r="M7" s="83" t="n">
        <v>40.6342</v>
      </c>
      <c r="N7" s="83" t="n">
        <v>44.6916</v>
      </c>
      <c r="O7" s="83" t="n">
        <v>44.4659</v>
      </c>
      <c r="P7" s="90" t="n">
        <v>25706.91</v>
      </c>
      <c r="Q7" s="104" t="n">
        <v>68.6</v>
      </c>
      <c r="R7" s="104"/>
      <c r="S7" s="91"/>
      <c r="T7" s="83" t="n">
        <v>40252.808</v>
      </c>
      <c r="U7" s="83" t="n">
        <v>40.6335</v>
      </c>
      <c r="V7" s="83" t="n">
        <v>44.6907</v>
      </c>
      <c r="W7" s="83" t="n">
        <v>44.4668</v>
      </c>
      <c r="X7" s="89" t="n">
        <v>25640.72</v>
      </c>
      <c r="Y7" s="100" t="n">
        <v>69.16</v>
      </c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18851.5552</v>
      </c>
      <c r="E8" s="97" t="n">
        <f aca="false">N8</f>
        <v>42.7319</v>
      </c>
      <c r="F8" s="97" t="n">
        <f aca="false">L8</f>
        <v>18851.5552</v>
      </c>
      <c r="G8" s="97" t="n">
        <f aca="false">O8</f>
        <v>43.01</v>
      </c>
      <c r="H8" s="97" t="n">
        <f aca="false">T8</f>
        <v>18879.712</v>
      </c>
      <c r="I8" s="97" t="n">
        <f aca="false">V8</f>
        <v>42.7336</v>
      </c>
      <c r="J8" s="97" t="n">
        <f aca="false">T8</f>
        <v>18879.712</v>
      </c>
      <c r="K8" s="97" t="n">
        <f aca="false">W8</f>
        <v>43.0095</v>
      </c>
      <c r="L8" s="89" t="n">
        <v>18851.5552</v>
      </c>
      <c r="M8" s="89" t="n">
        <v>37.313</v>
      </c>
      <c r="N8" s="89" t="n">
        <v>42.7319</v>
      </c>
      <c r="O8" s="89" t="n">
        <v>43.01</v>
      </c>
      <c r="P8" s="90" t="n">
        <v>23176.25</v>
      </c>
      <c r="Q8" s="104" t="n">
        <v>59.06</v>
      </c>
      <c r="R8" s="104"/>
      <c r="S8" s="91"/>
      <c r="T8" s="89" t="n">
        <v>18879.712</v>
      </c>
      <c r="U8" s="89" t="n">
        <v>37.313</v>
      </c>
      <c r="V8" s="89" t="n">
        <v>42.7336</v>
      </c>
      <c r="W8" s="89" t="n">
        <v>43.0095</v>
      </c>
      <c r="X8" s="89" t="n">
        <v>23095.82</v>
      </c>
      <c r="Y8" s="100" t="n">
        <v>58.95</v>
      </c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9849.9616</v>
      </c>
      <c r="E9" s="97" t="n">
        <f aca="false">N9</f>
        <v>40.9131</v>
      </c>
      <c r="F9" s="97" t="n">
        <f aca="false">L9</f>
        <v>9849.9616</v>
      </c>
      <c r="G9" s="97" t="n">
        <f aca="false">O9</f>
        <v>41.5547</v>
      </c>
      <c r="H9" s="97" t="n">
        <f aca="false">T9</f>
        <v>9876.6592</v>
      </c>
      <c r="I9" s="97" t="n">
        <f aca="false">V9</f>
        <v>40.9102</v>
      </c>
      <c r="J9" s="97" t="n">
        <f aca="false">T9</f>
        <v>9876.6592</v>
      </c>
      <c r="K9" s="97" t="n">
        <f aca="false">W9</f>
        <v>41.5522</v>
      </c>
      <c r="L9" s="89" t="n">
        <v>9849.9616</v>
      </c>
      <c r="M9" s="89" t="n">
        <v>34.241</v>
      </c>
      <c r="N9" s="89" t="n">
        <v>40.9131</v>
      </c>
      <c r="O9" s="89" t="n">
        <v>41.5547</v>
      </c>
      <c r="P9" s="90" t="n">
        <v>25193.18</v>
      </c>
      <c r="Q9" s="104" t="n">
        <v>53.47</v>
      </c>
      <c r="R9" s="104"/>
      <c r="S9" s="91"/>
      <c r="T9" s="89" t="n">
        <v>9876.6592</v>
      </c>
      <c r="U9" s="89" t="n">
        <v>34.2419</v>
      </c>
      <c r="V9" s="89" t="n">
        <v>40.9102</v>
      </c>
      <c r="W9" s="89" t="n">
        <v>41.5522</v>
      </c>
      <c r="X9" s="89" t="n">
        <v>25454.24</v>
      </c>
      <c r="Y9" s="100" t="n">
        <v>54.18</v>
      </c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5501.7328</v>
      </c>
      <c r="E10" s="98" t="n">
        <f aca="false">N10</f>
        <v>39.2051</v>
      </c>
      <c r="F10" s="98" t="n">
        <f aca="false">L10</f>
        <v>5501.7328</v>
      </c>
      <c r="G10" s="98" t="n">
        <f aca="false">O10</f>
        <v>40.1831</v>
      </c>
      <c r="H10" s="98" t="n">
        <f aca="false">T10</f>
        <v>5525.0512</v>
      </c>
      <c r="I10" s="98" t="n">
        <f aca="false">V10</f>
        <v>39.21</v>
      </c>
      <c r="J10" s="98" t="n">
        <f aca="false">T10</f>
        <v>5525.0512</v>
      </c>
      <c r="K10" s="98" t="n">
        <f aca="false">W10</f>
        <v>40.1968</v>
      </c>
      <c r="L10" s="94" t="n">
        <v>5501.7328</v>
      </c>
      <c r="M10" s="94" t="n">
        <v>31.405</v>
      </c>
      <c r="N10" s="94" t="n">
        <v>39.2051</v>
      </c>
      <c r="O10" s="94" t="n">
        <v>40.1831</v>
      </c>
      <c r="P10" s="95" t="n">
        <v>21201.58</v>
      </c>
      <c r="Q10" s="95" t="n">
        <v>55.51</v>
      </c>
      <c r="R10" s="95"/>
      <c r="S10" s="92"/>
      <c r="T10" s="94" t="n">
        <v>5525.0512</v>
      </c>
      <c r="U10" s="94" t="n">
        <v>31.4042</v>
      </c>
      <c r="V10" s="94" t="n">
        <v>39.21</v>
      </c>
      <c r="W10" s="94" t="n">
        <v>40.1968</v>
      </c>
      <c r="X10" s="94" t="n">
        <v>20776.65</v>
      </c>
      <c r="Y10" s="94" t="n">
        <v>61.14</v>
      </c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262948.0784</v>
      </c>
      <c r="E11" s="97" t="n">
        <f aca="false">N11</f>
        <v>39.6106</v>
      </c>
      <c r="F11" s="97" t="n">
        <f aca="false">L11</f>
        <v>262948.0784</v>
      </c>
      <c r="G11" s="97" t="n">
        <f aca="false">O11</f>
        <v>37.9813</v>
      </c>
      <c r="H11" s="97" t="n">
        <f aca="false">T11</f>
        <v>263028.76</v>
      </c>
      <c r="I11" s="97" t="n">
        <f aca="false">V11</f>
        <v>39.6138</v>
      </c>
      <c r="J11" s="97" t="n">
        <f aca="false">T11</f>
        <v>263028.76</v>
      </c>
      <c r="K11" s="97" t="n">
        <f aca="false">W11</f>
        <v>37.9803</v>
      </c>
      <c r="L11" s="89" t="n">
        <v>262948.0784</v>
      </c>
      <c r="M11" s="89" t="n">
        <v>39.9037</v>
      </c>
      <c r="N11" s="89" t="n">
        <v>39.6106</v>
      </c>
      <c r="O11" s="89" t="n">
        <v>37.9813</v>
      </c>
      <c r="P11" s="90" t="n">
        <v>62324.33</v>
      </c>
      <c r="Q11" s="104" t="n">
        <v>138.13</v>
      </c>
      <c r="R11" s="90"/>
      <c r="S11" s="91"/>
      <c r="T11" s="89" t="n">
        <v>263028.76</v>
      </c>
      <c r="U11" s="89" t="n">
        <v>39.9041</v>
      </c>
      <c r="V11" s="89" t="n">
        <v>39.6138</v>
      </c>
      <c r="W11" s="89" t="n">
        <v>37.9803</v>
      </c>
      <c r="X11" s="89" t="n">
        <v>63677.62</v>
      </c>
      <c r="Y11" s="89" t="n">
        <v>144.83</v>
      </c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140459.8576</v>
      </c>
      <c r="E12" s="97" t="n">
        <f aca="false">N12</f>
        <v>37.5011</v>
      </c>
      <c r="F12" s="97" t="n">
        <f aca="false">L12</f>
        <v>140459.8576</v>
      </c>
      <c r="G12" s="97" t="n">
        <f aca="false">O12</f>
        <v>36.0556</v>
      </c>
      <c r="H12" s="97" t="n">
        <f aca="false">T12</f>
        <v>140488.6032</v>
      </c>
      <c r="I12" s="97" t="n">
        <f aca="false">V12</f>
        <v>37.504</v>
      </c>
      <c r="J12" s="97" t="n">
        <f aca="false">T12</f>
        <v>140488.6032</v>
      </c>
      <c r="K12" s="97" t="n">
        <f aca="false">W12</f>
        <v>36.055</v>
      </c>
      <c r="L12" s="89" t="n">
        <v>140459.8576</v>
      </c>
      <c r="M12" s="89" t="n">
        <v>35.0899</v>
      </c>
      <c r="N12" s="89" t="n">
        <v>37.5011</v>
      </c>
      <c r="O12" s="89" t="n">
        <v>36.0556</v>
      </c>
      <c r="P12" s="90" t="n">
        <v>55930.17</v>
      </c>
      <c r="Q12" s="104" t="n">
        <v>128.57</v>
      </c>
      <c r="R12" s="90"/>
      <c r="S12" s="91"/>
      <c r="T12" s="89" t="n">
        <v>140488.6032</v>
      </c>
      <c r="U12" s="89" t="n">
        <v>35.0893</v>
      </c>
      <c r="V12" s="89" t="n">
        <v>37.504</v>
      </c>
      <c r="W12" s="89" t="n">
        <v>36.055</v>
      </c>
      <c r="X12" s="89" t="n">
        <v>56398.75</v>
      </c>
      <c r="Y12" s="89" t="n">
        <v>128.24</v>
      </c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34096.7248</v>
      </c>
      <c r="E13" s="97" t="n">
        <f aca="false">N13</f>
        <v>35.9463</v>
      </c>
      <c r="F13" s="97" t="n">
        <f aca="false">L13</f>
        <v>34096.7248</v>
      </c>
      <c r="G13" s="97" t="n">
        <f aca="false">O13</f>
        <v>34.5632</v>
      </c>
      <c r="H13" s="97" t="n">
        <f aca="false">T13</f>
        <v>34106.7136</v>
      </c>
      <c r="I13" s="97" t="n">
        <f aca="false">V13</f>
        <v>35.9464</v>
      </c>
      <c r="J13" s="97" t="n">
        <f aca="false">T13</f>
        <v>34106.7136</v>
      </c>
      <c r="K13" s="97" t="n">
        <f aca="false">W13</f>
        <v>34.566</v>
      </c>
      <c r="L13" s="89" t="n">
        <v>34096.7248</v>
      </c>
      <c r="M13" s="89" t="n">
        <v>29.8141</v>
      </c>
      <c r="N13" s="89" t="n">
        <v>35.9463</v>
      </c>
      <c r="O13" s="89" t="n">
        <v>34.5632</v>
      </c>
      <c r="P13" s="90" t="n">
        <v>45157.06</v>
      </c>
      <c r="Q13" s="104" t="n">
        <v>99.57</v>
      </c>
      <c r="R13" s="90"/>
      <c r="S13" s="91"/>
      <c r="T13" s="89" t="n">
        <v>34106.7136</v>
      </c>
      <c r="U13" s="89" t="n">
        <v>29.8127</v>
      </c>
      <c r="V13" s="89" t="n">
        <v>35.9464</v>
      </c>
      <c r="W13" s="89" t="n">
        <v>34.566</v>
      </c>
      <c r="X13" s="89" t="n">
        <v>44729.17</v>
      </c>
      <c r="Y13" s="89" t="n">
        <v>98.71</v>
      </c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8568.1248</v>
      </c>
      <c r="E14" s="98" t="n">
        <f aca="false">N14</f>
        <v>34.6674</v>
      </c>
      <c r="F14" s="98" t="n">
        <f aca="false">L14</f>
        <v>8568.1248</v>
      </c>
      <c r="G14" s="98" t="n">
        <f aca="false">O14</f>
        <v>33.3695</v>
      </c>
      <c r="H14" s="98" t="n">
        <f aca="false">T14</f>
        <v>8572.5056</v>
      </c>
      <c r="I14" s="98" t="n">
        <f aca="false">V14</f>
        <v>34.6669</v>
      </c>
      <c r="J14" s="98" t="n">
        <f aca="false">T14</f>
        <v>8572.5056</v>
      </c>
      <c r="K14" s="98" t="n">
        <f aca="false">W14</f>
        <v>33.3794</v>
      </c>
      <c r="L14" s="94" t="n">
        <v>8568.1248</v>
      </c>
      <c r="M14" s="94" t="n">
        <v>28.057</v>
      </c>
      <c r="N14" s="94" t="n">
        <v>34.6674</v>
      </c>
      <c r="O14" s="94" t="n">
        <v>33.3695</v>
      </c>
      <c r="P14" s="95" t="n">
        <v>47705.83</v>
      </c>
      <c r="Q14" s="95" t="n">
        <v>102.06</v>
      </c>
      <c r="R14" s="95"/>
      <c r="S14" s="92"/>
      <c r="T14" s="94" t="n">
        <v>8572.5056</v>
      </c>
      <c r="U14" s="94" t="n">
        <v>28.056</v>
      </c>
      <c r="V14" s="94" t="n">
        <v>34.6669</v>
      </c>
      <c r="W14" s="94" t="n">
        <v>33.3794</v>
      </c>
      <c r="X14" s="94" t="n">
        <v>47036.5</v>
      </c>
      <c r="Y14" s="94" t="n">
        <v>86.46</v>
      </c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29985.9088</v>
      </c>
      <c r="E15" s="97" t="n">
        <f aca="false">N15</f>
        <v>46.1846</v>
      </c>
      <c r="F15" s="97" t="n">
        <f aca="false">L15</f>
        <v>29985.9088</v>
      </c>
      <c r="G15" s="97" t="n">
        <f aca="false">O15</f>
        <v>45.8167</v>
      </c>
      <c r="H15" s="97" t="n">
        <f aca="false">T15</f>
        <v>30004.0272</v>
      </c>
      <c r="I15" s="97" t="n">
        <f aca="false">V15</f>
        <v>46.1845</v>
      </c>
      <c r="J15" s="97" t="n">
        <f aca="false">T15</f>
        <v>30004.0272</v>
      </c>
      <c r="K15" s="97" t="n">
        <f aca="false">W15</f>
        <v>45.8162</v>
      </c>
      <c r="L15" s="83" t="n">
        <v>29985.9088</v>
      </c>
      <c r="M15" s="83" t="n">
        <v>41.6842</v>
      </c>
      <c r="N15" s="83" t="n">
        <v>46.1846</v>
      </c>
      <c r="O15" s="83" t="n">
        <v>45.8167</v>
      </c>
      <c r="P15" s="90" t="n">
        <v>53797.59</v>
      </c>
      <c r="Q15" s="104" t="n">
        <v>103.02</v>
      </c>
      <c r="R15" s="90"/>
      <c r="S15" s="91"/>
      <c r="T15" s="83" t="n">
        <v>30004.0272</v>
      </c>
      <c r="U15" s="83" t="n">
        <v>41.6835</v>
      </c>
      <c r="V15" s="83" t="n">
        <v>46.1845</v>
      </c>
      <c r="W15" s="83" t="n">
        <v>45.8162</v>
      </c>
      <c r="X15" s="89" t="n">
        <v>53910.56</v>
      </c>
      <c r="Y15" s="89" t="n">
        <v>102.83</v>
      </c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7345.4784</v>
      </c>
      <c r="E16" s="97" t="n">
        <f aca="false">N16</f>
        <v>45.5018</v>
      </c>
      <c r="F16" s="97" t="n">
        <f aca="false">L16</f>
        <v>7345.4784</v>
      </c>
      <c r="G16" s="97" t="n">
        <f aca="false">O16</f>
        <v>45.2989</v>
      </c>
      <c r="H16" s="97" t="n">
        <f aca="false">T16</f>
        <v>7351.2208</v>
      </c>
      <c r="I16" s="97" t="n">
        <f aca="false">V16</f>
        <v>45.5075</v>
      </c>
      <c r="J16" s="97" t="n">
        <f aca="false">T16</f>
        <v>7351.2208</v>
      </c>
      <c r="K16" s="97" t="n">
        <f aca="false">W16</f>
        <v>45.2995</v>
      </c>
      <c r="L16" s="89" t="n">
        <v>7345.4784</v>
      </c>
      <c r="M16" s="89" t="n">
        <v>40.0282</v>
      </c>
      <c r="N16" s="89" t="n">
        <v>45.5018</v>
      </c>
      <c r="O16" s="89" t="n">
        <v>45.2989</v>
      </c>
      <c r="P16" s="90" t="n">
        <v>47944.74</v>
      </c>
      <c r="Q16" s="104" t="n">
        <v>87.93</v>
      </c>
      <c r="R16" s="90"/>
      <c r="S16" s="91"/>
      <c r="T16" s="89" t="n">
        <v>7351.2208</v>
      </c>
      <c r="U16" s="89" t="n">
        <v>40.0297</v>
      </c>
      <c r="V16" s="89" t="n">
        <v>45.5075</v>
      </c>
      <c r="W16" s="89" t="n">
        <v>45.2995</v>
      </c>
      <c r="X16" s="89" t="n">
        <v>47978.32</v>
      </c>
      <c r="Y16" s="89" t="n">
        <v>87.74</v>
      </c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2845.5344</v>
      </c>
      <c r="E17" s="97" t="n">
        <f aca="false">N17</f>
        <v>44.7278</v>
      </c>
      <c r="F17" s="97" t="n">
        <f aca="false">L17</f>
        <v>2845.5344</v>
      </c>
      <c r="G17" s="97" t="n">
        <f aca="false">O17</f>
        <v>44.7513</v>
      </c>
      <c r="H17" s="97" t="n">
        <f aca="false">T17</f>
        <v>2855.4656</v>
      </c>
      <c r="I17" s="97" t="n">
        <f aca="false">V17</f>
        <v>44.7384</v>
      </c>
      <c r="J17" s="97" t="n">
        <f aca="false">T17</f>
        <v>2855.4656</v>
      </c>
      <c r="K17" s="97" t="n">
        <f aca="false">W17</f>
        <v>44.7431</v>
      </c>
      <c r="L17" s="89" t="n">
        <v>2845.5344</v>
      </c>
      <c r="M17" s="89" t="n">
        <v>38.612</v>
      </c>
      <c r="N17" s="89" t="n">
        <v>44.7278</v>
      </c>
      <c r="O17" s="89" t="n">
        <v>44.7513</v>
      </c>
      <c r="P17" s="90" t="n">
        <v>45072.18</v>
      </c>
      <c r="Q17" s="104" t="n">
        <v>77.83</v>
      </c>
      <c r="R17" s="90"/>
      <c r="S17" s="91"/>
      <c r="T17" s="89" t="n">
        <v>2855.4656</v>
      </c>
      <c r="U17" s="89" t="n">
        <v>38.6115</v>
      </c>
      <c r="V17" s="89" t="n">
        <v>44.7384</v>
      </c>
      <c r="W17" s="89" t="n">
        <v>44.7431</v>
      </c>
      <c r="X17" s="89" t="n">
        <v>45565.05</v>
      </c>
      <c r="Y17" s="89" t="n">
        <v>77.94</v>
      </c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1314.296</v>
      </c>
      <c r="E18" s="98" t="n">
        <f aca="false">N18</f>
        <v>43.9887</v>
      </c>
      <c r="F18" s="98" t="n">
        <f aca="false">L18</f>
        <v>1314.296</v>
      </c>
      <c r="G18" s="98" t="n">
        <f aca="false">O18</f>
        <v>44.2695</v>
      </c>
      <c r="H18" s="98" t="n">
        <f aca="false">T18</f>
        <v>1321.8592</v>
      </c>
      <c r="I18" s="98" t="n">
        <f aca="false">V18</f>
        <v>43.9062</v>
      </c>
      <c r="J18" s="98" t="n">
        <f aca="false">T18</f>
        <v>1321.8592</v>
      </c>
      <c r="K18" s="98" t="n">
        <f aca="false">W18</f>
        <v>44.2639</v>
      </c>
      <c r="L18" s="94" t="n">
        <v>1314.296</v>
      </c>
      <c r="M18" s="94" t="n">
        <v>36.8554</v>
      </c>
      <c r="N18" s="94" t="n">
        <v>43.9887</v>
      </c>
      <c r="O18" s="94" t="n">
        <v>44.2695</v>
      </c>
      <c r="P18" s="95" t="n">
        <v>36749.46</v>
      </c>
      <c r="Q18" s="95" t="n">
        <v>71.15</v>
      </c>
      <c r="R18" s="95"/>
      <c r="S18" s="92"/>
      <c r="T18" s="94" t="n">
        <v>1321.8592</v>
      </c>
      <c r="U18" s="94" t="n">
        <v>36.8493</v>
      </c>
      <c r="V18" s="94" t="n">
        <v>43.9062</v>
      </c>
      <c r="W18" s="94" t="n">
        <v>44.2639</v>
      </c>
      <c r="X18" s="94" t="n">
        <v>36730.1</v>
      </c>
      <c r="Y18" s="94" t="n">
        <v>73.33</v>
      </c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40.0632</v>
      </c>
      <c r="I19" s="46" t="n">
        <f aca="false">V19</f>
        <v>43.174</v>
      </c>
      <c r="J19" s="46" t="n">
        <f aca="false">T19</f>
        <v>5740.0632</v>
      </c>
      <c r="K19" s="46" t="n">
        <f aca="false">W19</f>
        <v>44.6555</v>
      </c>
      <c r="L19" s="78" t="n">
        <v>5739.2552</v>
      </c>
      <c r="M19" s="78" t="n">
        <v>41.5661</v>
      </c>
      <c r="N19" s="78" t="n">
        <v>43.1723</v>
      </c>
      <c r="O19" s="78" t="n">
        <v>44.6607</v>
      </c>
      <c r="P19" s="47" t="n">
        <v>18773.22</v>
      </c>
      <c r="Q19" s="77" t="n">
        <v>49.63</v>
      </c>
      <c r="R19" s="47" t="n">
        <f aca="false">P19/3600</f>
        <v>5.21478333333333</v>
      </c>
      <c r="S19" s="48"/>
      <c r="T19" s="78" t="n">
        <v>5740.0632</v>
      </c>
      <c r="U19" s="78" t="n">
        <v>41.5649</v>
      </c>
      <c r="V19" s="78" t="n">
        <v>43.174</v>
      </c>
      <c r="W19" s="78" t="n">
        <v>44.6555</v>
      </c>
      <c r="X19" s="78" t="n">
        <v>19006.12</v>
      </c>
      <c r="Y19" s="79" t="n">
        <v>44.76</v>
      </c>
      <c r="Z19" s="47" t="n">
        <f aca="false">X19/3600</f>
        <v>5.2794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7.088</v>
      </c>
      <c r="I20" s="46" t="n">
        <f aca="false">V20</f>
        <v>41.6428</v>
      </c>
      <c r="J20" s="46" t="n">
        <f aca="false">T20</f>
        <v>2657.088</v>
      </c>
      <c r="K20" s="46" t="n">
        <f aca="false">W20</f>
        <v>42.813</v>
      </c>
      <c r="L20" s="78" t="n">
        <v>2654.6104</v>
      </c>
      <c r="M20" s="78" t="n">
        <v>39.5064</v>
      </c>
      <c r="N20" s="78" t="n">
        <v>41.6484</v>
      </c>
      <c r="O20" s="78" t="n">
        <v>42.8205</v>
      </c>
      <c r="P20" s="47" t="n">
        <v>20472.33</v>
      </c>
      <c r="Q20" s="77" t="n">
        <v>40.99</v>
      </c>
      <c r="R20" s="47" t="n">
        <f aca="false">P20/3600</f>
        <v>5.68675833333333</v>
      </c>
      <c r="S20" s="48"/>
      <c r="T20" s="78" t="n">
        <v>2657.088</v>
      </c>
      <c r="U20" s="78" t="n">
        <v>39.5053</v>
      </c>
      <c r="V20" s="78" t="n">
        <v>41.6428</v>
      </c>
      <c r="W20" s="78" t="n">
        <v>42.813</v>
      </c>
      <c r="X20" s="78" t="n">
        <v>20080.53</v>
      </c>
      <c r="Y20" s="79" t="n">
        <v>41.28</v>
      </c>
      <c r="Z20" s="47" t="n">
        <f aca="false">X20/3600</f>
        <v>5.5779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9.7976</v>
      </c>
      <c r="I21" s="46" t="n">
        <f aca="false">V21</f>
        <v>40.284</v>
      </c>
      <c r="J21" s="46" t="n">
        <f aca="false">T21</f>
        <v>1269.7976</v>
      </c>
      <c r="K21" s="46" t="n">
        <f aca="false">W21</f>
        <v>41.4323</v>
      </c>
      <c r="L21" s="78" t="n">
        <v>1267.6848</v>
      </c>
      <c r="M21" s="78" t="n">
        <v>37.0207</v>
      </c>
      <c r="N21" s="78" t="n">
        <v>40.2862</v>
      </c>
      <c r="O21" s="78" t="n">
        <v>41.4322</v>
      </c>
      <c r="P21" s="47" t="n">
        <v>15971.6</v>
      </c>
      <c r="Q21" s="77" t="n">
        <v>33.71</v>
      </c>
      <c r="R21" s="47" t="n">
        <f aca="false">P21/3600</f>
        <v>4.43655555555556</v>
      </c>
      <c r="S21" s="48"/>
      <c r="T21" s="78" t="n">
        <v>1269.7976</v>
      </c>
      <c r="U21" s="78" t="n">
        <v>37.0125</v>
      </c>
      <c r="V21" s="78" t="n">
        <v>40.284</v>
      </c>
      <c r="W21" s="78" t="n">
        <v>41.4323</v>
      </c>
      <c r="X21" s="78" t="n">
        <v>15958.42</v>
      </c>
      <c r="Y21" s="79" t="n">
        <v>33.69</v>
      </c>
      <c r="Z21" s="47" t="n">
        <f aca="false">X21/3600</f>
        <v>4.43289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5.7688</v>
      </c>
      <c r="I22" s="52" t="n">
        <f aca="false">V22</f>
        <v>39.1571</v>
      </c>
      <c r="J22" s="52" t="n">
        <f aca="false">T22</f>
        <v>615.7688</v>
      </c>
      <c r="K22" s="52" t="n">
        <f aca="false">W22</f>
        <v>40.4698</v>
      </c>
      <c r="L22" s="80" t="n">
        <v>613.7296</v>
      </c>
      <c r="M22" s="80" t="n">
        <v>34.4798</v>
      </c>
      <c r="N22" s="80" t="n">
        <v>39.1711</v>
      </c>
      <c r="O22" s="80" t="n">
        <v>40.4935</v>
      </c>
      <c r="P22" s="53" t="n">
        <v>15241.8</v>
      </c>
      <c r="Q22" s="53" t="n">
        <v>31.28</v>
      </c>
      <c r="R22" s="53" t="n">
        <f aca="false">P22/3600</f>
        <v>4.23383333333333</v>
      </c>
      <c r="S22" s="51"/>
      <c r="T22" s="80" t="n">
        <v>615.7688</v>
      </c>
      <c r="U22" s="80" t="n">
        <v>34.482</v>
      </c>
      <c r="V22" s="80" t="n">
        <v>39.1571</v>
      </c>
      <c r="W22" s="80" t="n">
        <v>40.4698</v>
      </c>
      <c r="X22" s="80" t="n">
        <v>15284.54</v>
      </c>
      <c r="Y22" s="80" t="n">
        <v>32.93</v>
      </c>
      <c r="Z22" s="53" t="n">
        <f aca="false">X22/3600</f>
        <v>4.2457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9.9544</v>
      </c>
      <c r="I23" s="55" t="n">
        <f aca="false">V23</f>
        <v>41.9032</v>
      </c>
      <c r="J23" s="55" t="n">
        <f aca="false">T23</f>
        <v>8629.9544</v>
      </c>
      <c r="K23" s="55" t="n">
        <f aca="false">W23</f>
        <v>43.0058</v>
      </c>
      <c r="L23" s="76" t="n">
        <v>8624.024</v>
      </c>
      <c r="M23" s="76" t="n">
        <v>39.772</v>
      </c>
      <c r="N23" s="76" t="n">
        <v>41.9034</v>
      </c>
      <c r="O23" s="76" t="n">
        <v>43.0073</v>
      </c>
      <c r="P23" s="54" t="n">
        <v>18273.97</v>
      </c>
      <c r="Q23" s="77" t="n">
        <v>45.66</v>
      </c>
      <c r="R23" s="54" t="n">
        <f aca="false">P23/3600</f>
        <v>5.07610277777778</v>
      </c>
      <c r="S23" s="56"/>
      <c r="T23" s="76" t="n">
        <v>8629.9544</v>
      </c>
      <c r="U23" s="76" t="n">
        <v>39.7718</v>
      </c>
      <c r="V23" s="76" t="n">
        <v>41.9032</v>
      </c>
      <c r="W23" s="76" t="n">
        <v>43.0058</v>
      </c>
      <c r="X23" s="76" t="n">
        <v>18478.52</v>
      </c>
      <c r="Y23" s="79" t="n">
        <v>46.22</v>
      </c>
      <c r="Z23" s="54" t="n">
        <f aca="false">X23/3600</f>
        <v>5.1329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7.056</v>
      </c>
      <c r="I24" s="46" t="n">
        <f aca="false">V24</f>
        <v>39.8676</v>
      </c>
      <c r="J24" s="46" t="n">
        <f aca="false">T24</f>
        <v>3497.056</v>
      </c>
      <c r="K24" s="46" t="n">
        <f aca="false">W24</f>
        <v>40.821</v>
      </c>
      <c r="L24" s="78" t="n">
        <v>3492.9256</v>
      </c>
      <c r="M24" s="78" t="n">
        <v>36.8579</v>
      </c>
      <c r="N24" s="78" t="n">
        <v>39.8697</v>
      </c>
      <c r="O24" s="78" t="n">
        <v>40.8253</v>
      </c>
      <c r="P24" s="47" t="n">
        <v>16599.2</v>
      </c>
      <c r="Q24" s="77" t="n">
        <v>37.89</v>
      </c>
      <c r="R24" s="47" t="n">
        <f aca="false">P24/3600</f>
        <v>4.61088888888889</v>
      </c>
      <c r="S24" s="48"/>
      <c r="T24" s="78" t="n">
        <v>3497.056</v>
      </c>
      <c r="U24" s="78" t="n">
        <v>36.8587</v>
      </c>
      <c r="V24" s="78" t="n">
        <v>39.8676</v>
      </c>
      <c r="W24" s="78" t="n">
        <v>40.821</v>
      </c>
      <c r="X24" s="78" t="n">
        <v>16454.82</v>
      </c>
      <c r="Y24" s="79" t="n">
        <v>37.04</v>
      </c>
      <c r="Z24" s="47" t="n">
        <f aca="false">X24/3600</f>
        <v>4.5707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8.4336</v>
      </c>
      <c r="I25" s="46" t="n">
        <f aca="false">V25</f>
        <v>38.0498</v>
      </c>
      <c r="J25" s="46" t="n">
        <f aca="false">T25</f>
        <v>1478.4336</v>
      </c>
      <c r="K25" s="46" t="n">
        <f aca="false">W25</f>
        <v>39.2853</v>
      </c>
      <c r="L25" s="78" t="n">
        <v>1477.272</v>
      </c>
      <c r="M25" s="78" t="n">
        <v>34.087</v>
      </c>
      <c r="N25" s="78" t="n">
        <v>38.0418</v>
      </c>
      <c r="O25" s="78" t="n">
        <v>39.2814</v>
      </c>
      <c r="P25" s="47" t="n">
        <v>18413.52</v>
      </c>
      <c r="Q25" s="77" t="n">
        <v>34.07</v>
      </c>
      <c r="R25" s="47" t="n">
        <f aca="false">P25/3600</f>
        <v>5.11486666666667</v>
      </c>
      <c r="S25" s="48"/>
      <c r="T25" s="78" t="n">
        <v>1478.4336</v>
      </c>
      <c r="U25" s="78" t="n">
        <v>34.0841</v>
      </c>
      <c r="V25" s="78" t="n">
        <v>38.0498</v>
      </c>
      <c r="W25" s="78" t="n">
        <v>39.2853</v>
      </c>
      <c r="X25" s="78" t="n">
        <v>18658.54</v>
      </c>
      <c r="Y25" s="79" t="n">
        <v>35.87</v>
      </c>
      <c r="Z25" s="47" t="n">
        <f aca="false">X25/3600</f>
        <v>5.18292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30.176</v>
      </c>
      <c r="I26" s="52" t="n">
        <f aca="false">V26</f>
        <v>36.5024</v>
      </c>
      <c r="J26" s="52" t="n">
        <f aca="false">T26</f>
        <v>630.176</v>
      </c>
      <c r="K26" s="52" t="n">
        <f aca="false">W26</f>
        <v>38.2878</v>
      </c>
      <c r="L26" s="80" t="n">
        <v>628.1264</v>
      </c>
      <c r="M26" s="80" t="n">
        <v>31.5115</v>
      </c>
      <c r="N26" s="80" t="n">
        <v>36.5224</v>
      </c>
      <c r="O26" s="80" t="n">
        <v>38.273</v>
      </c>
      <c r="P26" s="53" t="n">
        <v>14943.46</v>
      </c>
      <c r="Q26" s="53" t="n">
        <v>30.5</v>
      </c>
      <c r="R26" s="53" t="n">
        <f aca="false">P26/3600</f>
        <v>4.15096111111111</v>
      </c>
      <c r="S26" s="51"/>
      <c r="T26" s="80" t="n">
        <v>630.176</v>
      </c>
      <c r="U26" s="80" t="n">
        <v>31.5166</v>
      </c>
      <c r="V26" s="80" t="n">
        <v>36.5024</v>
      </c>
      <c r="W26" s="80" t="n">
        <v>38.2878</v>
      </c>
      <c r="X26" s="80" t="n">
        <v>14892.74</v>
      </c>
      <c r="Y26" s="80" t="n">
        <v>29.39</v>
      </c>
      <c r="Z26" s="53" t="n">
        <f aca="false">X26/3600</f>
        <v>4.1368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91.152</v>
      </c>
      <c r="I27" s="55" t="n">
        <f aca="false">V27</f>
        <v>40.0065</v>
      </c>
      <c r="J27" s="55" t="n">
        <f aca="false">T27</f>
        <v>20391.152</v>
      </c>
      <c r="K27" s="55" t="n">
        <f aca="false">W27</f>
        <v>43.16</v>
      </c>
      <c r="L27" s="76" t="n">
        <v>20353.252</v>
      </c>
      <c r="M27" s="76" t="n">
        <v>38.5766</v>
      </c>
      <c r="N27" s="76" t="n">
        <v>40.0099</v>
      </c>
      <c r="O27" s="76" t="n">
        <v>43.1608</v>
      </c>
      <c r="P27" s="54" t="n">
        <v>43549.38</v>
      </c>
      <c r="Q27" s="77" t="n">
        <v>89.53</v>
      </c>
      <c r="R27" s="54" t="n">
        <f aca="false">P27/3600</f>
        <v>12.09705</v>
      </c>
      <c r="S27" s="56"/>
      <c r="T27" s="76" t="n">
        <v>20391.152</v>
      </c>
      <c r="U27" s="76" t="n">
        <v>38.5743</v>
      </c>
      <c r="V27" s="76" t="n">
        <v>40.0065</v>
      </c>
      <c r="W27" s="76" t="n">
        <v>43.16</v>
      </c>
      <c r="X27" s="76" t="n">
        <v>43167.26</v>
      </c>
      <c r="Y27" s="79" t="n">
        <v>89.22</v>
      </c>
      <c r="Z27" s="54" t="n">
        <f aca="false">X27/3600</f>
        <v>11.9909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71.5272</v>
      </c>
      <c r="I28" s="46" t="n">
        <f aca="false">V28</f>
        <v>38.827</v>
      </c>
      <c r="J28" s="46" t="n">
        <f aca="false">T28</f>
        <v>6571.5272</v>
      </c>
      <c r="K28" s="46" t="n">
        <f aca="false">W28</f>
        <v>41.2934</v>
      </c>
      <c r="L28" s="78" t="n">
        <v>6556.5808</v>
      </c>
      <c r="M28" s="78" t="n">
        <v>36.5795</v>
      </c>
      <c r="N28" s="78" t="n">
        <v>38.8263</v>
      </c>
      <c r="O28" s="78" t="n">
        <v>41.2943</v>
      </c>
      <c r="P28" s="47" t="n">
        <v>33299.35</v>
      </c>
      <c r="Q28" s="77" t="n">
        <v>82.97</v>
      </c>
      <c r="R28" s="47" t="n">
        <f aca="false">P28/3600</f>
        <v>9.24981944444444</v>
      </c>
      <c r="S28" s="48"/>
      <c r="T28" s="78" t="n">
        <v>6571.5272</v>
      </c>
      <c r="U28" s="78" t="n">
        <v>36.5808</v>
      </c>
      <c r="V28" s="78" t="n">
        <v>38.827</v>
      </c>
      <c r="W28" s="78" t="n">
        <v>41.2934</v>
      </c>
      <c r="X28" s="78" t="n">
        <v>33143.02</v>
      </c>
      <c r="Y28" s="79" t="n">
        <v>79.08</v>
      </c>
      <c r="Z28" s="47" t="n">
        <f aca="false">X28/3600</f>
        <v>9.20639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56.1928</v>
      </c>
      <c r="I29" s="46" t="n">
        <f aca="false">V29</f>
        <v>37.8359</v>
      </c>
      <c r="J29" s="46" t="n">
        <f aca="false">T29</f>
        <v>2956.1928</v>
      </c>
      <c r="K29" s="46" t="n">
        <f aca="false">W29</f>
        <v>39.5276</v>
      </c>
      <c r="L29" s="78" t="n">
        <v>2946.7248</v>
      </c>
      <c r="M29" s="78" t="n">
        <v>34.4193</v>
      </c>
      <c r="N29" s="78" t="n">
        <v>37.8388</v>
      </c>
      <c r="O29" s="78" t="n">
        <v>39.5237</v>
      </c>
      <c r="P29" s="47" t="n">
        <v>30757.71</v>
      </c>
      <c r="Q29" s="77" t="n">
        <v>72.25</v>
      </c>
      <c r="R29" s="47" t="n">
        <f aca="false">P29/3600</f>
        <v>8.54380833333333</v>
      </c>
      <c r="S29" s="48"/>
      <c r="T29" s="78" t="n">
        <v>2956.1928</v>
      </c>
      <c r="U29" s="78" t="n">
        <v>34.4173</v>
      </c>
      <c r="V29" s="78" t="n">
        <v>37.8359</v>
      </c>
      <c r="W29" s="78" t="n">
        <v>39.5276</v>
      </c>
      <c r="X29" s="78" t="n">
        <v>30607.14</v>
      </c>
      <c r="Y29" s="79" t="n">
        <v>63.89</v>
      </c>
      <c r="Z29" s="47" t="n">
        <f aca="false">X29/3600</f>
        <v>8.50198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8.2304</v>
      </c>
      <c r="I30" s="52" t="n">
        <f aca="false">V30</f>
        <v>36.7416</v>
      </c>
      <c r="J30" s="52" t="n">
        <f aca="false">T30</f>
        <v>1428.2304</v>
      </c>
      <c r="K30" s="52" t="n">
        <f aca="false">W30</f>
        <v>37.7728</v>
      </c>
      <c r="L30" s="80" t="n">
        <v>1424.2808</v>
      </c>
      <c r="M30" s="80" t="n">
        <v>32.1349</v>
      </c>
      <c r="N30" s="80" t="n">
        <v>36.7372</v>
      </c>
      <c r="O30" s="80" t="n">
        <v>37.7763</v>
      </c>
      <c r="P30" s="53" t="n">
        <v>29737.65</v>
      </c>
      <c r="Q30" s="53" t="n">
        <v>59.22</v>
      </c>
      <c r="R30" s="53" t="n">
        <f aca="false">P30/3600</f>
        <v>8.26045833333333</v>
      </c>
      <c r="S30" s="51"/>
      <c r="T30" s="80" t="n">
        <v>1428.2304</v>
      </c>
      <c r="U30" s="80" t="n">
        <v>32.1301</v>
      </c>
      <c r="V30" s="80" t="n">
        <v>36.7416</v>
      </c>
      <c r="W30" s="80" t="n">
        <v>37.7728</v>
      </c>
      <c r="X30" s="80" t="n">
        <v>29864.97</v>
      </c>
      <c r="Y30" s="80" t="n">
        <v>63.31</v>
      </c>
      <c r="Z30" s="53" t="n">
        <f aca="false">X30/3600</f>
        <v>8.29582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40.1984</v>
      </c>
      <c r="I31" s="57" t="n">
        <f aca="false">V31</f>
        <v>43.5212</v>
      </c>
      <c r="J31" s="57" t="n">
        <f aca="false">T31</f>
        <v>21040.1984</v>
      </c>
      <c r="K31" s="57" t="n">
        <f aca="false">W31</f>
        <v>44.6953</v>
      </c>
      <c r="L31" s="76" t="n">
        <v>21026.6032</v>
      </c>
      <c r="M31" s="76" t="n">
        <v>39.293</v>
      </c>
      <c r="N31" s="76" t="n">
        <v>43.5248</v>
      </c>
      <c r="O31" s="76" t="n">
        <v>44.7028</v>
      </c>
      <c r="P31" s="54" t="n">
        <v>47219.11</v>
      </c>
      <c r="Q31" s="77" t="n">
        <v>99.98</v>
      </c>
      <c r="R31" s="54" t="n">
        <f aca="false">P31/3600</f>
        <v>13.1164194444444</v>
      </c>
      <c r="S31" s="56"/>
      <c r="T31" s="76" t="n">
        <v>21040.1984</v>
      </c>
      <c r="U31" s="76" t="n">
        <v>39.2923</v>
      </c>
      <c r="V31" s="76" t="n">
        <v>43.5212</v>
      </c>
      <c r="W31" s="76" t="n">
        <v>44.6953</v>
      </c>
      <c r="X31" s="76" t="n">
        <v>47264.3</v>
      </c>
      <c r="Y31" s="79" t="n">
        <v>99.3</v>
      </c>
      <c r="Z31" s="54" t="n">
        <f aca="false">X31/3600</f>
        <v>13.1289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72.8768</v>
      </c>
      <c r="I32" s="58" t="n">
        <f aca="false">V32</f>
        <v>42.1142</v>
      </c>
      <c r="J32" s="58" t="n">
        <f aca="false">T32</f>
        <v>7572.8768</v>
      </c>
      <c r="K32" s="58" t="n">
        <f aca="false">W32</f>
        <v>42.5981</v>
      </c>
      <c r="L32" s="78" t="n">
        <v>7564.8472</v>
      </c>
      <c r="M32" s="78" t="n">
        <v>37.3811</v>
      </c>
      <c r="N32" s="78" t="n">
        <v>42.1087</v>
      </c>
      <c r="O32" s="78" t="n">
        <v>42.5935</v>
      </c>
      <c r="P32" s="47" t="n">
        <v>63923.43</v>
      </c>
      <c r="Q32" s="77" t="n">
        <v>124.39</v>
      </c>
      <c r="R32" s="47" t="n">
        <f aca="false">P32/3600</f>
        <v>17.7565083333333</v>
      </c>
      <c r="S32" s="48"/>
      <c r="T32" s="78" t="n">
        <v>7572.8768</v>
      </c>
      <c r="U32" s="78" t="n">
        <v>37.3791</v>
      </c>
      <c r="V32" s="78" t="n">
        <v>42.1142</v>
      </c>
      <c r="W32" s="78" t="n">
        <v>42.5981</v>
      </c>
      <c r="X32" s="78" t="n">
        <v>64056.54</v>
      </c>
      <c r="Y32" s="79" t="n">
        <v>124.41</v>
      </c>
      <c r="Z32" s="47" t="n">
        <f aca="false">X32/3600</f>
        <v>17.7934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92.2248</v>
      </c>
      <c r="I33" s="58" t="n">
        <f aca="false">V33</f>
        <v>40.6125</v>
      </c>
      <c r="J33" s="58" t="n">
        <f aca="false">T33</f>
        <v>3492.2248</v>
      </c>
      <c r="K33" s="58" t="n">
        <f aca="false">W33</f>
        <v>40.4272</v>
      </c>
      <c r="L33" s="78" t="n">
        <v>3483.5304</v>
      </c>
      <c r="M33" s="78" t="n">
        <v>35.3862</v>
      </c>
      <c r="N33" s="78" t="n">
        <v>40.61</v>
      </c>
      <c r="O33" s="78" t="n">
        <v>40.4267</v>
      </c>
      <c r="P33" s="47" t="n">
        <v>34058.57</v>
      </c>
      <c r="Q33" s="77" t="n">
        <v>72.36</v>
      </c>
      <c r="R33" s="47" t="n">
        <f aca="false">P33/3600</f>
        <v>9.46071388888889</v>
      </c>
      <c r="S33" s="48"/>
      <c r="T33" s="78" t="n">
        <v>3492.2248</v>
      </c>
      <c r="U33" s="78" t="n">
        <v>35.3849</v>
      </c>
      <c r="V33" s="78" t="n">
        <v>40.6125</v>
      </c>
      <c r="W33" s="78" t="n">
        <v>40.4272</v>
      </c>
      <c r="X33" s="78" t="n">
        <v>34029.03</v>
      </c>
      <c r="Y33" s="79" t="n">
        <v>72.66</v>
      </c>
      <c r="Z33" s="47" t="n">
        <f aca="false">X33/3600</f>
        <v>9.45250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31.744</v>
      </c>
      <c r="I34" s="59" t="n">
        <f aca="false">V34</f>
        <v>39.1413</v>
      </c>
      <c r="J34" s="59" t="n">
        <f aca="false">T34</f>
        <v>1731.744</v>
      </c>
      <c r="K34" s="59" t="n">
        <f aca="false">W34</f>
        <v>38.321</v>
      </c>
      <c r="L34" s="80" t="n">
        <v>1725.9968</v>
      </c>
      <c r="M34" s="80" t="n">
        <v>33.2402</v>
      </c>
      <c r="N34" s="80" t="n">
        <v>39.1244</v>
      </c>
      <c r="O34" s="80" t="n">
        <v>38.3118</v>
      </c>
      <c r="P34" s="53" t="n">
        <v>32509.68</v>
      </c>
      <c r="Q34" s="53" t="n">
        <v>65.82</v>
      </c>
      <c r="R34" s="53" t="n">
        <f aca="false">P34/3600</f>
        <v>9.03046666666667</v>
      </c>
      <c r="S34" s="51"/>
      <c r="T34" s="80" t="n">
        <v>1731.744</v>
      </c>
      <c r="U34" s="80" t="n">
        <v>33.244</v>
      </c>
      <c r="V34" s="80" t="n">
        <v>39.1413</v>
      </c>
      <c r="W34" s="80" t="n">
        <v>38.321</v>
      </c>
      <c r="X34" s="80" t="n">
        <v>32580.69</v>
      </c>
      <c r="Y34" s="80" t="n">
        <v>68.62</v>
      </c>
      <c r="Z34" s="53" t="n">
        <f aca="false">X34/3600</f>
        <v>9.05019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80.832</v>
      </c>
      <c r="I35" s="57" t="n">
        <f aca="false">V35</f>
        <v>41.8511</v>
      </c>
      <c r="J35" s="57" t="n">
        <f aca="false">T35</f>
        <v>47680.832</v>
      </c>
      <c r="K35" s="57" t="n">
        <f aca="false">W35</f>
        <v>43.9424</v>
      </c>
      <c r="L35" s="76" t="n">
        <v>47638.3464</v>
      </c>
      <c r="M35" s="76" t="n">
        <v>37.8171</v>
      </c>
      <c r="N35" s="76" t="n">
        <v>41.8517</v>
      </c>
      <c r="O35" s="76" t="n">
        <v>43.9384</v>
      </c>
      <c r="P35" s="54" t="n">
        <v>50956.69</v>
      </c>
      <c r="Q35" s="77" t="n">
        <v>131.2</v>
      </c>
      <c r="R35" s="54" t="n">
        <f aca="false">P35/3600</f>
        <v>14.1546361111111</v>
      </c>
      <c r="S35" s="56"/>
      <c r="T35" s="76" t="n">
        <v>47680.832</v>
      </c>
      <c r="U35" s="76" t="n">
        <v>37.816</v>
      </c>
      <c r="V35" s="76" t="n">
        <v>41.8511</v>
      </c>
      <c r="W35" s="76" t="n">
        <v>43.9424</v>
      </c>
      <c r="X35" s="76" t="n">
        <v>50413.69</v>
      </c>
      <c r="Y35" s="79" t="n">
        <v>138.75</v>
      </c>
      <c r="Z35" s="54" t="n">
        <f aca="false">X35/3600</f>
        <v>14.00380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85.2288</v>
      </c>
      <c r="I36" s="58" t="n">
        <f aca="false">V36</f>
        <v>40.384</v>
      </c>
      <c r="J36" s="58" t="n">
        <f aca="false">T36</f>
        <v>8085.2288</v>
      </c>
      <c r="K36" s="58" t="n">
        <f aca="false">W36</f>
        <v>42.7505</v>
      </c>
      <c r="L36" s="78" t="n">
        <v>8078.3</v>
      </c>
      <c r="M36" s="78" t="n">
        <v>35.2465</v>
      </c>
      <c r="N36" s="78" t="n">
        <v>40.3787</v>
      </c>
      <c r="O36" s="78" t="n">
        <v>42.7407</v>
      </c>
      <c r="P36" s="47" t="n">
        <v>40423.07</v>
      </c>
      <c r="Q36" s="77" t="n">
        <v>85.59</v>
      </c>
      <c r="R36" s="47" t="n">
        <f aca="false">P36/3600</f>
        <v>11.2286305555556</v>
      </c>
      <c r="S36" s="48"/>
      <c r="T36" s="78" t="n">
        <v>8085.2288</v>
      </c>
      <c r="U36" s="78" t="n">
        <v>35.246</v>
      </c>
      <c r="V36" s="78" t="n">
        <v>40.384</v>
      </c>
      <c r="W36" s="78" t="n">
        <v>42.7505</v>
      </c>
      <c r="X36" s="78" t="n">
        <v>40615.41</v>
      </c>
      <c r="Y36" s="79" t="n">
        <v>90.01</v>
      </c>
      <c r="Z36" s="47" t="n">
        <f aca="false">X36/3600</f>
        <v>11.282058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8.5424</v>
      </c>
      <c r="I37" s="58" t="n">
        <f aca="false">V37</f>
        <v>38.9745</v>
      </c>
      <c r="J37" s="58" t="n">
        <f aca="false">T37</f>
        <v>2308.5424</v>
      </c>
      <c r="K37" s="58" t="n">
        <f aca="false">W37</f>
        <v>41.6059</v>
      </c>
      <c r="L37" s="78" t="n">
        <v>2304.472</v>
      </c>
      <c r="M37" s="78" t="n">
        <v>33.3969</v>
      </c>
      <c r="N37" s="78" t="n">
        <v>38.9678</v>
      </c>
      <c r="O37" s="78" t="n">
        <v>41.5993</v>
      </c>
      <c r="P37" s="47" t="n">
        <v>37298.05</v>
      </c>
      <c r="Q37" s="77" t="n">
        <v>73.52</v>
      </c>
      <c r="R37" s="47" t="n">
        <f aca="false">P37/3600</f>
        <v>10.3605694444444</v>
      </c>
      <c r="S37" s="48"/>
      <c r="T37" s="78" t="n">
        <v>2308.5424</v>
      </c>
      <c r="U37" s="78" t="n">
        <v>33.3982</v>
      </c>
      <c r="V37" s="78" t="n">
        <v>38.9745</v>
      </c>
      <c r="W37" s="78" t="n">
        <v>41.6059</v>
      </c>
      <c r="X37" s="78" t="n">
        <v>37304.05</v>
      </c>
      <c r="Y37" s="79" t="n">
        <v>75.58</v>
      </c>
      <c r="Z37" s="47" t="n">
        <f aca="false">X37/3600</f>
        <v>10.362236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900.3104</v>
      </c>
      <c r="I38" s="59" t="n">
        <f aca="false">V38</f>
        <v>37.7047</v>
      </c>
      <c r="J38" s="59" t="n">
        <f aca="false">T38</f>
        <v>900.3104</v>
      </c>
      <c r="K38" s="59" t="n">
        <f aca="false">W38</f>
        <v>40.5576</v>
      </c>
      <c r="L38" s="80" t="n">
        <v>898.6464</v>
      </c>
      <c r="M38" s="80" t="n">
        <v>31.2037</v>
      </c>
      <c r="N38" s="80" t="n">
        <v>37.7359</v>
      </c>
      <c r="O38" s="80" t="n">
        <v>40.5236</v>
      </c>
      <c r="P38" s="53" t="n">
        <v>36092.85</v>
      </c>
      <c r="Q38" s="53" t="n">
        <v>67.97</v>
      </c>
      <c r="R38" s="53" t="n">
        <f aca="false">P38/3600</f>
        <v>10.0257916666667</v>
      </c>
      <c r="S38" s="51"/>
      <c r="T38" s="80" t="n">
        <v>900.3104</v>
      </c>
      <c r="U38" s="80" t="n">
        <v>31.2005</v>
      </c>
      <c r="V38" s="80" t="n">
        <v>37.7047</v>
      </c>
      <c r="W38" s="80" t="n">
        <v>40.5576</v>
      </c>
      <c r="X38" s="80" t="n">
        <v>35911.55</v>
      </c>
      <c r="Y38" s="80" t="n">
        <v>68.7</v>
      </c>
      <c r="Z38" s="53" t="n">
        <f aca="false">X38/3600</f>
        <v>9.97543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5.6112</v>
      </c>
      <c r="I39" s="57" t="n">
        <f aca="false">V39</f>
        <v>42.3373</v>
      </c>
      <c r="J39" s="57" t="n">
        <f aca="false">T39</f>
        <v>4185.6112</v>
      </c>
      <c r="K39" s="57" t="n">
        <f aca="false">W39</f>
        <v>42.8163</v>
      </c>
      <c r="L39" s="76" t="n">
        <v>4181.5184</v>
      </c>
      <c r="M39" s="76" t="n">
        <v>39.9108</v>
      </c>
      <c r="N39" s="76" t="n">
        <v>42.3312</v>
      </c>
      <c r="O39" s="76" t="n">
        <v>42.8185</v>
      </c>
      <c r="P39" s="54" t="n">
        <v>7665.03</v>
      </c>
      <c r="Q39" s="77" t="n">
        <v>18.48</v>
      </c>
      <c r="R39" s="54" t="n">
        <f aca="false">P39/3600</f>
        <v>2.129175</v>
      </c>
      <c r="S39" s="56"/>
      <c r="T39" s="76" t="n">
        <v>4185.6112</v>
      </c>
      <c r="U39" s="76" t="n">
        <v>39.9133</v>
      </c>
      <c r="V39" s="76" t="n">
        <v>42.3373</v>
      </c>
      <c r="W39" s="76" t="n">
        <v>42.8163</v>
      </c>
      <c r="X39" s="76" t="n">
        <v>7734.79</v>
      </c>
      <c r="Y39" s="79" t="n">
        <v>18.43</v>
      </c>
      <c r="Z39" s="54" t="n">
        <f aca="false">X39/3600</f>
        <v>2.1485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9.6856</v>
      </c>
      <c r="I40" s="58" t="n">
        <f aca="false">V40</f>
        <v>39.8356</v>
      </c>
      <c r="J40" s="58" t="n">
        <f aca="false">T40</f>
        <v>1969.6856</v>
      </c>
      <c r="K40" s="58" t="n">
        <f aca="false">W40</f>
        <v>39.9759</v>
      </c>
      <c r="L40" s="78" t="n">
        <v>1966.9376</v>
      </c>
      <c r="M40" s="78" t="n">
        <v>36.6692</v>
      </c>
      <c r="N40" s="78" t="n">
        <v>39.8317</v>
      </c>
      <c r="O40" s="78" t="n">
        <v>39.9835</v>
      </c>
      <c r="P40" s="47" t="n">
        <v>12012.29</v>
      </c>
      <c r="Q40" s="77" t="n">
        <v>23.84</v>
      </c>
      <c r="R40" s="47" t="n">
        <f aca="false">P40/3600</f>
        <v>3.33674722222222</v>
      </c>
      <c r="S40" s="48"/>
      <c r="T40" s="78" t="n">
        <v>1969.6856</v>
      </c>
      <c r="U40" s="78" t="n">
        <v>36.6706</v>
      </c>
      <c r="V40" s="78" t="n">
        <v>39.8356</v>
      </c>
      <c r="W40" s="78" t="n">
        <v>39.9759</v>
      </c>
      <c r="X40" s="78" t="n">
        <v>12057.48</v>
      </c>
      <c r="Y40" s="79" t="n">
        <v>24.07</v>
      </c>
      <c r="Z40" s="47" t="n">
        <f aca="false">X40/3600</f>
        <v>3.349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4.2552</v>
      </c>
      <c r="I41" s="58" t="n">
        <f aca="false">V41</f>
        <v>37.5921</v>
      </c>
      <c r="J41" s="58" t="n">
        <f aca="false">T41</f>
        <v>934.2552</v>
      </c>
      <c r="K41" s="58" t="n">
        <f aca="false">W41</f>
        <v>37.4086</v>
      </c>
      <c r="L41" s="78" t="n">
        <v>931.7504</v>
      </c>
      <c r="M41" s="78" t="n">
        <v>33.834</v>
      </c>
      <c r="N41" s="78" t="n">
        <v>37.6007</v>
      </c>
      <c r="O41" s="78" t="n">
        <v>37.4089</v>
      </c>
      <c r="P41" s="47" t="n">
        <v>7476.06</v>
      </c>
      <c r="Q41" s="77" t="n">
        <v>13.99</v>
      </c>
      <c r="R41" s="47" t="n">
        <f aca="false">P41/3600</f>
        <v>2.07668333333333</v>
      </c>
      <c r="S41" s="48"/>
      <c r="T41" s="78" t="n">
        <v>934.2552</v>
      </c>
      <c r="U41" s="78" t="n">
        <v>33.841</v>
      </c>
      <c r="V41" s="78" t="n">
        <v>37.5921</v>
      </c>
      <c r="W41" s="78" t="n">
        <v>37.4086</v>
      </c>
      <c r="X41" s="78" t="n">
        <v>7558.08</v>
      </c>
      <c r="Y41" s="79" t="n">
        <v>14.86</v>
      </c>
      <c r="Z41" s="47" t="n">
        <f aca="false">X41/3600</f>
        <v>2.0994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9.14</v>
      </c>
      <c r="I42" s="59" t="n">
        <f aca="false">V42</f>
        <v>35.5406</v>
      </c>
      <c r="J42" s="59" t="n">
        <f aca="false">T42</f>
        <v>459.14</v>
      </c>
      <c r="K42" s="59" t="n">
        <f aca="false">W42</f>
        <v>35.154</v>
      </c>
      <c r="L42" s="80" t="n">
        <v>457.7272</v>
      </c>
      <c r="M42" s="80" t="n">
        <v>31.3414</v>
      </c>
      <c r="N42" s="80" t="n">
        <v>35.5729</v>
      </c>
      <c r="O42" s="80" t="n">
        <v>35.0983</v>
      </c>
      <c r="P42" s="53" t="n">
        <v>6077.69</v>
      </c>
      <c r="Q42" s="53" t="n">
        <v>15.22</v>
      </c>
      <c r="R42" s="53" t="n">
        <f aca="false">P42/3600</f>
        <v>1.68824722222222</v>
      </c>
      <c r="S42" s="51"/>
      <c r="T42" s="80" t="n">
        <v>459.14</v>
      </c>
      <c r="U42" s="80" t="n">
        <v>31.3426</v>
      </c>
      <c r="V42" s="80" t="n">
        <v>35.5406</v>
      </c>
      <c r="W42" s="80" t="n">
        <v>35.154</v>
      </c>
      <c r="X42" s="80" t="n">
        <v>6081.83</v>
      </c>
      <c r="Y42" s="80" t="n">
        <v>14.82</v>
      </c>
      <c r="Z42" s="53" t="n">
        <f aca="false">X42/3600</f>
        <v>1.68939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14.5096</v>
      </c>
      <c r="I43" s="57" t="n">
        <f aca="false">V43</f>
        <v>42.9456</v>
      </c>
      <c r="J43" s="57" t="n">
        <f aca="false">T43</f>
        <v>4514.5096</v>
      </c>
      <c r="K43" s="57" t="n">
        <f aca="false">W43</f>
        <v>44.2396</v>
      </c>
      <c r="L43" s="76" t="n">
        <v>4506.5808</v>
      </c>
      <c r="M43" s="76" t="n">
        <v>39.9844</v>
      </c>
      <c r="N43" s="76" t="n">
        <v>42.9378</v>
      </c>
      <c r="O43" s="76" t="n">
        <v>44.2534</v>
      </c>
      <c r="P43" s="54" t="n">
        <v>10103.9</v>
      </c>
      <c r="Q43" s="77" t="n">
        <v>22.05</v>
      </c>
      <c r="R43" s="54" t="n">
        <f aca="false">P43/3600</f>
        <v>2.80663888888889</v>
      </c>
      <c r="S43" s="56"/>
      <c r="T43" s="76" t="n">
        <v>4514.5096</v>
      </c>
      <c r="U43" s="76" t="n">
        <v>39.9843</v>
      </c>
      <c r="V43" s="76" t="n">
        <v>42.9456</v>
      </c>
      <c r="W43" s="76" t="n">
        <v>44.2396</v>
      </c>
      <c r="X43" s="76" t="n">
        <v>10248.86</v>
      </c>
      <c r="Y43" s="79" t="n">
        <v>21.72</v>
      </c>
      <c r="Z43" s="54" t="n">
        <f aca="false">X43/3600</f>
        <v>2.8469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31.1152</v>
      </c>
      <c r="I44" s="58" t="n">
        <f aca="false">V44</f>
        <v>40.9109</v>
      </c>
      <c r="J44" s="58" t="n">
        <f aca="false">T44</f>
        <v>2031.1152</v>
      </c>
      <c r="K44" s="58" t="n">
        <f aca="false">W44</f>
        <v>41.9364</v>
      </c>
      <c r="L44" s="78" t="n">
        <v>2027.2264</v>
      </c>
      <c r="M44" s="78" t="n">
        <v>37.0977</v>
      </c>
      <c r="N44" s="78" t="n">
        <v>40.9109</v>
      </c>
      <c r="O44" s="78" t="n">
        <v>41.9318</v>
      </c>
      <c r="P44" s="47" t="n">
        <v>7811.47</v>
      </c>
      <c r="Q44" s="77" t="n">
        <v>17.91</v>
      </c>
      <c r="R44" s="47" t="n">
        <f aca="false">P44/3600</f>
        <v>2.16985277777778</v>
      </c>
      <c r="S44" s="48"/>
      <c r="T44" s="78" t="n">
        <v>2031.1152</v>
      </c>
      <c r="U44" s="78" t="n">
        <v>37.0987</v>
      </c>
      <c r="V44" s="78" t="n">
        <v>40.9109</v>
      </c>
      <c r="W44" s="78" t="n">
        <v>41.9364</v>
      </c>
      <c r="X44" s="78" t="n">
        <v>7816.45</v>
      </c>
      <c r="Y44" s="79" t="n">
        <v>17.52</v>
      </c>
      <c r="Z44" s="47" t="n">
        <f aca="false">X44/3600</f>
        <v>2.17123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9.3256</v>
      </c>
      <c r="I45" s="58" t="n">
        <f aca="false">V45</f>
        <v>38.9535</v>
      </c>
      <c r="J45" s="58" t="n">
        <f aca="false">T45</f>
        <v>979.3256</v>
      </c>
      <c r="K45" s="58" t="n">
        <f aca="false">W45</f>
        <v>39.7838</v>
      </c>
      <c r="L45" s="78" t="n">
        <v>977.372</v>
      </c>
      <c r="M45" s="78" t="n">
        <v>34.1518</v>
      </c>
      <c r="N45" s="78" t="n">
        <v>38.9362</v>
      </c>
      <c r="O45" s="78" t="n">
        <v>39.7633</v>
      </c>
      <c r="P45" s="47" t="n">
        <v>7400.6</v>
      </c>
      <c r="Q45" s="77" t="n">
        <v>16.09</v>
      </c>
      <c r="R45" s="47" t="n">
        <f aca="false">P45/3600</f>
        <v>2.05572222222222</v>
      </c>
      <c r="S45" s="48"/>
      <c r="T45" s="78" t="n">
        <v>979.3256</v>
      </c>
      <c r="U45" s="78" t="n">
        <v>34.1524</v>
      </c>
      <c r="V45" s="78" t="n">
        <v>38.9535</v>
      </c>
      <c r="W45" s="78" t="n">
        <v>39.7838</v>
      </c>
      <c r="X45" s="78" t="n">
        <v>7458.35</v>
      </c>
      <c r="Y45" s="79" t="n">
        <v>17.68</v>
      </c>
      <c r="Z45" s="47" t="n">
        <f aca="false">X45/3600</f>
        <v>2.07176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90.4192</v>
      </c>
      <c r="I46" s="59" t="n">
        <f aca="false">V46</f>
        <v>37.0998</v>
      </c>
      <c r="J46" s="59" t="n">
        <f aca="false">T46</f>
        <v>490.4192</v>
      </c>
      <c r="K46" s="59" t="n">
        <f aca="false">W46</f>
        <v>37.7705</v>
      </c>
      <c r="L46" s="80" t="n">
        <v>488.0016</v>
      </c>
      <c r="M46" s="80" t="n">
        <v>31.2743</v>
      </c>
      <c r="N46" s="80" t="n">
        <v>37.0742</v>
      </c>
      <c r="O46" s="80" t="n">
        <v>37.7409</v>
      </c>
      <c r="P46" s="53" t="n">
        <v>7078.04</v>
      </c>
      <c r="Q46" s="53" t="n">
        <v>14.49</v>
      </c>
      <c r="R46" s="53" t="n">
        <f aca="false">P46/3600</f>
        <v>1.96612222222222</v>
      </c>
      <c r="S46" s="51"/>
      <c r="T46" s="80" t="n">
        <v>490.4192</v>
      </c>
      <c r="U46" s="80" t="n">
        <v>31.269</v>
      </c>
      <c r="V46" s="80" t="n">
        <v>37.0998</v>
      </c>
      <c r="W46" s="80" t="n">
        <v>37.7705</v>
      </c>
      <c r="X46" s="80" t="n">
        <v>7184.11</v>
      </c>
      <c r="Y46" s="80" t="n">
        <v>16.81</v>
      </c>
      <c r="Z46" s="53" t="n">
        <f aca="false">X46/3600</f>
        <v>1.9955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71.4048</v>
      </c>
      <c r="I47" s="57" t="n">
        <f aca="false">V47</f>
        <v>40.7592</v>
      </c>
      <c r="J47" s="57" t="n">
        <f aca="false">T47</f>
        <v>8871.4048</v>
      </c>
      <c r="K47" s="57" t="n">
        <f aca="false">W47</f>
        <v>41.6313</v>
      </c>
      <c r="L47" s="76" t="n">
        <v>8864.5088</v>
      </c>
      <c r="M47" s="76" t="n">
        <v>38.0691</v>
      </c>
      <c r="N47" s="76" t="n">
        <v>40.7572</v>
      </c>
      <c r="O47" s="76" t="n">
        <v>41.6362</v>
      </c>
      <c r="P47" s="54" t="n">
        <v>8447.33</v>
      </c>
      <c r="Q47" s="77" t="n">
        <v>22.51</v>
      </c>
      <c r="R47" s="54" t="n">
        <f aca="false">P47/3600</f>
        <v>2.34648055555556</v>
      </c>
      <c r="S47" s="56"/>
      <c r="T47" s="76" t="n">
        <v>8871.4048</v>
      </c>
      <c r="U47" s="76" t="n">
        <v>38.0665</v>
      </c>
      <c r="V47" s="76" t="n">
        <v>40.7592</v>
      </c>
      <c r="W47" s="76" t="n">
        <v>41.6313</v>
      </c>
      <c r="X47" s="76" t="n">
        <v>8455.97</v>
      </c>
      <c r="Y47" s="79" t="n">
        <v>22.69</v>
      </c>
      <c r="Z47" s="54" t="n">
        <f aca="false">X47/3600</f>
        <v>2.34888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96.8008</v>
      </c>
      <c r="I48" s="58" t="n">
        <f aca="false">V48</f>
        <v>38.1812</v>
      </c>
      <c r="J48" s="58" t="n">
        <f aca="false">T48</f>
        <v>3796.8008</v>
      </c>
      <c r="K48" s="58" t="n">
        <f aca="false">W48</f>
        <v>39.0332</v>
      </c>
      <c r="L48" s="78" t="n">
        <v>3789.88</v>
      </c>
      <c r="M48" s="78" t="n">
        <v>34.2328</v>
      </c>
      <c r="N48" s="78" t="n">
        <v>38.1814</v>
      </c>
      <c r="O48" s="78" t="n">
        <v>39.0367</v>
      </c>
      <c r="P48" s="47" t="n">
        <v>7285.2</v>
      </c>
      <c r="Q48" s="77" t="n">
        <v>17.92</v>
      </c>
      <c r="R48" s="47" t="n">
        <f aca="false">P48/3600</f>
        <v>2.02366666666667</v>
      </c>
      <c r="S48" s="48"/>
      <c r="T48" s="78" t="n">
        <v>3796.8008</v>
      </c>
      <c r="U48" s="78" t="n">
        <v>34.23</v>
      </c>
      <c r="V48" s="78" t="n">
        <v>38.1812</v>
      </c>
      <c r="W48" s="78" t="n">
        <v>39.0332</v>
      </c>
      <c r="X48" s="78" t="n">
        <v>7297.41</v>
      </c>
      <c r="Y48" s="79" t="n">
        <v>17.68</v>
      </c>
      <c r="Z48" s="47" t="n">
        <f aca="false">X48/3600</f>
        <v>2.02705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51.2272</v>
      </c>
      <c r="I49" s="58" t="n">
        <f aca="false">V49</f>
        <v>35.9953</v>
      </c>
      <c r="J49" s="58" t="n">
        <f aca="false">T49</f>
        <v>1651.2272</v>
      </c>
      <c r="K49" s="58" t="n">
        <f aca="false">W49</f>
        <v>36.8023</v>
      </c>
      <c r="L49" s="78" t="n">
        <v>1646.2056</v>
      </c>
      <c r="M49" s="78" t="n">
        <v>30.8388</v>
      </c>
      <c r="N49" s="78" t="n">
        <v>35.9817</v>
      </c>
      <c r="O49" s="78" t="n">
        <v>36.7875</v>
      </c>
      <c r="P49" s="47" t="n">
        <v>6643.8</v>
      </c>
      <c r="Q49" s="77" t="n">
        <v>15.51</v>
      </c>
      <c r="R49" s="47" t="n">
        <f aca="false">P49/3600</f>
        <v>1.8455</v>
      </c>
      <c r="S49" s="48"/>
      <c r="T49" s="78" t="n">
        <v>1651.2272</v>
      </c>
      <c r="U49" s="78" t="n">
        <v>30.8387</v>
      </c>
      <c r="V49" s="78" t="n">
        <v>35.9953</v>
      </c>
      <c r="W49" s="78" t="n">
        <v>36.8023</v>
      </c>
      <c r="X49" s="78" t="n">
        <v>6659.9</v>
      </c>
      <c r="Y49" s="79" t="n">
        <v>15.37</v>
      </c>
      <c r="Z49" s="47" t="n">
        <f aca="false">X49/3600</f>
        <v>1.8499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9.2056</v>
      </c>
      <c r="I50" s="59" t="n">
        <f aca="false">V50</f>
        <v>34.0295</v>
      </c>
      <c r="J50" s="59" t="n">
        <f aca="false">T50</f>
        <v>689.2056</v>
      </c>
      <c r="K50" s="59" t="n">
        <f aca="false">W50</f>
        <v>34.8233</v>
      </c>
      <c r="L50" s="80" t="n">
        <v>688.2888</v>
      </c>
      <c r="M50" s="80" t="n">
        <v>27.6213</v>
      </c>
      <c r="N50" s="80" t="n">
        <v>34.0229</v>
      </c>
      <c r="O50" s="80" t="n">
        <v>34.7904</v>
      </c>
      <c r="P50" s="53" t="n">
        <v>6344.16</v>
      </c>
      <c r="Q50" s="53" t="n">
        <v>14.96</v>
      </c>
      <c r="R50" s="53" t="n">
        <f aca="false">P50/3600</f>
        <v>1.76226666666667</v>
      </c>
      <c r="S50" s="51"/>
      <c r="T50" s="80" t="n">
        <v>689.2056</v>
      </c>
      <c r="U50" s="80" t="n">
        <v>27.6245</v>
      </c>
      <c r="V50" s="80" t="n">
        <v>34.0295</v>
      </c>
      <c r="W50" s="80" t="n">
        <v>34.8233</v>
      </c>
      <c r="X50" s="80" t="n">
        <v>6253.16</v>
      </c>
      <c r="Y50" s="80" t="n">
        <v>14.84</v>
      </c>
      <c r="Z50" s="53" t="n">
        <f aca="false">X50/3600</f>
        <v>1.7369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4.9328</v>
      </c>
      <c r="I51" s="57" t="n">
        <f aca="false">V51</f>
        <v>41.3757</v>
      </c>
      <c r="J51" s="57" t="n">
        <f aca="false">T51</f>
        <v>5934.9328</v>
      </c>
      <c r="K51" s="57" t="n">
        <f aca="false">W51</f>
        <v>42.6956</v>
      </c>
      <c r="L51" s="76" t="n">
        <v>5934.2472</v>
      </c>
      <c r="M51" s="76" t="n">
        <v>39.629</v>
      </c>
      <c r="N51" s="76" t="n">
        <v>41.3768</v>
      </c>
      <c r="O51" s="76" t="n">
        <v>42.6917</v>
      </c>
      <c r="P51" s="54" t="n">
        <v>5717.11</v>
      </c>
      <c r="Q51" s="77" t="n">
        <v>16.11</v>
      </c>
      <c r="R51" s="54" t="n">
        <f aca="false">P51/3600</f>
        <v>1.58808611111111</v>
      </c>
      <c r="S51" s="56"/>
      <c r="T51" s="76" t="n">
        <v>5934.9328</v>
      </c>
      <c r="U51" s="76" t="n">
        <v>39.6285</v>
      </c>
      <c r="V51" s="76" t="n">
        <v>41.3757</v>
      </c>
      <c r="W51" s="76" t="n">
        <v>42.6956</v>
      </c>
      <c r="X51" s="76" t="n">
        <v>5707.19</v>
      </c>
      <c r="Y51" s="79" t="n">
        <v>15.86</v>
      </c>
      <c r="Z51" s="54" t="n">
        <f aca="false">X51/3600</f>
        <v>1.58533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7.9192</v>
      </c>
      <c r="I52" s="58" t="n">
        <f aca="false">V52</f>
        <v>38.7651</v>
      </c>
      <c r="J52" s="58" t="n">
        <f aca="false">T52</f>
        <v>2427.9192</v>
      </c>
      <c r="K52" s="58" t="n">
        <f aca="false">W52</f>
        <v>40.3054</v>
      </c>
      <c r="L52" s="78" t="n">
        <v>2425.7944</v>
      </c>
      <c r="M52" s="78" t="n">
        <v>36.0441</v>
      </c>
      <c r="N52" s="78" t="n">
        <v>38.7715</v>
      </c>
      <c r="O52" s="78" t="n">
        <v>40.3036</v>
      </c>
      <c r="P52" s="47" t="n">
        <v>5583.96</v>
      </c>
      <c r="Q52" s="77" t="n">
        <v>12.22</v>
      </c>
      <c r="R52" s="47" t="n">
        <f aca="false">P52/3600</f>
        <v>1.5511</v>
      </c>
      <c r="S52" s="48"/>
      <c r="T52" s="78" t="n">
        <v>2427.9192</v>
      </c>
      <c r="U52" s="78" t="n">
        <v>36.0449</v>
      </c>
      <c r="V52" s="78" t="n">
        <v>38.7651</v>
      </c>
      <c r="W52" s="78" t="n">
        <v>40.3054</v>
      </c>
      <c r="X52" s="78" t="n">
        <v>5557.95</v>
      </c>
      <c r="Y52" s="79" t="n">
        <v>12.43</v>
      </c>
      <c r="Z52" s="47" t="n">
        <f aca="false">X52/3600</f>
        <v>1.5438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8.2848</v>
      </c>
      <c r="I53" s="58" t="n">
        <f aca="false">V53</f>
        <v>36.6012</v>
      </c>
      <c r="J53" s="58" t="n">
        <f aca="false">T53</f>
        <v>1088.2848</v>
      </c>
      <c r="K53" s="58" t="n">
        <f aca="false">W53</f>
        <v>38.2068</v>
      </c>
      <c r="L53" s="78" t="n">
        <v>1088.8128</v>
      </c>
      <c r="M53" s="78" t="n">
        <v>32.92</v>
      </c>
      <c r="N53" s="78" t="n">
        <v>36.6032</v>
      </c>
      <c r="O53" s="78" t="n">
        <v>38.2221</v>
      </c>
      <c r="P53" s="47" t="n">
        <v>4377.49</v>
      </c>
      <c r="Q53" s="77" t="n">
        <v>9.72</v>
      </c>
      <c r="R53" s="47" t="n">
        <f aca="false">P53/3600</f>
        <v>1.21596944444444</v>
      </c>
      <c r="S53" s="48"/>
      <c r="T53" s="78" t="n">
        <v>1088.2848</v>
      </c>
      <c r="U53" s="78" t="n">
        <v>32.9161</v>
      </c>
      <c r="V53" s="78" t="n">
        <v>36.6012</v>
      </c>
      <c r="W53" s="78" t="n">
        <v>38.2068</v>
      </c>
      <c r="X53" s="78" t="n">
        <v>4373.56</v>
      </c>
      <c r="Y53" s="79" t="n">
        <v>9.69</v>
      </c>
      <c r="Z53" s="47" t="n">
        <f aca="false">X53/3600</f>
        <v>1.2148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5.3288</v>
      </c>
      <c r="I54" s="59" t="n">
        <f aca="false">V54</f>
        <v>34.7315</v>
      </c>
      <c r="J54" s="59" t="n">
        <f aca="false">T54</f>
        <v>485.3288</v>
      </c>
      <c r="K54" s="59" t="n">
        <f aca="false">W54</f>
        <v>36.2592</v>
      </c>
      <c r="L54" s="80" t="n">
        <v>484.5008</v>
      </c>
      <c r="M54" s="80" t="n">
        <v>30.0701</v>
      </c>
      <c r="N54" s="80" t="n">
        <v>34.7348</v>
      </c>
      <c r="O54" s="80" t="n">
        <v>36.2492</v>
      </c>
      <c r="P54" s="53" t="n">
        <v>4790.58</v>
      </c>
      <c r="Q54" s="53" t="n">
        <v>9.46</v>
      </c>
      <c r="R54" s="53" t="n">
        <f aca="false">P54/3600</f>
        <v>1.33071666666667</v>
      </c>
      <c r="S54" s="51"/>
      <c r="T54" s="80" t="n">
        <v>485.3288</v>
      </c>
      <c r="U54" s="80" t="n">
        <v>30.0653</v>
      </c>
      <c r="V54" s="80" t="n">
        <v>34.7315</v>
      </c>
      <c r="W54" s="80" t="n">
        <v>36.2592</v>
      </c>
      <c r="X54" s="80" t="n">
        <v>4797.5</v>
      </c>
      <c r="Y54" s="80" t="n">
        <v>9.39</v>
      </c>
      <c r="Z54" s="53" t="n">
        <f aca="false">X54/3600</f>
        <v>1.3326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0.1512</v>
      </c>
      <c r="I55" s="57" t="n">
        <f aca="false">V55</f>
        <v>43.4254</v>
      </c>
      <c r="J55" s="57" t="n">
        <f aca="false">T55</f>
        <v>1860.1512</v>
      </c>
      <c r="K55" s="57" t="n">
        <f aca="false">W55</f>
        <v>42.8306</v>
      </c>
      <c r="L55" s="76" t="n">
        <v>1858.9776</v>
      </c>
      <c r="M55" s="76" t="n">
        <v>40.6615</v>
      </c>
      <c r="N55" s="76" t="n">
        <v>43.4324</v>
      </c>
      <c r="O55" s="76" t="n">
        <v>42.8241</v>
      </c>
      <c r="P55" s="54" t="n">
        <v>1944.15</v>
      </c>
      <c r="Q55" s="77" t="n">
        <v>5.31</v>
      </c>
      <c r="R55" s="54" t="n">
        <f aca="false">P55/3600</f>
        <v>0.540041666666667</v>
      </c>
      <c r="S55" s="56"/>
      <c r="T55" s="76" t="n">
        <v>1860.1512</v>
      </c>
      <c r="U55" s="76" t="n">
        <v>40.6594</v>
      </c>
      <c r="V55" s="76" t="n">
        <v>43.4254</v>
      </c>
      <c r="W55" s="76" t="n">
        <v>42.8306</v>
      </c>
      <c r="X55" s="76" t="n">
        <v>1945.13</v>
      </c>
      <c r="Y55" s="79" t="n">
        <v>5.35</v>
      </c>
      <c r="Z55" s="54" t="n">
        <f aca="false">X55/3600</f>
        <v>0.5403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9.32</v>
      </c>
      <c r="I56" s="58" t="n">
        <f aca="false">V56</f>
        <v>40.8048</v>
      </c>
      <c r="J56" s="58" t="n">
        <f aca="false">T56</f>
        <v>929.32</v>
      </c>
      <c r="K56" s="58" t="n">
        <f aca="false">W56</f>
        <v>39.7128</v>
      </c>
      <c r="L56" s="78" t="n">
        <v>927.6664</v>
      </c>
      <c r="M56" s="78" t="n">
        <v>36.803</v>
      </c>
      <c r="N56" s="78" t="n">
        <v>40.8133</v>
      </c>
      <c r="O56" s="78" t="n">
        <v>39.7257</v>
      </c>
      <c r="P56" s="47" t="n">
        <v>1869.18</v>
      </c>
      <c r="Q56" s="77" t="n">
        <v>5.51</v>
      </c>
      <c r="R56" s="47" t="n">
        <f aca="false">P56/3600</f>
        <v>0.519216666666667</v>
      </c>
      <c r="S56" s="48"/>
      <c r="T56" s="78" t="n">
        <v>929.32</v>
      </c>
      <c r="U56" s="78" t="n">
        <v>36.807</v>
      </c>
      <c r="V56" s="78" t="n">
        <v>40.8048</v>
      </c>
      <c r="W56" s="78" t="n">
        <v>39.7128</v>
      </c>
      <c r="X56" s="78" t="n">
        <v>1831.24</v>
      </c>
      <c r="Y56" s="79" t="n">
        <v>5.02</v>
      </c>
      <c r="Z56" s="47" t="n">
        <f aca="false">X56/3600</f>
        <v>0.5086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1.4744</v>
      </c>
      <c r="I57" s="58" t="n">
        <f aca="false">V57</f>
        <v>38.465</v>
      </c>
      <c r="J57" s="58" t="n">
        <f aca="false">T57</f>
        <v>451.4744</v>
      </c>
      <c r="K57" s="58" t="n">
        <f aca="false">W57</f>
        <v>37.0073</v>
      </c>
      <c r="L57" s="78" t="n">
        <v>450.492</v>
      </c>
      <c r="M57" s="78" t="n">
        <v>33.3586</v>
      </c>
      <c r="N57" s="78" t="n">
        <v>38.4441</v>
      </c>
      <c r="O57" s="78" t="n">
        <v>36.9763</v>
      </c>
      <c r="P57" s="47" t="n">
        <v>1606.2</v>
      </c>
      <c r="Q57" s="77" t="n">
        <v>4</v>
      </c>
      <c r="R57" s="47" t="n">
        <f aca="false">P57/3600</f>
        <v>0.446166666666667</v>
      </c>
      <c r="S57" s="48"/>
      <c r="T57" s="78" t="n">
        <v>451.4744</v>
      </c>
      <c r="U57" s="78" t="n">
        <v>33.3543</v>
      </c>
      <c r="V57" s="78" t="n">
        <v>38.465</v>
      </c>
      <c r="W57" s="78" t="n">
        <v>37.0073</v>
      </c>
      <c r="X57" s="78" t="n">
        <v>1606.56</v>
      </c>
      <c r="Y57" s="79" t="n">
        <v>3.99</v>
      </c>
      <c r="Z57" s="47" t="n">
        <f aca="false">X57/3600</f>
        <v>0.4462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2.8136</v>
      </c>
      <c r="I58" s="59" t="n">
        <f aca="false">V58</f>
        <v>36.395</v>
      </c>
      <c r="J58" s="59" t="n">
        <f aca="false">T58</f>
        <v>222.8136</v>
      </c>
      <c r="K58" s="59" t="n">
        <f aca="false">W58</f>
        <v>34.5471</v>
      </c>
      <c r="L58" s="80" t="n">
        <v>221.0864</v>
      </c>
      <c r="M58" s="80" t="n">
        <v>30.4405</v>
      </c>
      <c r="N58" s="80" t="n">
        <v>36.3668</v>
      </c>
      <c r="O58" s="80" t="n">
        <v>34.5438</v>
      </c>
      <c r="P58" s="53" t="n">
        <v>1527.55</v>
      </c>
      <c r="Q58" s="53" t="n">
        <v>3.55</v>
      </c>
      <c r="R58" s="53" t="n">
        <f aca="false">P58/3600</f>
        <v>0.424319444444444</v>
      </c>
      <c r="S58" s="51"/>
      <c r="T58" s="80" t="n">
        <v>222.8136</v>
      </c>
      <c r="U58" s="80" t="n">
        <v>30.4428</v>
      </c>
      <c r="V58" s="80" t="n">
        <v>36.395</v>
      </c>
      <c r="W58" s="80" t="n">
        <v>34.5471</v>
      </c>
      <c r="X58" s="80" t="n">
        <v>1570.49</v>
      </c>
      <c r="Y58" s="80" t="n">
        <v>3.55</v>
      </c>
      <c r="Z58" s="53" t="n">
        <f aca="false">X58/3600</f>
        <v>0.43624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5.9208</v>
      </c>
      <c r="I59" s="55" t="n">
        <f aca="false">V59</f>
        <v>42.4196</v>
      </c>
      <c r="J59" s="55" t="n">
        <f aca="false">T59</f>
        <v>2385.9208</v>
      </c>
      <c r="K59" s="55" t="n">
        <f aca="false">W59</f>
        <v>43.308</v>
      </c>
      <c r="L59" s="76" t="n">
        <v>2383.2728</v>
      </c>
      <c r="M59" s="76" t="n">
        <v>37.9392</v>
      </c>
      <c r="N59" s="76" t="n">
        <v>42.4152</v>
      </c>
      <c r="O59" s="76" t="n">
        <v>43.2894</v>
      </c>
      <c r="P59" s="54" t="n">
        <v>2398.32</v>
      </c>
      <c r="Q59" s="77" t="n">
        <v>6.98</v>
      </c>
      <c r="R59" s="54" t="n">
        <f aca="false">P59/3600</f>
        <v>0.6662</v>
      </c>
      <c r="S59" s="56"/>
      <c r="T59" s="76" t="n">
        <v>2385.9208</v>
      </c>
      <c r="U59" s="76" t="n">
        <v>37.9394</v>
      </c>
      <c r="V59" s="76" t="n">
        <v>42.4196</v>
      </c>
      <c r="W59" s="76" t="n">
        <v>43.308</v>
      </c>
      <c r="X59" s="76" t="n">
        <v>2396.68</v>
      </c>
      <c r="Y59" s="79" t="n">
        <v>7.25</v>
      </c>
      <c r="Z59" s="54" t="n">
        <f aca="false">X59/3600</f>
        <v>0.6657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50.204</v>
      </c>
      <c r="I60" s="46" t="n">
        <f aca="false">V60</f>
        <v>40.6423</v>
      </c>
      <c r="J60" s="46" t="n">
        <f aca="false">T60</f>
        <v>850.204</v>
      </c>
      <c r="K60" s="46" t="n">
        <f aca="false">W60</f>
        <v>41.4262</v>
      </c>
      <c r="L60" s="78" t="n">
        <v>848.8832</v>
      </c>
      <c r="M60" s="78" t="n">
        <v>34.0075</v>
      </c>
      <c r="N60" s="78" t="n">
        <v>40.5887</v>
      </c>
      <c r="O60" s="78" t="n">
        <v>41.4095</v>
      </c>
      <c r="P60" s="47" t="n">
        <v>1988.68</v>
      </c>
      <c r="Q60" s="77" t="n">
        <v>5.41</v>
      </c>
      <c r="R60" s="47" t="n">
        <f aca="false">P60/3600</f>
        <v>0.552411111111111</v>
      </c>
      <c r="S60" s="48"/>
      <c r="T60" s="78" t="n">
        <v>850.204</v>
      </c>
      <c r="U60" s="78" t="n">
        <v>34.0054</v>
      </c>
      <c r="V60" s="78" t="n">
        <v>40.6423</v>
      </c>
      <c r="W60" s="78" t="n">
        <v>41.4262</v>
      </c>
      <c r="X60" s="78" t="n">
        <v>2006.85</v>
      </c>
      <c r="Y60" s="79" t="n">
        <v>5.04</v>
      </c>
      <c r="Z60" s="47" t="n">
        <f aca="false">X60/3600</f>
        <v>0.55745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4.2544</v>
      </c>
      <c r="I61" s="46" t="n">
        <f aca="false">V61</f>
        <v>39.0519</v>
      </c>
      <c r="J61" s="46" t="n">
        <f aca="false">T61</f>
        <v>344.2544</v>
      </c>
      <c r="K61" s="46" t="n">
        <f aca="false">W61</f>
        <v>39.7826</v>
      </c>
      <c r="L61" s="78" t="n">
        <v>343.2784</v>
      </c>
      <c r="M61" s="78" t="n">
        <v>30.955</v>
      </c>
      <c r="N61" s="78" t="n">
        <v>38.9946</v>
      </c>
      <c r="O61" s="78" t="n">
        <v>39.7824</v>
      </c>
      <c r="P61" s="47" t="n">
        <v>1814.74</v>
      </c>
      <c r="Q61" s="77" t="n">
        <v>4.28</v>
      </c>
      <c r="R61" s="47" t="n">
        <f aca="false">P61/3600</f>
        <v>0.504094444444444</v>
      </c>
      <c r="S61" s="48"/>
      <c r="T61" s="78" t="n">
        <v>344.2544</v>
      </c>
      <c r="U61" s="78" t="n">
        <v>30.9563</v>
      </c>
      <c r="V61" s="78" t="n">
        <v>39.0519</v>
      </c>
      <c r="W61" s="78" t="n">
        <v>39.7826</v>
      </c>
      <c r="X61" s="78" t="n">
        <v>1813.53</v>
      </c>
      <c r="Y61" s="79" t="n">
        <v>4.27</v>
      </c>
      <c r="Z61" s="47" t="n">
        <f aca="false">X61/3600</f>
        <v>0.50375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684</v>
      </c>
      <c r="I62" s="52" t="n">
        <f aca="false">V62</f>
        <v>37.601</v>
      </c>
      <c r="J62" s="52" t="n">
        <f aca="false">T62</f>
        <v>142.684</v>
      </c>
      <c r="K62" s="52" t="n">
        <f aca="false">W62</f>
        <v>38.3493</v>
      </c>
      <c r="L62" s="80" t="n">
        <v>142.34</v>
      </c>
      <c r="M62" s="80" t="n">
        <v>27.9263</v>
      </c>
      <c r="N62" s="80" t="n">
        <v>37.6794</v>
      </c>
      <c r="O62" s="80" t="n">
        <v>38.317</v>
      </c>
      <c r="P62" s="53" t="n">
        <v>1732.67</v>
      </c>
      <c r="Q62" s="53" t="n">
        <v>4</v>
      </c>
      <c r="R62" s="53" t="n">
        <f aca="false">P62/3600</f>
        <v>0.481297222222222</v>
      </c>
      <c r="S62" s="51"/>
      <c r="T62" s="80" t="n">
        <v>142.684</v>
      </c>
      <c r="U62" s="80" t="n">
        <v>27.9342</v>
      </c>
      <c r="V62" s="80" t="n">
        <v>37.601</v>
      </c>
      <c r="W62" s="80" t="n">
        <v>38.3493</v>
      </c>
      <c r="X62" s="80" t="n">
        <v>1732.23</v>
      </c>
      <c r="Y62" s="80" t="n">
        <v>3.98</v>
      </c>
      <c r="Z62" s="53" t="n">
        <f aca="false">X62/3600</f>
        <v>0.4811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9.7776</v>
      </c>
      <c r="I63" s="57" t="n">
        <f aca="false">V63</f>
        <v>40.5178</v>
      </c>
      <c r="J63" s="57" t="n">
        <f aca="false">T63</f>
        <v>2069.7776</v>
      </c>
      <c r="K63" s="57" t="n">
        <f aca="false">W63</f>
        <v>41.2108</v>
      </c>
      <c r="L63" s="76" t="n">
        <v>2066.7064</v>
      </c>
      <c r="M63" s="76" t="n">
        <v>37.8248</v>
      </c>
      <c r="N63" s="76" t="n">
        <v>40.5091</v>
      </c>
      <c r="O63" s="76" t="n">
        <v>41.2112</v>
      </c>
      <c r="P63" s="54" t="n">
        <v>3409.67</v>
      </c>
      <c r="Q63" s="77" t="n">
        <v>8.76</v>
      </c>
      <c r="R63" s="54" t="n">
        <f aca="false">P63/3600</f>
        <v>0.947130555555556</v>
      </c>
      <c r="S63" s="56"/>
      <c r="T63" s="76" t="n">
        <v>2069.7776</v>
      </c>
      <c r="U63" s="76" t="n">
        <v>37.8239</v>
      </c>
      <c r="V63" s="76" t="n">
        <v>40.5178</v>
      </c>
      <c r="W63" s="76" t="n">
        <v>41.2108</v>
      </c>
      <c r="X63" s="76" t="n">
        <v>3418.96</v>
      </c>
      <c r="Y63" s="79" t="n">
        <v>8.73</v>
      </c>
      <c r="Z63" s="54" t="n">
        <f aca="false">X63/3600</f>
        <v>0.9497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8.4768</v>
      </c>
      <c r="I64" s="58" t="n">
        <f aca="false">V64</f>
        <v>37.8709</v>
      </c>
      <c r="J64" s="58" t="n">
        <f aca="false">T64</f>
        <v>888.4768</v>
      </c>
      <c r="K64" s="58" t="n">
        <f aca="false">W64</f>
        <v>38.492</v>
      </c>
      <c r="L64" s="78" t="n">
        <v>887.5904</v>
      </c>
      <c r="M64" s="78" t="n">
        <v>34.1043</v>
      </c>
      <c r="N64" s="78" t="n">
        <v>37.8485</v>
      </c>
      <c r="O64" s="78" t="n">
        <v>38.485</v>
      </c>
      <c r="P64" s="47" t="n">
        <v>1708.13</v>
      </c>
      <c r="Q64" s="77" t="n">
        <v>4.79</v>
      </c>
      <c r="R64" s="47" t="n">
        <f aca="false">P64/3600</f>
        <v>0.474480555555556</v>
      </c>
      <c r="S64" s="48"/>
      <c r="T64" s="78" t="n">
        <v>888.4768</v>
      </c>
      <c r="U64" s="78" t="n">
        <v>34.1018</v>
      </c>
      <c r="V64" s="78" t="n">
        <v>37.8709</v>
      </c>
      <c r="W64" s="78" t="n">
        <v>38.492</v>
      </c>
      <c r="X64" s="78" t="n">
        <v>1700.85</v>
      </c>
      <c r="Y64" s="79" t="n">
        <v>4.93</v>
      </c>
      <c r="Z64" s="47" t="n">
        <f aca="false">X64/3600</f>
        <v>0.47245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0.228</v>
      </c>
      <c r="I65" s="58" t="n">
        <f aca="false">V65</f>
        <v>35.564</v>
      </c>
      <c r="J65" s="58" t="n">
        <f aca="false">T65</f>
        <v>380.228</v>
      </c>
      <c r="K65" s="58" t="n">
        <f aca="false">W65</f>
        <v>36.1849</v>
      </c>
      <c r="L65" s="78" t="n">
        <v>379.3584</v>
      </c>
      <c r="M65" s="78" t="n">
        <v>30.6874</v>
      </c>
      <c r="N65" s="78" t="n">
        <v>35.5475</v>
      </c>
      <c r="O65" s="78" t="n">
        <v>36.1678</v>
      </c>
      <c r="P65" s="47" t="n">
        <v>1537.53</v>
      </c>
      <c r="Q65" s="77" t="n">
        <v>3.68</v>
      </c>
      <c r="R65" s="47" t="n">
        <f aca="false">P65/3600</f>
        <v>0.427091666666667</v>
      </c>
      <c r="S65" s="48"/>
      <c r="T65" s="78" t="n">
        <v>380.228</v>
      </c>
      <c r="U65" s="78" t="n">
        <v>30.6904</v>
      </c>
      <c r="V65" s="78" t="n">
        <v>35.564</v>
      </c>
      <c r="W65" s="78" t="n">
        <v>36.1849</v>
      </c>
      <c r="X65" s="78" t="n">
        <v>1531.58</v>
      </c>
      <c r="Y65" s="79" t="n">
        <v>3.88</v>
      </c>
      <c r="Z65" s="47" t="n">
        <f aca="false">X65/3600</f>
        <v>0.42543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6248</v>
      </c>
      <c r="I66" s="59" t="n">
        <f aca="false">V66</f>
        <v>33.4721</v>
      </c>
      <c r="J66" s="59" t="n">
        <f aca="false">T66</f>
        <v>158.6248</v>
      </c>
      <c r="K66" s="59" t="n">
        <f aca="false">W66</f>
        <v>34.0958</v>
      </c>
      <c r="L66" s="80" t="n">
        <v>158.3952</v>
      </c>
      <c r="M66" s="80" t="n">
        <v>27.6661</v>
      </c>
      <c r="N66" s="80" t="n">
        <v>33.5269</v>
      </c>
      <c r="O66" s="80" t="n">
        <v>34.1096</v>
      </c>
      <c r="P66" s="53" t="n">
        <v>1452.77</v>
      </c>
      <c r="Q66" s="53" t="n">
        <v>3.69</v>
      </c>
      <c r="R66" s="53" t="n">
        <f aca="false">P66/3600</f>
        <v>0.403547222222222</v>
      </c>
      <c r="S66" s="51"/>
      <c r="T66" s="80" t="n">
        <v>158.6248</v>
      </c>
      <c r="U66" s="80" t="n">
        <v>27.6707</v>
      </c>
      <c r="V66" s="80" t="n">
        <v>33.4721</v>
      </c>
      <c r="W66" s="80" t="n">
        <v>34.0958</v>
      </c>
      <c r="X66" s="80" t="n">
        <v>1470.04</v>
      </c>
      <c r="Y66" s="80" t="n">
        <v>3.71</v>
      </c>
      <c r="Z66" s="53" t="n">
        <f aca="false">X66/3600</f>
        <v>0.4083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3.432</v>
      </c>
      <c r="I67" s="55" t="n">
        <f aca="false">V67</f>
        <v>41.2267</v>
      </c>
      <c r="J67" s="55" t="n">
        <f aca="false">T67</f>
        <v>1423.432</v>
      </c>
      <c r="K67" s="55" t="n">
        <f aca="false">W67</f>
        <v>42.2446</v>
      </c>
      <c r="L67" s="76" t="n">
        <v>1424.3288</v>
      </c>
      <c r="M67" s="76" t="n">
        <v>39.6894</v>
      </c>
      <c r="N67" s="76" t="n">
        <v>41.2343</v>
      </c>
      <c r="O67" s="76" t="n">
        <v>42.2385</v>
      </c>
      <c r="P67" s="54" t="n">
        <v>2273.4</v>
      </c>
      <c r="Q67" s="77" t="n">
        <v>5.97</v>
      </c>
      <c r="R67" s="54" t="n">
        <f aca="false">P67/3600</f>
        <v>0.6315</v>
      </c>
      <c r="S67" s="56"/>
      <c r="T67" s="76" t="n">
        <v>1423.432</v>
      </c>
      <c r="U67" s="76" t="n">
        <v>39.6875</v>
      </c>
      <c r="V67" s="76" t="n">
        <v>41.2267</v>
      </c>
      <c r="W67" s="76" t="n">
        <v>42.2446</v>
      </c>
      <c r="X67" s="76" t="n">
        <v>2274.32</v>
      </c>
      <c r="Y67" s="79" t="n">
        <v>5.93</v>
      </c>
      <c r="Z67" s="54" t="n">
        <f aca="false">X67/3600</f>
        <v>0.6317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4.7304</v>
      </c>
      <c r="I68" s="46" t="n">
        <f aca="false">V68</f>
        <v>38.3906</v>
      </c>
      <c r="J68" s="46" t="n">
        <f aca="false">T68</f>
        <v>684.7304</v>
      </c>
      <c r="K68" s="46" t="n">
        <f aca="false">W68</f>
        <v>39.4934</v>
      </c>
      <c r="L68" s="78" t="n">
        <v>683.1424</v>
      </c>
      <c r="M68" s="78" t="n">
        <v>35.6638</v>
      </c>
      <c r="N68" s="78" t="n">
        <v>38.3828</v>
      </c>
      <c r="O68" s="78" t="n">
        <v>39.5145</v>
      </c>
      <c r="P68" s="47" t="n">
        <v>1335.04</v>
      </c>
      <c r="Q68" s="77" t="n">
        <v>3.38</v>
      </c>
      <c r="R68" s="47" t="n">
        <f aca="false">P68/3600</f>
        <v>0.370844444444444</v>
      </c>
      <c r="S68" s="48"/>
      <c r="T68" s="78" t="n">
        <v>684.7304</v>
      </c>
      <c r="U68" s="78" t="n">
        <v>35.6612</v>
      </c>
      <c r="V68" s="78" t="n">
        <v>38.3906</v>
      </c>
      <c r="W68" s="78" t="n">
        <v>39.4934</v>
      </c>
      <c r="X68" s="78" t="n">
        <v>1335.06</v>
      </c>
      <c r="Y68" s="79" t="n">
        <v>3.37</v>
      </c>
      <c r="Z68" s="47" t="n">
        <f aca="false">X68/3600</f>
        <v>0.3708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2.6008</v>
      </c>
      <c r="I69" s="46" t="n">
        <f aca="false">V69</f>
        <v>36.0744</v>
      </c>
      <c r="J69" s="46" t="n">
        <f aca="false">T69</f>
        <v>322.6008</v>
      </c>
      <c r="K69" s="46" t="n">
        <f aca="false">W69</f>
        <v>37.1414</v>
      </c>
      <c r="L69" s="78" t="n">
        <v>321.6592</v>
      </c>
      <c r="M69" s="78" t="n">
        <v>32.12</v>
      </c>
      <c r="N69" s="78" t="n">
        <v>36.0716</v>
      </c>
      <c r="O69" s="78" t="n">
        <v>37.1625</v>
      </c>
      <c r="P69" s="47" t="n">
        <v>1215.41</v>
      </c>
      <c r="Q69" s="77" t="n">
        <v>2.89</v>
      </c>
      <c r="R69" s="47" t="n">
        <f aca="false">P69/3600</f>
        <v>0.337613888888889</v>
      </c>
      <c r="S69" s="48"/>
      <c r="T69" s="78" t="n">
        <v>322.6008</v>
      </c>
      <c r="U69" s="78" t="n">
        <v>32.124</v>
      </c>
      <c r="V69" s="78" t="n">
        <v>36.0744</v>
      </c>
      <c r="W69" s="78" t="n">
        <v>37.1414</v>
      </c>
      <c r="X69" s="78" t="n">
        <v>1214.28</v>
      </c>
      <c r="Y69" s="79" t="n">
        <v>2.88</v>
      </c>
      <c r="Z69" s="47" t="n">
        <f aca="false">X69/3600</f>
        <v>0.337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7232</v>
      </c>
      <c r="I70" s="60" t="n">
        <f aca="false">V70</f>
        <v>33.9415</v>
      </c>
      <c r="J70" s="60" t="n">
        <f aca="false">T70</f>
        <v>150.7232</v>
      </c>
      <c r="K70" s="60" t="n">
        <f aca="false">W70</f>
        <v>34.8869</v>
      </c>
      <c r="L70" s="80" t="n">
        <v>150.2144</v>
      </c>
      <c r="M70" s="80" t="n">
        <v>29.2845</v>
      </c>
      <c r="N70" s="80" t="n">
        <v>33.9472</v>
      </c>
      <c r="O70" s="80" t="n">
        <v>34.9005</v>
      </c>
      <c r="P70" s="53" t="n">
        <v>1132.85</v>
      </c>
      <c r="Q70" s="53" t="n">
        <v>2.44</v>
      </c>
      <c r="R70" s="53" t="n">
        <f aca="false">P70/3600</f>
        <v>0.314680555555556</v>
      </c>
      <c r="S70" s="51"/>
      <c r="T70" s="80" t="n">
        <v>150.7232</v>
      </c>
      <c r="U70" s="80" t="n">
        <v>29.2802</v>
      </c>
      <c r="V70" s="80" t="n">
        <v>33.9415</v>
      </c>
      <c r="W70" s="80" t="n">
        <v>34.8869</v>
      </c>
      <c r="X70" s="80" t="n">
        <v>1136.6</v>
      </c>
      <c r="Y70" s="80" t="n">
        <v>2.43</v>
      </c>
      <c r="Z70" s="53" t="n">
        <f aca="false">X70/3600</f>
        <v>0.31572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7.7984</v>
      </c>
      <c r="I71" s="57" t="n">
        <f aca="false">V71</f>
        <v>46.4404</v>
      </c>
      <c r="J71" s="57" t="n">
        <f aca="false">T71</f>
        <v>2147.7984</v>
      </c>
      <c r="K71" s="57" t="n">
        <f aca="false">W71</f>
        <v>47.4287</v>
      </c>
      <c r="L71" s="76" t="n">
        <v>2144.7136</v>
      </c>
      <c r="M71" s="76" t="n">
        <v>43.2236</v>
      </c>
      <c r="N71" s="76" t="n">
        <v>46.4464</v>
      </c>
      <c r="O71" s="76" t="n">
        <v>47.4356</v>
      </c>
      <c r="P71" s="54" t="n">
        <v>19316.66</v>
      </c>
      <c r="Q71" s="77" t="n">
        <v>41.64</v>
      </c>
      <c r="R71" s="54" t="n">
        <f aca="false">P71/3600</f>
        <v>5.36573888888889</v>
      </c>
      <c r="S71" s="56"/>
      <c r="T71" s="76" t="n">
        <v>2147.7984</v>
      </c>
      <c r="U71" s="76" t="n">
        <v>43.2222</v>
      </c>
      <c r="V71" s="76" t="n">
        <v>46.4404</v>
      </c>
      <c r="W71" s="76" t="n">
        <v>47.4287</v>
      </c>
      <c r="X71" s="76" t="n">
        <v>18872.27</v>
      </c>
      <c r="Y71" s="79" t="n">
        <v>34.06</v>
      </c>
      <c r="Z71" s="54" t="n">
        <f aca="false">X71/3600</f>
        <v>5.24229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6.7568</v>
      </c>
      <c r="I72" s="58" t="n">
        <f aca="false">V72</f>
        <v>45.2949</v>
      </c>
      <c r="J72" s="58" t="n">
        <f aca="false">T72</f>
        <v>806.7568</v>
      </c>
      <c r="K72" s="58" t="n">
        <f aca="false">W72</f>
        <v>45.9329</v>
      </c>
      <c r="L72" s="78" t="n">
        <v>803.728</v>
      </c>
      <c r="M72" s="78" t="n">
        <v>40.9213</v>
      </c>
      <c r="N72" s="78" t="n">
        <v>45.2917</v>
      </c>
      <c r="O72" s="78" t="n">
        <v>45.9445</v>
      </c>
      <c r="P72" s="47" t="n">
        <v>15215.47</v>
      </c>
      <c r="Q72" s="77" t="n">
        <v>30.1</v>
      </c>
      <c r="R72" s="47" t="n">
        <f aca="false">P72/3600</f>
        <v>4.22651944444444</v>
      </c>
      <c r="S72" s="48"/>
      <c r="T72" s="78" t="n">
        <v>806.7568</v>
      </c>
      <c r="U72" s="78" t="n">
        <v>40.9267</v>
      </c>
      <c r="V72" s="78" t="n">
        <v>45.2949</v>
      </c>
      <c r="W72" s="78" t="n">
        <v>45.9329</v>
      </c>
      <c r="X72" s="78" t="n">
        <v>15096.64</v>
      </c>
      <c r="Y72" s="79" t="n">
        <v>28.33</v>
      </c>
      <c r="Z72" s="47" t="n">
        <f aca="false">X72/3600</f>
        <v>4.19351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6.196</v>
      </c>
      <c r="I73" s="58" t="n">
        <f aca="false">V73</f>
        <v>43.9213</v>
      </c>
      <c r="J73" s="58" t="n">
        <f aca="false">T73</f>
        <v>386.196</v>
      </c>
      <c r="K73" s="58" t="n">
        <f aca="false">W73</f>
        <v>44.273</v>
      </c>
      <c r="L73" s="78" t="n">
        <v>384.7808</v>
      </c>
      <c r="M73" s="78" t="n">
        <v>38.4181</v>
      </c>
      <c r="N73" s="78" t="n">
        <v>43.915</v>
      </c>
      <c r="O73" s="78" t="n">
        <v>44.2941</v>
      </c>
      <c r="P73" s="47" t="n">
        <v>14726.63</v>
      </c>
      <c r="Q73" s="77" t="n">
        <v>26.93</v>
      </c>
      <c r="R73" s="47" t="n">
        <f aca="false">P73/3600</f>
        <v>4.09073055555556</v>
      </c>
      <c r="S73" s="48"/>
      <c r="T73" s="78" t="n">
        <v>386.196</v>
      </c>
      <c r="U73" s="78" t="n">
        <v>38.4183</v>
      </c>
      <c r="V73" s="78" t="n">
        <v>43.9213</v>
      </c>
      <c r="W73" s="78" t="n">
        <v>44.273</v>
      </c>
      <c r="X73" s="78" t="n">
        <v>14731.08</v>
      </c>
      <c r="Y73" s="79" t="n">
        <v>26.66</v>
      </c>
      <c r="Z73" s="47" t="n">
        <f aca="false">X73/3600</f>
        <v>4.09196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5.412</v>
      </c>
      <c r="I74" s="59" t="n">
        <f aca="false">V74</f>
        <v>42.5166</v>
      </c>
      <c r="J74" s="59" t="n">
        <f aca="false">T74</f>
        <v>205.412</v>
      </c>
      <c r="K74" s="59" t="n">
        <f aca="false">W74</f>
        <v>42.6692</v>
      </c>
      <c r="L74" s="80" t="n">
        <v>205.6032</v>
      </c>
      <c r="M74" s="80" t="n">
        <v>35.7104</v>
      </c>
      <c r="N74" s="80" t="n">
        <v>42.4941</v>
      </c>
      <c r="O74" s="80" t="n">
        <v>42.6241</v>
      </c>
      <c r="P74" s="53" t="n">
        <v>17266.37</v>
      </c>
      <c r="Q74" s="53" t="n">
        <v>26.39</v>
      </c>
      <c r="R74" s="53" t="n">
        <f aca="false">P74/3600</f>
        <v>4.79621388888889</v>
      </c>
      <c r="S74" s="51"/>
      <c r="T74" s="80" t="n">
        <v>205.412</v>
      </c>
      <c r="U74" s="80" t="n">
        <v>35.7247</v>
      </c>
      <c r="V74" s="80" t="n">
        <v>42.5166</v>
      </c>
      <c r="W74" s="80" t="n">
        <v>42.6692</v>
      </c>
      <c r="X74" s="80" t="n">
        <v>17192.37</v>
      </c>
      <c r="Y74" s="80" t="n">
        <v>26.57</v>
      </c>
      <c r="Z74" s="53" t="n">
        <f aca="false">X74/3600</f>
        <v>4.775658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8.7536</v>
      </c>
      <c r="I75" s="55" t="n">
        <f aca="false">V75</f>
        <v>48.0379</v>
      </c>
      <c r="J75" s="55" t="n">
        <f aca="false">T75</f>
        <v>2848.7536</v>
      </c>
      <c r="K75" s="55" t="n">
        <f aca="false">W75</f>
        <v>47.6558</v>
      </c>
      <c r="L75" s="76" t="n">
        <v>2847.264</v>
      </c>
      <c r="M75" s="76" t="n">
        <v>42.9901</v>
      </c>
      <c r="N75" s="76" t="n">
        <v>48.0265</v>
      </c>
      <c r="O75" s="76" t="n">
        <v>47.6619</v>
      </c>
      <c r="P75" s="54" t="n">
        <v>19320.46</v>
      </c>
      <c r="Q75" s="77" t="n">
        <v>41.44</v>
      </c>
      <c r="R75" s="54" t="n">
        <f aca="false">P75/3600</f>
        <v>5.36679444444444</v>
      </c>
      <c r="S75" s="56"/>
      <c r="T75" s="76" t="n">
        <v>2848.7536</v>
      </c>
      <c r="U75" s="76" t="n">
        <v>42.9886</v>
      </c>
      <c r="V75" s="76" t="n">
        <v>48.0379</v>
      </c>
      <c r="W75" s="76" t="n">
        <v>47.6558</v>
      </c>
      <c r="X75" s="76" t="n">
        <v>19058.66</v>
      </c>
      <c r="Y75" s="79" t="n">
        <v>36.01</v>
      </c>
      <c r="Z75" s="54" t="n">
        <f aca="false">X75/3600</f>
        <v>5.29407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7.072</v>
      </c>
      <c r="I76" s="46" t="n">
        <f aca="false">V76</f>
        <v>46.6621</v>
      </c>
      <c r="J76" s="46" t="n">
        <f aca="false">T76</f>
        <v>997.072</v>
      </c>
      <c r="K76" s="46" t="n">
        <f aca="false">W76</f>
        <v>45.9671</v>
      </c>
      <c r="L76" s="78" t="n">
        <v>994.9072</v>
      </c>
      <c r="M76" s="78" t="n">
        <v>40.5867</v>
      </c>
      <c r="N76" s="78" t="n">
        <v>46.6583</v>
      </c>
      <c r="O76" s="78" t="n">
        <v>45.9863</v>
      </c>
      <c r="P76" s="47" t="n">
        <v>18381.84</v>
      </c>
      <c r="Q76" s="77" t="n">
        <v>29.44</v>
      </c>
      <c r="R76" s="47" t="n">
        <f aca="false">P76/3600</f>
        <v>5.10606666666667</v>
      </c>
      <c r="S76" s="48"/>
      <c r="T76" s="78" t="n">
        <v>997.072</v>
      </c>
      <c r="U76" s="78" t="n">
        <v>40.5888</v>
      </c>
      <c r="V76" s="78" t="n">
        <v>46.6621</v>
      </c>
      <c r="W76" s="78" t="n">
        <v>45.9671</v>
      </c>
      <c r="X76" s="78" t="n">
        <v>18230.59</v>
      </c>
      <c r="Y76" s="79" t="n">
        <v>28.92</v>
      </c>
      <c r="Z76" s="47" t="n">
        <f aca="false">X76/3600</f>
        <v>5.06405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9.64</v>
      </c>
      <c r="I77" s="46" t="n">
        <f aca="false">V77</f>
        <v>45.4673</v>
      </c>
      <c r="J77" s="46" t="n">
        <f aca="false">T77</f>
        <v>469.64</v>
      </c>
      <c r="K77" s="46" t="n">
        <f aca="false">W77</f>
        <v>44.1852</v>
      </c>
      <c r="L77" s="78" t="n">
        <v>469.1808</v>
      </c>
      <c r="M77" s="78" t="n">
        <v>38.0063</v>
      </c>
      <c r="N77" s="78" t="n">
        <v>45.4771</v>
      </c>
      <c r="O77" s="78" t="n">
        <v>44.1888</v>
      </c>
      <c r="P77" s="47" t="n">
        <v>14684.8</v>
      </c>
      <c r="Q77" s="77" t="n">
        <v>25.85</v>
      </c>
      <c r="R77" s="47" t="n">
        <f aca="false">P77/3600</f>
        <v>4.07911111111111</v>
      </c>
      <c r="S77" s="48"/>
      <c r="T77" s="78" t="n">
        <v>469.64</v>
      </c>
      <c r="U77" s="78" t="n">
        <v>38.0027</v>
      </c>
      <c r="V77" s="78" t="n">
        <v>45.4673</v>
      </c>
      <c r="W77" s="78" t="n">
        <v>44.1852</v>
      </c>
      <c r="X77" s="78" t="n">
        <v>14698.43</v>
      </c>
      <c r="Y77" s="79" t="n">
        <v>25.8</v>
      </c>
      <c r="Z77" s="47" t="n">
        <f aca="false">X77/3600</f>
        <v>4.082897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9.6704</v>
      </c>
      <c r="I78" s="52" t="n">
        <f aca="false">V78</f>
        <v>44.357</v>
      </c>
      <c r="J78" s="52" t="n">
        <f aca="false">T78</f>
        <v>249.6704</v>
      </c>
      <c r="K78" s="52" t="n">
        <f aca="false">W78</f>
        <v>42.5238</v>
      </c>
      <c r="L78" s="80" t="n">
        <v>248.7664</v>
      </c>
      <c r="M78" s="80" t="n">
        <v>35.1173</v>
      </c>
      <c r="N78" s="80" t="n">
        <v>44.3324</v>
      </c>
      <c r="O78" s="80" t="n">
        <v>42.5084</v>
      </c>
      <c r="P78" s="53" t="n">
        <v>14630.63</v>
      </c>
      <c r="Q78" s="53" t="n">
        <v>31.14</v>
      </c>
      <c r="R78" s="53" t="n">
        <f aca="false">P78/3600</f>
        <v>4.06406388888889</v>
      </c>
      <c r="S78" s="51"/>
      <c r="T78" s="80" t="n">
        <v>249.6704</v>
      </c>
      <c r="U78" s="80" t="n">
        <v>35.1183</v>
      </c>
      <c r="V78" s="80" t="n">
        <v>44.357</v>
      </c>
      <c r="W78" s="80" t="n">
        <v>42.5238</v>
      </c>
      <c r="X78" s="80" t="n">
        <v>14562.33</v>
      </c>
      <c r="Y78" s="80" t="n">
        <v>33.01</v>
      </c>
      <c r="Z78" s="53" t="n">
        <f aca="false">X78/3600</f>
        <v>4.045091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5.5304</v>
      </c>
      <c r="I79" s="55" t="n">
        <f aca="false">V79</f>
        <v>47.6987</v>
      </c>
      <c r="J79" s="55" t="n">
        <f aca="false">T79</f>
        <v>2365.5304</v>
      </c>
      <c r="K79" s="55" t="n">
        <f aca="false">W79</f>
        <v>47.8803</v>
      </c>
      <c r="L79" s="76" t="n">
        <v>2364.9672</v>
      </c>
      <c r="M79" s="76" t="n">
        <v>42.9806</v>
      </c>
      <c r="N79" s="76" t="n">
        <v>47.6912</v>
      </c>
      <c r="O79" s="76" t="n">
        <v>47.888</v>
      </c>
      <c r="P79" s="54" t="n">
        <v>19347.78</v>
      </c>
      <c r="Q79" s="77" t="n">
        <v>41.49</v>
      </c>
      <c r="R79" s="54" t="n">
        <f aca="false">P79/3600</f>
        <v>5.37438333333333</v>
      </c>
      <c r="S79" s="56"/>
      <c r="T79" s="76" t="n">
        <v>2365.5304</v>
      </c>
      <c r="U79" s="76" t="n">
        <v>42.9798</v>
      </c>
      <c r="V79" s="76" t="n">
        <v>47.6987</v>
      </c>
      <c r="W79" s="76" t="n">
        <v>47.8803</v>
      </c>
      <c r="X79" s="76" t="n">
        <v>19355.07</v>
      </c>
      <c r="Y79" s="79" t="n">
        <v>42.57</v>
      </c>
      <c r="Z79" s="54" t="n">
        <f aca="false">X79/3600</f>
        <v>5.37640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11.0616</v>
      </c>
      <c r="I80" s="46" t="n">
        <f aca="false">V80</f>
        <v>46.1084</v>
      </c>
      <c r="J80" s="46" t="n">
        <f aca="false">T80</f>
        <v>811.0616</v>
      </c>
      <c r="K80" s="46" t="n">
        <f aca="false">W80</f>
        <v>46.1523</v>
      </c>
      <c r="L80" s="78" t="n">
        <v>809.948</v>
      </c>
      <c r="M80" s="78" t="n">
        <v>40.5708</v>
      </c>
      <c r="N80" s="78" t="n">
        <v>46.1106</v>
      </c>
      <c r="O80" s="78" t="n">
        <v>46.1734</v>
      </c>
      <c r="P80" s="47" t="n">
        <v>18083.36</v>
      </c>
      <c r="Q80" s="77" t="n">
        <v>28.81</v>
      </c>
      <c r="R80" s="47" t="n">
        <f aca="false">P80/3600</f>
        <v>5.02315555555556</v>
      </c>
      <c r="S80" s="48"/>
      <c r="T80" s="78" t="n">
        <v>811.0616</v>
      </c>
      <c r="U80" s="78" t="n">
        <v>40.5713</v>
      </c>
      <c r="V80" s="78" t="n">
        <v>46.1084</v>
      </c>
      <c r="W80" s="78" t="n">
        <v>46.1523</v>
      </c>
      <c r="X80" s="78" t="n">
        <v>17906.52</v>
      </c>
      <c r="Y80" s="79" t="n">
        <v>29.69</v>
      </c>
      <c r="Z80" s="47" t="n">
        <f aca="false">X80/3600</f>
        <v>4.97403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60.9832</v>
      </c>
      <c r="I81" s="46" t="n">
        <f aca="false">V81</f>
        <v>44.3123</v>
      </c>
      <c r="J81" s="46" t="n">
        <f aca="false">T81</f>
        <v>360.9832</v>
      </c>
      <c r="K81" s="46" t="n">
        <f aca="false">W81</f>
        <v>44.2425</v>
      </c>
      <c r="L81" s="78" t="n">
        <v>360.264</v>
      </c>
      <c r="M81" s="78" t="n">
        <v>38.0337</v>
      </c>
      <c r="N81" s="78" t="n">
        <v>44.3093</v>
      </c>
      <c r="O81" s="78" t="n">
        <v>44.2534</v>
      </c>
      <c r="P81" s="47" t="n">
        <v>14454.34</v>
      </c>
      <c r="Q81" s="77" t="n">
        <v>29.13</v>
      </c>
      <c r="R81" s="47" t="n">
        <f aca="false">P81/3600</f>
        <v>4.01509444444444</v>
      </c>
      <c r="S81" s="48"/>
      <c r="T81" s="78" t="n">
        <v>360.9832</v>
      </c>
      <c r="U81" s="78" t="n">
        <v>38.0314</v>
      </c>
      <c r="V81" s="78" t="n">
        <v>44.3123</v>
      </c>
      <c r="W81" s="78" t="n">
        <v>44.2425</v>
      </c>
      <c r="X81" s="78" t="n">
        <v>14472.92</v>
      </c>
      <c r="Y81" s="79" t="n">
        <v>28.31</v>
      </c>
      <c r="Z81" s="47" t="n">
        <f aca="false">X81/3600</f>
        <v>4.02025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7.1512</v>
      </c>
      <c r="I82" s="60" t="n">
        <f aca="false">V82</f>
        <v>42.779</v>
      </c>
      <c r="J82" s="60" t="n">
        <f aca="false">T82</f>
        <v>187.1512</v>
      </c>
      <c r="K82" s="60" t="n">
        <f aca="false">W82</f>
        <v>42.5348</v>
      </c>
      <c r="L82" s="80" t="n">
        <v>185.908</v>
      </c>
      <c r="M82" s="80" t="n">
        <v>35.4358</v>
      </c>
      <c r="N82" s="80" t="n">
        <v>42.8294</v>
      </c>
      <c r="O82" s="80" t="n">
        <v>42.533</v>
      </c>
      <c r="P82" s="53" t="n">
        <v>14672.87</v>
      </c>
      <c r="Q82" s="53" t="n">
        <v>36.54</v>
      </c>
      <c r="R82" s="53" t="n">
        <f aca="false">P82/3600</f>
        <v>4.07579722222222</v>
      </c>
      <c r="S82" s="51"/>
      <c r="T82" s="80" t="n">
        <v>187.1512</v>
      </c>
      <c r="U82" s="80" t="n">
        <v>35.4337</v>
      </c>
      <c r="V82" s="80" t="n">
        <v>42.779</v>
      </c>
      <c r="W82" s="80" t="n">
        <v>42.5348</v>
      </c>
      <c r="X82" s="80" t="n">
        <v>14181.78</v>
      </c>
      <c r="Y82" s="80" t="n">
        <v>28.92</v>
      </c>
      <c r="Z82" s="53" t="n">
        <f aca="false">X82/3600</f>
        <v>3.93938333333333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9.9238076733643</v>
      </c>
      <c r="R89" s="65" t="n">
        <f aca="false">GEOMEAN(R19:R82)</f>
        <v>2.48890107138271</v>
      </c>
      <c r="S89" s="65"/>
      <c r="T89" s="65"/>
      <c r="U89" s="65"/>
      <c r="V89" s="65"/>
      <c r="W89" s="65"/>
      <c r="X89" s="65"/>
      <c r="Y89" s="65" t="n">
        <f aca="false">GEOMEAN(Y19:Y82)</f>
        <v>19.8039360611476</v>
      </c>
      <c r="Z89" s="65" t="n">
        <f aca="false">GEOMEAN(Z19:Z82)</f>
        <v>2.4871494563772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3983498828041</v>
      </c>
      <c r="Z90" s="75" t="n">
        <f aca="false">Z89/R89</f>
        <v>0.99929622955864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70152777777778</v>
      </c>
      <c r="R91" s="64" t="n">
        <f aca="false">SUM(R19:R82)</f>
        <v>267.326902777778</v>
      </c>
      <c r="X91" s="64"/>
      <c r="Y91" s="64" t="n">
        <f aca="false">SUM(Y19:Y82)/3600</f>
        <v>0.567147222222222</v>
      </c>
      <c r="Z91" s="64" t="n">
        <f aca="false">SUM(Z19:Z82)</f>
        <v>266.7659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0"/>
      <c r="M3" s="90"/>
      <c r="N3" s="90"/>
      <c r="O3" s="90"/>
      <c r="P3" s="90"/>
      <c r="Q3" s="104"/>
      <c r="R3" s="104"/>
      <c r="S3" s="91"/>
      <c r="T3" s="90"/>
      <c r="U3" s="90"/>
      <c r="V3" s="90"/>
      <c r="W3" s="90"/>
      <c r="X3" s="90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0"/>
      <c r="M4" s="90"/>
      <c r="N4" s="90"/>
      <c r="O4" s="90"/>
      <c r="P4" s="90"/>
      <c r="Q4" s="104"/>
      <c r="R4" s="104"/>
      <c r="S4" s="91"/>
      <c r="T4" s="90"/>
      <c r="U4" s="90"/>
      <c r="V4" s="90"/>
      <c r="W4" s="90"/>
      <c r="X4" s="90"/>
      <c r="Y4" s="104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0"/>
      <c r="M5" s="90"/>
      <c r="N5" s="90"/>
      <c r="O5" s="90"/>
      <c r="P5" s="90"/>
      <c r="Q5" s="104"/>
      <c r="R5" s="104"/>
      <c r="S5" s="91"/>
      <c r="T5" s="90"/>
      <c r="U5" s="90"/>
      <c r="V5" s="90"/>
      <c r="W5" s="90"/>
      <c r="X5" s="90"/>
      <c r="Y5" s="104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2"/>
      <c r="T6" s="95"/>
      <c r="U6" s="95"/>
      <c r="V6" s="95"/>
      <c r="W6" s="95"/>
      <c r="X6" s="95"/>
      <c r="Y6" s="95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0"/>
      <c r="M7" s="90"/>
      <c r="N7" s="90"/>
      <c r="O7" s="90"/>
      <c r="P7" s="90"/>
      <c r="Q7" s="104"/>
      <c r="R7" s="104"/>
      <c r="S7" s="91"/>
      <c r="T7" s="84"/>
      <c r="U7" s="84"/>
      <c r="V7" s="84"/>
      <c r="W7" s="84"/>
      <c r="X7" s="90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0"/>
      <c r="M8" s="90"/>
      <c r="N8" s="90"/>
      <c r="O8" s="90"/>
      <c r="P8" s="90"/>
      <c r="Q8" s="104"/>
      <c r="R8" s="104"/>
      <c r="S8" s="91"/>
      <c r="T8" s="90"/>
      <c r="U8" s="90"/>
      <c r="V8" s="90"/>
      <c r="W8" s="90"/>
      <c r="X8" s="90"/>
      <c r="Y8" s="104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0"/>
      <c r="M9" s="90"/>
      <c r="N9" s="90"/>
      <c r="O9" s="90"/>
      <c r="P9" s="90"/>
      <c r="Q9" s="104"/>
      <c r="R9" s="104"/>
      <c r="S9" s="91"/>
      <c r="T9" s="90"/>
      <c r="U9" s="90"/>
      <c r="V9" s="90"/>
      <c r="W9" s="90"/>
      <c r="X9" s="90"/>
      <c r="Y9" s="104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2"/>
      <c r="T10" s="95"/>
      <c r="U10" s="95"/>
      <c r="V10" s="95"/>
      <c r="W10" s="95"/>
      <c r="X10" s="95"/>
      <c r="Y10" s="95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0"/>
      <c r="M11" s="90"/>
      <c r="N11" s="90"/>
      <c r="O11" s="90"/>
      <c r="P11" s="90"/>
      <c r="Q11" s="104"/>
      <c r="R11" s="90"/>
      <c r="S11" s="91"/>
      <c r="T11" s="90"/>
      <c r="U11" s="90"/>
      <c r="V11" s="90"/>
      <c r="W11" s="90"/>
      <c r="X11" s="90"/>
      <c r="Y11" s="90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0"/>
      <c r="M12" s="90"/>
      <c r="N12" s="90"/>
      <c r="O12" s="90"/>
      <c r="P12" s="90"/>
      <c r="Q12" s="104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0"/>
      <c r="M13" s="90"/>
      <c r="N13" s="90"/>
      <c r="O13" s="90"/>
      <c r="P13" s="90"/>
      <c r="Q13" s="104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2"/>
      <c r="T14" s="95"/>
      <c r="U14" s="95"/>
      <c r="V14" s="95"/>
      <c r="W14" s="95"/>
      <c r="X14" s="95"/>
      <c r="Y14" s="95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4"/>
      <c r="M15" s="84"/>
      <c r="N15" s="84"/>
      <c r="O15" s="84"/>
      <c r="P15" s="90"/>
      <c r="Q15" s="104"/>
      <c r="R15" s="90"/>
      <c r="S15" s="91"/>
      <c r="T15" s="84"/>
      <c r="U15" s="84"/>
      <c r="V15" s="84"/>
      <c r="W15" s="84"/>
      <c r="X15" s="90"/>
      <c r="Y15" s="90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0"/>
      <c r="M16" s="90"/>
      <c r="N16" s="90"/>
      <c r="O16" s="90"/>
      <c r="P16" s="90"/>
      <c r="Q16" s="104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0"/>
      <c r="M17" s="90"/>
      <c r="N17" s="90"/>
      <c r="O17" s="90"/>
      <c r="P17" s="90"/>
      <c r="Q17" s="104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2"/>
      <c r="T18" s="95"/>
      <c r="U18" s="95"/>
      <c r="V18" s="95"/>
      <c r="W18" s="95"/>
      <c r="X18" s="95"/>
      <c r="Y18" s="95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7"/>
      <c r="R19" s="47" t="n">
        <f aca="false">P19/3600</f>
        <v>0</v>
      </c>
      <c r="S19" s="48"/>
      <c r="T19" s="47"/>
      <c r="U19" s="47"/>
      <c r="V19" s="47"/>
      <c r="W19" s="47"/>
      <c r="X19" s="47"/>
      <c r="Y19" s="7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7"/>
      <c r="R20" s="47" t="n">
        <f aca="false">P20/3600</f>
        <v>0</v>
      </c>
      <c r="S20" s="48"/>
      <c r="T20" s="47"/>
      <c r="U20" s="47"/>
      <c r="V20" s="47"/>
      <c r="W20" s="47"/>
      <c r="X20" s="47"/>
      <c r="Y20" s="7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7"/>
      <c r="R21" s="47" t="n">
        <f aca="false">P21/3600</f>
        <v>0</v>
      </c>
      <c r="S21" s="48"/>
      <c r="T21" s="47"/>
      <c r="U21" s="47"/>
      <c r="V21" s="47"/>
      <c r="W21" s="47"/>
      <c r="X21" s="47"/>
      <c r="Y21" s="7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7"/>
      <c r="R23" s="54" t="n">
        <f aca="false">P23/3600</f>
        <v>0</v>
      </c>
      <c r="S23" s="56"/>
      <c r="T23" s="54"/>
      <c r="U23" s="54"/>
      <c r="V23" s="54"/>
      <c r="W23" s="54"/>
      <c r="X23" s="54"/>
      <c r="Y23" s="7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7"/>
      <c r="R24" s="47" t="n">
        <f aca="false">P24/3600</f>
        <v>0</v>
      </c>
      <c r="S24" s="48"/>
      <c r="T24" s="47"/>
      <c r="U24" s="47"/>
      <c r="V24" s="47"/>
      <c r="W24" s="47"/>
      <c r="X24" s="47"/>
      <c r="Y24" s="7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7"/>
      <c r="R25" s="47" t="n">
        <f aca="false">P25/3600</f>
        <v>0</v>
      </c>
      <c r="S25" s="48"/>
      <c r="T25" s="47"/>
      <c r="U25" s="47"/>
      <c r="V25" s="47"/>
      <c r="W25" s="47"/>
      <c r="X25" s="47"/>
      <c r="Y25" s="7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7"/>
      <c r="R27" s="54" t="n">
        <f aca="false">P27/3600</f>
        <v>0</v>
      </c>
      <c r="S27" s="56"/>
      <c r="T27" s="54"/>
      <c r="U27" s="54"/>
      <c r="V27" s="54"/>
      <c r="W27" s="54"/>
      <c r="X27" s="54"/>
      <c r="Y27" s="7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7"/>
      <c r="R28" s="47" t="n">
        <f aca="false">P28/3600</f>
        <v>0</v>
      </c>
      <c r="S28" s="48"/>
      <c r="T28" s="47"/>
      <c r="U28" s="47"/>
      <c r="V28" s="47"/>
      <c r="W28" s="47"/>
      <c r="X28" s="47"/>
      <c r="Y28" s="7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7"/>
      <c r="R29" s="47" t="n">
        <f aca="false">P29/3600</f>
        <v>0</v>
      </c>
      <c r="S29" s="48"/>
      <c r="T29" s="47"/>
      <c r="U29" s="47"/>
      <c r="V29" s="47"/>
      <c r="W29" s="47"/>
      <c r="X29" s="47"/>
      <c r="Y29" s="7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7"/>
      <c r="R31" s="54" t="n">
        <f aca="false">P31/3600</f>
        <v>0</v>
      </c>
      <c r="S31" s="56"/>
      <c r="T31" s="54"/>
      <c r="U31" s="54"/>
      <c r="V31" s="54"/>
      <c r="W31" s="54"/>
      <c r="X31" s="54"/>
      <c r="Y31" s="7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7"/>
      <c r="R32" s="47" t="n">
        <f aca="false">P32/3600</f>
        <v>0</v>
      </c>
      <c r="S32" s="48"/>
      <c r="T32" s="47"/>
      <c r="U32" s="47"/>
      <c r="V32" s="47"/>
      <c r="W32" s="47"/>
      <c r="X32" s="47"/>
      <c r="Y32" s="7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7"/>
      <c r="R33" s="47" t="n">
        <f aca="false">P33/3600</f>
        <v>0</v>
      </c>
      <c r="S33" s="48"/>
      <c r="T33" s="47"/>
      <c r="U33" s="47"/>
      <c r="V33" s="47"/>
      <c r="W33" s="47"/>
      <c r="X33" s="47"/>
      <c r="Y33" s="7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7"/>
      <c r="R35" s="54" t="n">
        <f aca="false">P35/3600</f>
        <v>0</v>
      </c>
      <c r="S35" s="56"/>
      <c r="T35" s="54"/>
      <c r="U35" s="54"/>
      <c r="V35" s="54"/>
      <c r="W35" s="54"/>
      <c r="X35" s="54"/>
      <c r="Y35" s="7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7"/>
      <c r="R36" s="47" t="n">
        <f aca="false">P36/3600</f>
        <v>0</v>
      </c>
      <c r="S36" s="48"/>
      <c r="T36" s="47"/>
      <c r="U36" s="47"/>
      <c r="V36" s="47"/>
      <c r="W36" s="47"/>
      <c r="X36" s="47"/>
      <c r="Y36" s="7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7"/>
      <c r="R37" s="47" t="n">
        <f aca="false">P37/3600</f>
        <v>0</v>
      </c>
      <c r="S37" s="48"/>
      <c r="T37" s="47"/>
      <c r="U37" s="47"/>
      <c r="V37" s="47"/>
      <c r="W37" s="47"/>
      <c r="X37" s="47"/>
      <c r="Y37" s="7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7"/>
      <c r="R39" s="54" t="n">
        <f aca="false">P39/3600</f>
        <v>0</v>
      </c>
      <c r="S39" s="56"/>
      <c r="T39" s="54"/>
      <c r="U39" s="54"/>
      <c r="V39" s="54"/>
      <c r="W39" s="54"/>
      <c r="X39" s="54"/>
      <c r="Y39" s="7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7"/>
      <c r="R40" s="47" t="n">
        <f aca="false">P40/3600</f>
        <v>0</v>
      </c>
      <c r="S40" s="48"/>
      <c r="T40" s="47"/>
      <c r="U40" s="47"/>
      <c r="V40" s="47"/>
      <c r="W40" s="47"/>
      <c r="X40" s="47"/>
      <c r="Y40" s="7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7"/>
      <c r="R41" s="47" t="n">
        <f aca="false">P41/3600</f>
        <v>0</v>
      </c>
      <c r="S41" s="48"/>
      <c r="T41" s="47"/>
      <c r="U41" s="47"/>
      <c r="V41" s="47"/>
      <c r="W41" s="47"/>
      <c r="X41" s="47"/>
      <c r="Y41" s="7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7"/>
      <c r="R43" s="54" t="n">
        <f aca="false">P43/3600</f>
        <v>0</v>
      </c>
      <c r="S43" s="56"/>
      <c r="T43" s="54"/>
      <c r="U43" s="54"/>
      <c r="V43" s="54"/>
      <c r="W43" s="54"/>
      <c r="X43" s="54"/>
      <c r="Y43" s="7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7"/>
      <c r="R44" s="47" t="n">
        <f aca="false">P44/3600</f>
        <v>0</v>
      </c>
      <c r="S44" s="48"/>
      <c r="T44" s="47"/>
      <c r="U44" s="47"/>
      <c r="V44" s="47"/>
      <c r="W44" s="47"/>
      <c r="X44" s="47"/>
      <c r="Y44" s="7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7"/>
      <c r="R45" s="47" t="n">
        <f aca="false">P45/3600</f>
        <v>0</v>
      </c>
      <c r="S45" s="48"/>
      <c r="T45" s="47"/>
      <c r="U45" s="47"/>
      <c r="V45" s="47"/>
      <c r="W45" s="47"/>
      <c r="X45" s="47"/>
      <c r="Y45" s="7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7"/>
      <c r="R47" s="54" t="n">
        <f aca="false">P47/3600</f>
        <v>0</v>
      </c>
      <c r="S47" s="56"/>
      <c r="T47" s="54"/>
      <c r="U47" s="54"/>
      <c r="V47" s="54"/>
      <c r="W47" s="54"/>
      <c r="X47" s="54"/>
      <c r="Y47" s="7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7"/>
      <c r="R48" s="47" t="n">
        <f aca="false">P48/3600</f>
        <v>0</v>
      </c>
      <c r="S48" s="48"/>
      <c r="T48" s="47"/>
      <c r="U48" s="47"/>
      <c r="V48" s="47"/>
      <c r="W48" s="47"/>
      <c r="X48" s="47"/>
      <c r="Y48" s="7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7"/>
      <c r="R49" s="47" t="n">
        <f aca="false">P49/3600</f>
        <v>0</v>
      </c>
      <c r="S49" s="48"/>
      <c r="T49" s="47"/>
      <c r="U49" s="47"/>
      <c r="V49" s="47"/>
      <c r="W49" s="47"/>
      <c r="X49" s="47"/>
      <c r="Y49" s="7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7"/>
      <c r="R51" s="54" t="n">
        <f aca="false">P51/3600</f>
        <v>0</v>
      </c>
      <c r="S51" s="56"/>
      <c r="T51" s="54"/>
      <c r="U51" s="54"/>
      <c r="V51" s="54"/>
      <c r="W51" s="54"/>
      <c r="X51" s="54"/>
      <c r="Y51" s="7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7"/>
      <c r="R52" s="47" t="n">
        <f aca="false">P52/3600</f>
        <v>0</v>
      </c>
      <c r="S52" s="48"/>
      <c r="T52" s="47"/>
      <c r="U52" s="47"/>
      <c r="V52" s="47"/>
      <c r="W52" s="47"/>
      <c r="X52" s="47"/>
      <c r="Y52" s="7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7"/>
      <c r="R53" s="47" t="n">
        <f aca="false">P53/3600</f>
        <v>0</v>
      </c>
      <c r="S53" s="48"/>
      <c r="T53" s="47"/>
      <c r="U53" s="47"/>
      <c r="V53" s="47"/>
      <c r="W53" s="47"/>
      <c r="X53" s="47"/>
      <c r="Y53" s="7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7"/>
      <c r="R55" s="54" t="n">
        <f aca="false">P55/3600</f>
        <v>0</v>
      </c>
      <c r="S55" s="56"/>
      <c r="T55" s="54"/>
      <c r="U55" s="54"/>
      <c r="V55" s="54"/>
      <c r="W55" s="54"/>
      <c r="X55" s="54"/>
      <c r="Y55" s="7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7"/>
      <c r="R56" s="47" t="n">
        <f aca="false">P56/3600</f>
        <v>0</v>
      </c>
      <c r="S56" s="48"/>
      <c r="T56" s="47"/>
      <c r="U56" s="47"/>
      <c r="V56" s="47"/>
      <c r="W56" s="47"/>
      <c r="X56" s="47"/>
      <c r="Y56" s="7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7"/>
      <c r="R57" s="47" t="n">
        <f aca="false">P57/3600</f>
        <v>0</v>
      </c>
      <c r="S57" s="48"/>
      <c r="T57" s="47"/>
      <c r="U57" s="47"/>
      <c r="V57" s="47"/>
      <c r="W57" s="47"/>
      <c r="X57" s="47"/>
      <c r="Y57" s="7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7"/>
      <c r="R59" s="54" t="n">
        <f aca="false">P59/3600</f>
        <v>0</v>
      </c>
      <c r="S59" s="56"/>
      <c r="T59" s="54"/>
      <c r="U59" s="54"/>
      <c r="V59" s="54"/>
      <c r="W59" s="54"/>
      <c r="X59" s="54"/>
      <c r="Y59" s="7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7"/>
      <c r="R60" s="47" t="n">
        <f aca="false">P60/3600</f>
        <v>0</v>
      </c>
      <c r="S60" s="48"/>
      <c r="T60" s="47"/>
      <c r="U60" s="47"/>
      <c r="V60" s="47"/>
      <c r="W60" s="47"/>
      <c r="X60" s="47"/>
      <c r="Y60" s="7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7"/>
      <c r="R61" s="47" t="n">
        <f aca="false">P61/3600</f>
        <v>0</v>
      </c>
      <c r="S61" s="48"/>
      <c r="T61" s="47"/>
      <c r="U61" s="47"/>
      <c r="V61" s="47"/>
      <c r="W61" s="47"/>
      <c r="X61" s="47"/>
      <c r="Y61" s="7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7"/>
      <c r="R63" s="54" t="n">
        <f aca="false">P63/3600</f>
        <v>0</v>
      </c>
      <c r="S63" s="56"/>
      <c r="T63" s="54"/>
      <c r="U63" s="54"/>
      <c r="V63" s="54"/>
      <c r="W63" s="54"/>
      <c r="X63" s="54"/>
      <c r="Y63" s="77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7"/>
      <c r="R64" s="47" t="n">
        <f aca="false">P64/3600</f>
        <v>0</v>
      </c>
      <c r="S64" s="48"/>
      <c r="T64" s="47"/>
      <c r="U64" s="47"/>
      <c r="V64" s="47"/>
      <c r="W64" s="47"/>
      <c r="X64" s="47"/>
      <c r="Y64" s="7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7"/>
      <c r="R65" s="47" t="n">
        <f aca="false">P65/3600</f>
        <v>0</v>
      </c>
      <c r="S65" s="48"/>
      <c r="T65" s="47"/>
      <c r="U65" s="47"/>
      <c r="V65" s="47"/>
      <c r="W65" s="47"/>
      <c r="X65" s="47"/>
      <c r="Y65" s="7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7"/>
      <c r="R67" s="54" t="n">
        <f aca="false">P67/3600</f>
        <v>0</v>
      </c>
      <c r="S67" s="56"/>
      <c r="T67" s="54"/>
      <c r="U67" s="54"/>
      <c r="V67" s="54"/>
      <c r="W67" s="54"/>
      <c r="X67" s="54"/>
      <c r="Y67" s="77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7"/>
      <c r="R68" s="47" t="n">
        <f aca="false">P68/3600</f>
        <v>0</v>
      </c>
      <c r="S68" s="48"/>
      <c r="T68" s="47"/>
      <c r="U68" s="47"/>
      <c r="V68" s="47"/>
      <c r="W68" s="47"/>
      <c r="X68" s="47"/>
      <c r="Y68" s="7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7"/>
      <c r="R69" s="47" t="n">
        <f aca="false">P69/3600</f>
        <v>0</v>
      </c>
      <c r="S69" s="48"/>
      <c r="T69" s="47"/>
      <c r="U69" s="47"/>
      <c r="V69" s="47"/>
      <c r="W69" s="47"/>
      <c r="X69" s="47"/>
      <c r="Y69" s="7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7"/>
      <c r="R71" s="54" t="n">
        <f aca="false">P71/3600</f>
        <v>0</v>
      </c>
      <c r="S71" s="56"/>
      <c r="T71" s="54"/>
      <c r="U71" s="54"/>
      <c r="V71" s="54"/>
      <c r="W71" s="54"/>
      <c r="X71" s="54"/>
      <c r="Y71" s="77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7"/>
      <c r="R72" s="47" t="n">
        <f aca="false">P72/3600</f>
        <v>0</v>
      </c>
      <c r="S72" s="48"/>
      <c r="T72" s="47"/>
      <c r="U72" s="47"/>
      <c r="V72" s="47"/>
      <c r="W72" s="47"/>
      <c r="X72" s="47"/>
      <c r="Y72" s="7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7"/>
      <c r="R73" s="47" t="n">
        <f aca="false">P73/3600</f>
        <v>0</v>
      </c>
      <c r="S73" s="48"/>
      <c r="T73" s="47"/>
      <c r="U73" s="47"/>
      <c r="V73" s="47"/>
      <c r="W73" s="47"/>
      <c r="X73" s="47"/>
      <c r="Y73" s="7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7"/>
      <c r="R75" s="54" t="n">
        <f aca="false">P75/3600</f>
        <v>0</v>
      </c>
      <c r="S75" s="56"/>
      <c r="T75" s="54"/>
      <c r="U75" s="54"/>
      <c r="V75" s="54"/>
      <c r="W75" s="54"/>
      <c r="X75" s="54"/>
      <c r="Y75" s="77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7"/>
      <c r="R76" s="47" t="n">
        <f aca="false">P76/3600</f>
        <v>0</v>
      </c>
      <c r="S76" s="48"/>
      <c r="T76" s="47"/>
      <c r="U76" s="47"/>
      <c r="V76" s="47"/>
      <c r="W76" s="47"/>
      <c r="X76" s="47"/>
      <c r="Y76" s="7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7"/>
      <c r="R77" s="47" t="n">
        <f aca="false">P77/3600</f>
        <v>0</v>
      </c>
      <c r="S77" s="48"/>
      <c r="T77" s="47"/>
      <c r="U77" s="47"/>
      <c r="V77" s="47"/>
      <c r="W77" s="47"/>
      <c r="X77" s="47"/>
      <c r="Y77" s="7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7"/>
      <c r="R79" s="54" t="n">
        <f aca="false">P79/3600</f>
        <v>0</v>
      </c>
      <c r="S79" s="56"/>
      <c r="T79" s="54"/>
      <c r="U79" s="54"/>
      <c r="V79" s="54"/>
      <c r="W79" s="54"/>
      <c r="X79" s="54"/>
      <c r="Y79" s="77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7"/>
      <c r="R80" s="47" t="n">
        <f aca="false">P80/3600</f>
        <v>0</v>
      </c>
      <c r="S80" s="48"/>
      <c r="T80" s="47"/>
      <c r="U80" s="47"/>
      <c r="V80" s="47"/>
      <c r="W80" s="47"/>
      <c r="X80" s="47"/>
      <c r="Y80" s="7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7"/>
      <c r="R81" s="47" t="n">
        <f aca="false">P81/3600</f>
        <v>0</v>
      </c>
      <c r="S81" s="48"/>
      <c r="T81" s="47"/>
      <c r="U81" s="47"/>
      <c r="V81" s="47"/>
      <c r="W81" s="47"/>
      <c r="X81" s="47"/>
      <c r="Y81" s="7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0"/>
      <c r="M3" s="90"/>
      <c r="N3" s="90"/>
      <c r="O3" s="90"/>
      <c r="P3" s="90"/>
      <c r="Q3" s="104"/>
      <c r="R3" s="104"/>
      <c r="S3" s="91"/>
      <c r="T3" s="90"/>
      <c r="U3" s="90"/>
      <c r="V3" s="90"/>
      <c r="W3" s="90"/>
      <c r="X3" s="90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0"/>
      <c r="M4" s="90"/>
      <c r="N4" s="90"/>
      <c r="O4" s="90"/>
      <c r="P4" s="90"/>
      <c r="Q4" s="104"/>
      <c r="R4" s="104"/>
      <c r="S4" s="91"/>
      <c r="T4" s="90"/>
      <c r="U4" s="90"/>
      <c r="V4" s="90"/>
      <c r="W4" s="90"/>
      <c r="X4" s="90"/>
      <c r="Y4" s="104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0"/>
      <c r="M5" s="90"/>
      <c r="N5" s="90"/>
      <c r="O5" s="90"/>
      <c r="P5" s="90"/>
      <c r="Q5" s="104"/>
      <c r="R5" s="104"/>
      <c r="S5" s="91"/>
      <c r="T5" s="90"/>
      <c r="U5" s="90"/>
      <c r="V5" s="90"/>
      <c r="W5" s="90"/>
      <c r="X5" s="90"/>
      <c r="Y5" s="104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2"/>
      <c r="T6" s="95"/>
      <c r="U6" s="95"/>
      <c r="V6" s="95"/>
      <c r="W6" s="95"/>
      <c r="X6" s="95"/>
      <c r="Y6" s="95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0"/>
      <c r="M7" s="90"/>
      <c r="N7" s="90"/>
      <c r="O7" s="90"/>
      <c r="P7" s="90"/>
      <c r="Q7" s="104"/>
      <c r="R7" s="104"/>
      <c r="S7" s="91"/>
      <c r="T7" s="84"/>
      <c r="U7" s="84"/>
      <c r="V7" s="84"/>
      <c r="W7" s="84"/>
      <c r="X7" s="90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0"/>
      <c r="M8" s="90"/>
      <c r="N8" s="90"/>
      <c r="O8" s="90"/>
      <c r="P8" s="90"/>
      <c r="Q8" s="104"/>
      <c r="R8" s="104"/>
      <c r="S8" s="91"/>
      <c r="T8" s="90"/>
      <c r="U8" s="90"/>
      <c r="V8" s="90"/>
      <c r="W8" s="90"/>
      <c r="X8" s="90"/>
      <c r="Y8" s="104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0"/>
      <c r="M9" s="90"/>
      <c r="N9" s="90"/>
      <c r="O9" s="90"/>
      <c r="P9" s="90"/>
      <c r="Q9" s="104"/>
      <c r="R9" s="104"/>
      <c r="S9" s="91"/>
      <c r="T9" s="90"/>
      <c r="U9" s="90"/>
      <c r="V9" s="90"/>
      <c r="W9" s="90"/>
      <c r="X9" s="90"/>
      <c r="Y9" s="104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2"/>
      <c r="T10" s="95"/>
      <c r="U10" s="95"/>
      <c r="V10" s="95"/>
      <c r="W10" s="95"/>
      <c r="X10" s="95"/>
      <c r="Y10" s="95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0"/>
      <c r="M11" s="90"/>
      <c r="N11" s="90"/>
      <c r="O11" s="90"/>
      <c r="P11" s="90"/>
      <c r="Q11" s="104"/>
      <c r="R11" s="90"/>
      <c r="S11" s="91"/>
      <c r="T11" s="90"/>
      <c r="U11" s="90"/>
      <c r="V11" s="90"/>
      <c r="W11" s="90"/>
      <c r="X11" s="90"/>
      <c r="Y11" s="90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0"/>
      <c r="M12" s="90"/>
      <c r="N12" s="90"/>
      <c r="O12" s="90"/>
      <c r="P12" s="90"/>
      <c r="Q12" s="104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0"/>
      <c r="M13" s="90"/>
      <c r="N13" s="90"/>
      <c r="O13" s="90"/>
      <c r="P13" s="90"/>
      <c r="Q13" s="104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2"/>
      <c r="T14" s="95"/>
      <c r="U14" s="95"/>
      <c r="V14" s="95"/>
      <c r="W14" s="95"/>
      <c r="X14" s="95"/>
      <c r="Y14" s="95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4"/>
      <c r="M15" s="84"/>
      <c r="N15" s="84"/>
      <c r="O15" s="84"/>
      <c r="P15" s="90"/>
      <c r="Q15" s="104"/>
      <c r="R15" s="90"/>
      <c r="S15" s="91"/>
      <c r="T15" s="84"/>
      <c r="U15" s="84"/>
      <c r="V15" s="84"/>
      <c r="W15" s="84"/>
      <c r="X15" s="90"/>
      <c r="Y15" s="90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0"/>
      <c r="M16" s="90"/>
      <c r="N16" s="90"/>
      <c r="O16" s="90"/>
      <c r="P16" s="90"/>
      <c r="Q16" s="104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0"/>
      <c r="M17" s="90"/>
      <c r="N17" s="90"/>
      <c r="O17" s="90"/>
      <c r="P17" s="90"/>
      <c r="Q17" s="104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2"/>
      <c r="T18" s="95"/>
      <c r="U18" s="95"/>
      <c r="V18" s="95"/>
      <c r="W18" s="95"/>
      <c r="X18" s="95"/>
      <c r="Y18" s="95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7"/>
      <c r="R19" s="47" t="n">
        <f aca="false">P19/3600</f>
        <v>0</v>
      </c>
      <c r="S19" s="48"/>
      <c r="T19" s="47"/>
      <c r="U19" s="47"/>
      <c r="V19" s="47"/>
      <c r="W19" s="47"/>
      <c r="X19" s="47"/>
      <c r="Y19" s="7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7"/>
      <c r="R20" s="47" t="n">
        <f aca="false">P20/3600</f>
        <v>0</v>
      </c>
      <c r="S20" s="48"/>
      <c r="T20" s="47"/>
      <c r="U20" s="47"/>
      <c r="V20" s="47"/>
      <c r="W20" s="47"/>
      <c r="X20" s="47"/>
      <c r="Y20" s="7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7"/>
      <c r="R21" s="47" t="n">
        <f aca="false">P21/3600</f>
        <v>0</v>
      </c>
      <c r="S21" s="48"/>
      <c r="T21" s="47"/>
      <c r="U21" s="47"/>
      <c r="V21" s="47"/>
      <c r="W21" s="47"/>
      <c r="X21" s="47"/>
      <c r="Y21" s="7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7"/>
      <c r="R23" s="54" t="n">
        <f aca="false">P23/3600</f>
        <v>0</v>
      </c>
      <c r="S23" s="56"/>
      <c r="T23" s="54"/>
      <c r="U23" s="54"/>
      <c r="V23" s="54"/>
      <c r="W23" s="54"/>
      <c r="X23" s="54"/>
      <c r="Y23" s="7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7"/>
      <c r="R24" s="47" t="n">
        <f aca="false">P24/3600</f>
        <v>0</v>
      </c>
      <c r="S24" s="48"/>
      <c r="T24" s="47"/>
      <c r="U24" s="47"/>
      <c r="V24" s="47"/>
      <c r="W24" s="47"/>
      <c r="X24" s="47"/>
      <c r="Y24" s="7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7"/>
      <c r="R25" s="47" t="n">
        <f aca="false">P25/3600</f>
        <v>0</v>
      </c>
      <c r="S25" s="48"/>
      <c r="T25" s="47"/>
      <c r="U25" s="47"/>
      <c r="V25" s="47"/>
      <c r="W25" s="47"/>
      <c r="X25" s="47"/>
      <c r="Y25" s="7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7"/>
      <c r="R27" s="54" t="n">
        <f aca="false">P27/3600</f>
        <v>0</v>
      </c>
      <c r="S27" s="56"/>
      <c r="T27" s="54"/>
      <c r="U27" s="54"/>
      <c r="V27" s="54"/>
      <c r="W27" s="54"/>
      <c r="X27" s="54"/>
      <c r="Y27" s="7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7"/>
      <c r="R28" s="47" t="n">
        <f aca="false">P28/3600</f>
        <v>0</v>
      </c>
      <c r="S28" s="48"/>
      <c r="T28" s="47"/>
      <c r="U28" s="47"/>
      <c r="V28" s="47"/>
      <c r="W28" s="47"/>
      <c r="X28" s="47"/>
      <c r="Y28" s="7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7"/>
      <c r="R29" s="47" t="n">
        <f aca="false">P29/3600</f>
        <v>0</v>
      </c>
      <c r="S29" s="48"/>
      <c r="T29" s="47"/>
      <c r="U29" s="47"/>
      <c r="V29" s="47"/>
      <c r="W29" s="47"/>
      <c r="X29" s="47"/>
      <c r="Y29" s="7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7"/>
      <c r="R31" s="54" t="n">
        <f aca="false">P31/3600</f>
        <v>0</v>
      </c>
      <c r="S31" s="56"/>
      <c r="T31" s="54"/>
      <c r="U31" s="54"/>
      <c r="V31" s="54"/>
      <c r="W31" s="54"/>
      <c r="X31" s="54"/>
      <c r="Y31" s="7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7"/>
      <c r="R32" s="47" t="n">
        <f aca="false">P32/3600</f>
        <v>0</v>
      </c>
      <c r="S32" s="48"/>
      <c r="T32" s="47"/>
      <c r="U32" s="47"/>
      <c r="V32" s="47"/>
      <c r="W32" s="47"/>
      <c r="X32" s="47"/>
      <c r="Y32" s="7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7"/>
      <c r="R33" s="47" t="n">
        <f aca="false">P33/3600</f>
        <v>0</v>
      </c>
      <c r="S33" s="48"/>
      <c r="T33" s="47"/>
      <c r="U33" s="47"/>
      <c r="V33" s="47"/>
      <c r="W33" s="47"/>
      <c r="X33" s="47"/>
      <c r="Y33" s="7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7"/>
      <c r="R35" s="54" t="n">
        <f aca="false">P35/3600</f>
        <v>0</v>
      </c>
      <c r="S35" s="56"/>
      <c r="T35" s="54"/>
      <c r="U35" s="54"/>
      <c r="V35" s="54"/>
      <c r="W35" s="54"/>
      <c r="X35" s="54"/>
      <c r="Y35" s="7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7"/>
      <c r="R36" s="47" t="n">
        <f aca="false">P36/3600</f>
        <v>0</v>
      </c>
      <c r="S36" s="48"/>
      <c r="T36" s="47"/>
      <c r="U36" s="47"/>
      <c r="V36" s="47"/>
      <c r="W36" s="47"/>
      <c r="X36" s="47"/>
      <c r="Y36" s="7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7"/>
      <c r="R37" s="47" t="n">
        <f aca="false">P37/3600</f>
        <v>0</v>
      </c>
      <c r="S37" s="48"/>
      <c r="T37" s="47"/>
      <c r="U37" s="47"/>
      <c r="V37" s="47"/>
      <c r="W37" s="47"/>
      <c r="X37" s="47"/>
      <c r="Y37" s="7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7"/>
      <c r="R39" s="54" t="n">
        <f aca="false">P39/3600</f>
        <v>0</v>
      </c>
      <c r="S39" s="56"/>
      <c r="T39" s="54"/>
      <c r="U39" s="54"/>
      <c r="V39" s="54"/>
      <c r="W39" s="54"/>
      <c r="X39" s="54"/>
      <c r="Y39" s="7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7"/>
      <c r="R40" s="47" t="n">
        <f aca="false">P40/3600</f>
        <v>0</v>
      </c>
      <c r="S40" s="48"/>
      <c r="T40" s="47"/>
      <c r="U40" s="47"/>
      <c r="V40" s="47"/>
      <c r="W40" s="47"/>
      <c r="X40" s="47"/>
      <c r="Y40" s="7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7"/>
      <c r="R41" s="47" t="n">
        <f aca="false">P41/3600</f>
        <v>0</v>
      </c>
      <c r="S41" s="48"/>
      <c r="T41" s="47"/>
      <c r="U41" s="47"/>
      <c r="V41" s="47"/>
      <c r="W41" s="47"/>
      <c r="X41" s="47"/>
      <c r="Y41" s="7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7"/>
      <c r="R43" s="54" t="n">
        <f aca="false">P43/3600</f>
        <v>0</v>
      </c>
      <c r="S43" s="56"/>
      <c r="T43" s="54"/>
      <c r="U43" s="54"/>
      <c r="V43" s="54"/>
      <c r="W43" s="54"/>
      <c r="X43" s="54"/>
      <c r="Y43" s="7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7"/>
      <c r="R44" s="47" t="n">
        <f aca="false">P44/3600</f>
        <v>0</v>
      </c>
      <c r="S44" s="48"/>
      <c r="T44" s="47"/>
      <c r="U44" s="47"/>
      <c r="V44" s="47"/>
      <c r="W44" s="47"/>
      <c r="X44" s="47"/>
      <c r="Y44" s="7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7"/>
      <c r="R45" s="47" t="n">
        <f aca="false">P45/3600</f>
        <v>0</v>
      </c>
      <c r="S45" s="48"/>
      <c r="T45" s="47"/>
      <c r="U45" s="47"/>
      <c r="V45" s="47"/>
      <c r="W45" s="47"/>
      <c r="X45" s="47"/>
      <c r="Y45" s="7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7"/>
      <c r="R47" s="54" t="n">
        <f aca="false">P47/3600</f>
        <v>0</v>
      </c>
      <c r="S47" s="56"/>
      <c r="T47" s="54"/>
      <c r="U47" s="54"/>
      <c r="V47" s="54"/>
      <c r="W47" s="54"/>
      <c r="X47" s="54"/>
      <c r="Y47" s="7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7"/>
      <c r="R48" s="47" t="n">
        <f aca="false">P48/3600</f>
        <v>0</v>
      </c>
      <c r="S48" s="48"/>
      <c r="T48" s="47"/>
      <c r="U48" s="47"/>
      <c r="V48" s="47"/>
      <c r="W48" s="47"/>
      <c r="X48" s="47"/>
      <c r="Y48" s="7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7"/>
      <c r="R49" s="47" t="n">
        <f aca="false">P49/3600</f>
        <v>0</v>
      </c>
      <c r="S49" s="48"/>
      <c r="T49" s="47"/>
      <c r="U49" s="47"/>
      <c r="V49" s="47"/>
      <c r="W49" s="47"/>
      <c r="X49" s="47"/>
      <c r="Y49" s="7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7"/>
      <c r="R51" s="54" t="n">
        <f aca="false">P51/3600</f>
        <v>0</v>
      </c>
      <c r="S51" s="56"/>
      <c r="T51" s="54"/>
      <c r="U51" s="54"/>
      <c r="V51" s="54"/>
      <c r="W51" s="54"/>
      <c r="X51" s="54"/>
      <c r="Y51" s="7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7"/>
      <c r="R52" s="47" t="n">
        <f aca="false">P52/3600</f>
        <v>0</v>
      </c>
      <c r="S52" s="48"/>
      <c r="T52" s="47"/>
      <c r="U52" s="47"/>
      <c r="V52" s="47"/>
      <c r="W52" s="47"/>
      <c r="X52" s="47"/>
      <c r="Y52" s="7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7"/>
      <c r="R53" s="47" t="n">
        <f aca="false">P53/3600</f>
        <v>0</v>
      </c>
      <c r="S53" s="48"/>
      <c r="T53" s="47"/>
      <c r="U53" s="47"/>
      <c r="V53" s="47"/>
      <c r="W53" s="47"/>
      <c r="X53" s="47"/>
      <c r="Y53" s="7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7"/>
      <c r="R55" s="54" t="n">
        <f aca="false">P55/3600</f>
        <v>0</v>
      </c>
      <c r="S55" s="56"/>
      <c r="T55" s="54"/>
      <c r="U55" s="54"/>
      <c r="V55" s="54"/>
      <c r="W55" s="54"/>
      <c r="X55" s="54"/>
      <c r="Y55" s="7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7"/>
      <c r="R56" s="47" t="n">
        <f aca="false">P56/3600</f>
        <v>0</v>
      </c>
      <c r="S56" s="48"/>
      <c r="T56" s="47"/>
      <c r="U56" s="47"/>
      <c r="V56" s="47"/>
      <c r="W56" s="47"/>
      <c r="X56" s="47"/>
      <c r="Y56" s="7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7"/>
      <c r="R57" s="47" t="n">
        <f aca="false">P57/3600</f>
        <v>0</v>
      </c>
      <c r="S57" s="48"/>
      <c r="T57" s="47"/>
      <c r="U57" s="47"/>
      <c r="V57" s="47"/>
      <c r="W57" s="47"/>
      <c r="X57" s="47"/>
      <c r="Y57" s="7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7"/>
      <c r="R59" s="54" t="n">
        <f aca="false">P59/3600</f>
        <v>0</v>
      </c>
      <c r="S59" s="56"/>
      <c r="T59" s="54"/>
      <c r="U59" s="54"/>
      <c r="V59" s="54"/>
      <c r="W59" s="54"/>
      <c r="X59" s="54"/>
      <c r="Y59" s="7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7"/>
      <c r="R60" s="47" t="n">
        <f aca="false">P60/3600</f>
        <v>0</v>
      </c>
      <c r="S60" s="48"/>
      <c r="T60" s="47"/>
      <c r="U60" s="47"/>
      <c r="V60" s="47"/>
      <c r="W60" s="47"/>
      <c r="X60" s="47"/>
      <c r="Y60" s="7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7"/>
      <c r="R61" s="47" t="n">
        <f aca="false">P61/3600</f>
        <v>0</v>
      </c>
      <c r="S61" s="48"/>
      <c r="T61" s="47"/>
      <c r="U61" s="47"/>
      <c r="V61" s="47"/>
      <c r="W61" s="47"/>
      <c r="X61" s="47"/>
      <c r="Y61" s="7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7"/>
      <c r="R63" s="54" t="n">
        <f aca="false">P63/3600</f>
        <v>0</v>
      </c>
      <c r="S63" s="56"/>
      <c r="T63" s="54"/>
      <c r="U63" s="54"/>
      <c r="V63" s="54"/>
      <c r="W63" s="54"/>
      <c r="X63" s="54"/>
      <c r="Y63" s="77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7"/>
      <c r="R64" s="47" t="n">
        <f aca="false">P64/3600</f>
        <v>0</v>
      </c>
      <c r="S64" s="48"/>
      <c r="T64" s="47"/>
      <c r="U64" s="47"/>
      <c r="V64" s="47"/>
      <c r="W64" s="47"/>
      <c r="X64" s="47"/>
      <c r="Y64" s="7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7"/>
      <c r="R65" s="47" t="n">
        <f aca="false">P65/3600</f>
        <v>0</v>
      </c>
      <c r="S65" s="48"/>
      <c r="T65" s="47"/>
      <c r="U65" s="47"/>
      <c r="V65" s="47"/>
      <c r="W65" s="47"/>
      <c r="X65" s="47"/>
      <c r="Y65" s="7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7"/>
      <c r="R67" s="54" t="n">
        <f aca="false">P67/3600</f>
        <v>0</v>
      </c>
      <c r="S67" s="56"/>
      <c r="T67" s="54"/>
      <c r="U67" s="54"/>
      <c r="V67" s="54"/>
      <c r="W67" s="54"/>
      <c r="X67" s="54"/>
      <c r="Y67" s="77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7"/>
      <c r="R68" s="47" t="n">
        <f aca="false">P68/3600</f>
        <v>0</v>
      </c>
      <c r="S68" s="48"/>
      <c r="T68" s="47"/>
      <c r="U68" s="47"/>
      <c r="V68" s="47"/>
      <c r="W68" s="47"/>
      <c r="X68" s="47"/>
      <c r="Y68" s="7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7"/>
      <c r="R69" s="47" t="n">
        <f aca="false">P69/3600</f>
        <v>0</v>
      </c>
      <c r="S69" s="48"/>
      <c r="T69" s="47"/>
      <c r="U69" s="47"/>
      <c r="V69" s="47"/>
      <c r="W69" s="47"/>
      <c r="X69" s="47"/>
      <c r="Y69" s="7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7"/>
      <c r="R71" s="54" t="n">
        <f aca="false">P71/3600</f>
        <v>0</v>
      </c>
      <c r="S71" s="56"/>
      <c r="T71" s="54"/>
      <c r="U71" s="54"/>
      <c r="V71" s="54"/>
      <c r="W71" s="54"/>
      <c r="X71" s="54"/>
      <c r="Y71" s="77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7"/>
      <c r="R72" s="47" t="n">
        <f aca="false">P72/3600</f>
        <v>0</v>
      </c>
      <c r="S72" s="48"/>
      <c r="T72" s="47"/>
      <c r="U72" s="47"/>
      <c r="V72" s="47"/>
      <c r="W72" s="47"/>
      <c r="X72" s="47"/>
      <c r="Y72" s="7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7"/>
      <c r="R73" s="47" t="n">
        <f aca="false">P73/3600</f>
        <v>0</v>
      </c>
      <c r="S73" s="48"/>
      <c r="T73" s="47"/>
      <c r="U73" s="47"/>
      <c r="V73" s="47"/>
      <c r="W73" s="47"/>
      <c r="X73" s="47"/>
      <c r="Y73" s="7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7"/>
      <c r="R75" s="54" t="n">
        <f aca="false">P75/3600</f>
        <v>0</v>
      </c>
      <c r="S75" s="56"/>
      <c r="T75" s="54"/>
      <c r="U75" s="54"/>
      <c r="V75" s="54"/>
      <c r="W75" s="54"/>
      <c r="X75" s="54"/>
      <c r="Y75" s="77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7"/>
      <c r="R76" s="47" t="n">
        <f aca="false">P76/3600</f>
        <v>0</v>
      </c>
      <c r="S76" s="48"/>
      <c r="T76" s="47"/>
      <c r="U76" s="47"/>
      <c r="V76" s="47"/>
      <c r="W76" s="47"/>
      <c r="X76" s="47"/>
      <c r="Y76" s="7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7"/>
      <c r="R77" s="47" t="n">
        <f aca="false">P77/3600</f>
        <v>0</v>
      </c>
      <c r="S77" s="48"/>
      <c r="T77" s="47"/>
      <c r="U77" s="47"/>
      <c r="V77" s="47"/>
      <c r="W77" s="47"/>
      <c r="X77" s="47"/>
      <c r="Y77" s="7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7"/>
      <c r="R79" s="54" t="n">
        <f aca="false">P79/3600</f>
        <v>0</v>
      </c>
      <c r="S79" s="56"/>
      <c r="T79" s="54"/>
      <c r="U79" s="54"/>
      <c r="V79" s="54"/>
      <c r="W79" s="54"/>
      <c r="X79" s="54"/>
      <c r="Y79" s="77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7"/>
      <c r="R80" s="47" t="n">
        <f aca="false">P80/3600</f>
        <v>0</v>
      </c>
      <c r="S80" s="48"/>
      <c r="T80" s="47"/>
      <c r="U80" s="47"/>
      <c r="V80" s="47"/>
      <c r="W80" s="47"/>
      <c r="X80" s="47"/>
      <c r="Y80" s="7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7"/>
      <c r="R81" s="47" t="n">
        <f aca="false">P81/3600</f>
        <v>0</v>
      </c>
      <c r="S81" s="48"/>
      <c r="T81" s="47"/>
      <c r="U81" s="47"/>
      <c r="V81" s="47"/>
      <c r="W81" s="47"/>
      <c r="X81" s="47"/>
      <c r="Y81" s="7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6-29T09:53:2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28332017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Please update results based on this fil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