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1518603466774</v>
      </c>
      <c r="D21" s="24"/>
      <c r="E21" s="24"/>
      <c r="F21" s="24" t="n">
        <f aca="false">'RA LC'!$Z$90</f>
        <v>0.9645111798729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436402452571</v>
      </c>
      <c r="D22" s="27"/>
      <c r="E22" s="27"/>
      <c r="F22" s="27" t="n">
        <f aca="false">'RA LC'!$Y$90</f>
        <v>0.9916517488159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43.2784</v>
      </c>
      <c r="I3" s="46" t="n">
        <f aca="false">V3</f>
        <v>41.6202</v>
      </c>
      <c r="J3" s="46" t="n">
        <f aca="false">T3</f>
        <v>13343.2784</v>
      </c>
      <c r="K3" s="46" t="n">
        <f aca="false">W3</f>
        <v>44.3064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21679.22</v>
      </c>
      <c r="Q3" s="76" t="n">
        <v>67.69</v>
      </c>
      <c r="R3" s="47" t="n">
        <f aca="false">P3/3600</f>
        <v>6.02200555555556</v>
      </c>
      <c r="S3" s="48"/>
      <c r="T3" s="77" t="n">
        <v>13343.2784</v>
      </c>
      <c r="U3" s="77" t="n">
        <v>41.8497</v>
      </c>
      <c r="V3" s="77" t="n">
        <v>41.6202</v>
      </c>
      <c r="W3" s="77" t="n">
        <v>44.3064</v>
      </c>
      <c r="X3" s="78" t="n">
        <v>20619.24</v>
      </c>
      <c r="Y3" s="79" t="n">
        <v>66.12</v>
      </c>
      <c r="Z3" s="47" t="n">
        <f aca="false">X3/3600</f>
        <v>5.7275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66.7376</v>
      </c>
      <c r="I4" s="46" t="n">
        <f aca="false">V4</f>
        <v>39.9129</v>
      </c>
      <c r="J4" s="46" t="n">
        <f aca="false">T4</f>
        <v>5466.7376</v>
      </c>
      <c r="K4" s="46" t="n">
        <f aca="false">W4</f>
        <v>42.317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9637.01</v>
      </c>
      <c r="Q4" s="76" t="n">
        <v>67.55</v>
      </c>
      <c r="R4" s="47" t="n">
        <f aca="false">P4/3600</f>
        <v>5.454725</v>
      </c>
      <c r="S4" s="48"/>
      <c r="T4" s="78" t="n">
        <v>5466.7376</v>
      </c>
      <c r="U4" s="78" t="n">
        <v>39.2939</v>
      </c>
      <c r="V4" s="78" t="n">
        <v>39.9129</v>
      </c>
      <c r="W4" s="78" t="n">
        <v>42.3177</v>
      </c>
      <c r="X4" s="78" t="n">
        <v>18751.06</v>
      </c>
      <c r="Y4" s="79" t="n">
        <v>68.94</v>
      </c>
      <c r="Z4" s="47" t="n">
        <f aca="false">X4/3600</f>
        <v>5.2086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605.1648</v>
      </c>
      <c r="I5" s="46" t="n">
        <f aca="false">V5</f>
        <v>38.4354</v>
      </c>
      <c r="J5" s="46" t="n">
        <f aca="false">T5</f>
        <v>2605.1648</v>
      </c>
      <c r="K5" s="46" t="n">
        <f aca="false">W5</f>
        <v>40.5323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8330.41</v>
      </c>
      <c r="Q5" s="76" t="n">
        <v>51.68</v>
      </c>
      <c r="R5" s="47" t="n">
        <f aca="false">P5/3600</f>
        <v>5.09178055555556</v>
      </c>
      <c r="S5" s="48"/>
      <c r="T5" s="78" t="n">
        <v>2605.1648</v>
      </c>
      <c r="U5" s="78" t="n">
        <v>36.7195</v>
      </c>
      <c r="V5" s="78" t="n">
        <v>38.4354</v>
      </c>
      <c r="W5" s="78" t="n">
        <v>40.5323</v>
      </c>
      <c r="X5" s="78" t="n">
        <v>17757.88</v>
      </c>
      <c r="Y5" s="79" t="n">
        <v>50.94</v>
      </c>
      <c r="Z5" s="47" t="n">
        <f aca="false">X5/3600</f>
        <v>4.9327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33.0672</v>
      </c>
      <c r="I6" s="52" t="n">
        <f aca="false">V6</f>
        <v>36.8247</v>
      </c>
      <c r="J6" s="52" t="n">
        <f aca="false">T6</f>
        <v>1333.0672</v>
      </c>
      <c r="K6" s="52" t="n">
        <f aca="false">W6</f>
        <v>38.748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20132.56</v>
      </c>
      <c r="Q6" s="53" t="n">
        <v>49.37</v>
      </c>
      <c r="R6" s="53" t="n">
        <f aca="false">P6/3600</f>
        <v>5.59237777777778</v>
      </c>
      <c r="S6" s="51"/>
      <c r="T6" s="80" t="n">
        <v>1333.0672</v>
      </c>
      <c r="U6" s="80" t="n">
        <v>34.0594</v>
      </c>
      <c r="V6" s="80" t="n">
        <v>36.8247</v>
      </c>
      <c r="W6" s="80" t="n">
        <v>38.7484</v>
      </c>
      <c r="X6" s="80" t="n">
        <v>19349.37</v>
      </c>
      <c r="Y6" s="80" t="n">
        <v>48.43</v>
      </c>
      <c r="Z6" s="53" t="n">
        <f aca="false">X6/3600</f>
        <v>5.3748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54.0112</v>
      </c>
      <c r="I7" s="46" t="n">
        <f aca="false">V7</f>
        <v>45.163</v>
      </c>
      <c r="J7" s="46" t="n">
        <f aca="false">T7</f>
        <v>33754.0112</v>
      </c>
      <c r="K7" s="46" t="n">
        <f aca="false">W7</f>
        <v>44.7742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8636.69</v>
      </c>
      <c r="Q7" s="76" t="n">
        <v>95.59</v>
      </c>
      <c r="R7" s="47" t="n">
        <f aca="false">P7/3600</f>
        <v>7.95463611111111</v>
      </c>
      <c r="S7" s="48"/>
      <c r="T7" s="78" t="n">
        <v>33754.0112</v>
      </c>
      <c r="U7" s="78" t="n">
        <v>40.4574</v>
      </c>
      <c r="V7" s="78" t="n">
        <v>45.163</v>
      </c>
      <c r="W7" s="78" t="n">
        <v>44.7742</v>
      </c>
      <c r="X7" s="78" t="n">
        <v>28058.28</v>
      </c>
      <c r="Y7" s="79" t="n">
        <v>125.04</v>
      </c>
      <c r="Z7" s="47" t="n">
        <f aca="false">X7/3600</f>
        <v>7.7939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93.3056</v>
      </c>
      <c r="I8" s="46" t="n">
        <f aca="false">V8</f>
        <v>43.1235</v>
      </c>
      <c r="J8" s="46" t="n">
        <f aca="false">T8</f>
        <v>16293.3056</v>
      </c>
      <c r="K8" s="46" t="n">
        <f aca="false">W8</f>
        <v>43.298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4088.08</v>
      </c>
      <c r="Q8" s="76" t="n">
        <v>80.7</v>
      </c>
      <c r="R8" s="47" t="n">
        <f aca="false">P8/3600</f>
        <v>6.69113333333333</v>
      </c>
      <c r="S8" s="48"/>
      <c r="T8" s="78" t="n">
        <v>16293.3056</v>
      </c>
      <c r="U8" s="78" t="n">
        <v>37.4323</v>
      </c>
      <c r="V8" s="78" t="n">
        <v>43.1235</v>
      </c>
      <c r="W8" s="78" t="n">
        <v>43.298</v>
      </c>
      <c r="X8" s="78" t="n">
        <v>23475.37</v>
      </c>
      <c r="Y8" s="79" t="n">
        <v>79.25</v>
      </c>
      <c r="Z8" s="47" t="n">
        <f aca="false">X8/3600</f>
        <v>6.5209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48.6176</v>
      </c>
      <c r="I9" s="46" t="n">
        <f aca="false">V9</f>
        <v>41.1144</v>
      </c>
      <c r="J9" s="46" t="n">
        <f aca="false">T9</f>
        <v>8548.6176</v>
      </c>
      <c r="K9" s="46" t="n">
        <f aca="false">W9</f>
        <v>41.64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21964.22</v>
      </c>
      <c r="Q9" s="76" t="n">
        <v>71.78</v>
      </c>
      <c r="R9" s="47" t="n">
        <f aca="false">P9/3600</f>
        <v>6.10117222222222</v>
      </c>
      <c r="S9" s="48"/>
      <c r="T9" s="78" t="n">
        <v>8548.6176</v>
      </c>
      <c r="U9" s="78" t="n">
        <v>34.4532</v>
      </c>
      <c r="V9" s="78" t="n">
        <v>41.1144</v>
      </c>
      <c r="W9" s="78" t="n">
        <v>41.643</v>
      </c>
      <c r="X9" s="78" t="n">
        <v>21589.5</v>
      </c>
      <c r="Y9" s="79" t="n">
        <v>71.2</v>
      </c>
      <c r="Z9" s="47" t="n">
        <f aca="false">X9/3600</f>
        <v>5.9970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72.2512</v>
      </c>
      <c r="I10" s="52" t="n">
        <f aca="false">V10</f>
        <v>39.0341</v>
      </c>
      <c r="J10" s="52" t="n">
        <f aca="false">T10</f>
        <v>4772.2512</v>
      </c>
      <c r="K10" s="52" t="n">
        <f aca="false">W10</f>
        <v>39.774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24072.89</v>
      </c>
      <c r="Q10" s="53" t="n">
        <v>72.92</v>
      </c>
      <c r="R10" s="53" t="n">
        <f aca="false">P10/3600</f>
        <v>6.68691388888889</v>
      </c>
      <c r="S10" s="51"/>
      <c r="T10" s="80" t="n">
        <v>4772.2512</v>
      </c>
      <c r="U10" s="80" t="n">
        <v>31.6747</v>
      </c>
      <c r="V10" s="80" t="n">
        <v>39.0341</v>
      </c>
      <c r="W10" s="80" t="n">
        <v>39.7743</v>
      </c>
      <c r="X10" s="80" t="n">
        <v>22692.16</v>
      </c>
      <c r="Y10" s="80" t="n">
        <v>69.01</v>
      </c>
      <c r="Z10" s="53" t="n">
        <f aca="false">X10/3600</f>
        <v>6.3033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31.0672</v>
      </c>
      <c r="I11" s="46" t="n">
        <f aca="false">V11</f>
        <v>39.7136</v>
      </c>
      <c r="J11" s="46" t="n">
        <f aca="false">T11</f>
        <v>220731.0672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86058.84</v>
      </c>
      <c r="Q11" s="76" t="n">
        <v>228.55</v>
      </c>
      <c r="R11" s="47" t="n">
        <f aca="false">P11/3600</f>
        <v>23.9052333333333</v>
      </c>
      <c r="S11" s="48"/>
      <c r="T11" s="77" t="n">
        <v>220731.0672</v>
      </c>
      <c r="U11" s="77" t="n">
        <v>39.5925</v>
      </c>
      <c r="V11" s="77" t="n">
        <v>39.7136</v>
      </c>
      <c r="W11" s="77" t="n">
        <v>38.0625</v>
      </c>
      <c r="X11" s="78" t="n">
        <v>83900.42</v>
      </c>
      <c r="Y11" s="79" t="n">
        <v>233.35</v>
      </c>
      <c r="Z11" s="47" t="n">
        <f aca="false">X11/3600</f>
        <v>23.3056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55.3344</v>
      </c>
      <c r="I12" s="46" t="n">
        <f aca="false">V12</f>
        <v>38.3089</v>
      </c>
      <c r="J12" s="46" t="n">
        <f aca="false">T12</f>
        <v>96255.3344</v>
      </c>
      <c r="K12" s="46" t="n">
        <f aca="false">W12</f>
        <v>36.6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7608.25</v>
      </c>
      <c r="Q12" s="76" t="n">
        <v>199.74</v>
      </c>
      <c r="R12" s="47" t="n">
        <f aca="false">P12/3600</f>
        <v>18.7800694444444</v>
      </c>
      <c r="S12" s="48"/>
      <c r="T12" s="78" t="n">
        <v>96255.3344</v>
      </c>
      <c r="U12" s="78" t="n">
        <v>33.7035</v>
      </c>
      <c r="V12" s="78" t="n">
        <v>38.3089</v>
      </c>
      <c r="W12" s="78" t="n">
        <v>36.67</v>
      </c>
      <c r="X12" s="78" t="n">
        <v>65248.12</v>
      </c>
      <c r="Y12" s="79" t="n">
        <v>242.24</v>
      </c>
      <c r="Z12" s="47" t="n">
        <f aca="false">X12/3600</f>
        <v>18.1244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243.7296</v>
      </c>
      <c r="I13" s="46" t="n">
        <f aca="false">V13</f>
        <v>37.2035</v>
      </c>
      <c r="J13" s="46" t="n">
        <f aca="false">T13</f>
        <v>30243.7296</v>
      </c>
      <c r="K13" s="46" t="n">
        <f aca="false">W13</f>
        <v>35.4759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9692.83</v>
      </c>
      <c r="Q13" s="76" t="n">
        <v>155.75</v>
      </c>
      <c r="R13" s="47" t="n">
        <f aca="false">P13/3600</f>
        <v>13.8035638888889</v>
      </c>
      <c r="S13" s="48"/>
      <c r="T13" s="78" t="n">
        <v>30243.7296</v>
      </c>
      <c r="U13" s="78" t="n">
        <v>29.7847</v>
      </c>
      <c r="V13" s="78" t="n">
        <v>37.2035</v>
      </c>
      <c r="W13" s="78" t="n">
        <v>35.4759</v>
      </c>
      <c r="X13" s="78" t="n">
        <v>48099.24</v>
      </c>
      <c r="Y13" s="79" t="n">
        <v>154</v>
      </c>
      <c r="Z13" s="47" t="n">
        <f aca="false">X13/3600</f>
        <v>13.360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89.3696</v>
      </c>
      <c r="I14" s="52" t="n">
        <f aca="false">V14</f>
        <v>35.9428</v>
      </c>
      <c r="J14" s="52" t="n">
        <f aca="false">T14</f>
        <v>7089.3696</v>
      </c>
      <c r="K14" s="52" t="n">
        <f aca="false">W14</f>
        <v>34.0623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47640.61</v>
      </c>
      <c r="Q14" s="53" t="n">
        <v>120.7</v>
      </c>
      <c r="R14" s="53" t="n">
        <f aca="false">P14/3600</f>
        <v>13.2335027777778</v>
      </c>
      <c r="S14" s="51"/>
      <c r="T14" s="80" t="n">
        <v>7089.3696</v>
      </c>
      <c r="U14" s="80" t="n">
        <v>28.0797</v>
      </c>
      <c r="V14" s="80" t="n">
        <v>35.9428</v>
      </c>
      <c r="W14" s="80" t="n">
        <v>34.0623</v>
      </c>
      <c r="X14" s="80" t="n">
        <v>44992.76</v>
      </c>
      <c r="Y14" s="80" t="n">
        <v>118.93</v>
      </c>
      <c r="Z14" s="53" t="n">
        <f aca="false">X14/3600</f>
        <v>12.4979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765.6336</v>
      </c>
      <c r="I15" s="46" t="n">
        <f aca="false">V15</f>
        <v>46.8601</v>
      </c>
      <c r="J15" s="46" t="n">
        <f aca="false">T15</f>
        <v>23765.6336</v>
      </c>
      <c r="K15" s="46" t="n">
        <f aca="false">W15</f>
        <v>46.477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54532.86</v>
      </c>
      <c r="Q15" s="76" t="n">
        <v>149.38</v>
      </c>
      <c r="R15" s="47" t="n">
        <f aca="false">P15/3600</f>
        <v>15.1480166666667</v>
      </c>
      <c r="S15" s="48"/>
      <c r="T15" s="78" t="n">
        <v>23765.6336</v>
      </c>
      <c r="U15" s="78" t="n">
        <v>41.6486</v>
      </c>
      <c r="V15" s="78" t="n">
        <v>46.8601</v>
      </c>
      <c r="W15" s="78" t="n">
        <v>46.4772</v>
      </c>
      <c r="X15" s="78" t="n">
        <v>53414.24</v>
      </c>
      <c r="Y15" s="79" t="n">
        <v>147.11</v>
      </c>
      <c r="Z15" s="47" t="n">
        <f aca="false">X15/3600</f>
        <v>14.8372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293.4896</v>
      </c>
      <c r="I16" s="46" t="n">
        <f aca="false">V16</f>
        <v>46.0324</v>
      </c>
      <c r="J16" s="46" t="n">
        <f aca="false">T16</f>
        <v>6293.4896</v>
      </c>
      <c r="K16" s="46" t="n">
        <f aca="false">W16</f>
        <v>45.830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42689.67</v>
      </c>
      <c r="Q16" s="76" t="n">
        <v>128.31</v>
      </c>
      <c r="R16" s="47" t="n">
        <f aca="false">P16/3600</f>
        <v>11.8582416666667</v>
      </c>
      <c r="S16" s="48"/>
      <c r="T16" s="78" t="n">
        <v>6293.4896</v>
      </c>
      <c r="U16" s="78" t="n">
        <v>40.2325</v>
      </c>
      <c r="V16" s="78" t="n">
        <v>46.0324</v>
      </c>
      <c r="W16" s="78" t="n">
        <v>45.8308</v>
      </c>
      <c r="X16" s="78" t="n">
        <v>41002.67</v>
      </c>
      <c r="Y16" s="79" t="n">
        <v>134.75</v>
      </c>
      <c r="Z16" s="47" t="n">
        <f aca="false">X16/3600</f>
        <v>11.3896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23.12</v>
      </c>
      <c r="I17" s="46" t="n">
        <f aca="false">V17</f>
        <v>45.1038</v>
      </c>
      <c r="J17" s="46" t="n">
        <f aca="false">T17</f>
        <v>2623.12</v>
      </c>
      <c r="K17" s="46" t="n">
        <f aca="false">W17</f>
        <v>45.0906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9450.75</v>
      </c>
      <c r="Q17" s="76" t="n">
        <v>100.61</v>
      </c>
      <c r="R17" s="47" t="n">
        <f aca="false">P17/3600</f>
        <v>10.9585416666667</v>
      </c>
      <c r="S17" s="48"/>
      <c r="T17" s="78" t="n">
        <v>2623.12</v>
      </c>
      <c r="U17" s="78" t="n">
        <v>38.9311</v>
      </c>
      <c r="V17" s="78" t="n">
        <v>45.1038</v>
      </c>
      <c r="W17" s="78" t="n">
        <v>45.0906</v>
      </c>
      <c r="X17" s="78" t="n">
        <v>38099.32</v>
      </c>
      <c r="Y17" s="79" t="n">
        <v>114.8</v>
      </c>
      <c r="Z17" s="47" t="n">
        <f aca="false">X17/3600</f>
        <v>10.5831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62.3552</v>
      </c>
      <c r="I18" s="52" t="n">
        <f aca="false">V18</f>
        <v>44.1884</v>
      </c>
      <c r="J18" s="52" t="n">
        <f aca="false">T18</f>
        <v>1262.3552</v>
      </c>
      <c r="K18" s="52" t="n">
        <f aca="false">W18</f>
        <v>44.2897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43805.62</v>
      </c>
      <c r="Q18" s="53" t="n">
        <v>94.14</v>
      </c>
      <c r="R18" s="53" t="n">
        <f aca="false">P18/3600</f>
        <v>12.1682277777778</v>
      </c>
      <c r="S18" s="51"/>
      <c r="T18" s="80" t="n">
        <v>1262.3552</v>
      </c>
      <c r="U18" s="80" t="n">
        <v>37.2247</v>
      </c>
      <c r="V18" s="80" t="n">
        <v>44.1884</v>
      </c>
      <c r="W18" s="80" t="n">
        <v>44.2897</v>
      </c>
      <c r="X18" s="80" t="n">
        <v>41694.63</v>
      </c>
      <c r="Y18" s="80" t="n">
        <v>94.22</v>
      </c>
      <c r="Z18" s="53" t="n">
        <f aca="false">X18/3600</f>
        <v>11.58184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5.5976</v>
      </c>
      <c r="I19" s="46" t="n">
        <f aca="false">V19</f>
        <v>43.7159</v>
      </c>
      <c r="J19" s="46" t="n">
        <f aca="false">T19</f>
        <v>4875.5976</v>
      </c>
      <c r="K19" s="46" t="n">
        <f aca="false">W19</f>
        <v>45.48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20932.32</v>
      </c>
      <c r="Q19" s="76" t="n">
        <v>65.62</v>
      </c>
      <c r="R19" s="47" t="n">
        <f aca="false">P19/3600</f>
        <v>5.81453333333333</v>
      </c>
      <c r="S19" s="48"/>
      <c r="T19" s="78" t="n">
        <v>4875.5976</v>
      </c>
      <c r="U19" s="78" t="n">
        <v>41.8538</v>
      </c>
      <c r="V19" s="78" t="n">
        <v>43.7159</v>
      </c>
      <c r="W19" s="78" t="n">
        <v>45.483</v>
      </c>
      <c r="X19" s="78" t="n">
        <v>20377.03</v>
      </c>
      <c r="Y19" s="79" t="n">
        <v>59.04</v>
      </c>
      <c r="Z19" s="47" t="n">
        <f aca="false">X19/3600</f>
        <v>5.6602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2512</v>
      </c>
      <c r="I20" s="46" t="n">
        <f aca="false">V20</f>
        <v>42.3457</v>
      </c>
      <c r="J20" s="46" t="n">
        <f aca="false">T20</f>
        <v>2236.2512</v>
      </c>
      <c r="K20" s="46" t="n">
        <f aca="false">W20</f>
        <v>43.526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7156.16</v>
      </c>
      <c r="Q20" s="76" t="n">
        <v>60.93</v>
      </c>
      <c r="R20" s="47" t="n">
        <f aca="false">P20/3600</f>
        <v>4.7656</v>
      </c>
      <c r="S20" s="48"/>
      <c r="T20" s="78" t="n">
        <v>2236.2512</v>
      </c>
      <c r="U20" s="78" t="n">
        <v>39.9387</v>
      </c>
      <c r="V20" s="78" t="n">
        <v>42.3457</v>
      </c>
      <c r="W20" s="78" t="n">
        <v>43.5261</v>
      </c>
      <c r="X20" s="78" t="n">
        <v>16443.18</v>
      </c>
      <c r="Y20" s="79" t="n">
        <v>61.54</v>
      </c>
      <c r="Z20" s="47" t="n">
        <f aca="false">X20/3600</f>
        <v>4.567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7.5392</v>
      </c>
      <c r="I21" s="46" t="n">
        <f aca="false">V21</f>
        <v>41.0005</v>
      </c>
      <c r="J21" s="46" t="n">
        <f aca="false">T21</f>
        <v>1087.5392</v>
      </c>
      <c r="K21" s="46" t="n">
        <f aca="false">W21</f>
        <v>41.923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5931.38</v>
      </c>
      <c r="Q21" s="76" t="n">
        <v>50.23</v>
      </c>
      <c r="R21" s="47" t="n">
        <f aca="false">P21/3600</f>
        <v>4.42538333333333</v>
      </c>
      <c r="S21" s="48"/>
      <c r="T21" s="78" t="n">
        <v>1087.5392</v>
      </c>
      <c r="U21" s="78" t="n">
        <v>37.5971</v>
      </c>
      <c r="V21" s="78" t="n">
        <v>41.0005</v>
      </c>
      <c r="W21" s="78" t="n">
        <v>41.923</v>
      </c>
      <c r="X21" s="78" t="n">
        <v>15374.82</v>
      </c>
      <c r="Y21" s="79" t="n">
        <v>49.13</v>
      </c>
      <c r="Z21" s="47" t="n">
        <f aca="false">X21/3600</f>
        <v>4.2707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1.752</v>
      </c>
      <c r="I22" s="52" t="n">
        <f aca="false">V22</f>
        <v>39.7027</v>
      </c>
      <c r="J22" s="52" t="n">
        <f aca="false">T22</f>
        <v>541.752</v>
      </c>
      <c r="K22" s="52" t="n">
        <f aca="false">W22</f>
        <v>40.651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5495.11</v>
      </c>
      <c r="Q22" s="53" t="n">
        <v>45.62</v>
      </c>
      <c r="R22" s="53" t="n">
        <f aca="false">P22/3600</f>
        <v>4.30419722222222</v>
      </c>
      <c r="S22" s="51"/>
      <c r="T22" s="80" t="n">
        <v>541.752</v>
      </c>
      <c r="U22" s="80" t="n">
        <v>35.186</v>
      </c>
      <c r="V22" s="80" t="n">
        <v>39.7027</v>
      </c>
      <c r="W22" s="80" t="n">
        <v>40.6513</v>
      </c>
      <c r="X22" s="80" t="n">
        <v>14530.2</v>
      </c>
      <c r="Y22" s="80" t="n">
        <v>45.77</v>
      </c>
      <c r="Z22" s="53" t="n">
        <f aca="false">X22/3600</f>
        <v>4.036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3.7368</v>
      </c>
      <c r="I23" s="55" t="n">
        <f aca="false">V23</f>
        <v>42.5876</v>
      </c>
      <c r="J23" s="55" t="n">
        <f aca="false">T23</f>
        <v>7803.7368</v>
      </c>
      <c r="K23" s="55" t="n">
        <f aca="false">W23</f>
        <v>43.888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20425.64</v>
      </c>
      <c r="Q23" s="76" t="n">
        <v>59.65</v>
      </c>
      <c r="R23" s="54" t="n">
        <f aca="false">P23/3600</f>
        <v>5.67378888888889</v>
      </c>
      <c r="S23" s="56"/>
      <c r="T23" s="77" t="n">
        <v>7803.7368</v>
      </c>
      <c r="U23" s="77" t="n">
        <v>40.2191</v>
      </c>
      <c r="V23" s="77" t="n">
        <v>42.5876</v>
      </c>
      <c r="W23" s="77" t="n">
        <v>43.8884</v>
      </c>
      <c r="X23" s="77" t="n">
        <v>19611.63</v>
      </c>
      <c r="Y23" s="79" t="n">
        <v>59.28</v>
      </c>
      <c r="Z23" s="54" t="n">
        <f aca="false">X23/3600</f>
        <v>5.4476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6.2408</v>
      </c>
      <c r="I24" s="46" t="n">
        <f aca="false">V24</f>
        <v>40.7814</v>
      </c>
      <c r="J24" s="46" t="n">
        <f aca="false">T24</f>
        <v>3426.2408</v>
      </c>
      <c r="K24" s="46" t="n">
        <f aca="false">W24</f>
        <v>41.507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8309.23</v>
      </c>
      <c r="Q24" s="76" t="n">
        <v>52.16</v>
      </c>
      <c r="R24" s="47" t="n">
        <f aca="false">P24/3600</f>
        <v>5.08589722222222</v>
      </c>
      <c r="S24" s="48"/>
      <c r="T24" s="78" t="n">
        <v>3426.2408</v>
      </c>
      <c r="U24" s="78" t="n">
        <v>37.6533</v>
      </c>
      <c r="V24" s="78" t="n">
        <v>40.7814</v>
      </c>
      <c r="W24" s="78" t="n">
        <v>41.507</v>
      </c>
      <c r="X24" s="78" t="n">
        <v>17625.16</v>
      </c>
      <c r="Y24" s="79" t="n">
        <v>55.55</v>
      </c>
      <c r="Z24" s="47" t="n">
        <f aca="false">X24/3600</f>
        <v>4.8958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9.06</v>
      </c>
      <c r="I25" s="46" t="n">
        <f aca="false">V25</f>
        <v>39.0523</v>
      </c>
      <c r="J25" s="46" t="n">
        <f aca="false">T25</f>
        <v>1569.06</v>
      </c>
      <c r="K25" s="46" t="n">
        <f aca="false">W25</f>
        <v>39.6648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5304.92</v>
      </c>
      <c r="Q25" s="76" t="n">
        <v>52.58</v>
      </c>
      <c r="R25" s="47" t="n">
        <f aca="false">P25/3600</f>
        <v>4.25136666666667</v>
      </c>
      <c r="S25" s="48"/>
      <c r="T25" s="78" t="n">
        <v>1569.06</v>
      </c>
      <c r="U25" s="78" t="n">
        <v>35.0209</v>
      </c>
      <c r="V25" s="78" t="n">
        <v>39.0523</v>
      </c>
      <c r="W25" s="78" t="n">
        <v>39.6648</v>
      </c>
      <c r="X25" s="78" t="n">
        <v>14415.4</v>
      </c>
      <c r="Y25" s="79" t="n">
        <v>50.41</v>
      </c>
      <c r="Z25" s="47" t="n">
        <f aca="false">X25/3600</f>
        <v>4.0042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8.3352</v>
      </c>
      <c r="I26" s="52" t="n">
        <f aca="false">V26</f>
        <v>37.3353</v>
      </c>
      <c r="J26" s="52" t="n">
        <f aca="false">T26</f>
        <v>718.3352</v>
      </c>
      <c r="K26" s="52" t="n">
        <f aca="false">W26</f>
        <v>38.3457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6559.95</v>
      </c>
      <c r="Q26" s="53" t="n">
        <v>42.49</v>
      </c>
      <c r="R26" s="53" t="n">
        <f aca="false">P26/3600</f>
        <v>4.59998611111111</v>
      </c>
      <c r="S26" s="51"/>
      <c r="T26" s="80" t="n">
        <v>718.3352</v>
      </c>
      <c r="U26" s="80" t="n">
        <v>32.4992</v>
      </c>
      <c r="V26" s="80" t="n">
        <v>37.3353</v>
      </c>
      <c r="W26" s="80" t="n">
        <v>38.3457</v>
      </c>
      <c r="X26" s="80" t="n">
        <v>15808.9</v>
      </c>
      <c r="Y26" s="80" t="n">
        <v>42.4</v>
      </c>
      <c r="Z26" s="53" t="n">
        <f aca="false">X26/3600</f>
        <v>4.391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62.9032</v>
      </c>
      <c r="I27" s="55" t="n">
        <f aca="false">V27</f>
        <v>40.0754</v>
      </c>
      <c r="J27" s="55" t="n">
        <f aca="false">T27</f>
        <v>18462.9032</v>
      </c>
      <c r="K27" s="55" t="n">
        <f aca="false">W27</f>
        <v>43.663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45217.68</v>
      </c>
      <c r="Q27" s="76" t="n">
        <v>127.67</v>
      </c>
      <c r="R27" s="54" t="n">
        <f aca="false">P27/3600</f>
        <v>12.5604666666667</v>
      </c>
      <c r="S27" s="56"/>
      <c r="T27" s="77" t="n">
        <v>18462.9032</v>
      </c>
      <c r="U27" s="77" t="n">
        <v>38.608</v>
      </c>
      <c r="V27" s="77" t="n">
        <v>40.0754</v>
      </c>
      <c r="W27" s="77" t="n">
        <v>43.6633</v>
      </c>
      <c r="X27" s="77" t="n">
        <v>43860.55</v>
      </c>
      <c r="Y27" s="79" t="n">
        <v>127.07</v>
      </c>
      <c r="Z27" s="54" t="n">
        <f aca="false">X27/3600</f>
        <v>12.1834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40.5144</v>
      </c>
      <c r="I28" s="46" t="n">
        <f aca="false">V28</f>
        <v>39.13</v>
      </c>
      <c r="J28" s="46" t="n">
        <f aca="false">T28</f>
        <v>5940.5144</v>
      </c>
      <c r="K28" s="46" t="n">
        <f aca="false">W28</f>
        <v>41.899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3873.84</v>
      </c>
      <c r="Q28" s="76" t="n">
        <v>94.51</v>
      </c>
      <c r="R28" s="47" t="n">
        <f aca="false">P28/3600</f>
        <v>9.4094</v>
      </c>
      <c r="S28" s="48"/>
      <c r="T28" s="78" t="n">
        <v>5940.5144</v>
      </c>
      <c r="U28" s="78" t="n">
        <v>36.9705</v>
      </c>
      <c r="V28" s="78" t="n">
        <v>39.13</v>
      </c>
      <c r="W28" s="78" t="n">
        <v>41.899</v>
      </c>
      <c r="X28" s="78" t="n">
        <v>33144</v>
      </c>
      <c r="Y28" s="79" t="n">
        <v>105.85</v>
      </c>
      <c r="Z28" s="47" t="n">
        <f aca="false">X28/3600</f>
        <v>9.206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65.8056</v>
      </c>
      <c r="I29" s="46" t="n">
        <f aca="false">V29</f>
        <v>38.1407</v>
      </c>
      <c r="J29" s="46" t="n">
        <f aca="false">T29</f>
        <v>2765.8056</v>
      </c>
      <c r="K29" s="46" t="n">
        <f aca="false">W29</f>
        <v>40.0693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51334.26</v>
      </c>
      <c r="Q29" s="76" t="n">
        <v>122.02</v>
      </c>
      <c r="R29" s="47" t="n">
        <f aca="false">P29/3600</f>
        <v>14.2595166666667</v>
      </c>
      <c r="S29" s="48"/>
      <c r="T29" s="78" t="n">
        <v>2765.8056</v>
      </c>
      <c r="U29" s="78" t="n">
        <v>35.039</v>
      </c>
      <c r="V29" s="78" t="n">
        <v>38.1407</v>
      </c>
      <c r="W29" s="78" t="n">
        <v>40.0693</v>
      </c>
      <c r="X29" s="78" t="n">
        <v>50409.19</v>
      </c>
      <c r="Y29" s="79" t="n">
        <v>123.91</v>
      </c>
      <c r="Z29" s="47" t="n">
        <f aca="false">X29/3600</f>
        <v>14.0025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87.9704</v>
      </c>
      <c r="I30" s="52" t="n">
        <f aca="false">V30</f>
        <v>36.8995</v>
      </c>
      <c r="J30" s="52" t="n">
        <f aca="false">T30</f>
        <v>1387.9704</v>
      </c>
      <c r="K30" s="52" t="n">
        <f aca="false">W30</f>
        <v>38.1541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33792.7</v>
      </c>
      <c r="Q30" s="53" t="n">
        <v>75.22</v>
      </c>
      <c r="R30" s="53" t="n">
        <f aca="false">P30/3600</f>
        <v>9.38686111111111</v>
      </c>
      <c r="S30" s="51"/>
      <c r="T30" s="80" t="n">
        <v>1387.9704</v>
      </c>
      <c r="U30" s="80" t="n">
        <v>32.8545</v>
      </c>
      <c r="V30" s="80" t="n">
        <v>36.8995</v>
      </c>
      <c r="W30" s="80" t="n">
        <v>38.1541</v>
      </c>
      <c r="X30" s="80" t="n">
        <v>32763.56</v>
      </c>
      <c r="Y30" s="80" t="n">
        <v>75.04</v>
      </c>
      <c r="Z30" s="53" t="n">
        <f aca="false">X30/3600</f>
        <v>9.1009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9.4848</v>
      </c>
      <c r="I31" s="57" t="n">
        <f aca="false">V31</f>
        <v>43.9226</v>
      </c>
      <c r="J31" s="57" t="n">
        <f aca="false">T31</f>
        <v>17649.4848</v>
      </c>
      <c r="K31" s="57" t="n">
        <f aca="false">W31</f>
        <v>45.2331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49239.09</v>
      </c>
      <c r="Q31" s="76" t="n">
        <v>162.14</v>
      </c>
      <c r="R31" s="54" t="n">
        <f aca="false">P31/3600</f>
        <v>13.677525</v>
      </c>
      <c r="S31" s="56"/>
      <c r="T31" s="77" t="n">
        <v>17649.4848</v>
      </c>
      <c r="U31" s="77" t="n">
        <v>39.3181</v>
      </c>
      <c r="V31" s="77" t="n">
        <v>43.9226</v>
      </c>
      <c r="W31" s="77" t="n">
        <v>45.2331</v>
      </c>
      <c r="X31" s="77" t="n">
        <v>47390.58</v>
      </c>
      <c r="Y31" s="79" t="n">
        <v>142.65</v>
      </c>
      <c r="Z31" s="54" t="n">
        <f aca="false">X31/3600</f>
        <v>13.1640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4.856</v>
      </c>
      <c r="I32" s="58" t="n">
        <f aca="false">V32</f>
        <v>42.5493</v>
      </c>
      <c r="J32" s="58" t="n">
        <f aca="false">T32</f>
        <v>6164.856</v>
      </c>
      <c r="K32" s="58" t="n">
        <f aca="false">W32</f>
        <v>43.081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42801.87</v>
      </c>
      <c r="Q32" s="76" t="n">
        <v>117.46</v>
      </c>
      <c r="R32" s="47" t="n">
        <f aca="false">P32/3600</f>
        <v>11.8894083333333</v>
      </c>
      <c r="S32" s="48"/>
      <c r="T32" s="78" t="n">
        <v>6164.856</v>
      </c>
      <c r="U32" s="78" t="n">
        <v>37.6203</v>
      </c>
      <c r="V32" s="78" t="n">
        <v>42.5493</v>
      </c>
      <c r="W32" s="78" t="n">
        <v>43.0818</v>
      </c>
      <c r="X32" s="78" t="n">
        <v>41141.85</v>
      </c>
      <c r="Y32" s="79" t="n">
        <v>114.73</v>
      </c>
      <c r="Z32" s="47" t="n">
        <f aca="false">X32/3600</f>
        <v>11.4282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7.1392</v>
      </c>
      <c r="I33" s="58" t="n">
        <f aca="false">V33</f>
        <v>40.9884</v>
      </c>
      <c r="J33" s="58" t="n">
        <f aca="false">T33</f>
        <v>2847.1392</v>
      </c>
      <c r="K33" s="58" t="n">
        <f aca="false">W33</f>
        <v>40.8045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35622.05</v>
      </c>
      <c r="Q33" s="76" t="n">
        <v>118.48</v>
      </c>
      <c r="R33" s="47" t="n">
        <f aca="false">P33/3600</f>
        <v>9.89501388888889</v>
      </c>
      <c r="S33" s="48"/>
      <c r="T33" s="78" t="n">
        <v>2847.1392</v>
      </c>
      <c r="U33" s="78" t="n">
        <v>35.7749</v>
      </c>
      <c r="V33" s="78" t="n">
        <v>40.9884</v>
      </c>
      <c r="W33" s="78" t="n">
        <v>40.8045</v>
      </c>
      <c r="X33" s="78" t="n">
        <v>34383.18</v>
      </c>
      <c r="Y33" s="79" t="n">
        <v>119.93</v>
      </c>
      <c r="Z33" s="47" t="n">
        <f aca="false">X33/3600</f>
        <v>9.5508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4.948</v>
      </c>
      <c r="I34" s="59" t="n">
        <f aca="false">V34</f>
        <v>39.2933</v>
      </c>
      <c r="J34" s="59" t="n">
        <f aca="false">T34</f>
        <v>1444.948</v>
      </c>
      <c r="K34" s="59" t="n">
        <f aca="false">W34</f>
        <v>38.5881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33864.08</v>
      </c>
      <c r="Q34" s="53" t="n">
        <v>104.96</v>
      </c>
      <c r="R34" s="53" t="n">
        <f aca="false">P34/3600</f>
        <v>9.40668888888889</v>
      </c>
      <c r="S34" s="51"/>
      <c r="T34" s="80" t="n">
        <v>1444.948</v>
      </c>
      <c r="U34" s="80" t="n">
        <v>33.7803</v>
      </c>
      <c r="V34" s="80" t="n">
        <v>39.2933</v>
      </c>
      <c r="W34" s="80" t="n">
        <v>38.5881</v>
      </c>
      <c r="X34" s="80" t="n">
        <v>31911.51</v>
      </c>
      <c r="Y34" s="80" t="n">
        <v>92.81</v>
      </c>
      <c r="Z34" s="53" t="n">
        <f aca="false">X34/3600</f>
        <v>8.8643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90.7768</v>
      </c>
      <c r="I35" s="57" t="n">
        <f aca="false">V35</f>
        <v>42.2846</v>
      </c>
      <c r="J35" s="57" t="n">
        <f aca="false">T35</f>
        <v>39790.7768</v>
      </c>
      <c r="K35" s="57" t="n">
        <f aca="false">W35</f>
        <v>44.369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62584.64</v>
      </c>
      <c r="Q35" s="76" t="n">
        <v>197.46</v>
      </c>
      <c r="R35" s="54" t="n">
        <f aca="false">P35/3600</f>
        <v>17.3846222222222</v>
      </c>
      <c r="S35" s="56"/>
      <c r="T35" s="77" t="n">
        <v>39790.7768</v>
      </c>
      <c r="U35" s="77" t="n">
        <v>37.593</v>
      </c>
      <c r="V35" s="77" t="n">
        <v>42.2846</v>
      </c>
      <c r="W35" s="77" t="n">
        <v>44.369</v>
      </c>
      <c r="X35" s="77" t="n">
        <v>60361.93</v>
      </c>
      <c r="Y35" s="79" t="n">
        <v>195.03</v>
      </c>
      <c r="Z35" s="54" t="n">
        <f aca="false">X35/3600</f>
        <v>16.7672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7.7944</v>
      </c>
      <c r="I36" s="58" t="n">
        <f aca="false">V36</f>
        <v>40.9752</v>
      </c>
      <c r="J36" s="58" t="n">
        <f aca="false">T36</f>
        <v>7397.7944</v>
      </c>
      <c r="K36" s="58" t="n">
        <f aca="false">W36</f>
        <v>43.153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47599.61</v>
      </c>
      <c r="Q36" s="76" t="n">
        <v>129.78</v>
      </c>
      <c r="R36" s="47" t="n">
        <f aca="false">P36/3600</f>
        <v>13.2221138888889</v>
      </c>
      <c r="S36" s="48"/>
      <c r="T36" s="78" t="n">
        <v>7397.7944</v>
      </c>
      <c r="U36" s="78" t="n">
        <v>35.4301</v>
      </c>
      <c r="V36" s="78" t="n">
        <v>40.9752</v>
      </c>
      <c r="W36" s="78" t="n">
        <v>43.1537</v>
      </c>
      <c r="X36" s="78" t="n">
        <v>45498.64</v>
      </c>
      <c r="Y36" s="79" t="n">
        <v>133.93</v>
      </c>
      <c r="Z36" s="47" t="n">
        <f aca="false">X36/3600</f>
        <v>12.6385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35.8984</v>
      </c>
      <c r="I37" s="58" t="n">
        <f aca="false">V37</f>
        <v>39.4378</v>
      </c>
      <c r="J37" s="58" t="n">
        <f aca="false">T37</f>
        <v>2335.8984</v>
      </c>
      <c r="K37" s="58" t="n">
        <f aca="false">W37</f>
        <v>41.8307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8578.07</v>
      </c>
      <c r="Q37" s="76" t="n">
        <v>127.64</v>
      </c>
      <c r="R37" s="47" t="n">
        <f aca="false">P37/3600</f>
        <v>10.7161305555556</v>
      </c>
      <c r="S37" s="48"/>
      <c r="T37" s="78" t="n">
        <v>2335.8984</v>
      </c>
      <c r="U37" s="78" t="n">
        <v>33.9756</v>
      </c>
      <c r="V37" s="78" t="n">
        <v>39.4378</v>
      </c>
      <c r="W37" s="78" t="n">
        <v>41.8307</v>
      </c>
      <c r="X37" s="78" t="n">
        <v>36339.92</v>
      </c>
      <c r="Y37" s="79" t="n">
        <v>107.38</v>
      </c>
      <c r="Z37" s="47" t="n">
        <f aca="false">X37/3600</f>
        <v>10.0944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6.4864</v>
      </c>
      <c r="I38" s="59" t="n">
        <f aca="false">V38</f>
        <v>37.9011</v>
      </c>
      <c r="J38" s="59" t="n">
        <f aca="false">T38</f>
        <v>996.4864</v>
      </c>
      <c r="K38" s="59" t="n">
        <f aca="false">W38</f>
        <v>40.380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37710.09</v>
      </c>
      <c r="Q38" s="53" t="n">
        <v>118.18</v>
      </c>
      <c r="R38" s="53" t="n">
        <f aca="false">P38/3600</f>
        <v>10.475025</v>
      </c>
      <c r="S38" s="51"/>
      <c r="T38" s="80" t="n">
        <v>996.4864</v>
      </c>
      <c r="U38" s="80" t="n">
        <v>32.1599</v>
      </c>
      <c r="V38" s="80" t="n">
        <v>37.9011</v>
      </c>
      <c r="W38" s="80" t="n">
        <v>40.3801</v>
      </c>
      <c r="X38" s="80" t="n">
        <v>35495.34</v>
      </c>
      <c r="Y38" s="80" t="n">
        <v>138.29</v>
      </c>
      <c r="Z38" s="53" t="n">
        <f aca="false">X38/3600</f>
        <v>9.8598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3656</v>
      </c>
      <c r="I39" s="57" t="n">
        <f aca="false">V39</f>
        <v>43.1413</v>
      </c>
      <c r="J39" s="57" t="n">
        <f aca="false">T39</f>
        <v>3540.3656</v>
      </c>
      <c r="K39" s="57" t="n">
        <f aca="false">W39</f>
        <v>43.7426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9148.52</v>
      </c>
      <c r="Q39" s="76" t="n">
        <v>25.08</v>
      </c>
      <c r="R39" s="54" t="n">
        <f aca="false">P39/3600</f>
        <v>2.54125555555556</v>
      </c>
      <c r="S39" s="56"/>
      <c r="T39" s="77" t="n">
        <v>3540.3656</v>
      </c>
      <c r="U39" s="77" t="n">
        <v>40.6116</v>
      </c>
      <c r="V39" s="77" t="n">
        <v>43.1413</v>
      </c>
      <c r="W39" s="77" t="n">
        <v>43.7426</v>
      </c>
      <c r="X39" s="77" t="n">
        <v>8796.04</v>
      </c>
      <c r="Y39" s="79" t="n">
        <v>24.71</v>
      </c>
      <c r="Z39" s="54" t="n">
        <f aca="false">X39/3600</f>
        <v>2.4433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952</v>
      </c>
      <c r="I40" s="58" t="n">
        <f aca="false">V40</f>
        <v>40.6166</v>
      </c>
      <c r="J40" s="58" t="n">
        <f aca="false">T40</f>
        <v>1700.952</v>
      </c>
      <c r="K40" s="58" t="n">
        <f aca="false">W40</f>
        <v>40.8739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8028.44</v>
      </c>
      <c r="Q40" s="76" t="n">
        <v>20.46</v>
      </c>
      <c r="R40" s="47" t="n">
        <f aca="false">P40/3600</f>
        <v>2.23012222222222</v>
      </c>
      <c r="S40" s="48"/>
      <c r="T40" s="78" t="n">
        <v>1700.952</v>
      </c>
      <c r="U40" s="78" t="n">
        <v>37.4516</v>
      </c>
      <c r="V40" s="78" t="n">
        <v>40.6166</v>
      </c>
      <c r="W40" s="78" t="n">
        <v>40.8739</v>
      </c>
      <c r="X40" s="78" t="n">
        <v>7751.67</v>
      </c>
      <c r="Y40" s="79" t="n">
        <v>20.21</v>
      </c>
      <c r="Z40" s="47" t="n">
        <f aca="false">X40/3600</f>
        <v>2.1532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5296</v>
      </c>
      <c r="I41" s="58" t="n">
        <f aca="false">V41</f>
        <v>38.3519</v>
      </c>
      <c r="J41" s="58" t="n">
        <f aca="false">T41</f>
        <v>821.5296</v>
      </c>
      <c r="K41" s="58" t="n">
        <f aca="false">W41</f>
        <v>38.333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10814.51</v>
      </c>
      <c r="Q41" s="76" t="n">
        <v>24.96</v>
      </c>
      <c r="R41" s="47" t="n">
        <f aca="false">P41/3600</f>
        <v>3.00403055555556</v>
      </c>
      <c r="S41" s="48"/>
      <c r="T41" s="78" t="n">
        <v>821.5296</v>
      </c>
      <c r="U41" s="78" t="n">
        <v>34.5589</v>
      </c>
      <c r="V41" s="78" t="n">
        <v>38.3519</v>
      </c>
      <c r="W41" s="78" t="n">
        <v>38.3337</v>
      </c>
      <c r="X41" s="78" t="n">
        <v>10517.4</v>
      </c>
      <c r="Y41" s="79" t="n">
        <v>24.51</v>
      </c>
      <c r="Z41" s="47" t="n">
        <f aca="false">X41/3600</f>
        <v>2.92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6512</v>
      </c>
      <c r="I42" s="59" t="n">
        <f aca="false">V42</f>
        <v>36.2613</v>
      </c>
      <c r="J42" s="59" t="n">
        <f aca="false">T42</f>
        <v>417.6512</v>
      </c>
      <c r="K42" s="59" t="n">
        <f aca="false">W42</f>
        <v>35.994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6159.96</v>
      </c>
      <c r="Q42" s="53" t="n">
        <v>14.65</v>
      </c>
      <c r="R42" s="53" t="n">
        <f aca="false">P42/3600</f>
        <v>1.7111</v>
      </c>
      <c r="S42" s="51"/>
      <c r="T42" s="80" t="n">
        <v>417.6512</v>
      </c>
      <c r="U42" s="80" t="n">
        <v>32.0623</v>
      </c>
      <c r="V42" s="80" t="n">
        <v>36.2613</v>
      </c>
      <c r="W42" s="80" t="n">
        <v>35.9942</v>
      </c>
      <c r="X42" s="80" t="n">
        <v>5952.21</v>
      </c>
      <c r="Y42" s="80" t="n">
        <v>14.38</v>
      </c>
      <c r="Z42" s="53" t="n">
        <f aca="false">X42/3600</f>
        <v>1.6533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3.316</v>
      </c>
      <c r="I43" s="57" t="n">
        <f aca="false">V43</f>
        <v>43.6566</v>
      </c>
      <c r="J43" s="57" t="n">
        <f aca="false">T43</f>
        <v>3713.316</v>
      </c>
      <c r="K43" s="57" t="n">
        <f aca="false">W43</f>
        <v>45.198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10376.19</v>
      </c>
      <c r="Q43" s="76" t="n">
        <v>28.01</v>
      </c>
      <c r="R43" s="54" t="n">
        <f aca="false">P43/3600</f>
        <v>2.882275</v>
      </c>
      <c r="S43" s="56"/>
      <c r="T43" s="77" t="n">
        <v>3713.316</v>
      </c>
      <c r="U43" s="77" t="n">
        <v>40.3759</v>
      </c>
      <c r="V43" s="77" t="n">
        <v>43.6566</v>
      </c>
      <c r="W43" s="77" t="n">
        <v>45.1988</v>
      </c>
      <c r="X43" s="77" t="n">
        <v>9994.19</v>
      </c>
      <c r="Y43" s="79" t="n">
        <v>27.67</v>
      </c>
      <c r="Z43" s="54" t="n">
        <f aca="false">X43/3600</f>
        <v>2.7761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3024</v>
      </c>
      <c r="I44" s="58" t="n">
        <f aca="false">V44</f>
        <v>41.6858</v>
      </c>
      <c r="J44" s="58" t="n">
        <f aca="false">T44</f>
        <v>1758.3024</v>
      </c>
      <c r="K44" s="58" t="n">
        <f aca="false">W44</f>
        <v>42.8443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9273.82</v>
      </c>
      <c r="Q44" s="76" t="n">
        <v>26.64</v>
      </c>
      <c r="R44" s="47" t="n">
        <f aca="false">P44/3600</f>
        <v>2.57606111111111</v>
      </c>
      <c r="S44" s="48"/>
      <c r="T44" s="78" t="n">
        <v>1758.3024</v>
      </c>
      <c r="U44" s="78" t="n">
        <v>37.8155</v>
      </c>
      <c r="V44" s="78" t="n">
        <v>41.6858</v>
      </c>
      <c r="W44" s="78" t="n">
        <v>42.8443</v>
      </c>
      <c r="X44" s="78" t="n">
        <v>8378.43</v>
      </c>
      <c r="Y44" s="79" t="n">
        <v>28.31</v>
      </c>
      <c r="Z44" s="47" t="n">
        <f aca="false">X44/3600</f>
        <v>2.3273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4.4032</v>
      </c>
      <c r="I45" s="58" t="n">
        <f aca="false">V45</f>
        <v>39.6868</v>
      </c>
      <c r="J45" s="58" t="n">
        <f aca="false">T45</f>
        <v>884.4032</v>
      </c>
      <c r="K45" s="58" t="n">
        <f aca="false">W45</f>
        <v>40.5756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7779.59</v>
      </c>
      <c r="Q45" s="76" t="n">
        <v>20.42</v>
      </c>
      <c r="R45" s="47" t="n">
        <f aca="false">P45/3600</f>
        <v>2.16099722222222</v>
      </c>
      <c r="S45" s="48"/>
      <c r="T45" s="78" t="n">
        <v>884.4032</v>
      </c>
      <c r="U45" s="78" t="n">
        <v>35.0163</v>
      </c>
      <c r="V45" s="78" t="n">
        <v>39.6868</v>
      </c>
      <c r="W45" s="78" t="n">
        <v>40.5756</v>
      </c>
      <c r="X45" s="78" t="n">
        <v>7450.82</v>
      </c>
      <c r="Y45" s="79" t="n">
        <v>19.92</v>
      </c>
      <c r="Z45" s="47" t="n">
        <f aca="false">X45/3600</f>
        <v>2.0696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61.184</v>
      </c>
      <c r="I46" s="59" t="n">
        <f aca="false">V46</f>
        <v>37.5271</v>
      </c>
      <c r="J46" s="59" t="n">
        <f aca="false">T46</f>
        <v>461.184</v>
      </c>
      <c r="K46" s="59" t="n">
        <f aca="false">W46</f>
        <v>38.2039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7478.05</v>
      </c>
      <c r="Q46" s="53" t="n">
        <v>21.41</v>
      </c>
      <c r="R46" s="53" t="n">
        <f aca="false">P46/3600</f>
        <v>2.07723611111111</v>
      </c>
      <c r="S46" s="51"/>
      <c r="T46" s="80" t="n">
        <v>461.184</v>
      </c>
      <c r="U46" s="80" t="n">
        <v>32.2228</v>
      </c>
      <c r="V46" s="80" t="n">
        <v>37.5271</v>
      </c>
      <c r="W46" s="80" t="n">
        <v>38.2039</v>
      </c>
      <c r="X46" s="80" t="n">
        <v>7118.52</v>
      </c>
      <c r="Y46" s="80" t="n">
        <v>34.26</v>
      </c>
      <c r="Z46" s="53" t="n">
        <f aca="false">X46/3600</f>
        <v>1.9773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6.7648</v>
      </c>
      <c r="I47" s="57" t="n">
        <f aca="false">V47</f>
        <v>41.5352</v>
      </c>
      <c r="J47" s="57" t="n">
        <f aca="false">T47</f>
        <v>6936.7648</v>
      </c>
      <c r="K47" s="57" t="n">
        <f aca="false">W47</f>
        <v>42.566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9332.83</v>
      </c>
      <c r="Q47" s="76" t="n">
        <v>29.66</v>
      </c>
      <c r="R47" s="54" t="n">
        <f aca="false">P47/3600</f>
        <v>2.59245277777778</v>
      </c>
      <c r="S47" s="56"/>
      <c r="T47" s="77" t="n">
        <v>6936.7648</v>
      </c>
      <c r="U47" s="77" t="n">
        <v>38.4426</v>
      </c>
      <c r="V47" s="77" t="n">
        <v>41.5352</v>
      </c>
      <c r="W47" s="77" t="n">
        <v>42.5666</v>
      </c>
      <c r="X47" s="77" t="n">
        <v>8903.87</v>
      </c>
      <c r="Y47" s="79" t="n">
        <v>27.6</v>
      </c>
      <c r="Z47" s="54" t="n">
        <f aca="false">X47/3600</f>
        <v>2.4732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2.9984</v>
      </c>
      <c r="I48" s="58" t="n">
        <f aca="false">V48</f>
        <v>38.8719</v>
      </c>
      <c r="J48" s="58" t="n">
        <f aca="false">T48</f>
        <v>3172.9984</v>
      </c>
      <c r="K48" s="58" t="n">
        <f aca="false">W48</f>
        <v>39.7821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8657.06</v>
      </c>
      <c r="Q48" s="76" t="n">
        <v>24.22</v>
      </c>
      <c r="R48" s="47" t="n">
        <f aca="false">P48/3600</f>
        <v>2.40473888888889</v>
      </c>
      <c r="S48" s="48"/>
      <c r="T48" s="78" t="n">
        <v>3172.9984</v>
      </c>
      <c r="U48" s="78" t="n">
        <v>34.9105</v>
      </c>
      <c r="V48" s="78" t="n">
        <v>38.8719</v>
      </c>
      <c r="W48" s="78" t="n">
        <v>39.7821</v>
      </c>
      <c r="X48" s="78" t="n">
        <v>8342.44</v>
      </c>
      <c r="Y48" s="79" t="n">
        <v>24.77</v>
      </c>
      <c r="Z48" s="47" t="n">
        <f aca="false">X48/3600</f>
        <v>2.3173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9.3264</v>
      </c>
      <c r="I49" s="58" t="n">
        <f aca="false">V49</f>
        <v>36.6921</v>
      </c>
      <c r="J49" s="58" t="n">
        <f aca="false">T49</f>
        <v>1499.3264</v>
      </c>
      <c r="K49" s="58" t="n">
        <f aca="false">W49</f>
        <v>37.504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880.09</v>
      </c>
      <c r="Q49" s="76" t="n">
        <v>20.17</v>
      </c>
      <c r="R49" s="47" t="n">
        <f aca="false">P49/3600</f>
        <v>1.91113611111111</v>
      </c>
      <c r="S49" s="48"/>
      <c r="T49" s="78" t="n">
        <v>1499.3264</v>
      </c>
      <c r="U49" s="78" t="n">
        <v>31.7012</v>
      </c>
      <c r="V49" s="78" t="n">
        <v>36.6921</v>
      </c>
      <c r="W49" s="78" t="n">
        <v>37.5047</v>
      </c>
      <c r="X49" s="78" t="n">
        <v>6609.24</v>
      </c>
      <c r="Y49" s="79" t="n">
        <v>20.67</v>
      </c>
      <c r="Z49" s="47" t="n">
        <f aca="false">X49/3600</f>
        <v>1.835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9.1624</v>
      </c>
      <c r="I50" s="59" t="n">
        <f aca="false">V50</f>
        <v>34.7865</v>
      </c>
      <c r="J50" s="59" t="n">
        <f aca="false">T50</f>
        <v>699.1624</v>
      </c>
      <c r="K50" s="59" t="n">
        <f aca="false">W50</f>
        <v>35.4003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7264.94</v>
      </c>
      <c r="Q50" s="53" t="n">
        <v>17.98</v>
      </c>
      <c r="R50" s="53" t="n">
        <f aca="false">P50/3600</f>
        <v>2.01803888888889</v>
      </c>
      <c r="S50" s="51"/>
      <c r="T50" s="80" t="n">
        <v>699.1624</v>
      </c>
      <c r="U50" s="80" t="n">
        <v>28.6976</v>
      </c>
      <c r="V50" s="80" t="n">
        <v>34.7865</v>
      </c>
      <c r="W50" s="80" t="n">
        <v>35.4003</v>
      </c>
      <c r="X50" s="80" t="n">
        <v>7086.58</v>
      </c>
      <c r="Y50" s="80" t="n">
        <v>17.83</v>
      </c>
      <c r="Z50" s="53" t="n">
        <f aca="false">X50/3600</f>
        <v>1.9684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0.5408</v>
      </c>
      <c r="I51" s="57" t="n">
        <f aca="false">V51</f>
        <v>41.452</v>
      </c>
      <c r="J51" s="57" t="n">
        <f aca="false">T51</f>
        <v>4900.5408</v>
      </c>
      <c r="K51" s="57" t="n">
        <f aca="false">W51</f>
        <v>42.928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7033.87</v>
      </c>
      <c r="Q51" s="76" t="n">
        <v>21.55</v>
      </c>
      <c r="R51" s="54" t="n">
        <f aca="false">P51/3600</f>
        <v>1.95385277777778</v>
      </c>
      <c r="S51" s="56"/>
      <c r="T51" s="77" t="n">
        <v>4900.5408</v>
      </c>
      <c r="U51" s="77" t="n">
        <v>39.1995</v>
      </c>
      <c r="V51" s="77" t="n">
        <v>41.452</v>
      </c>
      <c r="W51" s="77" t="n">
        <v>42.9289</v>
      </c>
      <c r="X51" s="77" t="n">
        <v>6722.36</v>
      </c>
      <c r="Y51" s="79" t="n">
        <v>23.06</v>
      </c>
      <c r="Z51" s="54" t="n">
        <f aca="false">X51/3600</f>
        <v>1.8673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0.628</v>
      </c>
      <c r="I52" s="58" t="n">
        <f aca="false">V52</f>
        <v>39.0919</v>
      </c>
      <c r="J52" s="58" t="n">
        <f aca="false">T52</f>
        <v>2090.628</v>
      </c>
      <c r="K52" s="58" t="n">
        <f aca="false">W52</f>
        <v>40.68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5195.06</v>
      </c>
      <c r="Q52" s="76" t="n">
        <v>19.08</v>
      </c>
      <c r="R52" s="47" t="n">
        <f aca="false">P52/3600</f>
        <v>1.44307222222222</v>
      </c>
      <c r="S52" s="48"/>
      <c r="T52" s="78" t="n">
        <v>2090.628</v>
      </c>
      <c r="U52" s="78" t="n">
        <v>35.9461</v>
      </c>
      <c r="V52" s="78" t="n">
        <v>39.0919</v>
      </c>
      <c r="W52" s="78" t="n">
        <v>40.683</v>
      </c>
      <c r="X52" s="78" t="n">
        <v>5063.06</v>
      </c>
      <c r="Y52" s="79" t="n">
        <v>17.32</v>
      </c>
      <c r="Z52" s="47" t="n">
        <f aca="false">X52/3600</f>
        <v>1.4064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2.8616</v>
      </c>
      <c r="I53" s="58" t="n">
        <f aca="false">V53</f>
        <v>36.9536</v>
      </c>
      <c r="J53" s="58" t="n">
        <f aca="false">T53</f>
        <v>972.8616</v>
      </c>
      <c r="K53" s="58" t="n">
        <f aca="false">W53</f>
        <v>38.615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537.81</v>
      </c>
      <c r="Q53" s="76" t="n">
        <v>14.55</v>
      </c>
      <c r="R53" s="47" t="n">
        <f aca="false">P53/3600</f>
        <v>1.26050277777778</v>
      </c>
      <c r="S53" s="48"/>
      <c r="T53" s="78" t="n">
        <v>972.8616</v>
      </c>
      <c r="U53" s="78" t="n">
        <v>33.0448</v>
      </c>
      <c r="V53" s="78" t="n">
        <v>36.9536</v>
      </c>
      <c r="W53" s="78" t="n">
        <v>38.6158</v>
      </c>
      <c r="X53" s="78" t="n">
        <v>4465.41</v>
      </c>
      <c r="Y53" s="79" t="n">
        <v>13.81</v>
      </c>
      <c r="Z53" s="47" t="n">
        <f aca="false">X53/3600</f>
        <v>1.2403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7432</v>
      </c>
      <c r="I54" s="59" t="n">
        <f aca="false">V54</f>
        <v>35.0421</v>
      </c>
      <c r="J54" s="59" t="n">
        <f aca="false">T54</f>
        <v>460.7432</v>
      </c>
      <c r="K54" s="59" t="n">
        <f aca="false">W54</f>
        <v>36.596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4145.57</v>
      </c>
      <c r="Q54" s="53" t="n">
        <v>12.48</v>
      </c>
      <c r="R54" s="53" t="n">
        <f aca="false">P54/3600</f>
        <v>1.15154722222222</v>
      </c>
      <c r="S54" s="51"/>
      <c r="T54" s="80" t="n">
        <v>460.7432</v>
      </c>
      <c r="U54" s="80" t="n">
        <v>30.3474</v>
      </c>
      <c r="V54" s="80" t="n">
        <v>35.0421</v>
      </c>
      <c r="W54" s="80" t="n">
        <v>36.5961</v>
      </c>
      <c r="X54" s="80" t="n">
        <v>4011.02</v>
      </c>
      <c r="Y54" s="80" t="n">
        <v>12.37</v>
      </c>
      <c r="Z54" s="53" t="n">
        <f aca="false">X54/3600</f>
        <v>1.1141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6616</v>
      </c>
      <c r="I55" s="57" t="n">
        <f aca="false">V55</f>
        <v>44.1091</v>
      </c>
      <c r="J55" s="57" t="n">
        <f aca="false">T55</f>
        <v>1535.6616</v>
      </c>
      <c r="K55" s="57" t="n">
        <f aca="false">W55</f>
        <v>43.216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380.22</v>
      </c>
      <c r="Q55" s="76" t="n">
        <v>6.83</v>
      </c>
      <c r="R55" s="54" t="n">
        <f aca="false">P55/3600</f>
        <v>0.661172222222222</v>
      </c>
      <c r="S55" s="56"/>
      <c r="T55" s="77" t="n">
        <v>1535.6616</v>
      </c>
      <c r="U55" s="77" t="n">
        <v>40.8537</v>
      </c>
      <c r="V55" s="77" t="n">
        <v>44.1091</v>
      </c>
      <c r="W55" s="77" t="n">
        <v>43.2164</v>
      </c>
      <c r="X55" s="77" t="n">
        <v>2315.41</v>
      </c>
      <c r="Y55" s="79" t="n">
        <v>6.69</v>
      </c>
      <c r="Z55" s="54" t="n">
        <f aca="false">X55/3600</f>
        <v>0.6431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54</v>
      </c>
      <c r="I56" s="58" t="n">
        <f aca="false">V56</f>
        <v>41.3403</v>
      </c>
      <c r="J56" s="58" t="n">
        <f aca="false">T56</f>
        <v>769.54</v>
      </c>
      <c r="K56" s="58" t="n">
        <f aca="false">W56</f>
        <v>40.0556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925.26</v>
      </c>
      <c r="Q56" s="76" t="n">
        <v>5.6</v>
      </c>
      <c r="R56" s="47" t="n">
        <f aca="false">P56/3600</f>
        <v>0.534794444444445</v>
      </c>
      <c r="S56" s="48"/>
      <c r="T56" s="78" t="n">
        <v>769.54</v>
      </c>
      <c r="U56" s="78" t="n">
        <v>37.0259</v>
      </c>
      <c r="V56" s="78" t="n">
        <v>41.3403</v>
      </c>
      <c r="W56" s="78" t="n">
        <v>40.0556</v>
      </c>
      <c r="X56" s="78" t="n">
        <v>1873.78</v>
      </c>
      <c r="Y56" s="79" t="n">
        <v>5.51</v>
      </c>
      <c r="Z56" s="47" t="n">
        <f aca="false">X56/3600</f>
        <v>0.5204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4904</v>
      </c>
      <c r="I57" s="58" t="n">
        <f aca="false">V57</f>
        <v>38.8846</v>
      </c>
      <c r="J57" s="58" t="n">
        <f aca="false">T57</f>
        <v>377.4904</v>
      </c>
      <c r="K57" s="58" t="n">
        <f aca="false">W57</f>
        <v>37.3204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697.78</v>
      </c>
      <c r="Q57" s="76" t="n">
        <v>4.26</v>
      </c>
      <c r="R57" s="47" t="n">
        <f aca="false">P57/3600</f>
        <v>0.471605555555556</v>
      </c>
      <c r="S57" s="48"/>
      <c r="T57" s="78" t="n">
        <v>377.4904</v>
      </c>
      <c r="U57" s="78" t="n">
        <v>33.6208</v>
      </c>
      <c r="V57" s="78" t="n">
        <v>38.8846</v>
      </c>
      <c r="W57" s="78" t="n">
        <v>37.3204</v>
      </c>
      <c r="X57" s="78" t="n">
        <v>1650.71</v>
      </c>
      <c r="Y57" s="79" t="n">
        <v>4.19</v>
      </c>
      <c r="Z57" s="47" t="n">
        <f aca="false">X57/3600</f>
        <v>0.4585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7872</v>
      </c>
      <c r="I58" s="59" t="n">
        <f aca="false">V58</f>
        <v>36.6503</v>
      </c>
      <c r="J58" s="59" t="n">
        <f aca="false">T58</f>
        <v>190.7872</v>
      </c>
      <c r="K58" s="59" t="n">
        <f aca="false">W58</f>
        <v>34.918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594.2</v>
      </c>
      <c r="Q58" s="53" t="n">
        <v>3.99</v>
      </c>
      <c r="R58" s="53" t="n">
        <f aca="false">P58/3600</f>
        <v>0.442833333333333</v>
      </c>
      <c r="S58" s="51"/>
      <c r="T58" s="80" t="n">
        <v>190.7872</v>
      </c>
      <c r="U58" s="80" t="n">
        <v>30.7749</v>
      </c>
      <c r="V58" s="80" t="n">
        <v>36.6503</v>
      </c>
      <c r="W58" s="80" t="n">
        <v>34.9189</v>
      </c>
      <c r="X58" s="80" t="n">
        <v>1539.29</v>
      </c>
      <c r="Y58" s="80" t="n">
        <v>3.86</v>
      </c>
      <c r="Z58" s="53" t="n">
        <f aca="false">X58/3600</f>
        <v>0.4275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43.9496</v>
      </c>
      <c r="I59" s="55" t="n">
        <f aca="false">V59</f>
        <v>43.2865</v>
      </c>
      <c r="J59" s="55" t="n">
        <f aca="false">T59</f>
        <v>1643.9496</v>
      </c>
      <c r="K59" s="55" t="n">
        <f aca="false">W59</f>
        <v>44.4113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871.22</v>
      </c>
      <c r="Q59" s="76" t="n">
        <v>9.05</v>
      </c>
      <c r="R59" s="54" t="n">
        <f aca="false">P59/3600</f>
        <v>0.797561111111111</v>
      </c>
      <c r="S59" s="56"/>
      <c r="T59" s="77" t="n">
        <v>1643.9496</v>
      </c>
      <c r="U59" s="77" t="n">
        <v>38.2338</v>
      </c>
      <c r="V59" s="77" t="n">
        <v>43.2865</v>
      </c>
      <c r="W59" s="77" t="n">
        <v>44.4113</v>
      </c>
      <c r="X59" s="77" t="n">
        <v>2742.26</v>
      </c>
      <c r="Y59" s="79" t="n">
        <v>8.33</v>
      </c>
      <c r="Z59" s="54" t="n">
        <f aca="false">X59/3600</f>
        <v>0.7617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6.2</v>
      </c>
      <c r="I60" s="46" t="n">
        <f aca="false">V60</f>
        <v>41.0439</v>
      </c>
      <c r="J60" s="46" t="n">
        <f aca="false">T60</f>
        <v>646.2</v>
      </c>
      <c r="K60" s="46" t="n">
        <f aca="false">W60</f>
        <v>41.9796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2109.88</v>
      </c>
      <c r="Q60" s="76" t="n">
        <v>6.39</v>
      </c>
      <c r="R60" s="47" t="n">
        <f aca="false">P60/3600</f>
        <v>0.586077777777778</v>
      </c>
      <c r="S60" s="48"/>
      <c r="T60" s="78" t="n">
        <v>646.2</v>
      </c>
      <c r="U60" s="78" t="n">
        <v>34.9445</v>
      </c>
      <c r="V60" s="78" t="n">
        <v>41.0439</v>
      </c>
      <c r="W60" s="78" t="n">
        <v>41.9796</v>
      </c>
      <c r="X60" s="78" t="n">
        <v>2006.99</v>
      </c>
      <c r="Y60" s="79" t="n">
        <v>6.22</v>
      </c>
      <c r="Z60" s="47" t="n">
        <f aca="false">X60/3600</f>
        <v>0.5574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7.1392</v>
      </c>
      <c r="I61" s="46" t="n">
        <f aca="false">V61</f>
        <v>39.2003</v>
      </c>
      <c r="J61" s="46" t="n">
        <f aca="false">T61</f>
        <v>297.1392</v>
      </c>
      <c r="K61" s="46" t="n">
        <f aca="false">W61</f>
        <v>40.076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932.71</v>
      </c>
      <c r="Q61" s="76" t="n">
        <v>6.08</v>
      </c>
      <c r="R61" s="47" t="n">
        <f aca="false">P61/3600</f>
        <v>0.536863888888889</v>
      </c>
      <c r="S61" s="48"/>
      <c r="T61" s="78" t="n">
        <v>297.1392</v>
      </c>
      <c r="U61" s="78" t="n">
        <v>32.0738</v>
      </c>
      <c r="V61" s="78" t="n">
        <v>39.2003</v>
      </c>
      <c r="W61" s="78" t="n">
        <v>40.0765</v>
      </c>
      <c r="X61" s="78" t="n">
        <v>1830.36</v>
      </c>
      <c r="Y61" s="79" t="n">
        <v>5.36</v>
      </c>
      <c r="Z61" s="47" t="n">
        <f aca="false">X61/3600</f>
        <v>0.5084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51.0536</v>
      </c>
      <c r="I62" s="52" t="n">
        <f aca="false">V62</f>
        <v>37.3464</v>
      </c>
      <c r="J62" s="52" t="n">
        <f aca="false">T62</f>
        <v>151.0536</v>
      </c>
      <c r="K62" s="52" t="n">
        <f aca="false">W62</f>
        <v>38.114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895.58</v>
      </c>
      <c r="Q62" s="53" t="n">
        <v>7</v>
      </c>
      <c r="R62" s="53" t="n">
        <f aca="false">P62/3600</f>
        <v>0.52655</v>
      </c>
      <c r="S62" s="51"/>
      <c r="T62" s="80" t="n">
        <v>151.0536</v>
      </c>
      <c r="U62" s="80" t="n">
        <v>29.3035</v>
      </c>
      <c r="V62" s="80" t="n">
        <v>37.3464</v>
      </c>
      <c r="W62" s="80" t="n">
        <v>38.1146</v>
      </c>
      <c r="X62" s="80" t="n">
        <v>1794.22</v>
      </c>
      <c r="Y62" s="80" t="n">
        <v>6.77</v>
      </c>
      <c r="Z62" s="53" t="n">
        <f aca="false">X62/3600</f>
        <v>0.4983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1152</v>
      </c>
      <c r="I63" s="57" t="n">
        <f aca="false">V63</f>
        <v>41.404</v>
      </c>
      <c r="J63" s="57" t="n">
        <f aca="false">T63</f>
        <v>1674.1152</v>
      </c>
      <c r="K63" s="57" t="n">
        <f aca="false">W63</f>
        <v>42.353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2169.61</v>
      </c>
      <c r="Q63" s="76" t="n">
        <v>6.68</v>
      </c>
      <c r="R63" s="54" t="n">
        <f aca="false">P63/3600</f>
        <v>0.602669444444445</v>
      </c>
      <c r="S63" s="56"/>
      <c r="T63" s="77" t="n">
        <v>1674.1152</v>
      </c>
      <c r="U63" s="77" t="n">
        <v>38.3794</v>
      </c>
      <c r="V63" s="77" t="n">
        <v>41.404</v>
      </c>
      <c r="W63" s="77" t="n">
        <v>42.3532</v>
      </c>
      <c r="X63" s="77" t="n">
        <v>2068.89</v>
      </c>
      <c r="Y63" s="79" t="n">
        <v>6.57</v>
      </c>
      <c r="Z63" s="54" t="n">
        <f aca="false">X63/3600</f>
        <v>0.5746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708</v>
      </c>
      <c r="I64" s="58" t="n">
        <f aca="false">V64</f>
        <v>38.6735</v>
      </c>
      <c r="J64" s="58" t="n">
        <f aca="false">T64</f>
        <v>774.708</v>
      </c>
      <c r="K64" s="58" t="n">
        <f aca="false">W64</f>
        <v>39.437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2021</v>
      </c>
      <c r="Q64" s="76" t="n">
        <v>5.44</v>
      </c>
      <c r="R64" s="47" t="n">
        <f aca="false">P64/3600</f>
        <v>0.561388888888889</v>
      </c>
      <c r="S64" s="48"/>
      <c r="T64" s="78" t="n">
        <v>774.708</v>
      </c>
      <c r="U64" s="78" t="n">
        <v>34.9615</v>
      </c>
      <c r="V64" s="78" t="n">
        <v>38.6735</v>
      </c>
      <c r="W64" s="78" t="n">
        <v>39.4376</v>
      </c>
      <c r="X64" s="78" t="n">
        <v>1932.31</v>
      </c>
      <c r="Y64" s="79" t="n">
        <v>5.3</v>
      </c>
      <c r="Z64" s="47" t="n">
        <f aca="false">X64/3600</f>
        <v>0.5367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3.244</v>
      </c>
      <c r="I65" s="58" t="n">
        <f aca="false">V65</f>
        <v>36.3899</v>
      </c>
      <c r="J65" s="58" t="n">
        <f aca="false">T65</f>
        <v>363.244</v>
      </c>
      <c r="K65" s="58" t="n">
        <f aca="false">W65</f>
        <v>37.073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619.51</v>
      </c>
      <c r="Q65" s="76" t="n">
        <v>4.78</v>
      </c>
      <c r="R65" s="47" t="n">
        <f aca="false">P65/3600</f>
        <v>0.449863888888889</v>
      </c>
      <c r="S65" s="48"/>
      <c r="T65" s="78" t="n">
        <v>363.244</v>
      </c>
      <c r="U65" s="78" t="n">
        <v>31.6834</v>
      </c>
      <c r="V65" s="78" t="n">
        <v>36.3899</v>
      </c>
      <c r="W65" s="78" t="n">
        <v>37.0732</v>
      </c>
      <c r="X65" s="78" t="n">
        <v>1538.01</v>
      </c>
      <c r="Y65" s="79" t="n">
        <v>4.12</v>
      </c>
      <c r="Z65" s="47" t="n">
        <f aca="false">X65/3600</f>
        <v>0.4272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6.7784</v>
      </c>
      <c r="I66" s="59" t="n">
        <f aca="false">V66</f>
        <v>34.3039</v>
      </c>
      <c r="J66" s="59" t="n">
        <f aca="false">T66</f>
        <v>166.7784</v>
      </c>
      <c r="K66" s="59" t="n">
        <f aca="false">W66</f>
        <v>34.931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709.31</v>
      </c>
      <c r="Q66" s="53" t="n">
        <v>3.73</v>
      </c>
      <c r="R66" s="53" t="n">
        <f aca="false">P66/3600</f>
        <v>0.474808333333333</v>
      </c>
      <c r="S66" s="51"/>
      <c r="T66" s="80" t="n">
        <v>166.7784</v>
      </c>
      <c r="U66" s="80" t="n">
        <v>28.7101</v>
      </c>
      <c r="V66" s="80" t="n">
        <v>34.3039</v>
      </c>
      <c r="W66" s="80" t="n">
        <v>34.9311</v>
      </c>
      <c r="X66" s="80" t="n">
        <v>1611.22</v>
      </c>
      <c r="Y66" s="80" t="n">
        <v>3.64</v>
      </c>
      <c r="Z66" s="53" t="n">
        <f aca="false">X66/3600</f>
        <v>0.4475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0.1384</v>
      </c>
      <c r="I67" s="55" t="n">
        <f aca="false">V67</f>
        <v>41.6317</v>
      </c>
      <c r="J67" s="55" t="n">
        <f aca="false">T67</f>
        <v>1230.1384</v>
      </c>
      <c r="K67" s="55" t="n">
        <f aca="false">W67</f>
        <v>42.708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613.38</v>
      </c>
      <c r="Q67" s="76" t="n">
        <v>5.26</v>
      </c>
      <c r="R67" s="54" t="n">
        <f aca="false">P67/3600</f>
        <v>0.448161111111111</v>
      </c>
      <c r="S67" s="56"/>
      <c r="T67" s="77" t="n">
        <v>1230.1384</v>
      </c>
      <c r="U67" s="77" t="n">
        <v>39.6398</v>
      </c>
      <c r="V67" s="77" t="n">
        <v>41.6317</v>
      </c>
      <c r="W67" s="77" t="n">
        <v>42.708</v>
      </c>
      <c r="X67" s="77" t="n">
        <v>1593.34</v>
      </c>
      <c r="Y67" s="79" t="n">
        <v>5.1</v>
      </c>
      <c r="Z67" s="54" t="n">
        <f aca="false">X67/3600</f>
        <v>0.4425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1336</v>
      </c>
      <c r="I68" s="46" t="n">
        <f aca="false">V68</f>
        <v>38.8617</v>
      </c>
      <c r="J68" s="46" t="n">
        <f aca="false">T68</f>
        <v>609.1336</v>
      </c>
      <c r="K68" s="46" t="n">
        <f aca="false">W68</f>
        <v>40.0559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263.41</v>
      </c>
      <c r="Q68" s="76" t="n">
        <v>4.59</v>
      </c>
      <c r="R68" s="47" t="n">
        <f aca="false">P68/3600</f>
        <v>0.350947222222222</v>
      </c>
      <c r="S68" s="48"/>
      <c r="T68" s="78" t="n">
        <v>609.1336</v>
      </c>
      <c r="U68" s="78" t="n">
        <v>35.8308</v>
      </c>
      <c r="V68" s="78" t="n">
        <v>38.8617</v>
      </c>
      <c r="W68" s="78" t="n">
        <v>40.0559</v>
      </c>
      <c r="X68" s="78" t="n">
        <v>1230.51</v>
      </c>
      <c r="Y68" s="79" t="n">
        <v>4.63</v>
      </c>
      <c r="Z68" s="47" t="n">
        <f aca="false">X68/3600</f>
        <v>0.3418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4784</v>
      </c>
      <c r="I69" s="46" t="n">
        <f aca="false">V69</f>
        <v>36.5631</v>
      </c>
      <c r="J69" s="46" t="n">
        <f aca="false">T69</f>
        <v>293.4784</v>
      </c>
      <c r="K69" s="46" t="n">
        <f aca="false">W69</f>
        <v>37.6986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81.5</v>
      </c>
      <c r="Q69" s="76" t="n">
        <v>3.13</v>
      </c>
      <c r="R69" s="47" t="n">
        <f aca="false">P69/3600</f>
        <v>0.300416666666667</v>
      </c>
      <c r="S69" s="48"/>
      <c r="T69" s="78" t="n">
        <v>293.4784</v>
      </c>
      <c r="U69" s="78" t="n">
        <v>32.3488</v>
      </c>
      <c r="V69" s="78" t="n">
        <v>36.5631</v>
      </c>
      <c r="W69" s="78" t="n">
        <v>37.6986</v>
      </c>
      <c r="X69" s="78" t="n">
        <v>1045.56</v>
      </c>
      <c r="Y69" s="79" t="n">
        <v>2.96</v>
      </c>
      <c r="Z69" s="47" t="n">
        <f aca="false">X69/3600</f>
        <v>0.290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8304</v>
      </c>
      <c r="I70" s="60" t="n">
        <f aca="false">V70</f>
        <v>34.489</v>
      </c>
      <c r="J70" s="60" t="n">
        <f aca="false">T70</f>
        <v>140.8304</v>
      </c>
      <c r="K70" s="60" t="n">
        <f aca="false">W70</f>
        <v>35.4128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1013.17</v>
      </c>
      <c r="Q70" s="53" t="n">
        <v>2.88</v>
      </c>
      <c r="R70" s="53" t="n">
        <f aca="false">P70/3600</f>
        <v>0.281436111111111</v>
      </c>
      <c r="S70" s="51"/>
      <c r="T70" s="80" t="n">
        <v>140.8304</v>
      </c>
      <c r="U70" s="80" t="n">
        <v>29.5207</v>
      </c>
      <c r="V70" s="80" t="n">
        <v>34.489</v>
      </c>
      <c r="W70" s="80" t="n">
        <v>35.4128</v>
      </c>
      <c r="X70" s="80" t="n">
        <v>996.88</v>
      </c>
      <c r="Y70" s="80" t="n">
        <v>2.8</v>
      </c>
      <c r="Z70" s="53" t="n">
        <f aca="false">X70/3600</f>
        <v>0.276911111111111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43.2024</v>
      </c>
      <c r="I71" s="82" t="n">
        <f aca="false">V71</f>
        <v>47.2132</v>
      </c>
      <c r="J71" s="82" t="n">
        <f aca="false">T71</f>
        <v>1943.2024</v>
      </c>
      <c r="K71" s="82" t="n">
        <f aca="false">W71</f>
        <v>48.2623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3" t="n">
        <v>16464.4</v>
      </c>
      <c r="Q71" s="83" t="n">
        <v>42.51</v>
      </c>
      <c r="R71" s="83"/>
      <c r="S71" s="84"/>
      <c r="T71" s="85" t="n">
        <v>1943.2024</v>
      </c>
      <c r="U71" s="85" t="n">
        <v>43.7893</v>
      </c>
      <c r="V71" s="85" t="n">
        <v>47.2132</v>
      </c>
      <c r="W71" s="85" t="n">
        <v>48.2623</v>
      </c>
      <c r="X71" s="85" t="n">
        <v>15753.73</v>
      </c>
      <c r="Y71" s="85" t="n">
        <v>41.86</v>
      </c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14.7784</v>
      </c>
      <c r="I72" s="88" t="n">
        <f aca="false">V72</f>
        <v>45.9375</v>
      </c>
      <c r="J72" s="88" t="n">
        <f aca="false">T72</f>
        <v>814.7784</v>
      </c>
      <c r="K72" s="88" t="n">
        <f aca="false">W72</f>
        <v>46.6751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89" t="n">
        <v>17604.91</v>
      </c>
      <c r="Q72" s="89" t="n">
        <v>38.43</v>
      </c>
      <c r="R72" s="89"/>
      <c r="S72" s="90"/>
      <c r="T72" s="91" t="n">
        <v>814.7784</v>
      </c>
      <c r="U72" s="91" t="n">
        <v>41.8193</v>
      </c>
      <c r="V72" s="91" t="n">
        <v>45.9375</v>
      </c>
      <c r="W72" s="91" t="n">
        <v>46.6751</v>
      </c>
      <c r="X72" s="91" t="n">
        <v>16953.94</v>
      </c>
      <c r="Y72" s="91" t="n">
        <v>37.04</v>
      </c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21.536</v>
      </c>
      <c r="I73" s="88" t="n">
        <f aca="false">V73</f>
        <v>44.2774</v>
      </c>
      <c r="J73" s="88" t="n">
        <f aca="false">T73</f>
        <v>421.536</v>
      </c>
      <c r="K73" s="88" t="n">
        <f aca="false">W73</f>
        <v>44.7893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89" t="n">
        <v>15080.9</v>
      </c>
      <c r="Q73" s="89" t="n">
        <v>33.72</v>
      </c>
      <c r="R73" s="89"/>
      <c r="S73" s="90"/>
      <c r="T73" s="91" t="n">
        <v>421.536</v>
      </c>
      <c r="U73" s="91" t="n">
        <v>39.5355</v>
      </c>
      <c r="V73" s="91" t="n">
        <v>44.2774</v>
      </c>
      <c r="W73" s="91" t="n">
        <v>44.7893</v>
      </c>
      <c r="X73" s="91" t="n">
        <v>14500.77</v>
      </c>
      <c r="Y73" s="91" t="n">
        <v>33.48</v>
      </c>
      <c r="Z73" s="89"/>
      <c r="AA73" s="90"/>
      <c r="AB73" s="90"/>
      <c r="AC73" s="90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33.7992</v>
      </c>
      <c r="I74" s="93" t="n">
        <f aca="false">V74</f>
        <v>42.2186</v>
      </c>
      <c r="J74" s="93" t="n">
        <f aca="false">T74</f>
        <v>233.7992</v>
      </c>
      <c r="K74" s="93" t="n">
        <f aca="false">W74</f>
        <v>42.5898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4" t="n">
        <v>16919.01</v>
      </c>
      <c r="Q74" s="94" t="n">
        <v>31.99</v>
      </c>
      <c r="R74" s="94"/>
      <c r="S74" s="92"/>
      <c r="T74" s="95" t="n">
        <v>233.7992</v>
      </c>
      <c r="U74" s="95" t="n">
        <v>36.9147</v>
      </c>
      <c r="V74" s="95" t="n">
        <v>42.2186</v>
      </c>
      <c r="W74" s="95" t="n">
        <v>42.5898</v>
      </c>
      <c r="X74" s="95" t="n">
        <v>16338.4</v>
      </c>
      <c r="Y74" s="95" t="n">
        <v>32.03</v>
      </c>
      <c r="Z74" s="94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1.6544</v>
      </c>
      <c r="I75" s="96" t="n">
        <f aca="false">V75</f>
        <v>48.8574</v>
      </c>
      <c r="J75" s="96" t="n">
        <f aca="false">T75</f>
        <v>2391.6544</v>
      </c>
      <c r="K75" s="96" t="n">
        <f aca="false">W75</f>
        <v>48.663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3" t="n">
        <v>18960.45</v>
      </c>
      <c r="Q75" s="83" t="n">
        <v>47.57</v>
      </c>
      <c r="R75" s="83"/>
      <c r="S75" s="84"/>
      <c r="T75" s="85" t="n">
        <v>2391.6544</v>
      </c>
      <c r="U75" s="85" t="n">
        <v>43.4579</v>
      </c>
      <c r="V75" s="85" t="n">
        <v>48.8574</v>
      </c>
      <c r="W75" s="85" t="n">
        <v>48.663</v>
      </c>
      <c r="X75" s="85" t="n">
        <v>18104.16</v>
      </c>
      <c r="Y75" s="85" t="n">
        <v>45.24</v>
      </c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2.3312</v>
      </c>
      <c r="I76" s="97" t="n">
        <f aca="false">V76</f>
        <v>47.3396</v>
      </c>
      <c r="J76" s="97" t="n">
        <f aca="false">T76</f>
        <v>942.3312</v>
      </c>
      <c r="K76" s="97" t="n">
        <f aca="false">W76</f>
        <v>46.7343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89" t="n">
        <v>17668.37</v>
      </c>
      <c r="Q76" s="89" t="n">
        <v>39.58</v>
      </c>
      <c r="R76" s="89"/>
      <c r="S76" s="90"/>
      <c r="T76" s="91" t="n">
        <v>942.3312</v>
      </c>
      <c r="U76" s="91" t="n">
        <v>41.5591</v>
      </c>
      <c r="V76" s="91" t="n">
        <v>47.3396</v>
      </c>
      <c r="W76" s="91" t="n">
        <v>46.7343</v>
      </c>
      <c r="X76" s="91" t="n">
        <v>17022.2</v>
      </c>
      <c r="Y76" s="91" t="n">
        <v>39.04</v>
      </c>
      <c r="Z76" s="89"/>
      <c r="AA76" s="90"/>
      <c r="AB76" s="90"/>
      <c r="AC76" s="90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90.1912</v>
      </c>
      <c r="I77" s="97" t="n">
        <f aca="false">V77</f>
        <v>45.79</v>
      </c>
      <c r="J77" s="97" t="n">
        <f aca="false">T77</f>
        <v>490.1912</v>
      </c>
      <c r="K77" s="97" t="n">
        <f aca="false">W77</f>
        <v>44.4896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89" t="n">
        <v>15322.21</v>
      </c>
      <c r="Q77" s="89" t="n">
        <v>36.9</v>
      </c>
      <c r="R77" s="89"/>
      <c r="S77" s="90"/>
      <c r="T77" s="91" t="n">
        <v>490.1912</v>
      </c>
      <c r="U77" s="91" t="n">
        <v>39.3156</v>
      </c>
      <c r="V77" s="91" t="n">
        <v>45.79</v>
      </c>
      <c r="W77" s="91" t="n">
        <v>44.4896</v>
      </c>
      <c r="X77" s="91" t="n">
        <v>14699.9</v>
      </c>
      <c r="Y77" s="91" t="n">
        <v>34.53</v>
      </c>
      <c r="Z77" s="89"/>
      <c r="AA77" s="90"/>
      <c r="AB77" s="90"/>
      <c r="AC77" s="90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2.1072</v>
      </c>
      <c r="I78" s="98" t="n">
        <f aca="false">V78</f>
        <v>43.7654</v>
      </c>
      <c r="J78" s="98" t="n">
        <f aca="false">T78</f>
        <v>272.1072</v>
      </c>
      <c r="K78" s="98" t="n">
        <f aca="false">W78</f>
        <v>41.9486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4" t="n">
        <v>14774.35</v>
      </c>
      <c r="Q78" s="94" t="n">
        <v>32.04</v>
      </c>
      <c r="R78" s="94"/>
      <c r="S78" s="92"/>
      <c r="T78" s="95" t="n">
        <v>272.1072</v>
      </c>
      <c r="U78" s="95" t="n">
        <v>36.5689</v>
      </c>
      <c r="V78" s="95" t="n">
        <v>43.7654</v>
      </c>
      <c r="W78" s="95" t="n">
        <v>41.9486</v>
      </c>
      <c r="X78" s="95" t="n">
        <v>14199.04</v>
      </c>
      <c r="Y78" s="95" t="n">
        <v>31.81</v>
      </c>
      <c r="Z78" s="94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3.184</v>
      </c>
      <c r="I79" s="96" t="n">
        <f aca="false">V79</f>
        <v>48.6576</v>
      </c>
      <c r="J79" s="96" t="n">
        <f aca="false">T79</f>
        <v>2213.184</v>
      </c>
      <c r="K79" s="96" t="n">
        <f aca="false">W79</f>
        <v>48.8199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3" t="n">
        <v>19095.52</v>
      </c>
      <c r="Q79" s="83" t="n">
        <v>43.98</v>
      </c>
      <c r="R79" s="83"/>
      <c r="S79" s="84"/>
      <c r="T79" s="85" t="n">
        <v>2213.184</v>
      </c>
      <c r="U79" s="85" t="n">
        <v>43.4463</v>
      </c>
      <c r="V79" s="85" t="n">
        <v>48.6576</v>
      </c>
      <c r="W79" s="85" t="n">
        <v>48.8199</v>
      </c>
      <c r="X79" s="85" t="n">
        <v>18155.35</v>
      </c>
      <c r="Y79" s="85" t="n">
        <v>43.56</v>
      </c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51.7168</v>
      </c>
      <c r="I80" s="97" t="n">
        <f aca="false">V80</f>
        <v>46.9337</v>
      </c>
      <c r="J80" s="97" t="n">
        <f aca="false">T80</f>
        <v>851.7168</v>
      </c>
      <c r="K80" s="97" t="n">
        <f aca="false">W80</f>
        <v>47.0639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89" t="n">
        <v>15607.99</v>
      </c>
      <c r="Q80" s="89" t="n">
        <v>55.05</v>
      </c>
      <c r="R80" s="89"/>
      <c r="S80" s="90"/>
      <c r="T80" s="91" t="n">
        <v>851.7168</v>
      </c>
      <c r="U80" s="91" t="n">
        <v>41.3347</v>
      </c>
      <c r="V80" s="91" t="n">
        <v>46.9337</v>
      </c>
      <c r="W80" s="91" t="n">
        <v>47.0639</v>
      </c>
      <c r="X80" s="91" t="n">
        <v>15123.35</v>
      </c>
      <c r="Y80" s="91" t="n">
        <v>42.44</v>
      </c>
      <c r="Z80" s="89"/>
      <c r="AA80" s="90"/>
      <c r="AB80" s="90"/>
      <c r="AC80" s="90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12.9368</v>
      </c>
      <c r="I81" s="97" t="n">
        <f aca="false">V81</f>
        <v>44.9754</v>
      </c>
      <c r="J81" s="97" t="n">
        <f aca="false">T81</f>
        <v>412.9368</v>
      </c>
      <c r="K81" s="97" t="n">
        <f aca="false">W81</f>
        <v>44.999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89" t="n">
        <v>17075.33</v>
      </c>
      <c r="Q81" s="89" t="n">
        <v>34.62</v>
      </c>
      <c r="R81" s="89"/>
      <c r="S81" s="90"/>
      <c r="T81" s="91" t="n">
        <v>412.9368</v>
      </c>
      <c r="U81" s="91" t="n">
        <v>38.9997</v>
      </c>
      <c r="V81" s="91" t="n">
        <v>44.9754</v>
      </c>
      <c r="W81" s="91" t="n">
        <v>44.999</v>
      </c>
      <c r="X81" s="91" t="n">
        <v>16502.43</v>
      </c>
      <c r="Y81" s="91" t="n">
        <v>34.17</v>
      </c>
      <c r="Z81" s="89"/>
      <c r="AA81" s="90"/>
      <c r="AB81" s="90"/>
      <c r="AC81" s="90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18.3312</v>
      </c>
      <c r="I82" s="99" t="n">
        <f aca="false">V82</f>
        <v>42.6723</v>
      </c>
      <c r="J82" s="99" t="n">
        <f aca="false">T82</f>
        <v>218.3312</v>
      </c>
      <c r="K82" s="99" t="n">
        <f aca="false">W82</f>
        <v>42.6312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4" t="n">
        <v>16694.89</v>
      </c>
      <c r="Q82" s="94" t="n">
        <v>32.5</v>
      </c>
      <c r="R82" s="94"/>
      <c r="S82" s="92"/>
      <c r="T82" s="95" t="n">
        <v>218.3312</v>
      </c>
      <c r="U82" s="95" t="n">
        <v>36.4764</v>
      </c>
      <c r="V82" s="95" t="n">
        <v>42.6723</v>
      </c>
      <c r="W82" s="95" t="n">
        <v>42.6312</v>
      </c>
      <c r="X82" s="95" t="n">
        <v>16183.23</v>
      </c>
      <c r="Y82" s="95" t="n">
        <v>31.13</v>
      </c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8282315985961</v>
      </c>
      <c r="R89" s="65" t="n">
        <f aca="false">GEOMEAN(R3:R70)</f>
        <v>3.14285823179707</v>
      </c>
      <c r="S89" s="65"/>
      <c r="T89" s="65"/>
      <c r="U89" s="65"/>
      <c r="V89" s="65"/>
      <c r="W89" s="65"/>
      <c r="X89" s="65"/>
      <c r="Y89" s="65" t="n">
        <f aca="false">GEOMEAN(Y3:Y70)</f>
        <v>32.7769014561821</v>
      </c>
      <c r="Z89" s="65" t="n">
        <f aca="false">GEOMEAN(Z3:Z70)</f>
        <v>3.021916657931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436402452571</v>
      </c>
      <c r="Z90" s="75" t="n">
        <f aca="false">Z89/R89</f>
        <v>0.9615186034667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5075</v>
      </c>
      <c r="R91" s="64" t="n">
        <f aca="false">SUM(R3:R70)</f>
        <v>392.599236111111</v>
      </c>
      <c r="X91" s="64"/>
      <c r="Y91" s="64" t="n">
        <f aca="false">SUM(Y3:Y70)/3600</f>
        <v>1.1532</v>
      </c>
      <c r="Z91" s="64" t="n">
        <f aca="false">SUM(Z3:Z70)</f>
        <v>377.934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91.2832</v>
      </c>
      <c r="I3" s="46" t="n">
        <f aca="false">V3</f>
        <v>41.5019</v>
      </c>
      <c r="J3" s="46" t="n">
        <f aca="false">T3</f>
        <v>13991.2832</v>
      </c>
      <c r="K3" s="46" t="n">
        <f aca="false">W3</f>
        <v>44.2155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47" t="n">
        <v>15466.27</v>
      </c>
      <c r="Q3" s="76" t="n">
        <v>49.61</v>
      </c>
      <c r="R3" s="47" t="n">
        <f aca="false">P3/3600</f>
        <v>4.29618611111111</v>
      </c>
      <c r="S3" s="48"/>
      <c r="T3" s="77" t="n">
        <v>13991.2832</v>
      </c>
      <c r="U3" s="77" t="n">
        <v>41.543</v>
      </c>
      <c r="V3" s="77" t="n">
        <v>41.5019</v>
      </c>
      <c r="W3" s="77" t="n">
        <v>44.2155</v>
      </c>
      <c r="X3" s="78" t="n">
        <v>15200.38</v>
      </c>
      <c r="Y3" s="79" t="n">
        <v>52.3</v>
      </c>
      <c r="Z3" s="47" t="n">
        <f aca="false">X3/3600</f>
        <v>4.2223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46.5712</v>
      </c>
      <c r="I4" s="46" t="n">
        <f aca="false">V4</f>
        <v>39.8669</v>
      </c>
      <c r="J4" s="46" t="n">
        <f aca="false">T4</f>
        <v>5746.5712</v>
      </c>
      <c r="K4" s="46" t="n">
        <f aca="false">W4</f>
        <v>42.3436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4015.48</v>
      </c>
      <c r="Q4" s="76" t="n">
        <v>39.42</v>
      </c>
      <c r="R4" s="47" t="n">
        <f aca="false">P4/3600</f>
        <v>3.89318888888889</v>
      </c>
      <c r="S4" s="48"/>
      <c r="T4" s="78" t="n">
        <v>5746.5712</v>
      </c>
      <c r="U4" s="78" t="n">
        <v>39.0267</v>
      </c>
      <c r="V4" s="78" t="n">
        <v>39.8669</v>
      </c>
      <c r="W4" s="78" t="n">
        <v>42.3436</v>
      </c>
      <c r="X4" s="78" t="n">
        <v>13374.71</v>
      </c>
      <c r="Y4" s="79" t="n">
        <v>38.62</v>
      </c>
      <c r="Z4" s="47" t="n">
        <f aca="false">X4/3600</f>
        <v>3.7151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57.6336</v>
      </c>
      <c r="I5" s="46" t="n">
        <f aca="false">V5</f>
        <v>38.5157</v>
      </c>
      <c r="J5" s="46" t="n">
        <f aca="false">T5</f>
        <v>2757.6336</v>
      </c>
      <c r="K5" s="46" t="n">
        <f aca="false">W5</f>
        <v>40.7457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5631.65</v>
      </c>
      <c r="Q5" s="76" t="n">
        <v>36.06</v>
      </c>
      <c r="R5" s="47" t="n">
        <f aca="false">P5/3600</f>
        <v>4.342125</v>
      </c>
      <c r="S5" s="48"/>
      <c r="T5" s="78" t="n">
        <v>2757.6336</v>
      </c>
      <c r="U5" s="78" t="n">
        <v>36.4704</v>
      </c>
      <c r="V5" s="78" t="n">
        <v>38.5157</v>
      </c>
      <c r="W5" s="78" t="n">
        <v>40.7457</v>
      </c>
      <c r="X5" s="78" t="n">
        <v>14871.9</v>
      </c>
      <c r="Y5" s="79" t="n">
        <v>36.39</v>
      </c>
      <c r="Z5" s="47" t="n">
        <f aca="false">X5/3600</f>
        <v>4.1310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24.9664</v>
      </c>
      <c r="I6" s="52" t="n">
        <f aca="false">V6</f>
        <v>37.1866</v>
      </c>
      <c r="J6" s="52" t="n">
        <f aca="false">T6</f>
        <v>1424.9664</v>
      </c>
      <c r="K6" s="52" t="n">
        <f aca="false">W6</f>
        <v>39.2943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2761.85</v>
      </c>
      <c r="Q6" s="53" t="n">
        <v>33.42</v>
      </c>
      <c r="R6" s="53" t="n">
        <f aca="false">P6/3600</f>
        <v>3.54495833333333</v>
      </c>
      <c r="S6" s="51"/>
      <c r="T6" s="80" t="n">
        <v>1424.9664</v>
      </c>
      <c r="U6" s="80" t="n">
        <v>33.8179</v>
      </c>
      <c r="V6" s="80" t="n">
        <v>37.1866</v>
      </c>
      <c r="W6" s="80" t="n">
        <v>39.2943</v>
      </c>
      <c r="X6" s="80" t="n">
        <v>12124.99</v>
      </c>
      <c r="Y6" s="80" t="n">
        <v>33.2</v>
      </c>
      <c r="Z6" s="53" t="n">
        <f aca="false">X6/3600</f>
        <v>3.3680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042.072</v>
      </c>
      <c r="I7" s="46" t="n">
        <f aca="false">V7</f>
        <v>45.1503</v>
      </c>
      <c r="J7" s="46" t="n">
        <f aca="false">T7</f>
        <v>35042.072</v>
      </c>
      <c r="K7" s="46" t="n">
        <f aca="false">W7</f>
        <v>44.744</v>
      </c>
      <c r="L7" s="47" t="n">
        <v>34869.6208</v>
      </c>
      <c r="M7" s="47" t="n">
        <v>40.0656</v>
      </c>
      <c r="N7" s="47" t="n">
        <v>45.155</v>
      </c>
      <c r="O7" s="47" t="n">
        <v>44.7492</v>
      </c>
      <c r="P7" s="47" t="n">
        <v>21400.67</v>
      </c>
      <c r="Q7" s="76" t="n">
        <v>73.76</v>
      </c>
      <c r="R7" s="47" t="n">
        <f aca="false">P7/3600</f>
        <v>5.94463055555556</v>
      </c>
      <c r="S7" s="48"/>
      <c r="T7" s="78" t="n">
        <v>35042.072</v>
      </c>
      <c r="U7" s="78" t="n">
        <v>40.0635</v>
      </c>
      <c r="V7" s="78" t="n">
        <v>45.1503</v>
      </c>
      <c r="W7" s="78" t="n">
        <v>44.744</v>
      </c>
      <c r="X7" s="78" t="n">
        <v>19063.16</v>
      </c>
      <c r="Y7" s="79" t="n">
        <v>64.28</v>
      </c>
      <c r="Z7" s="47" t="n">
        <f aca="false">X7/3600</f>
        <v>5.2953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95.4752</v>
      </c>
      <c r="I8" s="46" t="n">
        <f aca="false">V8</f>
        <v>43.3543</v>
      </c>
      <c r="J8" s="46" t="n">
        <f aca="false">T8</f>
        <v>17195.4752</v>
      </c>
      <c r="K8" s="46" t="n">
        <f aca="false">W8</f>
        <v>43.4533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9957.79</v>
      </c>
      <c r="Q8" s="76" t="n">
        <v>55.74</v>
      </c>
      <c r="R8" s="47" t="n">
        <f aca="false">P8/3600</f>
        <v>5.54383055555556</v>
      </c>
      <c r="S8" s="48"/>
      <c r="T8" s="78" t="n">
        <v>17195.4752</v>
      </c>
      <c r="U8" s="78" t="n">
        <v>37.111</v>
      </c>
      <c r="V8" s="78" t="n">
        <v>43.3543</v>
      </c>
      <c r="W8" s="78" t="n">
        <v>43.4533</v>
      </c>
      <c r="X8" s="78" t="n">
        <v>19328.9</v>
      </c>
      <c r="Y8" s="79" t="n">
        <v>56.12</v>
      </c>
      <c r="Z8" s="47" t="n">
        <f aca="false">X8/3600</f>
        <v>5.3691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114.6192</v>
      </c>
      <c r="I9" s="46" t="n">
        <f aca="false">V9</f>
        <v>41.5767</v>
      </c>
      <c r="J9" s="46" t="n">
        <f aca="false">T9</f>
        <v>9114.6192</v>
      </c>
      <c r="K9" s="46" t="n">
        <f aca="false">W9</f>
        <v>42.06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8406.59</v>
      </c>
      <c r="Q9" s="76" t="n">
        <v>48.98</v>
      </c>
      <c r="R9" s="47" t="n">
        <f aca="false">P9/3600</f>
        <v>5.11294166666667</v>
      </c>
      <c r="S9" s="48"/>
      <c r="T9" s="78" t="n">
        <v>9114.6192</v>
      </c>
      <c r="U9" s="78" t="n">
        <v>34.1509</v>
      </c>
      <c r="V9" s="78" t="n">
        <v>41.5767</v>
      </c>
      <c r="W9" s="78" t="n">
        <v>42.067</v>
      </c>
      <c r="X9" s="78" t="n">
        <v>18013.72</v>
      </c>
      <c r="Y9" s="79" t="n">
        <v>49.04</v>
      </c>
      <c r="Z9" s="47" t="n">
        <f aca="false">X9/3600</f>
        <v>5.0038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139.6816</v>
      </c>
      <c r="I10" s="52" t="n">
        <f aca="false">V10</f>
        <v>39.8139</v>
      </c>
      <c r="J10" s="52" t="n">
        <f aca="false">T10</f>
        <v>5139.6816</v>
      </c>
      <c r="K10" s="52" t="n">
        <f aca="false">W10</f>
        <v>40.6176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5199.2</v>
      </c>
      <c r="Q10" s="53" t="n">
        <v>43.1</v>
      </c>
      <c r="R10" s="53" t="n">
        <f aca="false">P10/3600</f>
        <v>4.222</v>
      </c>
      <c r="S10" s="51"/>
      <c r="T10" s="80" t="n">
        <v>5139.6816</v>
      </c>
      <c r="U10" s="80" t="n">
        <v>31.4073</v>
      </c>
      <c r="V10" s="80" t="n">
        <v>39.8139</v>
      </c>
      <c r="W10" s="80" t="n">
        <v>40.6176</v>
      </c>
      <c r="X10" s="80" t="n">
        <v>14877.79</v>
      </c>
      <c r="Y10" s="80" t="n">
        <v>43.02</v>
      </c>
      <c r="Z10" s="53" t="n">
        <f aca="false">X10/3600</f>
        <v>4.132719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75.1216</v>
      </c>
      <c r="I11" s="46" t="n">
        <f aca="false">V11</f>
        <v>39.5538</v>
      </c>
      <c r="J11" s="46" t="n">
        <f aca="false">T11</f>
        <v>234775.1216</v>
      </c>
      <c r="K11" s="46" t="n">
        <f aca="false">W11</f>
        <v>37.7875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47" t="n">
        <v>56578.54</v>
      </c>
      <c r="Q11" s="76" t="n">
        <v>134.19</v>
      </c>
      <c r="R11" s="47" t="n">
        <f aca="false">P11/3600</f>
        <v>15.7162611111111</v>
      </c>
      <c r="S11" s="48"/>
      <c r="T11" s="77" t="n">
        <v>234775.1216</v>
      </c>
      <c r="U11" s="77" t="n">
        <v>38.7639</v>
      </c>
      <c r="V11" s="77" t="n">
        <v>39.5538</v>
      </c>
      <c r="W11" s="77" t="n">
        <v>37.7875</v>
      </c>
      <c r="X11" s="78" t="n">
        <v>56847.76</v>
      </c>
      <c r="Y11" s="79" t="n">
        <v>136.46</v>
      </c>
      <c r="Z11" s="47" t="n">
        <f aca="false">X11/3600</f>
        <v>15.7910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25.832</v>
      </c>
      <c r="I12" s="46" t="n">
        <f aca="false">V12</f>
        <v>38.076</v>
      </c>
      <c r="J12" s="46" t="n">
        <f aca="false">T12</f>
        <v>109725.832</v>
      </c>
      <c r="K12" s="46" t="n">
        <f aca="false">W12</f>
        <v>36.3904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4323.65</v>
      </c>
      <c r="Q12" s="76" t="n">
        <v>138.95</v>
      </c>
      <c r="R12" s="47" t="n">
        <f aca="false">P12/3600</f>
        <v>12.312125</v>
      </c>
      <c r="S12" s="48"/>
      <c r="T12" s="78" t="n">
        <v>109725.832</v>
      </c>
      <c r="U12" s="78" t="n">
        <v>33.2167</v>
      </c>
      <c r="V12" s="78" t="n">
        <v>38.076</v>
      </c>
      <c r="W12" s="78" t="n">
        <v>36.3904</v>
      </c>
      <c r="X12" s="78" t="n">
        <v>43147.06</v>
      </c>
      <c r="Y12" s="79" t="n">
        <v>126.99</v>
      </c>
      <c r="Z12" s="47" t="n">
        <f aca="false">X12/3600</f>
        <v>11.9852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26.9216</v>
      </c>
      <c r="I13" s="46" t="n">
        <f aca="false">V13</f>
        <v>36.9033</v>
      </c>
      <c r="J13" s="46" t="n">
        <f aca="false">T13</f>
        <v>27926.9216</v>
      </c>
      <c r="K13" s="46" t="n">
        <f aca="false">W13</f>
        <v>35.2044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4694</v>
      </c>
      <c r="Q13" s="76" t="n">
        <v>95.39</v>
      </c>
      <c r="R13" s="47" t="n">
        <f aca="false">P13/3600</f>
        <v>9.63722222222222</v>
      </c>
      <c r="S13" s="48"/>
      <c r="T13" s="78" t="n">
        <v>27926.9216</v>
      </c>
      <c r="U13" s="78" t="n">
        <v>29.2645</v>
      </c>
      <c r="V13" s="78" t="n">
        <v>36.9033</v>
      </c>
      <c r="W13" s="78" t="n">
        <v>35.2044</v>
      </c>
      <c r="X13" s="78" t="n">
        <v>33219.26</v>
      </c>
      <c r="Y13" s="79" t="n">
        <v>94.89</v>
      </c>
      <c r="Z13" s="47" t="n">
        <f aca="false">X13/3600</f>
        <v>9.2275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8.6816</v>
      </c>
      <c r="I14" s="52" t="n">
        <f aca="false">V14</f>
        <v>35.8171</v>
      </c>
      <c r="J14" s="52" t="n">
        <f aca="false">T14</f>
        <v>7138.6816</v>
      </c>
      <c r="K14" s="52" t="n">
        <f aca="false">W14</f>
        <v>34.114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30364</v>
      </c>
      <c r="Q14" s="53" t="n">
        <v>75.68</v>
      </c>
      <c r="R14" s="53" t="n">
        <f aca="false">P14/3600</f>
        <v>8.43444444444445</v>
      </c>
      <c r="S14" s="51"/>
      <c r="T14" s="80" t="n">
        <v>7138.6816</v>
      </c>
      <c r="U14" s="80" t="n">
        <v>27.9024</v>
      </c>
      <c r="V14" s="80" t="n">
        <v>35.8171</v>
      </c>
      <c r="W14" s="80" t="n">
        <v>34.1141</v>
      </c>
      <c r="X14" s="80" t="n">
        <v>29315.39</v>
      </c>
      <c r="Y14" s="80" t="n">
        <v>84.76</v>
      </c>
      <c r="Z14" s="53" t="n">
        <f aca="false">X14/3600</f>
        <v>8.1431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957.4016</v>
      </c>
      <c r="I15" s="46" t="n">
        <f aca="false">V15</f>
        <v>46.3548</v>
      </c>
      <c r="J15" s="46" t="n">
        <f aca="false">T15</f>
        <v>23957.4016</v>
      </c>
      <c r="K15" s="46" t="n">
        <f aca="false">W15</f>
        <v>45.9309</v>
      </c>
      <c r="L15" s="47" t="n">
        <v>23656.824</v>
      </c>
      <c r="M15" s="47" t="n">
        <v>41.2388</v>
      </c>
      <c r="N15" s="47" t="n">
        <v>46.3442</v>
      </c>
      <c r="O15" s="47" t="n">
        <v>45.9259</v>
      </c>
      <c r="P15" s="47" t="n">
        <v>42059.02</v>
      </c>
      <c r="Q15" s="76" t="n">
        <v>115.9</v>
      </c>
      <c r="R15" s="47" t="n">
        <f aca="false">P15/3600</f>
        <v>11.6830611111111</v>
      </c>
      <c r="S15" s="48"/>
      <c r="T15" s="78" t="n">
        <v>23957.4016</v>
      </c>
      <c r="U15" s="78" t="n">
        <v>41.2411</v>
      </c>
      <c r="V15" s="78" t="n">
        <v>46.3548</v>
      </c>
      <c r="W15" s="78" t="n">
        <v>45.9309</v>
      </c>
      <c r="X15" s="78" t="n">
        <v>40156.15</v>
      </c>
      <c r="Y15" s="79" t="n">
        <v>94.08</v>
      </c>
      <c r="Z15" s="47" t="n">
        <f aca="false">X15/3600</f>
        <v>11.1544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661.5328</v>
      </c>
      <c r="I16" s="46" t="n">
        <f aca="false">V16</f>
        <v>45.7491</v>
      </c>
      <c r="J16" s="46" t="n">
        <f aca="false">T16</f>
        <v>6661.5328</v>
      </c>
      <c r="K16" s="46" t="n">
        <f aca="false">W16</f>
        <v>45.461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2169.03</v>
      </c>
      <c r="Q16" s="76" t="n">
        <v>90.72</v>
      </c>
      <c r="R16" s="47" t="n">
        <f aca="false">P16/3600</f>
        <v>8.93584166666667</v>
      </c>
      <c r="S16" s="48"/>
      <c r="T16" s="78" t="n">
        <v>6661.5328</v>
      </c>
      <c r="U16" s="78" t="n">
        <v>39.9472</v>
      </c>
      <c r="V16" s="78" t="n">
        <v>45.7491</v>
      </c>
      <c r="W16" s="78" t="n">
        <v>45.4618</v>
      </c>
      <c r="X16" s="78" t="n">
        <v>31241.28</v>
      </c>
      <c r="Y16" s="79" t="n">
        <v>93.29</v>
      </c>
      <c r="Z16" s="47" t="n">
        <f aca="false">X16/3600</f>
        <v>8.6781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895.9312</v>
      </c>
      <c r="I17" s="46" t="n">
        <f aca="false">V17</f>
        <v>45.138</v>
      </c>
      <c r="J17" s="46" t="n">
        <f aca="false">T17</f>
        <v>2895.9312</v>
      </c>
      <c r="K17" s="46" t="n">
        <f aca="false">W17</f>
        <v>45.004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34422.31</v>
      </c>
      <c r="Q17" s="76" t="n">
        <v>75.65</v>
      </c>
      <c r="R17" s="47" t="n">
        <f aca="false">P17/3600</f>
        <v>9.56175277777778</v>
      </c>
      <c r="S17" s="48"/>
      <c r="T17" s="78" t="n">
        <v>2895.9312</v>
      </c>
      <c r="U17" s="78" t="n">
        <v>38.6515</v>
      </c>
      <c r="V17" s="78" t="n">
        <v>45.138</v>
      </c>
      <c r="W17" s="78" t="n">
        <v>45.0047</v>
      </c>
      <c r="X17" s="78" t="n">
        <v>33229.38</v>
      </c>
      <c r="Y17" s="79" t="n">
        <v>75.96</v>
      </c>
      <c r="Z17" s="47" t="n">
        <f aca="false">X17/3600</f>
        <v>9.2303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421.9744</v>
      </c>
      <c r="I18" s="52" t="n">
        <f aca="false">V18</f>
        <v>44.471</v>
      </c>
      <c r="J18" s="52" t="n">
        <f aca="false">T18</f>
        <v>1421.9744</v>
      </c>
      <c r="K18" s="52" t="n">
        <f aca="false">W18</f>
        <v>44.5284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9408.94</v>
      </c>
      <c r="Q18" s="53" t="n">
        <v>82.74</v>
      </c>
      <c r="R18" s="53" t="n">
        <f aca="false">P18/3600</f>
        <v>8.16915</v>
      </c>
      <c r="S18" s="51"/>
      <c r="T18" s="80" t="n">
        <v>1421.9744</v>
      </c>
      <c r="U18" s="80" t="n">
        <v>36.9609</v>
      </c>
      <c r="V18" s="80" t="n">
        <v>44.471</v>
      </c>
      <c r="W18" s="80" t="n">
        <v>44.5284</v>
      </c>
      <c r="X18" s="80" t="n">
        <v>27929.06</v>
      </c>
      <c r="Y18" s="80" t="n">
        <v>81.41</v>
      </c>
      <c r="Z18" s="53" t="n">
        <f aca="false">X18/3600</f>
        <v>7.7580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7.024</v>
      </c>
      <c r="I19" s="46" t="n">
        <f aca="false">V19</f>
        <v>43.5055</v>
      </c>
      <c r="J19" s="46" t="n">
        <f aca="false">T19</f>
        <v>5127.024</v>
      </c>
      <c r="K19" s="46" t="n">
        <f aca="false">W19</f>
        <v>45.220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5422.67</v>
      </c>
      <c r="Q19" s="76" t="n">
        <v>40.16</v>
      </c>
      <c r="R19" s="47" t="n">
        <f aca="false">P19/3600</f>
        <v>4.284075</v>
      </c>
      <c r="S19" s="48"/>
      <c r="T19" s="78" t="n">
        <v>5127.024</v>
      </c>
      <c r="U19" s="78" t="n">
        <v>41.5351</v>
      </c>
      <c r="V19" s="78" t="n">
        <v>43.5055</v>
      </c>
      <c r="W19" s="78" t="n">
        <v>45.2202</v>
      </c>
      <c r="X19" s="78" t="n">
        <v>15083.71</v>
      </c>
      <c r="Y19" s="79" t="n">
        <v>40.36</v>
      </c>
      <c r="Z19" s="47" t="n">
        <f aca="false">X19/3600</f>
        <v>4.1899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692</v>
      </c>
      <c r="I20" s="46" t="n">
        <f aca="false">V20</f>
        <v>42.2536</v>
      </c>
      <c r="J20" s="46" t="n">
        <f aca="false">T20</f>
        <v>2364.692</v>
      </c>
      <c r="K20" s="46" t="n">
        <f aca="false">W20</f>
        <v>43.442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4146.26</v>
      </c>
      <c r="Q20" s="76" t="n">
        <v>35.71</v>
      </c>
      <c r="R20" s="47" t="n">
        <f aca="false">P20/3600</f>
        <v>3.92951666666667</v>
      </c>
      <c r="S20" s="48"/>
      <c r="T20" s="78" t="n">
        <v>2364.692</v>
      </c>
      <c r="U20" s="78" t="n">
        <v>39.645</v>
      </c>
      <c r="V20" s="78" t="n">
        <v>42.2536</v>
      </c>
      <c r="W20" s="78" t="n">
        <v>43.4428</v>
      </c>
      <c r="X20" s="78" t="n">
        <v>13696.35</v>
      </c>
      <c r="Y20" s="79" t="n">
        <v>35.43</v>
      </c>
      <c r="Z20" s="47" t="n">
        <f aca="false">X20/3600</f>
        <v>3.8045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0.9328</v>
      </c>
      <c r="I21" s="46" t="n">
        <f aca="false">V21</f>
        <v>41.0613</v>
      </c>
      <c r="J21" s="46" t="n">
        <f aca="false">T21</f>
        <v>1160.9328</v>
      </c>
      <c r="K21" s="46" t="n">
        <f aca="false">W21</f>
        <v>42.0354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1692.76</v>
      </c>
      <c r="Q21" s="76" t="n">
        <v>31.81</v>
      </c>
      <c r="R21" s="47" t="n">
        <f aca="false">P21/3600</f>
        <v>3.24798888888889</v>
      </c>
      <c r="S21" s="48"/>
      <c r="T21" s="78" t="n">
        <v>1160.9328</v>
      </c>
      <c r="U21" s="78" t="n">
        <v>37.342</v>
      </c>
      <c r="V21" s="78" t="n">
        <v>41.0613</v>
      </c>
      <c r="W21" s="78" t="n">
        <v>42.0354</v>
      </c>
      <c r="X21" s="78" t="n">
        <v>11282.75</v>
      </c>
      <c r="Y21" s="79" t="n">
        <v>36.02</v>
      </c>
      <c r="Z21" s="47" t="n">
        <f aca="false">X21/3600</f>
        <v>3.1340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8.2472</v>
      </c>
      <c r="I22" s="52" t="n">
        <f aca="false">V22</f>
        <v>39.9386</v>
      </c>
      <c r="J22" s="52" t="n">
        <f aca="false">T22</f>
        <v>588.2472</v>
      </c>
      <c r="K22" s="52" t="n">
        <f aca="false">W22</f>
        <v>40.991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12848.2</v>
      </c>
      <c r="Q22" s="53" t="n">
        <v>31.09</v>
      </c>
      <c r="R22" s="53" t="n">
        <f aca="false">P22/3600</f>
        <v>3.56894444444444</v>
      </c>
      <c r="S22" s="51"/>
      <c r="T22" s="80" t="n">
        <v>588.2472</v>
      </c>
      <c r="U22" s="80" t="n">
        <v>34.9905</v>
      </c>
      <c r="V22" s="80" t="n">
        <v>39.9386</v>
      </c>
      <c r="W22" s="80" t="n">
        <v>40.9915</v>
      </c>
      <c r="X22" s="80" t="n">
        <v>12294.56</v>
      </c>
      <c r="Y22" s="80" t="n">
        <v>30.64</v>
      </c>
      <c r="Z22" s="53" t="n">
        <f aca="false">X22/3600</f>
        <v>3.4151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3.044</v>
      </c>
      <c r="I23" s="55" t="n">
        <f aca="false">V23</f>
        <v>42.5157</v>
      </c>
      <c r="J23" s="55" t="n">
        <f aca="false">T23</f>
        <v>8173.044</v>
      </c>
      <c r="K23" s="55" t="n">
        <f aca="false">W23</f>
        <v>43.836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3030.82</v>
      </c>
      <c r="Q23" s="76" t="n">
        <v>41.76</v>
      </c>
      <c r="R23" s="54" t="n">
        <f aca="false">P23/3600</f>
        <v>3.61967222222222</v>
      </c>
      <c r="S23" s="56"/>
      <c r="T23" s="77" t="n">
        <v>8173.044</v>
      </c>
      <c r="U23" s="77" t="n">
        <v>40.0163</v>
      </c>
      <c r="V23" s="77" t="n">
        <v>42.5157</v>
      </c>
      <c r="W23" s="77" t="n">
        <v>43.8368</v>
      </c>
      <c r="X23" s="77" t="n">
        <v>12365.48</v>
      </c>
      <c r="Y23" s="79" t="n">
        <v>44.18</v>
      </c>
      <c r="Z23" s="54" t="n">
        <f aca="false">X23/3600</f>
        <v>3.4348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3.4976</v>
      </c>
      <c r="I24" s="46" t="n">
        <f aca="false">V24</f>
        <v>40.768</v>
      </c>
      <c r="J24" s="46" t="n">
        <f aca="false">T24</f>
        <v>3583.4976</v>
      </c>
      <c r="K24" s="46" t="n">
        <f aca="false">W24</f>
        <v>41.60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3660.73</v>
      </c>
      <c r="Q24" s="76" t="n">
        <v>42.74</v>
      </c>
      <c r="R24" s="47" t="n">
        <f aca="false">P24/3600</f>
        <v>3.79464722222222</v>
      </c>
      <c r="S24" s="48"/>
      <c r="T24" s="78" t="n">
        <v>3583.4976</v>
      </c>
      <c r="U24" s="78" t="n">
        <v>37.4831</v>
      </c>
      <c r="V24" s="78" t="n">
        <v>40.768</v>
      </c>
      <c r="W24" s="78" t="n">
        <v>41.604</v>
      </c>
      <c r="X24" s="78" t="n">
        <v>12973.96</v>
      </c>
      <c r="Y24" s="79" t="n">
        <v>35.83</v>
      </c>
      <c r="Z24" s="47" t="n">
        <f aca="false">X24/3600</f>
        <v>3.6038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164</v>
      </c>
      <c r="I25" s="46" t="n">
        <f aca="false">V25</f>
        <v>39.1287</v>
      </c>
      <c r="J25" s="46" t="n">
        <f aca="false">T25</f>
        <v>1657.164</v>
      </c>
      <c r="K25" s="46" t="n">
        <f aca="false">W25</f>
        <v>39.9483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11033.7</v>
      </c>
      <c r="Q25" s="76" t="n">
        <v>34.53</v>
      </c>
      <c r="R25" s="47" t="n">
        <f aca="false">P25/3600</f>
        <v>3.06491666666667</v>
      </c>
      <c r="S25" s="48"/>
      <c r="T25" s="78" t="n">
        <v>1657.164</v>
      </c>
      <c r="U25" s="78" t="n">
        <v>34.8723</v>
      </c>
      <c r="V25" s="78" t="n">
        <v>39.1287</v>
      </c>
      <c r="W25" s="78" t="n">
        <v>39.9483</v>
      </c>
      <c r="X25" s="78" t="n">
        <v>10646.58</v>
      </c>
      <c r="Y25" s="79" t="n">
        <v>34.21</v>
      </c>
      <c r="Z25" s="47" t="n">
        <f aca="false">X25/3600</f>
        <v>2.957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3552</v>
      </c>
      <c r="I26" s="52" t="n">
        <f aca="false">V26</f>
        <v>37.5857</v>
      </c>
      <c r="J26" s="52" t="n">
        <f aca="false">T26</f>
        <v>767.3552</v>
      </c>
      <c r="K26" s="52" t="n">
        <f aca="false">W26</f>
        <v>38.8519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12522.53</v>
      </c>
      <c r="Q26" s="53" t="n">
        <v>31.34</v>
      </c>
      <c r="R26" s="53" t="n">
        <f aca="false">P26/3600</f>
        <v>3.47848055555556</v>
      </c>
      <c r="S26" s="51"/>
      <c r="T26" s="80" t="n">
        <v>767.3552</v>
      </c>
      <c r="U26" s="80" t="n">
        <v>32.3488</v>
      </c>
      <c r="V26" s="80" t="n">
        <v>37.5857</v>
      </c>
      <c r="W26" s="80" t="n">
        <v>38.8519</v>
      </c>
      <c r="X26" s="80" t="n">
        <v>11861.33</v>
      </c>
      <c r="Y26" s="80" t="n">
        <v>30.87</v>
      </c>
      <c r="Z26" s="53" t="n">
        <f aca="false">X26/3600</f>
        <v>3.2948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56.2784</v>
      </c>
      <c r="I27" s="55" t="n">
        <f aca="false">V27</f>
        <v>39.9569</v>
      </c>
      <c r="J27" s="55" t="n">
        <f aca="false">T27</f>
        <v>18756.2784</v>
      </c>
      <c r="K27" s="55" t="n">
        <f aca="false">W27</f>
        <v>43.60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32824.49</v>
      </c>
      <c r="Q27" s="76" t="n">
        <v>84.66</v>
      </c>
      <c r="R27" s="54" t="n">
        <f aca="false">P27/3600</f>
        <v>9.11791388888889</v>
      </c>
      <c r="S27" s="56"/>
      <c r="T27" s="77" t="n">
        <v>18756.2784</v>
      </c>
      <c r="U27" s="77" t="n">
        <v>38.3988</v>
      </c>
      <c r="V27" s="77" t="n">
        <v>39.9569</v>
      </c>
      <c r="W27" s="77" t="n">
        <v>43.602</v>
      </c>
      <c r="X27" s="77" t="n">
        <v>31928.9</v>
      </c>
      <c r="Y27" s="79" t="n">
        <v>83.43</v>
      </c>
      <c r="Z27" s="54" t="n">
        <f aca="false">X27/3600</f>
        <v>8.8691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90.4632</v>
      </c>
      <c r="I28" s="46" t="n">
        <f aca="false">V28</f>
        <v>39.1077</v>
      </c>
      <c r="J28" s="46" t="n">
        <f aca="false">T28</f>
        <v>6290.4632</v>
      </c>
      <c r="K28" s="46" t="n">
        <f aca="false">W28</f>
        <v>41.936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4779.53</v>
      </c>
      <c r="Q28" s="76" t="n">
        <v>65.04</v>
      </c>
      <c r="R28" s="47" t="n">
        <f aca="false">P28/3600</f>
        <v>6.88320277777778</v>
      </c>
      <c r="S28" s="48"/>
      <c r="T28" s="78" t="n">
        <v>6290.4632</v>
      </c>
      <c r="U28" s="78" t="n">
        <v>36.7862</v>
      </c>
      <c r="V28" s="78" t="n">
        <v>39.1077</v>
      </c>
      <c r="W28" s="78" t="n">
        <v>41.936</v>
      </c>
      <c r="X28" s="78" t="n">
        <v>24272.82</v>
      </c>
      <c r="Y28" s="79" t="n">
        <v>64.07</v>
      </c>
      <c r="Z28" s="47" t="n">
        <f aca="false">X28/3600</f>
        <v>6.742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73.02</v>
      </c>
      <c r="I29" s="46" t="n">
        <f aca="false">V29</f>
        <v>38.2725</v>
      </c>
      <c r="J29" s="46" t="n">
        <f aca="false">T29</f>
        <v>2973.02</v>
      </c>
      <c r="K29" s="46" t="n">
        <f aca="false">W29</f>
        <v>40.267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3325.39</v>
      </c>
      <c r="Q29" s="76" t="n">
        <v>58.53</v>
      </c>
      <c r="R29" s="47" t="n">
        <f aca="false">P29/3600</f>
        <v>6.479275</v>
      </c>
      <c r="S29" s="48"/>
      <c r="T29" s="78" t="n">
        <v>2973.02</v>
      </c>
      <c r="U29" s="78" t="n">
        <v>34.8697</v>
      </c>
      <c r="V29" s="78" t="n">
        <v>38.2725</v>
      </c>
      <c r="W29" s="78" t="n">
        <v>40.2675</v>
      </c>
      <c r="X29" s="78" t="n">
        <v>22484.89</v>
      </c>
      <c r="Y29" s="79" t="n">
        <v>58.76</v>
      </c>
      <c r="Z29" s="47" t="n">
        <f aca="false">X29/3600</f>
        <v>6.2458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4.6472</v>
      </c>
      <c r="I30" s="52" t="n">
        <f aca="false">V30</f>
        <v>37.2546</v>
      </c>
      <c r="J30" s="52" t="n">
        <f aca="false">T30</f>
        <v>1514.6472</v>
      </c>
      <c r="K30" s="52" t="n">
        <f aca="false">W30</f>
        <v>38.5717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22034.05</v>
      </c>
      <c r="Q30" s="53" t="n">
        <v>57.15</v>
      </c>
      <c r="R30" s="53" t="n">
        <f aca="false">P30/3600</f>
        <v>6.12056944444444</v>
      </c>
      <c r="S30" s="51"/>
      <c r="T30" s="80" t="n">
        <v>1514.6472</v>
      </c>
      <c r="U30" s="80" t="n">
        <v>32.6902</v>
      </c>
      <c r="V30" s="80" t="n">
        <v>37.2546</v>
      </c>
      <c r="W30" s="80" t="n">
        <v>38.5717</v>
      </c>
      <c r="X30" s="80" t="n">
        <v>21263.69</v>
      </c>
      <c r="Y30" s="80" t="n">
        <v>54.24</v>
      </c>
      <c r="Z30" s="53" t="n">
        <f aca="false">X30/3600</f>
        <v>5.9065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3.8472</v>
      </c>
      <c r="I31" s="57" t="n">
        <f aca="false">V31</f>
        <v>43.7985</v>
      </c>
      <c r="J31" s="57" t="n">
        <f aca="false">T31</f>
        <v>18353.8472</v>
      </c>
      <c r="K31" s="57" t="n">
        <f aca="false">W31</f>
        <v>45.056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32779.06</v>
      </c>
      <c r="Q31" s="76" t="n">
        <v>93.53</v>
      </c>
      <c r="R31" s="54" t="n">
        <f aca="false">P31/3600</f>
        <v>9.10529444444445</v>
      </c>
      <c r="S31" s="56"/>
      <c r="T31" s="77" t="n">
        <v>18353.8472</v>
      </c>
      <c r="U31" s="77" t="n">
        <v>39.0767</v>
      </c>
      <c r="V31" s="77" t="n">
        <v>43.7985</v>
      </c>
      <c r="W31" s="77" t="n">
        <v>45.0567</v>
      </c>
      <c r="X31" s="77" t="n">
        <v>31175.58</v>
      </c>
      <c r="Y31" s="79" t="n">
        <v>104.47</v>
      </c>
      <c r="Z31" s="54" t="n">
        <f aca="false">X31/3600</f>
        <v>8.659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4.0584</v>
      </c>
      <c r="I32" s="58" t="n">
        <f aca="false">V32</f>
        <v>42.5445</v>
      </c>
      <c r="J32" s="58" t="n">
        <f aca="false">T32</f>
        <v>6614.0584</v>
      </c>
      <c r="K32" s="58" t="n">
        <f aca="false">W32</f>
        <v>43.0761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8022.63</v>
      </c>
      <c r="Q32" s="76" t="n">
        <v>75.44</v>
      </c>
      <c r="R32" s="47" t="n">
        <f aca="false">P32/3600</f>
        <v>7.78406388888889</v>
      </c>
      <c r="S32" s="48"/>
      <c r="T32" s="78" t="n">
        <v>6614.0584</v>
      </c>
      <c r="U32" s="78" t="n">
        <v>37.4057</v>
      </c>
      <c r="V32" s="78" t="n">
        <v>42.5445</v>
      </c>
      <c r="W32" s="78" t="n">
        <v>43.0761</v>
      </c>
      <c r="X32" s="78" t="n">
        <v>27466.89</v>
      </c>
      <c r="Y32" s="79" t="n">
        <v>76.22</v>
      </c>
      <c r="Z32" s="47" t="n">
        <f aca="false">X32/3600</f>
        <v>7.6296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7.0552</v>
      </c>
      <c r="I33" s="58" t="n">
        <f aca="false">V33</f>
        <v>41.201</v>
      </c>
      <c r="J33" s="58" t="n">
        <f aca="false">T33</f>
        <v>3077.0552</v>
      </c>
      <c r="K33" s="58" t="n">
        <f aca="false">W33</f>
        <v>41.027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30400.65</v>
      </c>
      <c r="Q33" s="76" t="n">
        <v>70.44</v>
      </c>
      <c r="R33" s="47" t="n">
        <f aca="false">P33/3600</f>
        <v>8.444625</v>
      </c>
      <c r="S33" s="48"/>
      <c r="T33" s="78" t="n">
        <v>3077.0552</v>
      </c>
      <c r="U33" s="78" t="n">
        <v>35.5384</v>
      </c>
      <c r="V33" s="78" t="n">
        <v>41.201</v>
      </c>
      <c r="W33" s="78" t="n">
        <v>41.0277</v>
      </c>
      <c r="X33" s="78" t="n">
        <v>29412.39</v>
      </c>
      <c r="Y33" s="79" t="n">
        <v>69.89</v>
      </c>
      <c r="Z33" s="47" t="n">
        <f aca="false">X33/3600</f>
        <v>8.1701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9768</v>
      </c>
      <c r="I34" s="59" t="n">
        <f aca="false">V34</f>
        <v>39.8156</v>
      </c>
      <c r="J34" s="59" t="n">
        <f aca="false">T34</f>
        <v>1583.9768</v>
      </c>
      <c r="K34" s="59" t="n">
        <f aca="false">W34</f>
        <v>39.0043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9193.66</v>
      </c>
      <c r="Q34" s="53" t="n">
        <v>68.48</v>
      </c>
      <c r="R34" s="53" t="n">
        <f aca="false">P34/3600</f>
        <v>8.10935</v>
      </c>
      <c r="S34" s="51"/>
      <c r="T34" s="80" t="n">
        <v>1583.9768</v>
      </c>
      <c r="U34" s="80" t="n">
        <v>33.5505</v>
      </c>
      <c r="V34" s="80" t="n">
        <v>39.8156</v>
      </c>
      <c r="W34" s="80" t="n">
        <v>39.0043</v>
      </c>
      <c r="X34" s="80" t="n">
        <v>27970.96</v>
      </c>
      <c r="Y34" s="80" t="n">
        <v>76.73</v>
      </c>
      <c r="Z34" s="53" t="n">
        <f aca="false">X34/3600</f>
        <v>7.7697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6.6656</v>
      </c>
      <c r="I35" s="57" t="n">
        <f aca="false">V35</f>
        <v>42.1761</v>
      </c>
      <c r="J35" s="57" t="n">
        <f aca="false">T35</f>
        <v>39656.6656</v>
      </c>
      <c r="K35" s="57" t="n">
        <f aca="false">W35</f>
        <v>44.336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44382.3</v>
      </c>
      <c r="Q35" s="76" t="n">
        <v>140.75</v>
      </c>
      <c r="R35" s="54" t="n">
        <f aca="false">P35/3600</f>
        <v>12.3284166666667</v>
      </c>
      <c r="S35" s="56"/>
      <c r="T35" s="77" t="n">
        <v>39656.6656</v>
      </c>
      <c r="U35" s="77" t="n">
        <v>37.2113</v>
      </c>
      <c r="V35" s="77" t="n">
        <v>42.1761</v>
      </c>
      <c r="W35" s="77" t="n">
        <v>44.3367</v>
      </c>
      <c r="X35" s="77" t="n">
        <v>41946.93</v>
      </c>
      <c r="Y35" s="79" t="n">
        <v>130.12</v>
      </c>
      <c r="Z35" s="54" t="n">
        <f aca="false">X35/3600</f>
        <v>11.6519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2.0128</v>
      </c>
      <c r="I36" s="58" t="n">
        <f aca="false">V36</f>
        <v>40.9226</v>
      </c>
      <c r="J36" s="58" t="n">
        <f aca="false">T36</f>
        <v>7572.0128</v>
      </c>
      <c r="K36" s="58" t="n">
        <f aca="false">W36</f>
        <v>43.2153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35573.42</v>
      </c>
      <c r="Q36" s="76" t="n">
        <v>83.06</v>
      </c>
      <c r="R36" s="47" t="n">
        <f aca="false">P36/3600</f>
        <v>9.88150555555555</v>
      </c>
      <c r="S36" s="48"/>
      <c r="T36" s="78" t="n">
        <v>7572.0128</v>
      </c>
      <c r="U36" s="78" t="n">
        <v>35.2329</v>
      </c>
      <c r="V36" s="78" t="n">
        <v>40.9226</v>
      </c>
      <c r="W36" s="78" t="n">
        <v>43.2153</v>
      </c>
      <c r="X36" s="78" t="n">
        <v>34177.82</v>
      </c>
      <c r="Y36" s="79" t="n">
        <v>101.11</v>
      </c>
      <c r="Z36" s="47" t="n">
        <f aca="false">X36/3600</f>
        <v>9.4938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4.7368</v>
      </c>
      <c r="I37" s="58" t="n">
        <f aca="false">V37</f>
        <v>39.6417</v>
      </c>
      <c r="J37" s="58" t="n">
        <f aca="false">T37</f>
        <v>2474.7368</v>
      </c>
      <c r="K37" s="58" t="n">
        <f aca="false">W37</f>
        <v>42.0921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7906.75</v>
      </c>
      <c r="Q37" s="76" t="n">
        <v>72.23</v>
      </c>
      <c r="R37" s="47" t="n">
        <f aca="false">P37/3600</f>
        <v>7.751875</v>
      </c>
      <c r="S37" s="48"/>
      <c r="T37" s="78" t="n">
        <v>2474.7368</v>
      </c>
      <c r="U37" s="78" t="n">
        <v>33.7849</v>
      </c>
      <c r="V37" s="78" t="n">
        <v>39.6417</v>
      </c>
      <c r="W37" s="78" t="n">
        <v>42.0921</v>
      </c>
      <c r="X37" s="78" t="n">
        <v>26304.15</v>
      </c>
      <c r="Y37" s="79" t="n">
        <v>74.08</v>
      </c>
      <c r="Z37" s="47" t="n">
        <f aca="false">X37/3600</f>
        <v>7.3067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7.9408</v>
      </c>
      <c r="I38" s="59" t="n">
        <f aca="false">V38</f>
        <v>38.4116</v>
      </c>
      <c r="J38" s="59" t="n">
        <f aca="false">T38</f>
        <v>1107.9408</v>
      </c>
      <c r="K38" s="59" t="n">
        <f aca="false">W38</f>
        <v>40.9877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32251.98</v>
      </c>
      <c r="Q38" s="53" t="n">
        <v>71.37</v>
      </c>
      <c r="R38" s="53" t="n">
        <f aca="false">P38/3600</f>
        <v>8.95888333333333</v>
      </c>
      <c r="S38" s="51"/>
      <c r="T38" s="80" t="n">
        <v>1107.9408</v>
      </c>
      <c r="U38" s="80" t="n">
        <v>31.9289</v>
      </c>
      <c r="V38" s="80" t="n">
        <v>38.4116</v>
      </c>
      <c r="W38" s="80" t="n">
        <v>40.9877</v>
      </c>
      <c r="X38" s="80" t="n">
        <v>30300.35</v>
      </c>
      <c r="Y38" s="80" t="n">
        <v>81.26</v>
      </c>
      <c r="Z38" s="53" t="n">
        <f aca="false">X38/3600</f>
        <v>8.4167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736</v>
      </c>
      <c r="I39" s="57" t="n">
        <f aca="false">V39</f>
        <v>43.0447</v>
      </c>
      <c r="J39" s="57" t="n">
        <f aca="false">T39</f>
        <v>3709.736</v>
      </c>
      <c r="K39" s="57" t="n">
        <f aca="false">W39</f>
        <v>43.592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6590.73</v>
      </c>
      <c r="Q39" s="76" t="n">
        <v>17.23</v>
      </c>
      <c r="R39" s="54" t="n">
        <f aca="false">P39/3600</f>
        <v>1.83075833333333</v>
      </c>
      <c r="S39" s="56"/>
      <c r="T39" s="77" t="n">
        <v>3709.736</v>
      </c>
      <c r="U39" s="77" t="n">
        <v>40.2232</v>
      </c>
      <c r="V39" s="77" t="n">
        <v>43.0447</v>
      </c>
      <c r="W39" s="77" t="n">
        <v>43.592</v>
      </c>
      <c r="X39" s="77" t="n">
        <v>6444.57</v>
      </c>
      <c r="Y39" s="79" t="n">
        <v>17.09</v>
      </c>
      <c r="Z39" s="54" t="n">
        <f aca="false">X39/3600</f>
        <v>1.7901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2.4296</v>
      </c>
      <c r="I40" s="58" t="n">
        <f aca="false">V40</f>
        <v>40.6927</v>
      </c>
      <c r="J40" s="58" t="n">
        <f aca="false">T40</f>
        <v>1782.4296</v>
      </c>
      <c r="K40" s="58" t="n">
        <f aca="false">W40</f>
        <v>40.8371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5987.31</v>
      </c>
      <c r="Q40" s="76" t="n">
        <v>14.97</v>
      </c>
      <c r="R40" s="47" t="n">
        <f aca="false">P40/3600</f>
        <v>1.66314166666667</v>
      </c>
      <c r="S40" s="48"/>
      <c r="T40" s="78" t="n">
        <v>1782.4296</v>
      </c>
      <c r="U40" s="78" t="n">
        <v>37.1054</v>
      </c>
      <c r="V40" s="78" t="n">
        <v>40.6927</v>
      </c>
      <c r="W40" s="78" t="n">
        <v>40.8371</v>
      </c>
      <c r="X40" s="78" t="n">
        <v>5822.4</v>
      </c>
      <c r="Y40" s="79" t="n">
        <v>14.64</v>
      </c>
      <c r="Z40" s="47" t="n">
        <f aca="false">X40/3600</f>
        <v>1.617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5.616</v>
      </c>
      <c r="I41" s="58" t="n">
        <f aca="false">V41</f>
        <v>38.5691</v>
      </c>
      <c r="J41" s="58" t="n">
        <f aca="false">T41</f>
        <v>865.616</v>
      </c>
      <c r="K41" s="58" t="n">
        <f aca="false">W41</f>
        <v>38.393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5660.98</v>
      </c>
      <c r="Q41" s="76" t="n">
        <v>13.19</v>
      </c>
      <c r="R41" s="47" t="n">
        <f aca="false">P41/3600</f>
        <v>1.57249444444444</v>
      </c>
      <c r="S41" s="48"/>
      <c r="T41" s="78" t="n">
        <v>865.616</v>
      </c>
      <c r="U41" s="78" t="n">
        <v>34.2582</v>
      </c>
      <c r="V41" s="78" t="n">
        <v>38.5691</v>
      </c>
      <c r="W41" s="78" t="n">
        <v>38.3939</v>
      </c>
      <c r="X41" s="78" t="n">
        <v>5503.02</v>
      </c>
      <c r="Y41" s="79" t="n">
        <v>13.42</v>
      </c>
      <c r="Z41" s="47" t="n">
        <f aca="false">X41/3600</f>
        <v>1.5286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2.0608</v>
      </c>
      <c r="I42" s="59" t="n">
        <f aca="false">V42</f>
        <v>36.5379</v>
      </c>
      <c r="J42" s="59" t="n">
        <f aca="false">T42</f>
        <v>442.0608</v>
      </c>
      <c r="K42" s="59" t="n">
        <f aca="false">W42</f>
        <v>36.062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494.78</v>
      </c>
      <c r="Q42" s="53" t="n">
        <v>11.18</v>
      </c>
      <c r="R42" s="53" t="n">
        <f aca="false">P42/3600</f>
        <v>1.24855</v>
      </c>
      <c r="S42" s="51"/>
      <c r="T42" s="80" t="n">
        <v>442.0608</v>
      </c>
      <c r="U42" s="80" t="n">
        <v>31.8046</v>
      </c>
      <c r="V42" s="80" t="n">
        <v>36.5379</v>
      </c>
      <c r="W42" s="80" t="n">
        <v>36.0629</v>
      </c>
      <c r="X42" s="80" t="n">
        <v>4360.78</v>
      </c>
      <c r="Y42" s="80" t="n">
        <v>11.14</v>
      </c>
      <c r="Z42" s="53" t="n">
        <f aca="false">X42/3600</f>
        <v>1.2113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0.7632</v>
      </c>
      <c r="I43" s="57" t="n">
        <f aca="false">V43</f>
        <v>43.6165</v>
      </c>
      <c r="J43" s="57" t="n">
        <f aca="false">T43</f>
        <v>3920.7632</v>
      </c>
      <c r="K43" s="57" t="n">
        <f aca="false">W43</f>
        <v>45.133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675.33</v>
      </c>
      <c r="Q43" s="76" t="n">
        <v>21.36</v>
      </c>
      <c r="R43" s="54" t="n">
        <f aca="false">P43/3600</f>
        <v>1.85425833333333</v>
      </c>
      <c r="S43" s="56"/>
      <c r="T43" s="77" t="n">
        <v>3920.7632</v>
      </c>
      <c r="U43" s="77" t="n">
        <v>40.1438</v>
      </c>
      <c r="V43" s="77" t="n">
        <v>43.6165</v>
      </c>
      <c r="W43" s="77" t="n">
        <v>45.1338</v>
      </c>
      <c r="X43" s="77" t="n">
        <v>6352.33</v>
      </c>
      <c r="Y43" s="79" t="n">
        <v>18.33</v>
      </c>
      <c r="Z43" s="54" t="n">
        <f aca="false">X43/3600</f>
        <v>1.7645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4.7632</v>
      </c>
      <c r="I44" s="58" t="n">
        <f aca="false">V44</f>
        <v>41.7856</v>
      </c>
      <c r="J44" s="58" t="n">
        <f aca="false">T44</f>
        <v>1844.7632</v>
      </c>
      <c r="K44" s="58" t="n">
        <f aca="false">W44</f>
        <v>42.928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6948.95</v>
      </c>
      <c r="Q44" s="76" t="n">
        <v>16.56</v>
      </c>
      <c r="R44" s="47" t="n">
        <f aca="false">P44/3600</f>
        <v>1.93026388888889</v>
      </c>
      <c r="S44" s="48"/>
      <c r="T44" s="78" t="n">
        <v>1844.7632</v>
      </c>
      <c r="U44" s="78" t="n">
        <v>37.6121</v>
      </c>
      <c r="V44" s="78" t="n">
        <v>41.7856</v>
      </c>
      <c r="W44" s="78" t="n">
        <v>42.9284</v>
      </c>
      <c r="X44" s="78" t="n">
        <v>6695.63</v>
      </c>
      <c r="Y44" s="79" t="n">
        <v>16.32</v>
      </c>
      <c r="Z44" s="47" t="n">
        <f aca="false">X44/3600</f>
        <v>1.8598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8.7592</v>
      </c>
      <c r="I45" s="58" t="n">
        <f aca="false">V45</f>
        <v>40.0002</v>
      </c>
      <c r="J45" s="58" t="n">
        <f aca="false">T45</f>
        <v>928.7592</v>
      </c>
      <c r="K45" s="58" t="n">
        <f aca="false">W45</f>
        <v>40.8785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6579.46</v>
      </c>
      <c r="Q45" s="76" t="n">
        <v>15.05</v>
      </c>
      <c r="R45" s="47" t="n">
        <f aca="false">P45/3600</f>
        <v>1.82762777777778</v>
      </c>
      <c r="S45" s="48"/>
      <c r="T45" s="78" t="n">
        <v>928.7592</v>
      </c>
      <c r="U45" s="78" t="n">
        <v>34.8513</v>
      </c>
      <c r="V45" s="78" t="n">
        <v>40.0002</v>
      </c>
      <c r="W45" s="78" t="n">
        <v>40.8785</v>
      </c>
      <c r="X45" s="78" t="n">
        <v>6521.62</v>
      </c>
      <c r="Y45" s="79" t="n">
        <v>14.89</v>
      </c>
      <c r="Z45" s="47" t="n">
        <f aca="false">X45/3600</f>
        <v>1.8115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9.6504</v>
      </c>
      <c r="I46" s="59" t="n">
        <f aca="false">V46</f>
        <v>38.2136</v>
      </c>
      <c r="J46" s="59" t="n">
        <f aca="false">T46</f>
        <v>489.6504</v>
      </c>
      <c r="K46" s="59" t="n">
        <f aca="false">W46</f>
        <v>38.884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413.46</v>
      </c>
      <c r="Q46" s="53" t="n">
        <v>13.58</v>
      </c>
      <c r="R46" s="53" t="n">
        <f aca="false">P46/3600</f>
        <v>1.50373888888889</v>
      </c>
      <c r="S46" s="51"/>
      <c r="T46" s="80" t="n">
        <v>489.6504</v>
      </c>
      <c r="U46" s="80" t="n">
        <v>32.0878</v>
      </c>
      <c r="V46" s="80" t="n">
        <v>38.2136</v>
      </c>
      <c r="W46" s="80" t="n">
        <v>38.8842</v>
      </c>
      <c r="X46" s="80" t="n">
        <v>5182.38</v>
      </c>
      <c r="Y46" s="80" t="n">
        <v>13.63</v>
      </c>
      <c r="Z46" s="53" t="n">
        <f aca="false">X46/3600</f>
        <v>1.439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3.4088</v>
      </c>
      <c r="I47" s="57" t="n">
        <f aca="false">V47</f>
        <v>41.4656</v>
      </c>
      <c r="J47" s="57" t="n">
        <f aca="false">T47</f>
        <v>7303.4088</v>
      </c>
      <c r="K47" s="57" t="n">
        <f aca="false">W47</f>
        <v>42.5108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6223.32</v>
      </c>
      <c r="Q47" s="76" t="n">
        <v>19.54</v>
      </c>
      <c r="R47" s="54" t="n">
        <f aca="false">P47/3600</f>
        <v>1.7287</v>
      </c>
      <c r="S47" s="56"/>
      <c r="T47" s="77" t="n">
        <v>7303.4088</v>
      </c>
      <c r="U47" s="77" t="n">
        <v>38.126</v>
      </c>
      <c r="V47" s="77" t="n">
        <v>41.4656</v>
      </c>
      <c r="W47" s="77" t="n">
        <v>42.5108</v>
      </c>
      <c r="X47" s="77" t="n">
        <v>6001.73</v>
      </c>
      <c r="Y47" s="79" t="n">
        <v>19.02</v>
      </c>
      <c r="Z47" s="54" t="n">
        <f aca="false">X47/3600</f>
        <v>1.6671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4.8176</v>
      </c>
      <c r="I48" s="58" t="n">
        <f aca="false">V48</f>
        <v>38.968</v>
      </c>
      <c r="J48" s="58" t="n">
        <f aca="false">T48</f>
        <v>3324.8176</v>
      </c>
      <c r="K48" s="58" t="n">
        <f aca="false">W48</f>
        <v>39.9077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6220.33</v>
      </c>
      <c r="Q48" s="76" t="n">
        <v>17.81</v>
      </c>
      <c r="R48" s="47" t="n">
        <f aca="false">P48/3600</f>
        <v>1.72786944444444</v>
      </c>
      <c r="S48" s="48"/>
      <c r="T48" s="78" t="n">
        <v>3324.8176</v>
      </c>
      <c r="U48" s="78" t="n">
        <v>34.6358</v>
      </c>
      <c r="V48" s="78" t="n">
        <v>38.968</v>
      </c>
      <c r="W48" s="78" t="n">
        <v>39.9077</v>
      </c>
      <c r="X48" s="78" t="n">
        <v>5991.72</v>
      </c>
      <c r="Y48" s="79" t="n">
        <v>16.35</v>
      </c>
      <c r="Z48" s="47" t="n">
        <f aca="false">X48/3600</f>
        <v>1.6643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60.5256</v>
      </c>
      <c r="I49" s="58" t="n">
        <f aca="false">V49</f>
        <v>36.9367</v>
      </c>
      <c r="J49" s="58" t="n">
        <f aca="false">T49</f>
        <v>1560.5256</v>
      </c>
      <c r="K49" s="58" t="n">
        <f aca="false">W49</f>
        <v>37.7692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8574.95</v>
      </c>
      <c r="Q49" s="76" t="n">
        <v>21.06</v>
      </c>
      <c r="R49" s="47" t="n">
        <f aca="false">P49/3600</f>
        <v>2.38193055555556</v>
      </c>
      <c r="S49" s="48"/>
      <c r="T49" s="78" t="n">
        <v>1560.5256</v>
      </c>
      <c r="U49" s="78" t="n">
        <v>31.4975</v>
      </c>
      <c r="V49" s="78" t="n">
        <v>36.9367</v>
      </c>
      <c r="W49" s="78" t="n">
        <v>37.7692</v>
      </c>
      <c r="X49" s="78" t="n">
        <v>8258.34</v>
      </c>
      <c r="Y49" s="79" t="n">
        <v>20.52</v>
      </c>
      <c r="Z49" s="47" t="n">
        <f aca="false">X49/3600</f>
        <v>2.2939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6.0544</v>
      </c>
      <c r="I50" s="59" t="n">
        <f aca="false">V50</f>
        <v>35.1644</v>
      </c>
      <c r="J50" s="59" t="n">
        <f aca="false">T50</f>
        <v>726.0544</v>
      </c>
      <c r="K50" s="59" t="n">
        <f aca="false">W50</f>
        <v>35.871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712.75</v>
      </c>
      <c r="Q50" s="53" t="n">
        <v>13.46</v>
      </c>
      <c r="R50" s="53" t="n">
        <f aca="false">P50/3600</f>
        <v>1.30909722222222</v>
      </c>
      <c r="S50" s="51"/>
      <c r="T50" s="80" t="n">
        <v>726.0544</v>
      </c>
      <c r="U50" s="80" t="n">
        <v>28.5488</v>
      </c>
      <c r="V50" s="80" t="n">
        <v>35.1644</v>
      </c>
      <c r="W50" s="80" t="n">
        <v>35.8715</v>
      </c>
      <c r="X50" s="80" t="n">
        <v>4515.06</v>
      </c>
      <c r="Y50" s="80" t="n">
        <v>13.55</v>
      </c>
      <c r="Z50" s="53" t="n">
        <f aca="false">X50/3600</f>
        <v>1.2541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6.6368</v>
      </c>
      <c r="I51" s="57" t="n">
        <f aca="false">V51</f>
        <v>41.4108</v>
      </c>
      <c r="J51" s="57" t="n">
        <f aca="false">T51</f>
        <v>5076.6368</v>
      </c>
      <c r="K51" s="57" t="n">
        <f aca="false">W51</f>
        <v>42.8472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757.11</v>
      </c>
      <c r="Q51" s="76" t="n">
        <v>13.41</v>
      </c>
      <c r="R51" s="54" t="n">
        <f aca="false">P51/3600</f>
        <v>1.32141944444444</v>
      </c>
      <c r="S51" s="56"/>
      <c r="T51" s="77" t="n">
        <v>5076.6368</v>
      </c>
      <c r="U51" s="77" t="n">
        <v>38.9057</v>
      </c>
      <c r="V51" s="77" t="n">
        <v>41.4108</v>
      </c>
      <c r="W51" s="77" t="n">
        <v>42.8472</v>
      </c>
      <c r="X51" s="77" t="n">
        <v>4698.41</v>
      </c>
      <c r="Y51" s="79" t="n">
        <v>13.26</v>
      </c>
      <c r="Z51" s="54" t="n">
        <f aca="false">X51/3600</f>
        <v>1.305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5.148</v>
      </c>
      <c r="I52" s="58" t="n">
        <f aca="false">V52</f>
        <v>39.124</v>
      </c>
      <c r="J52" s="58" t="n">
        <f aca="false">T52</f>
        <v>2175.148</v>
      </c>
      <c r="K52" s="58" t="n">
        <f aca="false">W52</f>
        <v>40.698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96.2</v>
      </c>
      <c r="Q52" s="76" t="n">
        <v>10.92</v>
      </c>
      <c r="R52" s="47" t="n">
        <f aca="false">P52/3600</f>
        <v>1.02672222222222</v>
      </c>
      <c r="S52" s="48"/>
      <c r="T52" s="78" t="n">
        <v>2175.148</v>
      </c>
      <c r="U52" s="78" t="n">
        <v>35.7758</v>
      </c>
      <c r="V52" s="78" t="n">
        <v>39.124</v>
      </c>
      <c r="W52" s="78" t="n">
        <v>40.6982</v>
      </c>
      <c r="X52" s="78" t="n">
        <v>3613.04</v>
      </c>
      <c r="Y52" s="79" t="n">
        <v>10.76</v>
      </c>
      <c r="Z52" s="47" t="n">
        <f aca="false">X52/3600</f>
        <v>1.0036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9.6672</v>
      </c>
      <c r="I53" s="58" t="n">
        <f aca="false">V53</f>
        <v>37.0776</v>
      </c>
      <c r="J53" s="58" t="n">
        <f aca="false">T53</f>
        <v>1019.6672</v>
      </c>
      <c r="K53" s="58" t="n">
        <f aca="false">W53</f>
        <v>38.773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5810.86</v>
      </c>
      <c r="Q53" s="76" t="n">
        <v>14.02</v>
      </c>
      <c r="R53" s="47" t="n">
        <f aca="false">P53/3600</f>
        <v>1.61412777777778</v>
      </c>
      <c r="S53" s="48"/>
      <c r="T53" s="78" t="n">
        <v>1019.6672</v>
      </c>
      <c r="U53" s="78" t="n">
        <v>32.91</v>
      </c>
      <c r="V53" s="78" t="n">
        <v>37.0776</v>
      </c>
      <c r="W53" s="78" t="n">
        <v>38.773</v>
      </c>
      <c r="X53" s="78" t="n">
        <v>5702.58</v>
      </c>
      <c r="Y53" s="79" t="n">
        <v>13.9</v>
      </c>
      <c r="Z53" s="47" t="n">
        <f aca="false">X53/3600</f>
        <v>1.584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4.9216</v>
      </c>
      <c r="I54" s="59" t="n">
        <f aca="false">V54</f>
        <v>35.2971</v>
      </c>
      <c r="J54" s="59" t="n">
        <f aca="false">T54</f>
        <v>484.9216</v>
      </c>
      <c r="K54" s="59" t="n">
        <f aca="false">W54</f>
        <v>36.880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3172.17</v>
      </c>
      <c r="Q54" s="53" t="n">
        <v>9.41</v>
      </c>
      <c r="R54" s="53" t="n">
        <f aca="false">P54/3600</f>
        <v>0.881158333333333</v>
      </c>
      <c r="S54" s="51"/>
      <c r="T54" s="80" t="n">
        <v>484.9216</v>
      </c>
      <c r="U54" s="80" t="n">
        <v>30.2386</v>
      </c>
      <c r="V54" s="80" t="n">
        <v>35.2971</v>
      </c>
      <c r="W54" s="80" t="n">
        <v>36.8803</v>
      </c>
      <c r="X54" s="80" t="n">
        <v>3035.88</v>
      </c>
      <c r="Y54" s="80" t="n">
        <v>9.04</v>
      </c>
      <c r="Z54" s="53" t="n">
        <f aca="false">X54/3600</f>
        <v>0.84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0152</v>
      </c>
      <c r="I55" s="57" t="n">
        <f aca="false">V55</f>
        <v>44.0281</v>
      </c>
      <c r="J55" s="57" t="n">
        <f aca="false">T55</f>
        <v>1601.0152</v>
      </c>
      <c r="K55" s="57" t="n">
        <f aca="false">W55</f>
        <v>43.1708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54.07</v>
      </c>
      <c r="Q55" s="76" t="n">
        <v>4.2</v>
      </c>
      <c r="R55" s="54" t="n">
        <f aca="false">P55/3600</f>
        <v>0.403908333333333</v>
      </c>
      <c r="S55" s="56"/>
      <c r="T55" s="77" t="n">
        <v>1601.0152</v>
      </c>
      <c r="U55" s="77" t="n">
        <v>40.5797</v>
      </c>
      <c r="V55" s="77" t="n">
        <v>44.0281</v>
      </c>
      <c r="W55" s="77" t="n">
        <v>43.1708</v>
      </c>
      <c r="X55" s="77" t="n">
        <v>1421.84</v>
      </c>
      <c r="Y55" s="79" t="n">
        <v>4.11</v>
      </c>
      <c r="Z55" s="54" t="n">
        <f aca="false">X55/3600</f>
        <v>0.3949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8224</v>
      </c>
      <c r="I56" s="58" t="n">
        <f aca="false">V56</f>
        <v>41.4597</v>
      </c>
      <c r="J56" s="58" t="n">
        <f aca="false">T56</f>
        <v>799.8224</v>
      </c>
      <c r="K56" s="58" t="n">
        <f aca="false">W56</f>
        <v>40.154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415.99</v>
      </c>
      <c r="Q56" s="76" t="n">
        <v>4.42</v>
      </c>
      <c r="R56" s="47" t="n">
        <f aca="false">P56/3600</f>
        <v>0.393330555555556</v>
      </c>
      <c r="S56" s="48"/>
      <c r="T56" s="78" t="n">
        <v>799.8224</v>
      </c>
      <c r="U56" s="78" t="n">
        <v>36.8354</v>
      </c>
      <c r="V56" s="78" t="n">
        <v>41.4597</v>
      </c>
      <c r="W56" s="78" t="n">
        <v>40.154</v>
      </c>
      <c r="X56" s="78" t="n">
        <v>1371.46</v>
      </c>
      <c r="Y56" s="79" t="n">
        <v>4.5</v>
      </c>
      <c r="Z56" s="47" t="n">
        <f aca="false">X56/3600</f>
        <v>0.380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4944</v>
      </c>
      <c r="I57" s="58" t="n">
        <f aca="false">V57</f>
        <v>39.188</v>
      </c>
      <c r="J57" s="58" t="n">
        <f aca="false">T57</f>
        <v>395.4944</v>
      </c>
      <c r="K57" s="58" t="n">
        <f aca="false">W57</f>
        <v>37.5425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438.27</v>
      </c>
      <c r="Q57" s="76" t="n">
        <v>4.26</v>
      </c>
      <c r="R57" s="47" t="n">
        <f aca="false">P57/3600</f>
        <v>0.399519444444444</v>
      </c>
      <c r="S57" s="48"/>
      <c r="T57" s="78" t="n">
        <v>395.4944</v>
      </c>
      <c r="U57" s="78" t="n">
        <v>33.4781</v>
      </c>
      <c r="V57" s="78" t="n">
        <v>39.188</v>
      </c>
      <c r="W57" s="78" t="n">
        <v>37.5425</v>
      </c>
      <c r="X57" s="78" t="n">
        <v>1434.49</v>
      </c>
      <c r="Y57" s="79" t="n">
        <v>4.36</v>
      </c>
      <c r="Z57" s="47" t="n">
        <f aca="false">X57/3600</f>
        <v>0.3984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1768</v>
      </c>
      <c r="I58" s="59" t="n">
        <f aca="false">V58</f>
        <v>37.1452</v>
      </c>
      <c r="J58" s="59" t="n">
        <f aca="false">T58</f>
        <v>201.1768</v>
      </c>
      <c r="K58" s="59" t="n">
        <f aca="false">W58</f>
        <v>35.145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364.34</v>
      </c>
      <c r="Q58" s="53" t="n">
        <v>3.74</v>
      </c>
      <c r="R58" s="53" t="n">
        <f aca="false">P58/3600</f>
        <v>0.378983333333333</v>
      </c>
      <c r="S58" s="51"/>
      <c r="T58" s="80" t="n">
        <v>201.1768</v>
      </c>
      <c r="U58" s="80" t="n">
        <v>30.6698</v>
      </c>
      <c r="V58" s="80" t="n">
        <v>37.1452</v>
      </c>
      <c r="W58" s="80" t="n">
        <v>35.145</v>
      </c>
      <c r="X58" s="80" t="n">
        <v>1322.13</v>
      </c>
      <c r="Y58" s="80" t="n">
        <v>3.67</v>
      </c>
      <c r="Z58" s="53" t="n">
        <f aca="false">X58/3600</f>
        <v>0.3672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6.052</v>
      </c>
      <c r="I59" s="55" t="n">
        <f aca="false">V59</f>
        <v>43.2246</v>
      </c>
      <c r="J59" s="55" t="n">
        <f aca="false">T59</f>
        <v>1736.052</v>
      </c>
      <c r="K59" s="55" t="n">
        <f aca="false">W59</f>
        <v>44.2473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84.73</v>
      </c>
      <c r="Q59" s="76" t="n">
        <v>5.59</v>
      </c>
      <c r="R59" s="54" t="n">
        <f aca="false">P59/3600</f>
        <v>0.467980555555556</v>
      </c>
      <c r="S59" s="56"/>
      <c r="T59" s="77" t="n">
        <v>1736.052</v>
      </c>
      <c r="U59" s="77" t="n">
        <v>37.8545</v>
      </c>
      <c r="V59" s="77" t="n">
        <v>43.2246</v>
      </c>
      <c r="W59" s="77" t="n">
        <v>44.2473</v>
      </c>
      <c r="X59" s="77" t="n">
        <v>1617.08</v>
      </c>
      <c r="Y59" s="79" t="n">
        <v>5.39</v>
      </c>
      <c r="Z59" s="54" t="n">
        <f aca="false">X59/3600</f>
        <v>0.4491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4.9736</v>
      </c>
      <c r="I60" s="46" t="n">
        <f aca="false">V60</f>
        <v>41.2109</v>
      </c>
      <c r="J60" s="46" t="n">
        <f aca="false">T60</f>
        <v>674.9736</v>
      </c>
      <c r="K60" s="46" t="n">
        <f aca="false">W60</f>
        <v>42.1903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464.18</v>
      </c>
      <c r="Q60" s="76" t="n">
        <v>4.22</v>
      </c>
      <c r="R60" s="47" t="n">
        <f aca="false">P60/3600</f>
        <v>0.406716666666667</v>
      </c>
      <c r="S60" s="48"/>
      <c r="T60" s="78" t="n">
        <v>674.9736</v>
      </c>
      <c r="U60" s="78" t="n">
        <v>34.5374</v>
      </c>
      <c r="V60" s="78" t="n">
        <v>41.2109</v>
      </c>
      <c r="W60" s="78" t="n">
        <v>42.1903</v>
      </c>
      <c r="X60" s="78" t="n">
        <v>1399.44</v>
      </c>
      <c r="Y60" s="79" t="n">
        <v>4.13</v>
      </c>
      <c r="Z60" s="47" t="n">
        <f aca="false">X60/3600</f>
        <v>0.3887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8.7512</v>
      </c>
      <c r="I61" s="46" t="n">
        <f aca="false">V61</f>
        <v>39.5081</v>
      </c>
      <c r="J61" s="46" t="n">
        <f aca="false">T61</f>
        <v>308.7512</v>
      </c>
      <c r="K61" s="46" t="n">
        <f aca="false">W61</f>
        <v>40.4402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568.4</v>
      </c>
      <c r="Q61" s="76" t="n">
        <v>4</v>
      </c>
      <c r="R61" s="47" t="n">
        <f aca="false">P61/3600</f>
        <v>0.435666666666667</v>
      </c>
      <c r="S61" s="48"/>
      <c r="T61" s="78" t="n">
        <v>308.7512</v>
      </c>
      <c r="U61" s="78" t="n">
        <v>31.7777</v>
      </c>
      <c r="V61" s="78" t="n">
        <v>39.5081</v>
      </c>
      <c r="W61" s="78" t="n">
        <v>40.4402</v>
      </c>
      <c r="X61" s="78" t="n">
        <v>1516.22</v>
      </c>
      <c r="Y61" s="79" t="n">
        <v>3.8</v>
      </c>
      <c r="Z61" s="47" t="n">
        <f aca="false">X61/3600</f>
        <v>0.4211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5.9576</v>
      </c>
      <c r="I62" s="52" t="n">
        <f aca="false">V62</f>
        <v>38.0374</v>
      </c>
      <c r="J62" s="52" t="n">
        <f aca="false">T62</f>
        <v>155.9576</v>
      </c>
      <c r="K62" s="52" t="n">
        <f aca="false">W62</f>
        <v>38.798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519.35</v>
      </c>
      <c r="Q62" s="53" t="n">
        <v>3.67</v>
      </c>
      <c r="R62" s="53" t="n">
        <f aca="false">P62/3600</f>
        <v>0.422041666666667</v>
      </c>
      <c r="S62" s="51"/>
      <c r="T62" s="80" t="n">
        <v>155.9576</v>
      </c>
      <c r="U62" s="80" t="n">
        <v>29.1013</v>
      </c>
      <c r="V62" s="80" t="n">
        <v>38.0374</v>
      </c>
      <c r="W62" s="80" t="n">
        <v>38.7986</v>
      </c>
      <c r="X62" s="80" t="n">
        <v>1449.49</v>
      </c>
      <c r="Y62" s="80" t="n">
        <v>3.6</v>
      </c>
      <c r="Z62" s="53" t="n">
        <f aca="false">X62/3600</f>
        <v>0.402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8752</v>
      </c>
      <c r="I63" s="57" t="n">
        <f aca="false">V63</f>
        <v>41.3494</v>
      </c>
      <c r="J63" s="57" t="n">
        <f aca="false">T63</f>
        <v>1738.8752</v>
      </c>
      <c r="K63" s="57" t="n">
        <f aca="false">W63</f>
        <v>42.2985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420.78</v>
      </c>
      <c r="Q63" s="76" t="n">
        <v>4.49</v>
      </c>
      <c r="R63" s="54" t="n">
        <f aca="false">P63/3600</f>
        <v>0.394661111111111</v>
      </c>
      <c r="S63" s="56"/>
      <c r="T63" s="77" t="n">
        <v>1738.8752</v>
      </c>
      <c r="U63" s="77" t="n">
        <v>38.1168</v>
      </c>
      <c r="V63" s="77" t="n">
        <v>41.3494</v>
      </c>
      <c r="W63" s="77" t="n">
        <v>42.2985</v>
      </c>
      <c r="X63" s="77" t="n">
        <v>1380.64</v>
      </c>
      <c r="Y63" s="79" t="n">
        <v>4.4</v>
      </c>
      <c r="Z63" s="54" t="n">
        <f aca="false">X63/3600</f>
        <v>0.3835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0.772</v>
      </c>
      <c r="I64" s="58" t="n">
        <f aca="false">V64</f>
        <v>38.7958</v>
      </c>
      <c r="J64" s="58" t="n">
        <f aca="false">T64</f>
        <v>800.772</v>
      </c>
      <c r="K64" s="58" t="n">
        <f aca="false">W64</f>
        <v>39.582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245.25</v>
      </c>
      <c r="Q64" s="76" t="n">
        <v>3.73</v>
      </c>
      <c r="R64" s="47" t="n">
        <f aca="false">P64/3600</f>
        <v>0.345902777777778</v>
      </c>
      <c r="S64" s="48"/>
      <c r="T64" s="78" t="n">
        <v>800.772</v>
      </c>
      <c r="U64" s="78" t="n">
        <v>34.7577</v>
      </c>
      <c r="V64" s="78" t="n">
        <v>38.7958</v>
      </c>
      <c r="W64" s="78" t="n">
        <v>39.5823</v>
      </c>
      <c r="X64" s="78" t="n">
        <v>1192.96</v>
      </c>
      <c r="Y64" s="79" t="n">
        <v>3.58</v>
      </c>
      <c r="Z64" s="47" t="n">
        <f aca="false">X64/3600</f>
        <v>0.3313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5.3088</v>
      </c>
      <c r="I65" s="58" t="n">
        <f aca="false">V65</f>
        <v>36.5987</v>
      </c>
      <c r="J65" s="58" t="n">
        <f aca="false">T65</f>
        <v>375.3088</v>
      </c>
      <c r="K65" s="58" t="n">
        <f aca="false">W65</f>
        <v>37.348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139.47</v>
      </c>
      <c r="Q65" s="76" t="n">
        <v>3.2</v>
      </c>
      <c r="R65" s="47" t="n">
        <f aca="false">P65/3600</f>
        <v>0.316519444444444</v>
      </c>
      <c r="S65" s="48"/>
      <c r="T65" s="78" t="n">
        <v>375.3088</v>
      </c>
      <c r="U65" s="78" t="n">
        <v>31.5673</v>
      </c>
      <c r="V65" s="78" t="n">
        <v>36.5987</v>
      </c>
      <c r="W65" s="78" t="n">
        <v>37.3487</v>
      </c>
      <c r="X65" s="78" t="n">
        <v>1092.97</v>
      </c>
      <c r="Y65" s="79" t="n">
        <v>3.15</v>
      </c>
      <c r="Z65" s="47" t="n">
        <f aca="false">X65/3600</f>
        <v>0.3036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3.5496</v>
      </c>
      <c r="I66" s="59" t="n">
        <f aca="false">V66</f>
        <v>34.6583</v>
      </c>
      <c r="J66" s="59" t="n">
        <f aca="false">T66</f>
        <v>173.5496</v>
      </c>
      <c r="K66" s="59" t="n">
        <f aca="false">W66</f>
        <v>35.332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96.14</v>
      </c>
      <c r="Q66" s="53" t="n">
        <v>3.48</v>
      </c>
      <c r="R66" s="53" t="n">
        <f aca="false">P66/3600</f>
        <v>0.304483333333333</v>
      </c>
      <c r="S66" s="51"/>
      <c r="T66" s="80" t="n">
        <v>173.5496</v>
      </c>
      <c r="U66" s="80" t="n">
        <v>28.6253</v>
      </c>
      <c r="V66" s="80" t="n">
        <v>34.6583</v>
      </c>
      <c r="W66" s="80" t="n">
        <v>35.3327</v>
      </c>
      <c r="X66" s="80" t="n">
        <v>1034.8</v>
      </c>
      <c r="Y66" s="80" t="n">
        <v>3.5</v>
      </c>
      <c r="Z66" s="53" t="n">
        <f aca="false">X66/3600</f>
        <v>0.287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6.2408</v>
      </c>
      <c r="I67" s="55" t="n">
        <f aca="false">V67</f>
        <v>41.5997</v>
      </c>
      <c r="J67" s="55" t="n">
        <f aca="false">T67</f>
        <v>1276.2408</v>
      </c>
      <c r="K67" s="55" t="n">
        <f aca="false">W67</f>
        <v>42.674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1116.52</v>
      </c>
      <c r="Q67" s="76" t="n">
        <v>3.62</v>
      </c>
      <c r="R67" s="54" t="n">
        <f aca="false">P67/3600</f>
        <v>0.310144444444444</v>
      </c>
      <c r="S67" s="56"/>
      <c r="T67" s="77" t="n">
        <v>1276.2408</v>
      </c>
      <c r="U67" s="77" t="n">
        <v>39.4145</v>
      </c>
      <c r="V67" s="77" t="n">
        <v>41.5997</v>
      </c>
      <c r="W67" s="77" t="n">
        <v>42.6745</v>
      </c>
      <c r="X67" s="77" t="n">
        <v>1097.63</v>
      </c>
      <c r="Y67" s="79" t="n">
        <v>3.51</v>
      </c>
      <c r="Z67" s="54" t="n">
        <f aca="false">X67/3600</f>
        <v>0.3048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7552</v>
      </c>
      <c r="I68" s="46" t="n">
        <f aca="false">V68</f>
        <v>38.9366</v>
      </c>
      <c r="J68" s="46" t="n">
        <f aca="false">T68</f>
        <v>631.7552</v>
      </c>
      <c r="K68" s="46" t="n">
        <f aca="false">W68</f>
        <v>40.1282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1011.75</v>
      </c>
      <c r="Q68" s="76" t="n">
        <v>3.39</v>
      </c>
      <c r="R68" s="47" t="n">
        <f aca="false">P68/3600</f>
        <v>0.281041666666667</v>
      </c>
      <c r="S68" s="48"/>
      <c r="T68" s="78" t="n">
        <v>631.7552</v>
      </c>
      <c r="U68" s="78" t="n">
        <v>35.6882</v>
      </c>
      <c r="V68" s="78" t="n">
        <v>38.9366</v>
      </c>
      <c r="W68" s="78" t="n">
        <v>40.1282</v>
      </c>
      <c r="X68" s="78" t="n">
        <v>983.61</v>
      </c>
      <c r="Y68" s="79" t="n">
        <v>3.23</v>
      </c>
      <c r="Z68" s="47" t="n">
        <f aca="false">X68/3600</f>
        <v>0.273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8</v>
      </c>
      <c r="I69" s="46" t="n">
        <f aca="false">V69</f>
        <v>36.7134</v>
      </c>
      <c r="J69" s="46" t="n">
        <f aca="false">T69</f>
        <v>305.8</v>
      </c>
      <c r="K69" s="46" t="n">
        <f aca="false">W69</f>
        <v>37.882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77.65</v>
      </c>
      <c r="Q69" s="76" t="n">
        <v>2.32</v>
      </c>
      <c r="R69" s="47" t="n">
        <f aca="false">P69/3600</f>
        <v>0.216013888888889</v>
      </c>
      <c r="S69" s="48"/>
      <c r="T69" s="78" t="n">
        <v>305.8</v>
      </c>
      <c r="U69" s="78" t="n">
        <v>32.2527</v>
      </c>
      <c r="V69" s="78" t="n">
        <v>36.7134</v>
      </c>
      <c r="W69" s="78" t="n">
        <v>37.8821</v>
      </c>
      <c r="X69" s="78" t="n">
        <v>760.44</v>
      </c>
      <c r="Y69" s="79" t="n">
        <v>2.3</v>
      </c>
      <c r="Z69" s="47" t="n">
        <f aca="false">X69/3600</f>
        <v>0.2112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7344</v>
      </c>
      <c r="I70" s="60" t="n">
        <f aca="false">V70</f>
        <v>34.7599</v>
      </c>
      <c r="J70" s="60" t="n">
        <f aca="false">T70</f>
        <v>147.7344</v>
      </c>
      <c r="K70" s="60" t="n">
        <f aca="false">W70</f>
        <v>35.7233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718.57</v>
      </c>
      <c r="Q70" s="53" t="n">
        <v>2.03</v>
      </c>
      <c r="R70" s="53" t="n">
        <f aca="false">P70/3600</f>
        <v>0.199602777777778</v>
      </c>
      <c r="S70" s="51"/>
      <c r="T70" s="80" t="n">
        <v>147.7344</v>
      </c>
      <c r="U70" s="80" t="n">
        <v>29.4502</v>
      </c>
      <c r="V70" s="80" t="n">
        <v>34.7599</v>
      </c>
      <c r="W70" s="80" t="n">
        <v>35.7233</v>
      </c>
      <c r="X70" s="80" t="n">
        <v>696.6</v>
      </c>
      <c r="Y70" s="80" t="n">
        <v>2</v>
      </c>
      <c r="Z70" s="53" t="n">
        <f aca="false">X70/3600</f>
        <v>0.1935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69.472</v>
      </c>
      <c r="I71" s="82" t="n">
        <f aca="false">V71</f>
        <v>46.8631</v>
      </c>
      <c r="J71" s="82" t="n">
        <f aca="false">T71</f>
        <v>2069.472</v>
      </c>
      <c r="K71" s="82" t="n">
        <f aca="false">W71</f>
        <v>47.8919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3" t="n">
        <v>12159.95</v>
      </c>
      <c r="Q71" s="83" t="n">
        <v>30.69</v>
      </c>
      <c r="R71" s="83"/>
      <c r="S71" s="84"/>
      <c r="T71" s="85" t="n">
        <v>2069.472</v>
      </c>
      <c r="U71" s="85" t="n">
        <v>43.4292</v>
      </c>
      <c r="V71" s="85" t="n">
        <v>46.8631</v>
      </c>
      <c r="W71" s="85" t="n">
        <v>47.8919</v>
      </c>
      <c r="X71" s="85" t="n">
        <v>11584.07</v>
      </c>
      <c r="Y71" s="85" t="n">
        <v>29.51</v>
      </c>
      <c r="Z71" s="83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70.5624</v>
      </c>
      <c r="I72" s="88" t="n">
        <f aca="false">V72</f>
        <v>45.8248</v>
      </c>
      <c r="J72" s="88" t="n">
        <f aca="false">T72</f>
        <v>870.5624</v>
      </c>
      <c r="K72" s="88" t="n">
        <f aca="false">W72</f>
        <v>46.5219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89" t="n">
        <v>11754.71</v>
      </c>
      <c r="Q72" s="89" t="n">
        <v>33.6</v>
      </c>
      <c r="R72" s="89"/>
      <c r="S72" s="90"/>
      <c r="T72" s="91" t="n">
        <v>870.5624</v>
      </c>
      <c r="U72" s="91" t="n">
        <v>41.4634</v>
      </c>
      <c r="V72" s="91" t="n">
        <v>45.8248</v>
      </c>
      <c r="W72" s="91" t="n">
        <v>46.5219</v>
      </c>
      <c r="X72" s="91" t="n">
        <v>11251.96</v>
      </c>
      <c r="Y72" s="91" t="n">
        <v>33.97</v>
      </c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53.5568</v>
      </c>
      <c r="I73" s="88" t="n">
        <f aca="false">V73</f>
        <v>44.5161</v>
      </c>
      <c r="J73" s="88" t="n">
        <f aca="false">T73</f>
        <v>453.5568</v>
      </c>
      <c r="K73" s="88" t="n">
        <f aca="false">W73</f>
        <v>44.9885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89" t="n">
        <v>13502.91</v>
      </c>
      <c r="Q73" s="89" t="n">
        <v>27.2</v>
      </c>
      <c r="R73" s="89"/>
      <c r="S73" s="90"/>
      <c r="T73" s="91" t="n">
        <v>453.5568</v>
      </c>
      <c r="U73" s="91" t="n">
        <v>39.1762</v>
      </c>
      <c r="V73" s="91" t="n">
        <v>44.5161</v>
      </c>
      <c r="W73" s="91" t="n">
        <v>44.9885</v>
      </c>
      <c r="X73" s="91" t="n">
        <v>12666.74</v>
      </c>
      <c r="Y73" s="91" t="n">
        <v>28.08</v>
      </c>
      <c r="Z73" s="89"/>
      <c r="AA73" s="90"/>
      <c r="AB73" s="90"/>
      <c r="AC73" s="90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8.3408</v>
      </c>
      <c r="I74" s="93" t="n">
        <f aca="false">V74</f>
        <v>43.1114</v>
      </c>
      <c r="J74" s="93" t="n">
        <f aca="false">T74</f>
        <v>258.3408</v>
      </c>
      <c r="K74" s="93" t="n">
        <f aca="false">W74</f>
        <v>43.3239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4" t="n">
        <v>11017.05</v>
      </c>
      <c r="Q74" s="94" t="n">
        <v>26.12</v>
      </c>
      <c r="R74" s="94"/>
      <c r="S74" s="92"/>
      <c r="T74" s="95" t="n">
        <v>258.3408</v>
      </c>
      <c r="U74" s="95" t="n">
        <v>36.6088</v>
      </c>
      <c r="V74" s="95" t="n">
        <v>43.1114</v>
      </c>
      <c r="W74" s="95" t="n">
        <v>43.3239</v>
      </c>
      <c r="X74" s="95" t="n">
        <v>10461.34</v>
      </c>
      <c r="Y74" s="95" t="n">
        <v>25.19</v>
      </c>
      <c r="Z74" s="94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0.4592</v>
      </c>
      <c r="I75" s="96" t="n">
        <f aca="false">V75</f>
        <v>48.5091</v>
      </c>
      <c r="J75" s="96" t="n">
        <f aca="false">T75</f>
        <v>2540.4592</v>
      </c>
      <c r="K75" s="96" t="n">
        <f aca="false">W75</f>
        <v>48.19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3" t="n">
        <v>13119.48</v>
      </c>
      <c r="Q75" s="83" t="n">
        <v>31.27</v>
      </c>
      <c r="R75" s="83"/>
      <c r="S75" s="84"/>
      <c r="T75" s="85" t="n">
        <v>2540.4592</v>
      </c>
      <c r="U75" s="85" t="n">
        <v>43.0454</v>
      </c>
      <c r="V75" s="85" t="n">
        <v>48.5091</v>
      </c>
      <c r="W75" s="85" t="n">
        <v>48.19</v>
      </c>
      <c r="X75" s="85" t="n">
        <v>12363.79</v>
      </c>
      <c r="Y75" s="85" t="n">
        <v>35.52</v>
      </c>
      <c r="Z75" s="83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2.3</v>
      </c>
      <c r="I76" s="97" t="n">
        <f aca="false">V76</f>
        <v>47.2179</v>
      </c>
      <c r="J76" s="97" t="n">
        <f aca="false">T76</f>
        <v>1012.3</v>
      </c>
      <c r="K76" s="97" t="n">
        <f aca="false">W76</f>
        <v>46.6095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89" t="n">
        <v>13558.83</v>
      </c>
      <c r="Q76" s="89" t="n">
        <v>28.36</v>
      </c>
      <c r="R76" s="89"/>
      <c r="S76" s="90"/>
      <c r="T76" s="91" t="n">
        <v>1012.3</v>
      </c>
      <c r="U76" s="91" t="n">
        <v>41.1509</v>
      </c>
      <c r="V76" s="91" t="n">
        <v>47.2179</v>
      </c>
      <c r="W76" s="91" t="n">
        <v>46.6095</v>
      </c>
      <c r="X76" s="91" t="n">
        <v>13118.88</v>
      </c>
      <c r="Y76" s="91" t="n">
        <v>31.87</v>
      </c>
      <c r="Z76" s="89"/>
      <c r="AA76" s="90"/>
      <c r="AB76" s="90"/>
      <c r="AC76" s="90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1.7144</v>
      </c>
      <c r="I77" s="97" t="n">
        <f aca="false">V77</f>
        <v>45.93</v>
      </c>
      <c r="J77" s="97" t="n">
        <f aca="false">T77</f>
        <v>531.7144</v>
      </c>
      <c r="K77" s="97" t="n">
        <f aca="false">W77</f>
        <v>44.8483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89" t="n">
        <v>11188.02</v>
      </c>
      <c r="Q77" s="89" t="n">
        <v>25.62</v>
      </c>
      <c r="R77" s="89"/>
      <c r="S77" s="90"/>
      <c r="T77" s="91" t="n">
        <v>531.7144</v>
      </c>
      <c r="U77" s="91" t="n">
        <v>38.908</v>
      </c>
      <c r="V77" s="91" t="n">
        <v>45.93</v>
      </c>
      <c r="W77" s="91" t="n">
        <v>44.8483</v>
      </c>
      <c r="X77" s="91" t="n">
        <v>10732.63</v>
      </c>
      <c r="Y77" s="91" t="n">
        <v>25.92</v>
      </c>
      <c r="Z77" s="89"/>
      <c r="AA77" s="90"/>
      <c r="AB77" s="90"/>
      <c r="AC77" s="90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3.3</v>
      </c>
      <c r="I78" s="98" t="n">
        <f aca="false">V78</f>
        <v>44.6479</v>
      </c>
      <c r="J78" s="98" t="n">
        <f aca="false">T78</f>
        <v>303.3</v>
      </c>
      <c r="K78" s="98" t="n">
        <f aca="false">W78</f>
        <v>43.0195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4" t="n">
        <v>11301.27</v>
      </c>
      <c r="Q78" s="94" t="n">
        <v>29.05</v>
      </c>
      <c r="R78" s="94"/>
      <c r="S78" s="92"/>
      <c r="T78" s="95" t="n">
        <v>303.3</v>
      </c>
      <c r="U78" s="95" t="n">
        <v>36.2144</v>
      </c>
      <c r="V78" s="95" t="n">
        <v>44.6479</v>
      </c>
      <c r="W78" s="95" t="n">
        <v>43.0195</v>
      </c>
      <c r="X78" s="95" t="n">
        <v>10496.34</v>
      </c>
      <c r="Y78" s="95" t="n">
        <v>25.69</v>
      </c>
      <c r="Z78" s="94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302.4952</v>
      </c>
      <c r="I79" s="96" t="n">
        <f aca="false">V79</f>
        <v>48.2671</v>
      </c>
      <c r="J79" s="96" t="n">
        <f aca="false">T79</f>
        <v>2302.4952</v>
      </c>
      <c r="K79" s="96" t="n">
        <f aca="false">W79</f>
        <v>48.4385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3" t="n">
        <v>14334.74</v>
      </c>
      <c r="Q79" s="83" t="n">
        <v>31.31</v>
      </c>
      <c r="R79" s="83"/>
      <c r="S79" s="84"/>
      <c r="T79" s="85" t="n">
        <v>2302.4952</v>
      </c>
      <c r="U79" s="85" t="n">
        <v>43.0861</v>
      </c>
      <c r="V79" s="85" t="n">
        <v>48.2671</v>
      </c>
      <c r="W79" s="85" t="n">
        <v>48.4385</v>
      </c>
      <c r="X79" s="85" t="n">
        <v>13746.14</v>
      </c>
      <c r="Y79" s="85" t="n">
        <v>30.06</v>
      </c>
      <c r="Z79" s="83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897.5632</v>
      </c>
      <c r="I80" s="97" t="n">
        <f aca="false">V80</f>
        <v>46.8042</v>
      </c>
      <c r="J80" s="97" t="n">
        <f aca="false">T80</f>
        <v>897.5632</v>
      </c>
      <c r="K80" s="97" t="n">
        <f aca="false">W80</f>
        <v>46.9195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89" t="n">
        <v>11462.34</v>
      </c>
      <c r="Q80" s="89" t="n">
        <v>27.69</v>
      </c>
      <c r="R80" s="89"/>
      <c r="S80" s="90"/>
      <c r="T80" s="91" t="n">
        <v>897.5632</v>
      </c>
      <c r="U80" s="91" t="n">
        <v>41.0254</v>
      </c>
      <c r="V80" s="91" t="n">
        <v>46.8042</v>
      </c>
      <c r="W80" s="91" t="n">
        <v>46.9195</v>
      </c>
      <c r="X80" s="91" t="n">
        <v>11060.65</v>
      </c>
      <c r="Y80" s="91" t="n">
        <v>26.96</v>
      </c>
      <c r="Z80" s="89"/>
      <c r="AA80" s="90"/>
      <c r="AB80" s="90"/>
      <c r="AC80" s="90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4.2408</v>
      </c>
      <c r="I81" s="97" t="n">
        <f aca="false">V81</f>
        <v>45.1857</v>
      </c>
      <c r="J81" s="97" t="n">
        <f aca="false">T81</f>
        <v>444.2408</v>
      </c>
      <c r="K81" s="97" t="n">
        <f aca="false">W81</f>
        <v>45.1881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89" t="n">
        <v>11200.41</v>
      </c>
      <c r="Q81" s="89" t="n">
        <v>35.24</v>
      </c>
      <c r="R81" s="89"/>
      <c r="S81" s="90"/>
      <c r="T81" s="91" t="n">
        <v>444.2408</v>
      </c>
      <c r="U81" s="91" t="n">
        <v>38.7344</v>
      </c>
      <c r="V81" s="91" t="n">
        <v>45.1857</v>
      </c>
      <c r="W81" s="91" t="n">
        <v>45.1881</v>
      </c>
      <c r="X81" s="91" t="n">
        <v>10982.61</v>
      </c>
      <c r="Y81" s="91" t="n">
        <v>33.07</v>
      </c>
      <c r="Z81" s="89"/>
      <c r="AA81" s="90"/>
      <c r="AB81" s="90"/>
      <c r="AC81" s="90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3.6424</v>
      </c>
      <c r="I82" s="99" t="n">
        <f aca="false">V82</f>
        <v>43.5736</v>
      </c>
      <c r="J82" s="99" t="n">
        <f aca="false">T82</f>
        <v>243.6424</v>
      </c>
      <c r="K82" s="99" t="n">
        <f aca="false">W82</f>
        <v>43.4338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4" t="n">
        <v>10805.97</v>
      </c>
      <c r="Q82" s="94" t="n">
        <v>25.34</v>
      </c>
      <c r="R82" s="94"/>
      <c r="S82" s="92"/>
      <c r="T82" s="95" t="n">
        <v>243.6424</v>
      </c>
      <c r="U82" s="95" t="n">
        <v>36.2562</v>
      </c>
      <c r="V82" s="95" t="n">
        <v>43.5736</v>
      </c>
      <c r="W82" s="95" t="n">
        <v>43.4338</v>
      </c>
      <c r="X82" s="95" t="n">
        <v>10385.77</v>
      </c>
      <c r="Y82" s="95" t="n">
        <v>24.15</v>
      </c>
      <c r="Z82" s="94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664107370966</v>
      </c>
      <c r="R89" s="65" t="n">
        <f aca="false">GEOMEAN(R3:R70)</f>
        <v>2.29084882926572</v>
      </c>
      <c r="S89" s="65"/>
      <c r="T89" s="65"/>
      <c r="U89" s="65"/>
      <c r="V89" s="65"/>
      <c r="W89" s="65"/>
      <c r="X89" s="65"/>
      <c r="Y89" s="65" t="n">
        <f aca="false">GEOMEAN(Y3:Y70)</f>
        <v>22.3780206719409</v>
      </c>
      <c r="Z89" s="65" t="n">
        <f aca="false">GEOMEAN(Z3:Z70)</f>
        <v>2.209549307225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651748815947</v>
      </c>
      <c r="Z90" s="75" t="n">
        <f aca="false">Z89/R89</f>
        <v>0.9645111798729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6177777777778</v>
      </c>
      <c r="R91" s="64" t="n">
        <f aca="false">SUM(R3:R70)</f>
        <v>282.401311111111</v>
      </c>
      <c r="X91" s="64"/>
      <c r="Y91" s="64" t="n">
        <f aca="false">SUM(Y3:Y70)/3600</f>
        <v>0.75495</v>
      </c>
      <c r="Z91" s="64" t="n">
        <f aca="false">SUM(Z3:Z70)</f>
        <v>272.033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89"/>
      <c r="Q3" s="104"/>
      <c r="R3" s="104"/>
      <c r="S3" s="90"/>
      <c r="T3" s="91"/>
      <c r="U3" s="91"/>
      <c r="V3" s="91"/>
      <c r="W3" s="91"/>
      <c r="X3" s="91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89"/>
      <c r="Q4" s="104"/>
      <c r="R4" s="104"/>
      <c r="S4" s="90"/>
      <c r="T4" s="91"/>
      <c r="U4" s="91"/>
      <c r="V4" s="91"/>
      <c r="W4" s="91"/>
      <c r="X4" s="91"/>
      <c r="Y4" s="100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89"/>
      <c r="Q5" s="104"/>
      <c r="R5" s="104"/>
      <c r="S5" s="90"/>
      <c r="T5" s="91"/>
      <c r="U5" s="91"/>
      <c r="V5" s="91"/>
      <c r="W5" s="91"/>
      <c r="X5" s="91"/>
      <c r="Y5" s="100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4"/>
      <c r="Q6" s="94"/>
      <c r="R6" s="94"/>
      <c r="S6" s="92"/>
      <c r="T6" s="95"/>
      <c r="U6" s="95"/>
      <c r="V6" s="95"/>
      <c r="W6" s="95"/>
      <c r="X6" s="95"/>
      <c r="Y6" s="95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5"/>
      <c r="M7" s="85"/>
      <c r="N7" s="85"/>
      <c r="O7" s="85"/>
      <c r="P7" s="89"/>
      <c r="Q7" s="104"/>
      <c r="R7" s="104"/>
      <c r="S7" s="90"/>
      <c r="T7" s="85"/>
      <c r="U7" s="85"/>
      <c r="V7" s="85"/>
      <c r="W7" s="85"/>
      <c r="X7" s="91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89"/>
      <c r="Q8" s="104"/>
      <c r="R8" s="104"/>
      <c r="S8" s="90"/>
      <c r="T8" s="91"/>
      <c r="U8" s="91"/>
      <c r="V8" s="91"/>
      <c r="W8" s="91"/>
      <c r="X8" s="91"/>
      <c r="Y8" s="100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89"/>
      <c r="Q9" s="104"/>
      <c r="R9" s="104"/>
      <c r="S9" s="90"/>
      <c r="T9" s="91"/>
      <c r="U9" s="91"/>
      <c r="V9" s="91"/>
      <c r="W9" s="91"/>
      <c r="X9" s="91"/>
      <c r="Y9" s="100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4"/>
      <c r="Q10" s="94"/>
      <c r="R10" s="94"/>
      <c r="S10" s="92"/>
      <c r="T10" s="95"/>
      <c r="U10" s="95"/>
      <c r="V10" s="95"/>
      <c r="W10" s="95"/>
      <c r="X10" s="95"/>
      <c r="Y10" s="95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89"/>
      <c r="Q11" s="104"/>
      <c r="R11" s="89"/>
      <c r="S11" s="90"/>
      <c r="T11" s="91"/>
      <c r="U11" s="91"/>
      <c r="V11" s="91"/>
      <c r="W11" s="91"/>
      <c r="X11" s="91"/>
      <c r="Y11" s="91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89"/>
      <c r="Q12" s="104"/>
      <c r="R12" s="89"/>
      <c r="S12" s="90"/>
      <c r="T12" s="91"/>
      <c r="U12" s="91"/>
      <c r="V12" s="91"/>
      <c r="W12" s="91"/>
      <c r="X12" s="91"/>
      <c r="Y12" s="91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89"/>
      <c r="Q13" s="104"/>
      <c r="R13" s="89"/>
      <c r="S13" s="90"/>
      <c r="T13" s="91"/>
      <c r="U13" s="91"/>
      <c r="V13" s="91"/>
      <c r="W13" s="91"/>
      <c r="X13" s="91"/>
      <c r="Y13" s="91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4"/>
      <c r="Q14" s="94"/>
      <c r="R14" s="94"/>
      <c r="S14" s="92"/>
      <c r="T14" s="95"/>
      <c r="U14" s="95"/>
      <c r="V14" s="95"/>
      <c r="W14" s="95"/>
      <c r="X14" s="95"/>
      <c r="Y14" s="95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5"/>
      <c r="M15" s="85"/>
      <c r="N15" s="85"/>
      <c r="O15" s="85"/>
      <c r="P15" s="89"/>
      <c r="Q15" s="104"/>
      <c r="R15" s="89"/>
      <c r="S15" s="90"/>
      <c r="T15" s="85"/>
      <c r="U15" s="85"/>
      <c r="V15" s="85"/>
      <c r="W15" s="85"/>
      <c r="X15" s="91"/>
      <c r="Y15" s="91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89"/>
      <c r="Q16" s="104"/>
      <c r="R16" s="89"/>
      <c r="S16" s="90"/>
      <c r="T16" s="91"/>
      <c r="U16" s="91"/>
      <c r="V16" s="91"/>
      <c r="W16" s="91"/>
      <c r="X16" s="91"/>
      <c r="Y16" s="91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89"/>
      <c r="Q17" s="104"/>
      <c r="R17" s="89"/>
      <c r="S17" s="90"/>
      <c r="T17" s="91"/>
      <c r="U17" s="91"/>
      <c r="V17" s="91"/>
      <c r="W17" s="91"/>
      <c r="X17" s="91"/>
      <c r="Y17" s="91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4"/>
      <c r="Q18" s="94"/>
      <c r="R18" s="94"/>
      <c r="S18" s="92"/>
      <c r="T18" s="95"/>
      <c r="U18" s="95"/>
      <c r="V18" s="95"/>
      <c r="W18" s="95"/>
      <c r="X18" s="95"/>
      <c r="Y18" s="95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8"/>
      <c r="M19" s="78"/>
      <c r="N19" s="78"/>
      <c r="O19" s="78"/>
      <c r="P19" s="47"/>
      <c r="Q19" s="76"/>
      <c r="R19" s="47" t="n">
        <f aca="false">P19/3600</f>
        <v>0</v>
      </c>
      <c r="S19" s="48"/>
      <c r="T19" s="78"/>
      <c r="U19" s="78"/>
      <c r="V19" s="78"/>
      <c r="W19" s="78"/>
      <c r="X19" s="78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8"/>
      <c r="M20" s="78"/>
      <c r="N20" s="78"/>
      <c r="O20" s="78"/>
      <c r="P20" s="47"/>
      <c r="Q20" s="76"/>
      <c r="R20" s="47" t="n">
        <f aca="false">P20/3600</f>
        <v>0</v>
      </c>
      <c r="S20" s="48"/>
      <c r="T20" s="78"/>
      <c r="U20" s="78"/>
      <c r="V20" s="78"/>
      <c r="W20" s="78"/>
      <c r="X20" s="78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8"/>
      <c r="M21" s="78"/>
      <c r="N21" s="78"/>
      <c r="O21" s="78"/>
      <c r="P21" s="47"/>
      <c r="Q21" s="76"/>
      <c r="R21" s="47" t="n">
        <f aca="false">P21/3600</f>
        <v>0</v>
      </c>
      <c r="S21" s="48"/>
      <c r="T21" s="78"/>
      <c r="U21" s="78"/>
      <c r="V21" s="78"/>
      <c r="W21" s="78"/>
      <c r="X21" s="78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80"/>
      <c r="M22" s="80"/>
      <c r="N22" s="80"/>
      <c r="O22" s="80"/>
      <c r="P22" s="53"/>
      <c r="Q22" s="53"/>
      <c r="R22" s="53" t="n">
        <f aca="false">P22/3600</f>
        <v>0</v>
      </c>
      <c r="S22" s="51"/>
      <c r="T22" s="80"/>
      <c r="U22" s="80"/>
      <c r="V22" s="80"/>
      <c r="W22" s="80"/>
      <c r="X22" s="80"/>
      <c r="Y22" s="80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77"/>
      <c r="M23" s="77"/>
      <c r="N23" s="77"/>
      <c r="O23" s="77"/>
      <c r="P23" s="54"/>
      <c r="Q23" s="76"/>
      <c r="R23" s="54" t="n">
        <f aca="false">P23/3600</f>
        <v>0</v>
      </c>
      <c r="S23" s="56"/>
      <c r="T23" s="77"/>
      <c r="U23" s="77"/>
      <c r="V23" s="77"/>
      <c r="W23" s="77"/>
      <c r="X23" s="77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8"/>
      <c r="M24" s="78"/>
      <c r="N24" s="78"/>
      <c r="O24" s="78"/>
      <c r="P24" s="47"/>
      <c r="Q24" s="76"/>
      <c r="R24" s="47" t="n">
        <f aca="false">P24/3600</f>
        <v>0</v>
      </c>
      <c r="S24" s="48"/>
      <c r="T24" s="78"/>
      <c r="U24" s="78"/>
      <c r="V24" s="78"/>
      <c r="W24" s="78"/>
      <c r="X24" s="78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8"/>
      <c r="M25" s="78"/>
      <c r="N25" s="78"/>
      <c r="O25" s="78"/>
      <c r="P25" s="47"/>
      <c r="Q25" s="76"/>
      <c r="R25" s="47" t="n">
        <f aca="false">P25/3600</f>
        <v>0</v>
      </c>
      <c r="S25" s="48"/>
      <c r="T25" s="78"/>
      <c r="U25" s="78"/>
      <c r="V25" s="78"/>
      <c r="W25" s="78"/>
      <c r="X25" s="78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80"/>
      <c r="M26" s="80"/>
      <c r="N26" s="80"/>
      <c r="O26" s="80"/>
      <c r="P26" s="53"/>
      <c r="Q26" s="53"/>
      <c r="R26" s="53" t="n">
        <f aca="false">P26/3600</f>
        <v>0</v>
      </c>
      <c r="S26" s="51"/>
      <c r="T26" s="80"/>
      <c r="U26" s="80"/>
      <c r="V26" s="80"/>
      <c r="W26" s="80"/>
      <c r="X26" s="80"/>
      <c r="Y26" s="80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77"/>
      <c r="M27" s="77"/>
      <c r="N27" s="77"/>
      <c r="O27" s="77"/>
      <c r="P27" s="54"/>
      <c r="Q27" s="76"/>
      <c r="R27" s="54" t="n">
        <f aca="false">P27/3600</f>
        <v>0</v>
      </c>
      <c r="S27" s="56"/>
      <c r="T27" s="77"/>
      <c r="U27" s="77"/>
      <c r="V27" s="77"/>
      <c r="W27" s="77"/>
      <c r="X27" s="77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8"/>
      <c r="M28" s="78"/>
      <c r="N28" s="78"/>
      <c r="O28" s="78"/>
      <c r="P28" s="47"/>
      <c r="Q28" s="76"/>
      <c r="R28" s="47" t="n">
        <f aca="false">P28/3600</f>
        <v>0</v>
      </c>
      <c r="S28" s="48"/>
      <c r="T28" s="78"/>
      <c r="U28" s="78"/>
      <c r="V28" s="78"/>
      <c r="W28" s="78"/>
      <c r="X28" s="78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8"/>
      <c r="M29" s="78"/>
      <c r="N29" s="78"/>
      <c r="O29" s="78"/>
      <c r="P29" s="47"/>
      <c r="Q29" s="76"/>
      <c r="R29" s="47" t="n">
        <f aca="false">P29/3600</f>
        <v>0</v>
      </c>
      <c r="S29" s="48"/>
      <c r="T29" s="78"/>
      <c r="U29" s="78"/>
      <c r="V29" s="78"/>
      <c r="W29" s="78"/>
      <c r="X29" s="78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80"/>
      <c r="M30" s="80"/>
      <c r="N30" s="80"/>
      <c r="O30" s="80"/>
      <c r="P30" s="53"/>
      <c r="Q30" s="53"/>
      <c r="R30" s="53" t="n">
        <f aca="false">P30/3600</f>
        <v>0</v>
      </c>
      <c r="S30" s="51"/>
      <c r="T30" s="80"/>
      <c r="U30" s="80"/>
      <c r="V30" s="80"/>
      <c r="W30" s="80"/>
      <c r="X30" s="80"/>
      <c r="Y30" s="80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77"/>
      <c r="M31" s="77"/>
      <c r="N31" s="77"/>
      <c r="O31" s="77"/>
      <c r="P31" s="54"/>
      <c r="Q31" s="76"/>
      <c r="R31" s="54" t="n">
        <f aca="false">P31/3600</f>
        <v>0</v>
      </c>
      <c r="S31" s="56"/>
      <c r="T31" s="77"/>
      <c r="U31" s="77"/>
      <c r="V31" s="77"/>
      <c r="W31" s="77"/>
      <c r="X31" s="77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8"/>
      <c r="M32" s="78"/>
      <c r="N32" s="78"/>
      <c r="O32" s="78"/>
      <c r="P32" s="47"/>
      <c r="Q32" s="76"/>
      <c r="R32" s="47" t="n">
        <f aca="false">P32/3600</f>
        <v>0</v>
      </c>
      <c r="S32" s="48"/>
      <c r="T32" s="78"/>
      <c r="U32" s="78"/>
      <c r="V32" s="78"/>
      <c r="W32" s="78"/>
      <c r="X32" s="78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8"/>
      <c r="M33" s="78"/>
      <c r="N33" s="78"/>
      <c r="O33" s="78"/>
      <c r="P33" s="47"/>
      <c r="Q33" s="76"/>
      <c r="R33" s="47" t="n">
        <f aca="false">P33/3600</f>
        <v>0</v>
      </c>
      <c r="S33" s="48"/>
      <c r="T33" s="78"/>
      <c r="U33" s="78"/>
      <c r="V33" s="78"/>
      <c r="W33" s="78"/>
      <c r="X33" s="78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80"/>
      <c r="M34" s="80"/>
      <c r="N34" s="80"/>
      <c r="O34" s="80"/>
      <c r="P34" s="53"/>
      <c r="Q34" s="53"/>
      <c r="R34" s="53" t="n">
        <f aca="false">P34/3600</f>
        <v>0</v>
      </c>
      <c r="S34" s="51"/>
      <c r="T34" s="80"/>
      <c r="U34" s="80"/>
      <c r="V34" s="80"/>
      <c r="W34" s="80"/>
      <c r="X34" s="80"/>
      <c r="Y34" s="80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77"/>
      <c r="M35" s="77"/>
      <c r="N35" s="77"/>
      <c r="O35" s="77"/>
      <c r="P35" s="54"/>
      <c r="Q35" s="76"/>
      <c r="R35" s="54" t="n">
        <f aca="false">P35/3600</f>
        <v>0</v>
      </c>
      <c r="S35" s="56"/>
      <c r="T35" s="77"/>
      <c r="U35" s="77"/>
      <c r="V35" s="77"/>
      <c r="W35" s="77"/>
      <c r="X35" s="77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8"/>
      <c r="M36" s="78"/>
      <c r="N36" s="78"/>
      <c r="O36" s="78"/>
      <c r="P36" s="47"/>
      <c r="Q36" s="76"/>
      <c r="R36" s="47" t="n">
        <f aca="false">P36/3600</f>
        <v>0</v>
      </c>
      <c r="S36" s="48"/>
      <c r="T36" s="78"/>
      <c r="U36" s="78"/>
      <c r="V36" s="78"/>
      <c r="W36" s="78"/>
      <c r="X36" s="78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8"/>
      <c r="M37" s="78"/>
      <c r="N37" s="78"/>
      <c r="O37" s="78"/>
      <c r="P37" s="47"/>
      <c r="Q37" s="76"/>
      <c r="R37" s="47" t="n">
        <f aca="false">P37/3600</f>
        <v>0</v>
      </c>
      <c r="S37" s="48"/>
      <c r="T37" s="78"/>
      <c r="U37" s="78"/>
      <c r="V37" s="78"/>
      <c r="W37" s="78"/>
      <c r="X37" s="78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80"/>
      <c r="M38" s="80"/>
      <c r="N38" s="80"/>
      <c r="O38" s="80"/>
      <c r="P38" s="53"/>
      <c r="Q38" s="53"/>
      <c r="R38" s="53" t="n">
        <f aca="false">P38/3600</f>
        <v>0</v>
      </c>
      <c r="S38" s="51"/>
      <c r="T38" s="80"/>
      <c r="U38" s="80"/>
      <c r="V38" s="80"/>
      <c r="W38" s="80"/>
      <c r="X38" s="80"/>
      <c r="Y38" s="80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77"/>
      <c r="M39" s="77"/>
      <c r="N39" s="77"/>
      <c r="O39" s="77"/>
      <c r="P39" s="54"/>
      <c r="Q39" s="76"/>
      <c r="R39" s="54" t="n">
        <f aca="false">P39/3600</f>
        <v>0</v>
      </c>
      <c r="S39" s="56"/>
      <c r="T39" s="77"/>
      <c r="U39" s="77"/>
      <c r="V39" s="77"/>
      <c r="W39" s="77"/>
      <c r="X39" s="77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8"/>
      <c r="M40" s="78"/>
      <c r="N40" s="78"/>
      <c r="O40" s="78"/>
      <c r="P40" s="47"/>
      <c r="Q40" s="76"/>
      <c r="R40" s="47" t="n">
        <f aca="false">P40/3600</f>
        <v>0</v>
      </c>
      <c r="S40" s="48"/>
      <c r="T40" s="78"/>
      <c r="U40" s="78"/>
      <c r="V40" s="78"/>
      <c r="W40" s="78"/>
      <c r="X40" s="78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8"/>
      <c r="M41" s="78"/>
      <c r="N41" s="78"/>
      <c r="O41" s="78"/>
      <c r="P41" s="47"/>
      <c r="Q41" s="76"/>
      <c r="R41" s="47" t="n">
        <f aca="false">P41/3600</f>
        <v>0</v>
      </c>
      <c r="S41" s="48"/>
      <c r="T41" s="78"/>
      <c r="U41" s="78"/>
      <c r="V41" s="78"/>
      <c r="W41" s="78"/>
      <c r="X41" s="78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80"/>
      <c r="M42" s="80"/>
      <c r="N42" s="80"/>
      <c r="O42" s="80"/>
      <c r="P42" s="53"/>
      <c r="Q42" s="53"/>
      <c r="R42" s="53" t="n">
        <f aca="false">P42/3600</f>
        <v>0</v>
      </c>
      <c r="S42" s="51"/>
      <c r="T42" s="80"/>
      <c r="U42" s="80"/>
      <c r="V42" s="80"/>
      <c r="W42" s="80"/>
      <c r="X42" s="80"/>
      <c r="Y42" s="80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77"/>
      <c r="M43" s="77"/>
      <c r="N43" s="77"/>
      <c r="O43" s="77"/>
      <c r="P43" s="54"/>
      <c r="Q43" s="76"/>
      <c r="R43" s="54" t="n">
        <f aca="false">P43/3600</f>
        <v>0</v>
      </c>
      <c r="S43" s="56"/>
      <c r="T43" s="77"/>
      <c r="U43" s="77"/>
      <c r="V43" s="77"/>
      <c r="W43" s="77"/>
      <c r="X43" s="77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8"/>
      <c r="M44" s="78"/>
      <c r="N44" s="78"/>
      <c r="O44" s="78"/>
      <c r="P44" s="47"/>
      <c r="Q44" s="76"/>
      <c r="R44" s="47" t="n">
        <f aca="false">P44/3600</f>
        <v>0</v>
      </c>
      <c r="S44" s="48"/>
      <c r="T44" s="78"/>
      <c r="U44" s="78"/>
      <c r="V44" s="78"/>
      <c r="W44" s="78"/>
      <c r="X44" s="78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8"/>
      <c r="M45" s="78"/>
      <c r="N45" s="78"/>
      <c r="O45" s="78"/>
      <c r="P45" s="47"/>
      <c r="Q45" s="76"/>
      <c r="R45" s="47" t="n">
        <f aca="false">P45/3600</f>
        <v>0</v>
      </c>
      <c r="S45" s="48"/>
      <c r="T45" s="78"/>
      <c r="U45" s="78"/>
      <c r="V45" s="78"/>
      <c r="W45" s="78"/>
      <c r="X45" s="78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80"/>
      <c r="M46" s="80"/>
      <c r="N46" s="80"/>
      <c r="O46" s="80"/>
      <c r="P46" s="53"/>
      <c r="Q46" s="53"/>
      <c r="R46" s="53" t="n">
        <f aca="false">P46/3600</f>
        <v>0</v>
      </c>
      <c r="S46" s="51"/>
      <c r="T46" s="80"/>
      <c r="U46" s="80"/>
      <c r="V46" s="80"/>
      <c r="W46" s="80"/>
      <c r="X46" s="80"/>
      <c r="Y46" s="80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77"/>
      <c r="M47" s="77"/>
      <c r="N47" s="77"/>
      <c r="O47" s="77"/>
      <c r="P47" s="54"/>
      <c r="Q47" s="76"/>
      <c r="R47" s="54" t="n">
        <f aca="false">P47/3600</f>
        <v>0</v>
      </c>
      <c r="S47" s="56"/>
      <c r="T47" s="77"/>
      <c r="U47" s="77"/>
      <c r="V47" s="77"/>
      <c r="W47" s="77"/>
      <c r="X47" s="77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8"/>
      <c r="M48" s="78"/>
      <c r="N48" s="78"/>
      <c r="O48" s="78"/>
      <c r="P48" s="47"/>
      <c r="Q48" s="76"/>
      <c r="R48" s="47" t="n">
        <f aca="false">P48/3600</f>
        <v>0</v>
      </c>
      <c r="S48" s="48"/>
      <c r="T48" s="78"/>
      <c r="U48" s="78"/>
      <c r="V48" s="78"/>
      <c r="W48" s="78"/>
      <c r="X48" s="78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8"/>
      <c r="M49" s="78"/>
      <c r="N49" s="78"/>
      <c r="O49" s="78"/>
      <c r="P49" s="47"/>
      <c r="Q49" s="76"/>
      <c r="R49" s="47" t="n">
        <f aca="false">P49/3600</f>
        <v>0</v>
      </c>
      <c r="S49" s="48"/>
      <c r="T49" s="78"/>
      <c r="U49" s="78"/>
      <c r="V49" s="78"/>
      <c r="W49" s="78"/>
      <c r="X49" s="78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80"/>
      <c r="M50" s="80"/>
      <c r="N50" s="80"/>
      <c r="O50" s="80"/>
      <c r="P50" s="53"/>
      <c r="Q50" s="53"/>
      <c r="R50" s="53" t="n">
        <f aca="false">P50/3600</f>
        <v>0</v>
      </c>
      <c r="S50" s="51"/>
      <c r="T50" s="80"/>
      <c r="U50" s="80"/>
      <c r="V50" s="80"/>
      <c r="W50" s="80"/>
      <c r="X50" s="80"/>
      <c r="Y50" s="80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77"/>
      <c r="M51" s="77"/>
      <c r="N51" s="77"/>
      <c r="O51" s="77"/>
      <c r="P51" s="54"/>
      <c r="Q51" s="76"/>
      <c r="R51" s="54" t="n">
        <f aca="false">P51/3600</f>
        <v>0</v>
      </c>
      <c r="S51" s="56"/>
      <c r="T51" s="77"/>
      <c r="U51" s="77"/>
      <c r="V51" s="77"/>
      <c r="W51" s="77"/>
      <c r="X51" s="77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8"/>
      <c r="M52" s="78"/>
      <c r="N52" s="78"/>
      <c r="O52" s="78"/>
      <c r="P52" s="47"/>
      <c r="Q52" s="76"/>
      <c r="R52" s="47" t="n">
        <f aca="false">P52/3600</f>
        <v>0</v>
      </c>
      <c r="S52" s="48"/>
      <c r="T52" s="78"/>
      <c r="U52" s="78"/>
      <c r="V52" s="78"/>
      <c r="W52" s="78"/>
      <c r="X52" s="78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8"/>
      <c r="M53" s="78"/>
      <c r="N53" s="78"/>
      <c r="O53" s="78"/>
      <c r="P53" s="47"/>
      <c r="Q53" s="76"/>
      <c r="R53" s="47" t="n">
        <f aca="false">P53/3600</f>
        <v>0</v>
      </c>
      <c r="S53" s="48"/>
      <c r="T53" s="78"/>
      <c r="U53" s="78"/>
      <c r="V53" s="78"/>
      <c r="W53" s="78"/>
      <c r="X53" s="78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80"/>
      <c r="M54" s="80"/>
      <c r="N54" s="80"/>
      <c r="O54" s="80"/>
      <c r="P54" s="53"/>
      <c r="Q54" s="53"/>
      <c r="R54" s="53" t="n">
        <f aca="false">P54/3600</f>
        <v>0</v>
      </c>
      <c r="S54" s="51"/>
      <c r="T54" s="80"/>
      <c r="U54" s="80"/>
      <c r="V54" s="80"/>
      <c r="W54" s="80"/>
      <c r="X54" s="80"/>
      <c r="Y54" s="80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77"/>
      <c r="M55" s="77"/>
      <c r="N55" s="77"/>
      <c r="O55" s="77"/>
      <c r="P55" s="54"/>
      <c r="Q55" s="76"/>
      <c r="R55" s="54" t="n">
        <f aca="false">P55/3600</f>
        <v>0</v>
      </c>
      <c r="S55" s="56"/>
      <c r="T55" s="77"/>
      <c r="U55" s="77"/>
      <c r="V55" s="77"/>
      <c r="W55" s="77"/>
      <c r="X55" s="77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8"/>
      <c r="M56" s="78"/>
      <c r="N56" s="78"/>
      <c r="O56" s="78"/>
      <c r="P56" s="47"/>
      <c r="Q56" s="76"/>
      <c r="R56" s="47" t="n">
        <f aca="false">P56/3600</f>
        <v>0</v>
      </c>
      <c r="S56" s="48"/>
      <c r="T56" s="78"/>
      <c r="U56" s="78"/>
      <c r="V56" s="78"/>
      <c r="W56" s="78"/>
      <c r="X56" s="78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8"/>
      <c r="M57" s="78"/>
      <c r="N57" s="78"/>
      <c r="O57" s="78"/>
      <c r="P57" s="47"/>
      <c r="Q57" s="76"/>
      <c r="R57" s="47" t="n">
        <f aca="false">P57/3600</f>
        <v>0</v>
      </c>
      <c r="S57" s="48"/>
      <c r="T57" s="78"/>
      <c r="U57" s="78"/>
      <c r="V57" s="78"/>
      <c r="W57" s="78"/>
      <c r="X57" s="78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80"/>
      <c r="M58" s="80"/>
      <c r="N58" s="80"/>
      <c r="O58" s="80"/>
      <c r="P58" s="53"/>
      <c r="Q58" s="53"/>
      <c r="R58" s="53" t="n">
        <f aca="false">P58/3600</f>
        <v>0</v>
      </c>
      <c r="S58" s="51"/>
      <c r="T58" s="80"/>
      <c r="U58" s="80"/>
      <c r="V58" s="80"/>
      <c r="W58" s="80"/>
      <c r="X58" s="80"/>
      <c r="Y58" s="80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77"/>
      <c r="M59" s="77"/>
      <c r="N59" s="77"/>
      <c r="O59" s="77"/>
      <c r="P59" s="54"/>
      <c r="Q59" s="76"/>
      <c r="R59" s="54" t="n">
        <f aca="false">P59/3600</f>
        <v>0</v>
      </c>
      <c r="S59" s="56"/>
      <c r="T59" s="77"/>
      <c r="U59" s="77"/>
      <c r="V59" s="77"/>
      <c r="W59" s="77"/>
      <c r="X59" s="77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8"/>
      <c r="M60" s="78"/>
      <c r="N60" s="78"/>
      <c r="O60" s="78"/>
      <c r="P60" s="47"/>
      <c r="Q60" s="76"/>
      <c r="R60" s="47" t="n">
        <f aca="false">P60/3600</f>
        <v>0</v>
      </c>
      <c r="S60" s="48"/>
      <c r="T60" s="78"/>
      <c r="U60" s="78"/>
      <c r="V60" s="78"/>
      <c r="W60" s="78"/>
      <c r="X60" s="78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8"/>
      <c r="M61" s="78"/>
      <c r="N61" s="78"/>
      <c r="O61" s="78"/>
      <c r="P61" s="47"/>
      <c r="Q61" s="76"/>
      <c r="R61" s="47" t="n">
        <f aca="false">P61/3600</f>
        <v>0</v>
      </c>
      <c r="S61" s="48"/>
      <c r="T61" s="78"/>
      <c r="U61" s="78"/>
      <c r="V61" s="78"/>
      <c r="W61" s="78"/>
      <c r="X61" s="78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80"/>
      <c r="M62" s="80"/>
      <c r="N62" s="80"/>
      <c r="O62" s="80"/>
      <c r="P62" s="53"/>
      <c r="Q62" s="53"/>
      <c r="R62" s="53" t="n">
        <f aca="false">P62/3600</f>
        <v>0</v>
      </c>
      <c r="S62" s="51"/>
      <c r="T62" s="80"/>
      <c r="U62" s="80"/>
      <c r="V62" s="80"/>
      <c r="W62" s="80"/>
      <c r="X62" s="80"/>
      <c r="Y62" s="80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77"/>
      <c r="M63" s="77"/>
      <c r="N63" s="77"/>
      <c r="O63" s="77"/>
      <c r="P63" s="54"/>
      <c r="Q63" s="76"/>
      <c r="R63" s="54" t="n">
        <f aca="false">P63/3600</f>
        <v>0</v>
      </c>
      <c r="S63" s="56"/>
      <c r="T63" s="77"/>
      <c r="U63" s="77"/>
      <c r="V63" s="77"/>
      <c r="W63" s="77"/>
      <c r="X63" s="77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8"/>
      <c r="M64" s="78"/>
      <c r="N64" s="78"/>
      <c r="O64" s="78"/>
      <c r="P64" s="47"/>
      <c r="Q64" s="76"/>
      <c r="R64" s="47" t="n">
        <f aca="false">P64/3600</f>
        <v>0</v>
      </c>
      <c r="S64" s="48"/>
      <c r="T64" s="78"/>
      <c r="U64" s="78"/>
      <c r="V64" s="78"/>
      <c r="W64" s="78"/>
      <c r="X64" s="78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8"/>
      <c r="M65" s="78"/>
      <c r="N65" s="78"/>
      <c r="O65" s="78"/>
      <c r="P65" s="47"/>
      <c r="Q65" s="76"/>
      <c r="R65" s="47" t="n">
        <f aca="false">P65/3600</f>
        <v>0</v>
      </c>
      <c r="S65" s="48"/>
      <c r="T65" s="78"/>
      <c r="U65" s="78"/>
      <c r="V65" s="78"/>
      <c r="W65" s="78"/>
      <c r="X65" s="78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80"/>
      <c r="M66" s="80"/>
      <c r="N66" s="80"/>
      <c r="O66" s="80"/>
      <c r="P66" s="53"/>
      <c r="Q66" s="53"/>
      <c r="R66" s="53" t="n">
        <f aca="false">P66/3600</f>
        <v>0</v>
      </c>
      <c r="S66" s="51"/>
      <c r="T66" s="80"/>
      <c r="U66" s="80"/>
      <c r="V66" s="80"/>
      <c r="W66" s="80"/>
      <c r="X66" s="80"/>
      <c r="Y66" s="80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77"/>
      <c r="M67" s="77"/>
      <c r="N67" s="77"/>
      <c r="O67" s="77"/>
      <c r="P67" s="54"/>
      <c r="Q67" s="76"/>
      <c r="R67" s="54" t="n">
        <f aca="false">P67/3600</f>
        <v>0</v>
      </c>
      <c r="S67" s="56"/>
      <c r="T67" s="77"/>
      <c r="U67" s="77"/>
      <c r="V67" s="77"/>
      <c r="W67" s="77"/>
      <c r="X67" s="77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8"/>
      <c r="M68" s="78"/>
      <c r="N68" s="78"/>
      <c r="O68" s="78"/>
      <c r="P68" s="47"/>
      <c r="Q68" s="76"/>
      <c r="R68" s="47" t="n">
        <f aca="false">P68/3600</f>
        <v>0</v>
      </c>
      <c r="S68" s="48"/>
      <c r="T68" s="78"/>
      <c r="U68" s="78"/>
      <c r="V68" s="78"/>
      <c r="W68" s="78"/>
      <c r="X68" s="78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8"/>
      <c r="M69" s="78"/>
      <c r="N69" s="78"/>
      <c r="O69" s="78"/>
      <c r="P69" s="47"/>
      <c r="Q69" s="76"/>
      <c r="R69" s="47" t="n">
        <f aca="false">P69/3600</f>
        <v>0</v>
      </c>
      <c r="S69" s="48"/>
      <c r="T69" s="78"/>
      <c r="U69" s="78"/>
      <c r="V69" s="78"/>
      <c r="W69" s="78"/>
      <c r="X69" s="78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80"/>
      <c r="M70" s="80"/>
      <c r="N70" s="80"/>
      <c r="O70" s="80"/>
      <c r="P70" s="53"/>
      <c r="Q70" s="53"/>
      <c r="R70" s="53" t="n">
        <f aca="false">P70/3600</f>
        <v>0</v>
      </c>
      <c r="S70" s="51"/>
      <c r="T70" s="80"/>
      <c r="U70" s="80"/>
      <c r="V70" s="80"/>
      <c r="W70" s="80"/>
      <c r="X70" s="80"/>
      <c r="Y70" s="80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77"/>
      <c r="M71" s="77"/>
      <c r="N71" s="77"/>
      <c r="O71" s="77"/>
      <c r="P71" s="54"/>
      <c r="Q71" s="76"/>
      <c r="R71" s="54" t="n">
        <f aca="false">P71/3600</f>
        <v>0</v>
      </c>
      <c r="S71" s="56"/>
      <c r="T71" s="77"/>
      <c r="U71" s="77"/>
      <c r="V71" s="77"/>
      <c r="W71" s="77"/>
      <c r="X71" s="77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8"/>
      <c r="M72" s="78"/>
      <c r="N72" s="78"/>
      <c r="O72" s="78"/>
      <c r="P72" s="47"/>
      <c r="Q72" s="76"/>
      <c r="R72" s="47" t="n">
        <f aca="false">P72/3600</f>
        <v>0</v>
      </c>
      <c r="S72" s="48"/>
      <c r="T72" s="78"/>
      <c r="U72" s="78"/>
      <c r="V72" s="78"/>
      <c r="W72" s="78"/>
      <c r="X72" s="78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8"/>
      <c r="M73" s="78"/>
      <c r="N73" s="78"/>
      <c r="O73" s="78"/>
      <c r="P73" s="47"/>
      <c r="Q73" s="76"/>
      <c r="R73" s="47" t="n">
        <f aca="false">P73/3600</f>
        <v>0</v>
      </c>
      <c r="S73" s="48"/>
      <c r="T73" s="78"/>
      <c r="U73" s="78"/>
      <c r="V73" s="78"/>
      <c r="W73" s="78"/>
      <c r="X73" s="78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80"/>
      <c r="M74" s="80"/>
      <c r="N74" s="80"/>
      <c r="O74" s="80"/>
      <c r="P74" s="53"/>
      <c r="Q74" s="53"/>
      <c r="R74" s="53" t="n">
        <f aca="false">P74/3600</f>
        <v>0</v>
      </c>
      <c r="S74" s="51"/>
      <c r="T74" s="80"/>
      <c r="U74" s="80"/>
      <c r="V74" s="80"/>
      <c r="W74" s="80"/>
      <c r="X74" s="80"/>
      <c r="Y74" s="80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77"/>
      <c r="M75" s="77"/>
      <c r="N75" s="77"/>
      <c r="O75" s="77"/>
      <c r="P75" s="54"/>
      <c r="Q75" s="76"/>
      <c r="R75" s="54" t="n">
        <f aca="false">P75/3600</f>
        <v>0</v>
      </c>
      <c r="S75" s="56"/>
      <c r="T75" s="77"/>
      <c r="U75" s="77"/>
      <c r="V75" s="77"/>
      <c r="W75" s="77"/>
      <c r="X75" s="77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8"/>
      <c r="M76" s="78"/>
      <c r="N76" s="78"/>
      <c r="O76" s="78"/>
      <c r="P76" s="47"/>
      <c r="Q76" s="76"/>
      <c r="R76" s="47" t="n">
        <f aca="false">P76/3600</f>
        <v>0</v>
      </c>
      <c r="S76" s="48"/>
      <c r="T76" s="78"/>
      <c r="U76" s="78"/>
      <c r="V76" s="78"/>
      <c r="W76" s="78"/>
      <c r="X76" s="78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8"/>
      <c r="M77" s="78"/>
      <c r="N77" s="78"/>
      <c r="O77" s="78"/>
      <c r="P77" s="47"/>
      <c r="Q77" s="76"/>
      <c r="R77" s="47" t="n">
        <f aca="false">P77/3600</f>
        <v>0</v>
      </c>
      <c r="S77" s="48"/>
      <c r="T77" s="78"/>
      <c r="U77" s="78"/>
      <c r="V77" s="78"/>
      <c r="W77" s="78"/>
      <c r="X77" s="78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80"/>
      <c r="M78" s="80"/>
      <c r="N78" s="80"/>
      <c r="O78" s="80"/>
      <c r="P78" s="53"/>
      <c r="Q78" s="53"/>
      <c r="R78" s="53" t="n">
        <f aca="false">P78/3600</f>
        <v>0</v>
      </c>
      <c r="S78" s="51"/>
      <c r="T78" s="80"/>
      <c r="U78" s="80"/>
      <c r="V78" s="80"/>
      <c r="W78" s="80"/>
      <c r="X78" s="80"/>
      <c r="Y78" s="80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77"/>
      <c r="M79" s="77"/>
      <c r="N79" s="77"/>
      <c r="O79" s="77"/>
      <c r="P79" s="54"/>
      <c r="Q79" s="76"/>
      <c r="R79" s="54" t="n">
        <f aca="false">P79/3600</f>
        <v>0</v>
      </c>
      <c r="S79" s="56"/>
      <c r="T79" s="77"/>
      <c r="U79" s="77"/>
      <c r="V79" s="77"/>
      <c r="W79" s="77"/>
      <c r="X79" s="77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8"/>
      <c r="M80" s="78"/>
      <c r="N80" s="78"/>
      <c r="O80" s="78"/>
      <c r="P80" s="47"/>
      <c r="Q80" s="76"/>
      <c r="R80" s="47" t="n">
        <f aca="false">P80/3600</f>
        <v>0</v>
      </c>
      <c r="S80" s="48"/>
      <c r="T80" s="78"/>
      <c r="U80" s="78"/>
      <c r="V80" s="78"/>
      <c r="W80" s="78"/>
      <c r="X80" s="78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8"/>
      <c r="M81" s="78"/>
      <c r="N81" s="78"/>
      <c r="O81" s="78"/>
      <c r="P81" s="47"/>
      <c r="Q81" s="76"/>
      <c r="R81" s="47" t="n">
        <f aca="false">P81/3600</f>
        <v>0</v>
      </c>
      <c r="S81" s="48"/>
      <c r="T81" s="78"/>
      <c r="U81" s="78"/>
      <c r="V81" s="78"/>
      <c r="W81" s="78"/>
      <c r="X81" s="78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80"/>
      <c r="M82" s="80"/>
      <c r="N82" s="80"/>
      <c r="O82" s="80"/>
      <c r="P82" s="53"/>
      <c r="Q82" s="53"/>
      <c r="R82" s="53" t="n">
        <f aca="false">P82/3600</f>
        <v>0</v>
      </c>
      <c r="S82" s="51"/>
      <c r="T82" s="80"/>
      <c r="U82" s="80"/>
      <c r="V82" s="80"/>
      <c r="W82" s="80"/>
      <c r="X82" s="80"/>
      <c r="Y82" s="80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89"/>
      <c r="Q3" s="104"/>
      <c r="R3" s="104"/>
      <c r="S3" s="90"/>
      <c r="T3" s="91"/>
      <c r="U3" s="91"/>
      <c r="V3" s="91"/>
      <c r="W3" s="91"/>
      <c r="X3" s="91"/>
      <c r="Y3" s="100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89"/>
      <c r="Q4" s="104"/>
      <c r="R4" s="104"/>
      <c r="S4" s="90"/>
      <c r="T4" s="91"/>
      <c r="U4" s="91"/>
      <c r="V4" s="91"/>
      <c r="W4" s="91"/>
      <c r="X4" s="91"/>
      <c r="Y4" s="100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89"/>
      <c r="Q5" s="104"/>
      <c r="R5" s="104"/>
      <c r="S5" s="90"/>
      <c r="T5" s="91"/>
      <c r="U5" s="91"/>
      <c r="V5" s="91"/>
      <c r="W5" s="91"/>
      <c r="X5" s="91"/>
      <c r="Y5" s="100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4"/>
      <c r="Q6" s="94"/>
      <c r="R6" s="94"/>
      <c r="S6" s="92"/>
      <c r="T6" s="95"/>
      <c r="U6" s="95"/>
      <c r="V6" s="95"/>
      <c r="W6" s="95"/>
      <c r="X6" s="95"/>
      <c r="Y6" s="95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5"/>
      <c r="M7" s="85"/>
      <c r="N7" s="85"/>
      <c r="O7" s="85"/>
      <c r="P7" s="89"/>
      <c r="Q7" s="104"/>
      <c r="R7" s="104"/>
      <c r="S7" s="90"/>
      <c r="T7" s="85"/>
      <c r="U7" s="85"/>
      <c r="V7" s="85"/>
      <c r="W7" s="85"/>
      <c r="X7" s="91"/>
      <c r="Y7" s="100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89"/>
      <c r="Q8" s="104"/>
      <c r="R8" s="104"/>
      <c r="S8" s="90"/>
      <c r="T8" s="91"/>
      <c r="U8" s="91"/>
      <c r="V8" s="91"/>
      <c r="W8" s="91"/>
      <c r="X8" s="91"/>
      <c r="Y8" s="100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89"/>
      <c r="Q9" s="104"/>
      <c r="R9" s="104"/>
      <c r="S9" s="90"/>
      <c r="T9" s="91"/>
      <c r="U9" s="91"/>
      <c r="V9" s="91"/>
      <c r="W9" s="91"/>
      <c r="X9" s="91"/>
      <c r="Y9" s="100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4"/>
      <c r="Q10" s="94"/>
      <c r="R10" s="94"/>
      <c r="S10" s="92"/>
      <c r="T10" s="95"/>
      <c r="U10" s="95"/>
      <c r="V10" s="95"/>
      <c r="W10" s="95"/>
      <c r="X10" s="95"/>
      <c r="Y10" s="95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89"/>
      <c r="Q11" s="104"/>
      <c r="R11" s="89"/>
      <c r="S11" s="90"/>
      <c r="T11" s="91"/>
      <c r="U11" s="91"/>
      <c r="V11" s="91"/>
      <c r="W11" s="91"/>
      <c r="X11" s="91"/>
      <c r="Y11" s="91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89"/>
      <c r="Q12" s="104"/>
      <c r="R12" s="89"/>
      <c r="S12" s="90"/>
      <c r="T12" s="91"/>
      <c r="U12" s="91"/>
      <c r="V12" s="91"/>
      <c r="W12" s="91"/>
      <c r="X12" s="91"/>
      <c r="Y12" s="91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89"/>
      <c r="Q13" s="104"/>
      <c r="R13" s="89"/>
      <c r="S13" s="90"/>
      <c r="T13" s="91"/>
      <c r="U13" s="91"/>
      <c r="V13" s="91"/>
      <c r="W13" s="91"/>
      <c r="X13" s="91"/>
      <c r="Y13" s="91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4"/>
      <c r="Q14" s="94"/>
      <c r="R14" s="94"/>
      <c r="S14" s="92"/>
      <c r="T14" s="95"/>
      <c r="U14" s="95"/>
      <c r="V14" s="95"/>
      <c r="W14" s="95"/>
      <c r="X14" s="95"/>
      <c r="Y14" s="95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5"/>
      <c r="M15" s="85"/>
      <c r="N15" s="85"/>
      <c r="O15" s="85"/>
      <c r="P15" s="89"/>
      <c r="Q15" s="104"/>
      <c r="R15" s="89"/>
      <c r="S15" s="90"/>
      <c r="T15" s="85"/>
      <c r="U15" s="85"/>
      <c r="V15" s="85"/>
      <c r="W15" s="85"/>
      <c r="X15" s="91"/>
      <c r="Y15" s="91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89"/>
      <c r="Q16" s="104"/>
      <c r="R16" s="89"/>
      <c r="S16" s="90"/>
      <c r="T16" s="91"/>
      <c r="U16" s="91"/>
      <c r="V16" s="91"/>
      <c r="W16" s="91"/>
      <c r="X16" s="91"/>
      <c r="Y16" s="91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89"/>
      <c r="Q17" s="104"/>
      <c r="R17" s="89"/>
      <c r="S17" s="90"/>
      <c r="T17" s="91"/>
      <c r="U17" s="91"/>
      <c r="V17" s="91"/>
      <c r="W17" s="91"/>
      <c r="X17" s="91"/>
      <c r="Y17" s="91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4"/>
      <c r="Q18" s="94"/>
      <c r="R18" s="94"/>
      <c r="S18" s="92"/>
      <c r="T18" s="95"/>
      <c r="U18" s="95"/>
      <c r="V18" s="95"/>
      <c r="W18" s="95"/>
      <c r="X18" s="95"/>
      <c r="Y18" s="95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78"/>
      <c r="M19" s="78"/>
      <c r="N19" s="78"/>
      <c r="O19" s="78"/>
      <c r="P19" s="47"/>
      <c r="Q19" s="76"/>
      <c r="R19" s="47" t="n">
        <f aca="false">P19/3600</f>
        <v>0</v>
      </c>
      <c r="S19" s="48"/>
      <c r="T19" s="78"/>
      <c r="U19" s="78"/>
      <c r="V19" s="78"/>
      <c r="W19" s="78"/>
      <c r="X19" s="78"/>
      <c r="Y19" s="7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78"/>
      <c r="M20" s="78"/>
      <c r="N20" s="78"/>
      <c r="O20" s="78"/>
      <c r="P20" s="47"/>
      <c r="Q20" s="76"/>
      <c r="R20" s="47" t="n">
        <f aca="false">P20/3600</f>
        <v>0</v>
      </c>
      <c r="S20" s="48"/>
      <c r="T20" s="78"/>
      <c r="U20" s="78"/>
      <c r="V20" s="78"/>
      <c r="W20" s="78"/>
      <c r="X20" s="78"/>
      <c r="Y20" s="7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78"/>
      <c r="M21" s="78"/>
      <c r="N21" s="78"/>
      <c r="O21" s="78"/>
      <c r="P21" s="47"/>
      <c r="Q21" s="76"/>
      <c r="R21" s="47" t="n">
        <f aca="false">P21/3600</f>
        <v>0</v>
      </c>
      <c r="S21" s="48"/>
      <c r="T21" s="78"/>
      <c r="U21" s="78"/>
      <c r="V21" s="78"/>
      <c r="W21" s="78"/>
      <c r="X21" s="78"/>
      <c r="Y21" s="7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80"/>
      <c r="M22" s="80"/>
      <c r="N22" s="80"/>
      <c r="O22" s="80"/>
      <c r="P22" s="53"/>
      <c r="Q22" s="53"/>
      <c r="R22" s="53" t="n">
        <f aca="false">P22/3600</f>
        <v>0</v>
      </c>
      <c r="S22" s="51"/>
      <c r="T22" s="80"/>
      <c r="U22" s="80"/>
      <c r="V22" s="80"/>
      <c r="W22" s="80"/>
      <c r="X22" s="80"/>
      <c r="Y22" s="80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77"/>
      <c r="M23" s="77"/>
      <c r="N23" s="77"/>
      <c r="O23" s="77"/>
      <c r="P23" s="54"/>
      <c r="Q23" s="76"/>
      <c r="R23" s="54" t="n">
        <f aca="false">P23/3600</f>
        <v>0</v>
      </c>
      <c r="S23" s="56"/>
      <c r="T23" s="77"/>
      <c r="U23" s="77"/>
      <c r="V23" s="77"/>
      <c r="W23" s="77"/>
      <c r="X23" s="77"/>
      <c r="Y23" s="79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78"/>
      <c r="M24" s="78"/>
      <c r="N24" s="78"/>
      <c r="O24" s="78"/>
      <c r="P24" s="47"/>
      <c r="Q24" s="76"/>
      <c r="R24" s="47" t="n">
        <f aca="false">P24/3600</f>
        <v>0</v>
      </c>
      <c r="S24" s="48"/>
      <c r="T24" s="78"/>
      <c r="U24" s="78"/>
      <c r="V24" s="78"/>
      <c r="W24" s="78"/>
      <c r="X24" s="78"/>
      <c r="Y24" s="7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78"/>
      <c r="M25" s="78"/>
      <c r="N25" s="78"/>
      <c r="O25" s="78"/>
      <c r="P25" s="47"/>
      <c r="Q25" s="76"/>
      <c r="R25" s="47" t="n">
        <f aca="false">P25/3600</f>
        <v>0</v>
      </c>
      <c r="S25" s="48"/>
      <c r="T25" s="78"/>
      <c r="U25" s="78"/>
      <c r="V25" s="78"/>
      <c r="W25" s="78"/>
      <c r="X25" s="78"/>
      <c r="Y25" s="7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80"/>
      <c r="M26" s="80"/>
      <c r="N26" s="80"/>
      <c r="O26" s="80"/>
      <c r="P26" s="53"/>
      <c r="Q26" s="53"/>
      <c r="R26" s="53" t="n">
        <f aca="false">P26/3600</f>
        <v>0</v>
      </c>
      <c r="S26" s="51"/>
      <c r="T26" s="80"/>
      <c r="U26" s="80"/>
      <c r="V26" s="80"/>
      <c r="W26" s="80"/>
      <c r="X26" s="80"/>
      <c r="Y26" s="80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77"/>
      <c r="M27" s="77"/>
      <c r="N27" s="77"/>
      <c r="O27" s="77"/>
      <c r="P27" s="54"/>
      <c r="Q27" s="76"/>
      <c r="R27" s="54" t="n">
        <f aca="false">P27/3600</f>
        <v>0</v>
      </c>
      <c r="S27" s="56"/>
      <c r="T27" s="77"/>
      <c r="U27" s="77"/>
      <c r="V27" s="77"/>
      <c r="W27" s="77"/>
      <c r="X27" s="77"/>
      <c r="Y27" s="79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78"/>
      <c r="M28" s="78"/>
      <c r="N28" s="78"/>
      <c r="O28" s="78"/>
      <c r="P28" s="47"/>
      <c r="Q28" s="76"/>
      <c r="R28" s="47" t="n">
        <f aca="false">P28/3600</f>
        <v>0</v>
      </c>
      <c r="S28" s="48"/>
      <c r="T28" s="78"/>
      <c r="U28" s="78"/>
      <c r="V28" s="78"/>
      <c r="W28" s="78"/>
      <c r="X28" s="78"/>
      <c r="Y28" s="7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78"/>
      <c r="M29" s="78"/>
      <c r="N29" s="78"/>
      <c r="O29" s="78"/>
      <c r="P29" s="47"/>
      <c r="Q29" s="76"/>
      <c r="R29" s="47" t="n">
        <f aca="false">P29/3600</f>
        <v>0</v>
      </c>
      <c r="S29" s="48"/>
      <c r="T29" s="78"/>
      <c r="U29" s="78"/>
      <c r="V29" s="78"/>
      <c r="W29" s="78"/>
      <c r="X29" s="78"/>
      <c r="Y29" s="7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80"/>
      <c r="M30" s="80"/>
      <c r="N30" s="80"/>
      <c r="O30" s="80"/>
      <c r="P30" s="53"/>
      <c r="Q30" s="53"/>
      <c r="R30" s="53" t="n">
        <f aca="false">P30/3600</f>
        <v>0</v>
      </c>
      <c r="S30" s="51"/>
      <c r="T30" s="80"/>
      <c r="U30" s="80"/>
      <c r="V30" s="80"/>
      <c r="W30" s="80"/>
      <c r="X30" s="80"/>
      <c r="Y30" s="80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77"/>
      <c r="M31" s="77"/>
      <c r="N31" s="77"/>
      <c r="O31" s="77"/>
      <c r="P31" s="54"/>
      <c r="Q31" s="76"/>
      <c r="R31" s="54" t="n">
        <f aca="false">P31/3600</f>
        <v>0</v>
      </c>
      <c r="S31" s="56"/>
      <c r="T31" s="77"/>
      <c r="U31" s="77"/>
      <c r="V31" s="77"/>
      <c r="W31" s="77"/>
      <c r="X31" s="77"/>
      <c r="Y31" s="79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78"/>
      <c r="M32" s="78"/>
      <c r="N32" s="78"/>
      <c r="O32" s="78"/>
      <c r="P32" s="47"/>
      <c r="Q32" s="76"/>
      <c r="R32" s="47" t="n">
        <f aca="false">P32/3600</f>
        <v>0</v>
      </c>
      <c r="S32" s="48"/>
      <c r="T32" s="78"/>
      <c r="U32" s="78"/>
      <c r="V32" s="78"/>
      <c r="W32" s="78"/>
      <c r="X32" s="78"/>
      <c r="Y32" s="7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78"/>
      <c r="M33" s="78"/>
      <c r="N33" s="78"/>
      <c r="O33" s="78"/>
      <c r="P33" s="47"/>
      <c r="Q33" s="76"/>
      <c r="R33" s="47" t="n">
        <f aca="false">P33/3600</f>
        <v>0</v>
      </c>
      <c r="S33" s="48"/>
      <c r="T33" s="78"/>
      <c r="U33" s="78"/>
      <c r="V33" s="78"/>
      <c r="W33" s="78"/>
      <c r="X33" s="78"/>
      <c r="Y33" s="7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80"/>
      <c r="M34" s="80"/>
      <c r="N34" s="80"/>
      <c r="O34" s="80"/>
      <c r="P34" s="53"/>
      <c r="Q34" s="53"/>
      <c r="R34" s="53" t="n">
        <f aca="false">P34/3600</f>
        <v>0</v>
      </c>
      <c r="S34" s="51"/>
      <c r="T34" s="80"/>
      <c r="U34" s="80"/>
      <c r="V34" s="80"/>
      <c r="W34" s="80"/>
      <c r="X34" s="80"/>
      <c r="Y34" s="80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77"/>
      <c r="M35" s="77"/>
      <c r="N35" s="77"/>
      <c r="O35" s="77"/>
      <c r="P35" s="54"/>
      <c r="Q35" s="76"/>
      <c r="R35" s="54" t="n">
        <f aca="false">P35/3600</f>
        <v>0</v>
      </c>
      <c r="S35" s="56"/>
      <c r="T35" s="77"/>
      <c r="U35" s="77"/>
      <c r="V35" s="77"/>
      <c r="W35" s="77"/>
      <c r="X35" s="77"/>
      <c r="Y35" s="79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78"/>
      <c r="M36" s="78"/>
      <c r="N36" s="78"/>
      <c r="O36" s="78"/>
      <c r="P36" s="47"/>
      <c r="Q36" s="76"/>
      <c r="R36" s="47" t="n">
        <f aca="false">P36/3600</f>
        <v>0</v>
      </c>
      <c r="S36" s="48"/>
      <c r="T36" s="78"/>
      <c r="U36" s="78"/>
      <c r="V36" s="78"/>
      <c r="W36" s="78"/>
      <c r="X36" s="78"/>
      <c r="Y36" s="7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78"/>
      <c r="M37" s="78"/>
      <c r="N37" s="78"/>
      <c r="O37" s="78"/>
      <c r="P37" s="47"/>
      <c r="Q37" s="76"/>
      <c r="R37" s="47" t="n">
        <f aca="false">P37/3600</f>
        <v>0</v>
      </c>
      <c r="S37" s="48"/>
      <c r="T37" s="78"/>
      <c r="U37" s="78"/>
      <c r="V37" s="78"/>
      <c r="W37" s="78"/>
      <c r="X37" s="78"/>
      <c r="Y37" s="7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80"/>
      <c r="M38" s="80"/>
      <c r="N38" s="80"/>
      <c r="O38" s="80"/>
      <c r="P38" s="53"/>
      <c r="Q38" s="53"/>
      <c r="R38" s="53" t="n">
        <f aca="false">P38/3600</f>
        <v>0</v>
      </c>
      <c r="S38" s="51"/>
      <c r="T38" s="80"/>
      <c r="U38" s="80"/>
      <c r="V38" s="80"/>
      <c r="W38" s="80"/>
      <c r="X38" s="80"/>
      <c r="Y38" s="80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77"/>
      <c r="M39" s="77"/>
      <c r="N39" s="77"/>
      <c r="O39" s="77"/>
      <c r="P39" s="54"/>
      <c r="Q39" s="76"/>
      <c r="R39" s="54" t="n">
        <f aca="false">P39/3600</f>
        <v>0</v>
      </c>
      <c r="S39" s="56"/>
      <c r="T39" s="77"/>
      <c r="U39" s="77"/>
      <c r="V39" s="77"/>
      <c r="W39" s="77"/>
      <c r="X39" s="77"/>
      <c r="Y39" s="79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78"/>
      <c r="M40" s="78"/>
      <c r="N40" s="78"/>
      <c r="O40" s="78"/>
      <c r="P40" s="47"/>
      <c r="Q40" s="76"/>
      <c r="R40" s="47" t="n">
        <f aca="false">P40/3600</f>
        <v>0</v>
      </c>
      <c r="S40" s="48"/>
      <c r="T40" s="78"/>
      <c r="U40" s="78"/>
      <c r="V40" s="78"/>
      <c r="W40" s="78"/>
      <c r="X40" s="78"/>
      <c r="Y40" s="7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78"/>
      <c r="M41" s="78"/>
      <c r="N41" s="78"/>
      <c r="O41" s="78"/>
      <c r="P41" s="47"/>
      <c r="Q41" s="76"/>
      <c r="R41" s="47" t="n">
        <f aca="false">P41/3600</f>
        <v>0</v>
      </c>
      <c r="S41" s="48"/>
      <c r="T41" s="78"/>
      <c r="U41" s="78"/>
      <c r="V41" s="78"/>
      <c r="W41" s="78"/>
      <c r="X41" s="78"/>
      <c r="Y41" s="7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80"/>
      <c r="M42" s="80"/>
      <c r="N42" s="80"/>
      <c r="O42" s="80"/>
      <c r="P42" s="53"/>
      <c r="Q42" s="53"/>
      <c r="R42" s="53" t="n">
        <f aca="false">P42/3600</f>
        <v>0</v>
      </c>
      <c r="S42" s="51"/>
      <c r="T42" s="80"/>
      <c r="U42" s="80"/>
      <c r="V42" s="80"/>
      <c r="W42" s="80"/>
      <c r="X42" s="80"/>
      <c r="Y42" s="80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77"/>
      <c r="M43" s="77"/>
      <c r="N43" s="77"/>
      <c r="O43" s="77"/>
      <c r="P43" s="54"/>
      <c r="Q43" s="76"/>
      <c r="R43" s="54" t="n">
        <f aca="false">P43/3600</f>
        <v>0</v>
      </c>
      <c r="S43" s="56"/>
      <c r="T43" s="77"/>
      <c r="U43" s="77"/>
      <c r="V43" s="77"/>
      <c r="W43" s="77"/>
      <c r="X43" s="77"/>
      <c r="Y43" s="79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78"/>
      <c r="M44" s="78"/>
      <c r="N44" s="78"/>
      <c r="O44" s="78"/>
      <c r="P44" s="47"/>
      <c r="Q44" s="76"/>
      <c r="R44" s="47" t="n">
        <f aca="false">P44/3600</f>
        <v>0</v>
      </c>
      <c r="S44" s="48"/>
      <c r="T44" s="78"/>
      <c r="U44" s="78"/>
      <c r="V44" s="78"/>
      <c r="W44" s="78"/>
      <c r="X44" s="78"/>
      <c r="Y44" s="7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78"/>
      <c r="M45" s="78"/>
      <c r="N45" s="78"/>
      <c r="O45" s="78"/>
      <c r="P45" s="47"/>
      <c r="Q45" s="76"/>
      <c r="R45" s="47" t="n">
        <f aca="false">P45/3600</f>
        <v>0</v>
      </c>
      <c r="S45" s="48"/>
      <c r="T45" s="78"/>
      <c r="U45" s="78"/>
      <c r="V45" s="78"/>
      <c r="W45" s="78"/>
      <c r="X45" s="78"/>
      <c r="Y45" s="7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80"/>
      <c r="M46" s="80"/>
      <c r="N46" s="80"/>
      <c r="O46" s="80"/>
      <c r="P46" s="53"/>
      <c r="Q46" s="53"/>
      <c r="R46" s="53" t="n">
        <f aca="false">P46/3600</f>
        <v>0</v>
      </c>
      <c r="S46" s="51"/>
      <c r="T46" s="80"/>
      <c r="U46" s="80"/>
      <c r="V46" s="80"/>
      <c r="W46" s="80"/>
      <c r="X46" s="80"/>
      <c r="Y46" s="80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77"/>
      <c r="M47" s="77"/>
      <c r="N47" s="77"/>
      <c r="O47" s="77"/>
      <c r="P47" s="54"/>
      <c r="Q47" s="76"/>
      <c r="R47" s="54" t="n">
        <f aca="false">P47/3600</f>
        <v>0</v>
      </c>
      <c r="S47" s="56"/>
      <c r="T47" s="77"/>
      <c r="U47" s="77"/>
      <c r="V47" s="77"/>
      <c r="W47" s="77"/>
      <c r="X47" s="77"/>
      <c r="Y47" s="79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78"/>
      <c r="M48" s="78"/>
      <c r="N48" s="78"/>
      <c r="O48" s="78"/>
      <c r="P48" s="47"/>
      <c r="Q48" s="76"/>
      <c r="R48" s="47" t="n">
        <f aca="false">P48/3600</f>
        <v>0</v>
      </c>
      <c r="S48" s="48"/>
      <c r="T48" s="78"/>
      <c r="U48" s="78"/>
      <c r="V48" s="78"/>
      <c r="W48" s="78"/>
      <c r="X48" s="78"/>
      <c r="Y48" s="7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78"/>
      <c r="M49" s="78"/>
      <c r="N49" s="78"/>
      <c r="O49" s="78"/>
      <c r="P49" s="47"/>
      <c r="Q49" s="76"/>
      <c r="R49" s="47" t="n">
        <f aca="false">P49/3600</f>
        <v>0</v>
      </c>
      <c r="S49" s="48"/>
      <c r="T49" s="78"/>
      <c r="U49" s="78"/>
      <c r="V49" s="78"/>
      <c r="W49" s="78"/>
      <c r="X49" s="78"/>
      <c r="Y49" s="7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80"/>
      <c r="M50" s="80"/>
      <c r="N50" s="80"/>
      <c r="O50" s="80"/>
      <c r="P50" s="53"/>
      <c r="Q50" s="53"/>
      <c r="R50" s="53" t="n">
        <f aca="false">P50/3600</f>
        <v>0</v>
      </c>
      <c r="S50" s="51"/>
      <c r="T50" s="80"/>
      <c r="U50" s="80"/>
      <c r="V50" s="80"/>
      <c r="W50" s="80"/>
      <c r="X50" s="80"/>
      <c r="Y50" s="80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77"/>
      <c r="M51" s="77"/>
      <c r="N51" s="77"/>
      <c r="O51" s="77"/>
      <c r="P51" s="54"/>
      <c r="Q51" s="76"/>
      <c r="R51" s="54" t="n">
        <f aca="false">P51/3600</f>
        <v>0</v>
      </c>
      <c r="S51" s="56"/>
      <c r="T51" s="77"/>
      <c r="U51" s="77"/>
      <c r="V51" s="77"/>
      <c r="W51" s="77"/>
      <c r="X51" s="77"/>
      <c r="Y51" s="79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78"/>
      <c r="M52" s="78"/>
      <c r="N52" s="78"/>
      <c r="O52" s="78"/>
      <c r="P52" s="47"/>
      <c r="Q52" s="76"/>
      <c r="R52" s="47" t="n">
        <f aca="false">P52/3600</f>
        <v>0</v>
      </c>
      <c r="S52" s="48"/>
      <c r="T52" s="78"/>
      <c r="U52" s="78"/>
      <c r="V52" s="78"/>
      <c r="W52" s="78"/>
      <c r="X52" s="78"/>
      <c r="Y52" s="7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78"/>
      <c r="M53" s="78"/>
      <c r="N53" s="78"/>
      <c r="O53" s="78"/>
      <c r="P53" s="47"/>
      <c r="Q53" s="76"/>
      <c r="R53" s="47" t="n">
        <f aca="false">P53/3600</f>
        <v>0</v>
      </c>
      <c r="S53" s="48"/>
      <c r="T53" s="78"/>
      <c r="U53" s="78"/>
      <c r="V53" s="78"/>
      <c r="W53" s="78"/>
      <c r="X53" s="78"/>
      <c r="Y53" s="7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80"/>
      <c r="M54" s="80"/>
      <c r="N54" s="80"/>
      <c r="O54" s="80"/>
      <c r="P54" s="53"/>
      <c r="Q54" s="53"/>
      <c r="R54" s="53" t="n">
        <f aca="false">P54/3600</f>
        <v>0</v>
      </c>
      <c r="S54" s="51"/>
      <c r="T54" s="80"/>
      <c r="U54" s="80"/>
      <c r="V54" s="80"/>
      <c r="W54" s="80"/>
      <c r="X54" s="80"/>
      <c r="Y54" s="80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77"/>
      <c r="M55" s="77"/>
      <c r="N55" s="77"/>
      <c r="O55" s="77"/>
      <c r="P55" s="54"/>
      <c r="Q55" s="76"/>
      <c r="R55" s="54" t="n">
        <f aca="false">P55/3600</f>
        <v>0</v>
      </c>
      <c r="S55" s="56"/>
      <c r="T55" s="77"/>
      <c r="U55" s="77"/>
      <c r="V55" s="77"/>
      <c r="W55" s="77"/>
      <c r="X55" s="77"/>
      <c r="Y55" s="79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78"/>
      <c r="M56" s="78"/>
      <c r="N56" s="78"/>
      <c r="O56" s="78"/>
      <c r="P56" s="47"/>
      <c r="Q56" s="76"/>
      <c r="R56" s="47" t="n">
        <f aca="false">P56/3600</f>
        <v>0</v>
      </c>
      <c r="S56" s="48"/>
      <c r="T56" s="78"/>
      <c r="U56" s="78"/>
      <c r="V56" s="78"/>
      <c r="W56" s="78"/>
      <c r="X56" s="78"/>
      <c r="Y56" s="7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78"/>
      <c r="M57" s="78"/>
      <c r="N57" s="78"/>
      <c r="O57" s="78"/>
      <c r="P57" s="47"/>
      <c r="Q57" s="76"/>
      <c r="R57" s="47" t="n">
        <f aca="false">P57/3600</f>
        <v>0</v>
      </c>
      <c r="S57" s="48"/>
      <c r="T57" s="78"/>
      <c r="U57" s="78"/>
      <c r="V57" s="78"/>
      <c r="W57" s="78"/>
      <c r="X57" s="78"/>
      <c r="Y57" s="7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80"/>
      <c r="M58" s="80"/>
      <c r="N58" s="80"/>
      <c r="O58" s="80"/>
      <c r="P58" s="53"/>
      <c r="Q58" s="53"/>
      <c r="R58" s="53" t="n">
        <f aca="false">P58/3600</f>
        <v>0</v>
      </c>
      <c r="S58" s="51"/>
      <c r="T58" s="80"/>
      <c r="U58" s="80"/>
      <c r="V58" s="80"/>
      <c r="W58" s="80"/>
      <c r="X58" s="80"/>
      <c r="Y58" s="80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77"/>
      <c r="M59" s="77"/>
      <c r="N59" s="77"/>
      <c r="O59" s="77"/>
      <c r="P59" s="54"/>
      <c r="Q59" s="76"/>
      <c r="R59" s="54" t="n">
        <f aca="false">P59/3600</f>
        <v>0</v>
      </c>
      <c r="S59" s="56"/>
      <c r="T59" s="77"/>
      <c r="U59" s="77"/>
      <c r="V59" s="77"/>
      <c r="W59" s="77"/>
      <c r="X59" s="77"/>
      <c r="Y59" s="79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78"/>
      <c r="M60" s="78"/>
      <c r="N60" s="78"/>
      <c r="O60" s="78"/>
      <c r="P60" s="47"/>
      <c r="Q60" s="76"/>
      <c r="R60" s="47" t="n">
        <f aca="false">P60/3600</f>
        <v>0</v>
      </c>
      <c r="S60" s="48"/>
      <c r="T60" s="78"/>
      <c r="U60" s="78"/>
      <c r="V60" s="78"/>
      <c r="W60" s="78"/>
      <c r="X60" s="78"/>
      <c r="Y60" s="7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78"/>
      <c r="M61" s="78"/>
      <c r="N61" s="78"/>
      <c r="O61" s="78"/>
      <c r="P61" s="47"/>
      <c r="Q61" s="76"/>
      <c r="R61" s="47" t="n">
        <f aca="false">P61/3600</f>
        <v>0</v>
      </c>
      <c r="S61" s="48"/>
      <c r="T61" s="78"/>
      <c r="U61" s="78"/>
      <c r="V61" s="78"/>
      <c r="W61" s="78"/>
      <c r="X61" s="78"/>
      <c r="Y61" s="7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80"/>
      <c r="M62" s="80"/>
      <c r="N62" s="80"/>
      <c r="O62" s="80"/>
      <c r="P62" s="53"/>
      <c r="Q62" s="53"/>
      <c r="R62" s="53" t="n">
        <f aca="false">P62/3600</f>
        <v>0</v>
      </c>
      <c r="S62" s="51"/>
      <c r="T62" s="80"/>
      <c r="U62" s="80"/>
      <c r="V62" s="80"/>
      <c r="W62" s="80"/>
      <c r="X62" s="80"/>
      <c r="Y62" s="80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77"/>
      <c r="M63" s="77"/>
      <c r="N63" s="77"/>
      <c r="O63" s="77"/>
      <c r="P63" s="54"/>
      <c r="Q63" s="76"/>
      <c r="R63" s="54" t="n">
        <f aca="false">P63/3600</f>
        <v>0</v>
      </c>
      <c r="S63" s="56"/>
      <c r="T63" s="77"/>
      <c r="U63" s="77"/>
      <c r="V63" s="77"/>
      <c r="W63" s="77"/>
      <c r="X63" s="77"/>
      <c r="Y63" s="79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78"/>
      <c r="M64" s="78"/>
      <c r="N64" s="78"/>
      <c r="O64" s="78"/>
      <c r="P64" s="47"/>
      <c r="Q64" s="76"/>
      <c r="R64" s="47" t="n">
        <f aca="false">P64/3600</f>
        <v>0</v>
      </c>
      <c r="S64" s="48"/>
      <c r="T64" s="78"/>
      <c r="U64" s="78"/>
      <c r="V64" s="78"/>
      <c r="W64" s="78"/>
      <c r="X64" s="78"/>
      <c r="Y64" s="7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78"/>
      <c r="M65" s="78"/>
      <c r="N65" s="78"/>
      <c r="O65" s="78"/>
      <c r="P65" s="47"/>
      <c r="Q65" s="76"/>
      <c r="R65" s="47" t="n">
        <f aca="false">P65/3600</f>
        <v>0</v>
      </c>
      <c r="S65" s="48"/>
      <c r="T65" s="78"/>
      <c r="U65" s="78"/>
      <c r="V65" s="78"/>
      <c r="W65" s="78"/>
      <c r="X65" s="78"/>
      <c r="Y65" s="7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80"/>
      <c r="M66" s="80"/>
      <c r="N66" s="80"/>
      <c r="O66" s="80"/>
      <c r="P66" s="53"/>
      <c r="Q66" s="53"/>
      <c r="R66" s="53" t="n">
        <f aca="false">P66/3600</f>
        <v>0</v>
      </c>
      <c r="S66" s="51"/>
      <c r="T66" s="80"/>
      <c r="U66" s="80"/>
      <c r="V66" s="80"/>
      <c r="W66" s="80"/>
      <c r="X66" s="80"/>
      <c r="Y66" s="80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77"/>
      <c r="M67" s="77"/>
      <c r="N67" s="77"/>
      <c r="O67" s="77"/>
      <c r="P67" s="54"/>
      <c r="Q67" s="76"/>
      <c r="R67" s="54" t="n">
        <f aca="false">P67/3600</f>
        <v>0</v>
      </c>
      <c r="S67" s="56"/>
      <c r="T67" s="77"/>
      <c r="U67" s="77"/>
      <c r="V67" s="77"/>
      <c r="W67" s="77"/>
      <c r="X67" s="77"/>
      <c r="Y67" s="79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78"/>
      <c r="M68" s="78"/>
      <c r="N68" s="78"/>
      <c r="O68" s="78"/>
      <c r="P68" s="47"/>
      <c r="Q68" s="76"/>
      <c r="R68" s="47" t="n">
        <f aca="false">P68/3600</f>
        <v>0</v>
      </c>
      <c r="S68" s="48"/>
      <c r="T68" s="78"/>
      <c r="U68" s="78"/>
      <c r="V68" s="78"/>
      <c r="W68" s="78"/>
      <c r="X68" s="78"/>
      <c r="Y68" s="7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78"/>
      <c r="M69" s="78"/>
      <c r="N69" s="78"/>
      <c r="O69" s="78"/>
      <c r="P69" s="47"/>
      <c r="Q69" s="76"/>
      <c r="R69" s="47" t="n">
        <f aca="false">P69/3600</f>
        <v>0</v>
      </c>
      <c r="S69" s="48"/>
      <c r="T69" s="78"/>
      <c r="U69" s="78"/>
      <c r="V69" s="78"/>
      <c r="W69" s="78"/>
      <c r="X69" s="78"/>
      <c r="Y69" s="7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80"/>
      <c r="M70" s="80"/>
      <c r="N70" s="80"/>
      <c r="O70" s="80"/>
      <c r="P70" s="53"/>
      <c r="Q70" s="53"/>
      <c r="R70" s="53" t="n">
        <f aca="false">P70/3600</f>
        <v>0</v>
      </c>
      <c r="S70" s="51"/>
      <c r="T70" s="80"/>
      <c r="U70" s="80"/>
      <c r="V70" s="80"/>
      <c r="W70" s="80"/>
      <c r="X70" s="80"/>
      <c r="Y70" s="80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77"/>
      <c r="M71" s="77"/>
      <c r="N71" s="77"/>
      <c r="O71" s="77"/>
      <c r="P71" s="54"/>
      <c r="Q71" s="76"/>
      <c r="R71" s="54" t="n">
        <f aca="false">P71/3600</f>
        <v>0</v>
      </c>
      <c r="S71" s="56"/>
      <c r="T71" s="77"/>
      <c r="U71" s="77"/>
      <c r="V71" s="77"/>
      <c r="W71" s="77"/>
      <c r="X71" s="77"/>
      <c r="Y71" s="79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78"/>
      <c r="M72" s="78"/>
      <c r="N72" s="78"/>
      <c r="O72" s="78"/>
      <c r="P72" s="47"/>
      <c r="Q72" s="76"/>
      <c r="R72" s="47" t="n">
        <f aca="false">P72/3600</f>
        <v>0</v>
      </c>
      <c r="S72" s="48"/>
      <c r="T72" s="78"/>
      <c r="U72" s="78"/>
      <c r="V72" s="78"/>
      <c r="W72" s="78"/>
      <c r="X72" s="78"/>
      <c r="Y72" s="7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78"/>
      <c r="M73" s="78"/>
      <c r="N73" s="78"/>
      <c r="O73" s="78"/>
      <c r="P73" s="47"/>
      <c r="Q73" s="76"/>
      <c r="R73" s="47" t="n">
        <f aca="false">P73/3600</f>
        <v>0</v>
      </c>
      <c r="S73" s="48"/>
      <c r="T73" s="78"/>
      <c r="U73" s="78"/>
      <c r="V73" s="78"/>
      <c r="W73" s="78"/>
      <c r="X73" s="78"/>
      <c r="Y73" s="7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80"/>
      <c r="M74" s="80"/>
      <c r="N74" s="80"/>
      <c r="O74" s="80"/>
      <c r="P74" s="53"/>
      <c r="Q74" s="53"/>
      <c r="R74" s="53" t="n">
        <f aca="false">P74/3600</f>
        <v>0</v>
      </c>
      <c r="S74" s="51"/>
      <c r="T74" s="80"/>
      <c r="U74" s="80"/>
      <c r="V74" s="80"/>
      <c r="W74" s="80"/>
      <c r="X74" s="80"/>
      <c r="Y74" s="80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77"/>
      <c r="M75" s="77"/>
      <c r="N75" s="77"/>
      <c r="O75" s="77"/>
      <c r="P75" s="54"/>
      <c r="Q75" s="76"/>
      <c r="R75" s="54" t="n">
        <f aca="false">P75/3600</f>
        <v>0</v>
      </c>
      <c r="S75" s="56"/>
      <c r="T75" s="77"/>
      <c r="U75" s="77"/>
      <c r="V75" s="77"/>
      <c r="W75" s="77"/>
      <c r="X75" s="77"/>
      <c r="Y75" s="79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78"/>
      <c r="M76" s="78"/>
      <c r="N76" s="78"/>
      <c r="O76" s="78"/>
      <c r="P76" s="47"/>
      <c r="Q76" s="76"/>
      <c r="R76" s="47" t="n">
        <f aca="false">P76/3600</f>
        <v>0</v>
      </c>
      <c r="S76" s="48"/>
      <c r="T76" s="78"/>
      <c r="U76" s="78"/>
      <c r="V76" s="78"/>
      <c r="W76" s="78"/>
      <c r="X76" s="78"/>
      <c r="Y76" s="7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78"/>
      <c r="M77" s="78"/>
      <c r="N77" s="78"/>
      <c r="O77" s="78"/>
      <c r="P77" s="47"/>
      <c r="Q77" s="76"/>
      <c r="R77" s="47" t="n">
        <f aca="false">P77/3600</f>
        <v>0</v>
      </c>
      <c r="S77" s="48"/>
      <c r="T77" s="78"/>
      <c r="U77" s="78"/>
      <c r="V77" s="78"/>
      <c r="W77" s="78"/>
      <c r="X77" s="78"/>
      <c r="Y77" s="7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80"/>
      <c r="M78" s="80"/>
      <c r="N78" s="80"/>
      <c r="O78" s="80"/>
      <c r="P78" s="53"/>
      <c r="Q78" s="53"/>
      <c r="R78" s="53" t="n">
        <f aca="false">P78/3600</f>
        <v>0</v>
      </c>
      <c r="S78" s="51"/>
      <c r="T78" s="80"/>
      <c r="U78" s="80"/>
      <c r="V78" s="80"/>
      <c r="W78" s="80"/>
      <c r="X78" s="80"/>
      <c r="Y78" s="80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77"/>
      <c r="M79" s="77"/>
      <c r="N79" s="77"/>
      <c r="O79" s="77"/>
      <c r="P79" s="54"/>
      <c r="Q79" s="76"/>
      <c r="R79" s="54" t="n">
        <f aca="false">P79/3600</f>
        <v>0</v>
      </c>
      <c r="S79" s="56"/>
      <c r="T79" s="77"/>
      <c r="U79" s="77"/>
      <c r="V79" s="77"/>
      <c r="W79" s="77"/>
      <c r="X79" s="77"/>
      <c r="Y79" s="79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78"/>
      <c r="M80" s="78"/>
      <c r="N80" s="78"/>
      <c r="O80" s="78"/>
      <c r="P80" s="47"/>
      <c r="Q80" s="76"/>
      <c r="R80" s="47" t="n">
        <f aca="false">P80/3600</f>
        <v>0</v>
      </c>
      <c r="S80" s="48"/>
      <c r="T80" s="78"/>
      <c r="U80" s="78"/>
      <c r="V80" s="78"/>
      <c r="W80" s="78"/>
      <c r="X80" s="78"/>
      <c r="Y80" s="7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78"/>
      <c r="M81" s="78"/>
      <c r="N81" s="78"/>
      <c r="O81" s="78"/>
      <c r="P81" s="47"/>
      <c r="Q81" s="76"/>
      <c r="R81" s="47" t="n">
        <f aca="false">P81/3600</f>
        <v>0</v>
      </c>
      <c r="S81" s="48"/>
      <c r="T81" s="78"/>
      <c r="U81" s="78"/>
      <c r="V81" s="78"/>
      <c r="W81" s="78"/>
      <c r="X81" s="78"/>
      <c r="Y81" s="7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80"/>
      <c r="M82" s="80"/>
      <c r="N82" s="80"/>
      <c r="O82" s="80"/>
      <c r="P82" s="53"/>
      <c r="Q82" s="53"/>
      <c r="R82" s="53" t="n">
        <f aca="false">P82/3600</f>
        <v>0</v>
      </c>
      <c r="S82" s="51"/>
      <c r="T82" s="80"/>
      <c r="U82" s="80"/>
      <c r="V82" s="80"/>
      <c r="W82" s="80"/>
      <c r="X82" s="80"/>
      <c r="Y82" s="80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0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0"/>
      <c r="T4" s="89"/>
      <c r="U4" s="89"/>
      <c r="V4" s="89"/>
      <c r="W4" s="89"/>
      <c r="X4" s="89"/>
      <c r="Y4" s="104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0"/>
      <c r="T5" s="89"/>
      <c r="U5" s="89"/>
      <c r="V5" s="89"/>
      <c r="W5" s="89"/>
      <c r="X5" s="89"/>
      <c r="Y5" s="104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0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0"/>
      <c r="T8" s="89"/>
      <c r="U8" s="89"/>
      <c r="V8" s="89"/>
      <c r="W8" s="89"/>
      <c r="X8" s="89"/>
      <c r="Y8" s="104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0"/>
      <c r="T9" s="89"/>
      <c r="U9" s="89"/>
      <c r="V9" s="89"/>
      <c r="W9" s="89"/>
      <c r="X9" s="89"/>
      <c r="Y9" s="104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0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89"/>
      <c r="M3" s="89"/>
      <c r="N3" s="89"/>
      <c r="O3" s="89"/>
      <c r="P3" s="89"/>
      <c r="Q3" s="104"/>
      <c r="R3" s="104"/>
      <c r="S3" s="90"/>
      <c r="T3" s="89"/>
      <c r="U3" s="89"/>
      <c r="V3" s="89"/>
      <c r="W3" s="89"/>
      <c r="X3" s="89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89"/>
      <c r="M4" s="89"/>
      <c r="N4" s="89"/>
      <c r="O4" s="89"/>
      <c r="P4" s="89"/>
      <c r="Q4" s="104"/>
      <c r="R4" s="104"/>
      <c r="S4" s="90"/>
      <c r="T4" s="89"/>
      <c r="U4" s="89"/>
      <c r="V4" s="89"/>
      <c r="W4" s="89"/>
      <c r="X4" s="89"/>
      <c r="Y4" s="104"/>
      <c r="Z4" s="104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89"/>
      <c r="M5" s="89"/>
      <c r="N5" s="89"/>
      <c r="O5" s="89"/>
      <c r="P5" s="89"/>
      <c r="Q5" s="104"/>
      <c r="R5" s="104"/>
      <c r="S5" s="90"/>
      <c r="T5" s="89"/>
      <c r="U5" s="89"/>
      <c r="V5" s="89"/>
      <c r="W5" s="89"/>
      <c r="X5" s="89"/>
      <c r="Y5" s="104"/>
      <c r="Z5" s="104"/>
      <c r="AA5" s="90"/>
      <c r="AB5" s="90"/>
      <c r="AC5" s="90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89"/>
      <c r="M7" s="89"/>
      <c r="N7" s="89"/>
      <c r="O7" s="89"/>
      <c r="P7" s="89"/>
      <c r="Q7" s="104"/>
      <c r="R7" s="104"/>
      <c r="S7" s="90"/>
      <c r="T7" s="83"/>
      <c r="U7" s="83"/>
      <c r="V7" s="83"/>
      <c r="W7" s="83"/>
      <c r="X7" s="89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89"/>
      <c r="M8" s="89"/>
      <c r="N8" s="89"/>
      <c r="O8" s="89"/>
      <c r="P8" s="89"/>
      <c r="Q8" s="104"/>
      <c r="R8" s="104"/>
      <c r="S8" s="90"/>
      <c r="T8" s="89"/>
      <c r="U8" s="89"/>
      <c r="V8" s="89"/>
      <c r="W8" s="89"/>
      <c r="X8" s="89"/>
      <c r="Y8" s="104"/>
      <c r="Z8" s="104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89"/>
      <c r="M9" s="89"/>
      <c r="N9" s="89"/>
      <c r="O9" s="89"/>
      <c r="P9" s="89"/>
      <c r="Q9" s="104"/>
      <c r="R9" s="104"/>
      <c r="S9" s="90"/>
      <c r="T9" s="89"/>
      <c r="U9" s="89"/>
      <c r="V9" s="89"/>
      <c r="W9" s="89"/>
      <c r="X9" s="89"/>
      <c r="Y9" s="104"/>
      <c r="Z9" s="104"/>
      <c r="AA9" s="90"/>
      <c r="AB9" s="90"/>
      <c r="AC9" s="90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89"/>
      <c r="M11" s="89"/>
      <c r="N11" s="89"/>
      <c r="O11" s="89"/>
      <c r="P11" s="89"/>
      <c r="Q11" s="104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89"/>
      <c r="M12" s="89"/>
      <c r="N12" s="89"/>
      <c r="O12" s="89"/>
      <c r="P12" s="89"/>
      <c r="Q12" s="104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89"/>
      <c r="M13" s="89"/>
      <c r="N13" s="89"/>
      <c r="O13" s="89"/>
      <c r="P13" s="89"/>
      <c r="Q13" s="104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3"/>
      <c r="M15" s="83"/>
      <c r="N15" s="83"/>
      <c r="O15" s="83"/>
      <c r="P15" s="89"/>
      <c r="Q15" s="104"/>
      <c r="R15" s="89"/>
      <c r="S15" s="90"/>
      <c r="T15" s="83"/>
      <c r="U15" s="83"/>
      <c r="V15" s="83"/>
      <c r="W15" s="83"/>
      <c r="X15" s="89"/>
      <c r="Y15" s="89"/>
      <c r="Z15" s="89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89"/>
      <c r="M16" s="89"/>
      <c r="N16" s="89"/>
      <c r="O16" s="89"/>
      <c r="P16" s="89"/>
      <c r="Q16" s="104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89"/>
      <c r="M17" s="89"/>
      <c r="N17" s="89"/>
      <c r="O17" s="89"/>
      <c r="P17" s="89"/>
      <c r="Q17" s="104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9:52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8594689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Please update results based on this fi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