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'AI HE'!$Z$90</f>
        <v>#DIV/0!</v>
      </c>
      <c r="D10" s="24"/>
      <c r="E10" s="24"/>
      <c r="F10" s="24" t="e">
        <f aca="false">'AI LC'!$Z$90</f>
        <v>#DIV/0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'AI HE'!$Y$90</f>
        <v>#NUM!</v>
      </c>
      <c r="D11" s="27"/>
      <c r="E11" s="27"/>
      <c r="F11" s="27" t="e">
        <f aca="false">'AI LC'!$Y$90</f>
        <v>#NUM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2.75" hidden="false" customHeight="false" outlineLevel="0" collapsed="false">
      <c r="B21" s="23" t="s">
        <v>11</v>
      </c>
      <c r="C21" s="24" t="n">
        <f aca="false">'RA HE'!$Z$90</f>
        <v>0.924342616255163</v>
      </c>
      <c r="D21" s="24"/>
      <c r="E21" s="24"/>
      <c r="F21" s="24" t="n">
        <f aca="false">'RA LC'!$Z$90</f>
        <v>0.926732800031958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 HE'!$Y$90</f>
        <v>0.965474038498004</v>
      </c>
      <c r="D22" s="27"/>
      <c r="E22" s="27"/>
      <c r="F22" s="27" t="n">
        <f aca="false">'RA LC'!$Y$90</f>
        <v>0.964850390545021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'LB HE'!$AA$84</f>
        <v>#VALUE!</v>
      </c>
      <c r="D27" s="14" t="e">
        <f aca="false">'LB HE'!$AB$84</f>
        <v>#VALUE!</v>
      </c>
      <c r="E27" s="15" t="e">
        <f aca="false">'LB HE'!$AC$84</f>
        <v>#VALUE!</v>
      </c>
      <c r="F27" s="14" t="e">
        <f aca="false">'LB LC'!$AA$84</f>
        <v>#VALUE!</v>
      </c>
      <c r="G27" s="14" t="e">
        <f aca="false">'LB LC'!$AB$84</f>
        <v>#VALUE!</v>
      </c>
      <c r="H27" s="15" t="e">
        <f aca="false">'LB LC'!$AC$84</f>
        <v>#VALUE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B HE'!$AA$85</f>
        <v>#VALUE!</v>
      </c>
      <c r="D28" s="14" t="e">
        <f aca="false">'LB HE'!$AB$85</f>
        <v>#VALUE!</v>
      </c>
      <c r="E28" s="15" t="e">
        <f aca="false">'LB HE'!$AC$85</f>
        <v>#VALUE!</v>
      </c>
      <c r="F28" s="14" t="e">
        <f aca="false">'LB LC'!$AA$85</f>
        <v>#VALUE!</v>
      </c>
      <c r="G28" s="14" t="e">
        <f aca="false">'LB LC'!$AB$85</f>
        <v>#VALUE!</v>
      </c>
      <c r="H28" s="15" t="e">
        <f aca="false">'LB LC'!$AC$85</f>
        <v>#VALUE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B HE'!$AA$86</f>
        <v>#VALUE!</v>
      </c>
      <c r="D29" s="14" t="e">
        <f aca="false">'LB HE'!$AB$86</f>
        <v>#VALUE!</v>
      </c>
      <c r="E29" s="15" t="e">
        <f aca="false">'LB HE'!$AC$86</f>
        <v>#VALUE!</v>
      </c>
      <c r="F29" s="14" t="e">
        <f aca="false">'LB LC'!$AA$86</f>
        <v>#VALUE!</v>
      </c>
      <c r="G29" s="14" t="e">
        <f aca="false">'LB LC'!$AB$86</f>
        <v>#VALUE!</v>
      </c>
      <c r="H29" s="15" t="e">
        <f aca="false">'LB LC'!$AC$86</f>
        <v>#VALUE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B HE'!$AA$87</f>
        <v>#VALUE!</v>
      </c>
      <c r="D30" s="17" t="e">
        <f aca="false">'LB HE'!$AB$87</f>
        <v>#VALUE!</v>
      </c>
      <c r="E30" s="18" t="e">
        <f aca="false">'LB HE'!$AC$87</f>
        <v>#VALUE!</v>
      </c>
      <c r="F30" s="17" t="e">
        <f aca="false">'LB LC'!$AA$87</f>
        <v>#VALUE!</v>
      </c>
      <c r="G30" s="17" t="e">
        <f aca="false">'LB LC'!$AB$87</f>
        <v>#VALUE!</v>
      </c>
      <c r="H30" s="18" t="e">
        <f aca="false">'LB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'LB HE'!$AA$88</f>
        <v>#VALUE!</v>
      </c>
      <c r="D31" s="21" t="e">
        <f aca="false">'LB HE'!$AB$88</f>
        <v>#VALUE!</v>
      </c>
      <c r="E31" s="22" t="e">
        <f aca="false">'LB HE'!$AC$88</f>
        <v>#VALUE!</v>
      </c>
      <c r="F31" s="20" t="e">
        <f aca="false">'LB LC'!$AA$88</f>
        <v>#VALUE!</v>
      </c>
      <c r="G31" s="21" t="e">
        <f aca="false">'LB LC'!$AB$88</f>
        <v>#VALUE!</v>
      </c>
      <c r="H31" s="22" t="e">
        <f aca="false">'LB LC'!$AC$88</f>
        <v>#VALUE!</v>
      </c>
      <c r="I31" s="28"/>
    </row>
    <row r="32" customFormat="false" ht="12.75" hidden="false" customHeight="false" outlineLevel="0" collapsed="false">
      <c r="B32" s="23" t="s">
        <v>11</v>
      </c>
      <c r="C32" s="24" t="n">
        <f aca="false">'LB HE'!$Z$90</f>
        <v>0.930730417290607</v>
      </c>
      <c r="D32" s="24"/>
      <c r="E32" s="24"/>
      <c r="F32" s="24" t="n">
        <f aca="false">'LB LC'!$Z$90</f>
        <v>0.932613886232676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B HE'!$Y$90</f>
        <v>0.978590839932371</v>
      </c>
      <c r="D33" s="27"/>
      <c r="E33" s="27"/>
      <c r="F33" s="27" t="n">
        <f aca="false">'LB LC'!$Y$90</f>
        <v>0.939644489721008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75" hidden="false" customHeight="false" outlineLevel="0" collapsed="false">
      <c r="B38" s="13" t="s">
        <v>6</v>
      </c>
      <c r="C38" s="14" t="e">
        <f aca="false">'LP HE'!$AA$84</f>
        <v>#VALUE!</v>
      </c>
      <c r="D38" s="14" t="e">
        <f aca="false">'LP HE'!$AB$84</f>
        <v>#VALUE!</v>
      </c>
      <c r="E38" s="15" t="e">
        <f aca="false">'LP HE'!$AC$84</f>
        <v>#VALUE!</v>
      </c>
      <c r="F38" s="14" t="e">
        <f aca="false">'LP LC'!$AA$84</f>
        <v>#VALUE!</v>
      </c>
      <c r="G38" s="14" t="e">
        <f aca="false">'LP LC'!$AB$84</f>
        <v>#VALUE!</v>
      </c>
      <c r="H38" s="15" t="e">
        <f aca="false">'LP LC'!$AC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P HE'!$AA$85</f>
        <v>#VALUE!</v>
      </c>
      <c r="D39" s="14" t="e">
        <f aca="false">'LP HE'!$AB$85</f>
        <v>#VALUE!</v>
      </c>
      <c r="E39" s="15" t="e">
        <f aca="false">'LP HE'!$AC$85</f>
        <v>#VALUE!</v>
      </c>
      <c r="F39" s="14" t="e">
        <f aca="false">'LP LC'!$AA$85</f>
        <v>#VALUE!</v>
      </c>
      <c r="G39" s="14" t="e">
        <f aca="false">'LP LC'!$AB$85</f>
        <v>#VALUE!</v>
      </c>
      <c r="H39" s="15" t="e">
        <f aca="false">'LP LC'!$AC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P HE'!$AA$86</f>
        <v>#VALUE!</v>
      </c>
      <c r="D40" s="14" t="e">
        <f aca="false">'LP HE'!$AB$86</f>
        <v>#VALUE!</v>
      </c>
      <c r="E40" s="15" t="e">
        <f aca="false">'LP HE'!$AC$86</f>
        <v>#VALUE!</v>
      </c>
      <c r="F40" s="14" t="e">
        <f aca="false">'LP LC'!$AA$86</f>
        <v>#VALUE!</v>
      </c>
      <c r="G40" s="14" t="e">
        <f aca="false">'LP LC'!$AB$86</f>
        <v>#VALUE!</v>
      </c>
      <c r="H40" s="15" t="e">
        <f aca="false">'LP LC'!$AC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P HE'!$AA$87</f>
        <v>#VALUE!</v>
      </c>
      <c r="D41" s="17" t="e">
        <f aca="false">'LP HE'!$AB$87</f>
        <v>#VALUE!</v>
      </c>
      <c r="E41" s="18" t="e">
        <f aca="false">'LP HE'!$AC$87</f>
        <v>#VALUE!</v>
      </c>
      <c r="F41" s="17" t="e">
        <f aca="false">'LP LC'!$AA$87</f>
        <v>#VALUE!</v>
      </c>
      <c r="G41" s="17" t="e">
        <f aca="false">'LP LC'!$AB$87</f>
        <v>#VALUE!</v>
      </c>
      <c r="H41" s="18" t="e">
        <f aca="false">'LP LC'!$AC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P HE'!$AA$88</f>
        <v>#VALUE!</v>
      </c>
      <c r="D42" s="21" t="e">
        <f aca="false">'LP HE'!$AB$88</f>
        <v>#VALUE!</v>
      </c>
      <c r="E42" s="22" t="e">
        <f aca="false">'LP HE'!$AC$88</f>
        <v>#VALUE!</v>
      </c>
      <c r="F42" s="20" t="e">
        <f aca="false">'LP LC'!$AA$88</f>
        <v>#VALUE!</v>
      </c>
      <c r="G42" s="21" t="e">
        <f aca="false">'LP LC'!$AB$88</f>
        <v>#VALUE!</v>
      </c>
      <c r="H42" s="22" t="e">
        <f aca="false">'LP LC'!$AC$88</f>
        <v>#VALUE!</v>
      </c>
    </row>
    <row r="43" customFormat="false" ht="12.75" hidden="false" customHeight="false" outlineLevel="0" collapsed="false">
      <c r="B43" s="23" t="s">
        <v>11</v>
      </c>
      <c r="C43" s="24" t="e">
        <f aca="false">'LP HE'!$Z$90</f>
        <v>#DIV/0!</v>
      </c>
      <c r="D43" s="24"/>
      <c r="E43" s="24"/>
      <c r="F43" s="24" t="e">
        <f aca="false">'LP LC'!$Z$90</f>
        <v>#DIV/0!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'LP HE'!$Y$90</f>
        <v>#NUM!</v>
      </c>
      <c r="D44" s="27"/>
      <c r="E44" s="27"/>
      <c r="F44" s="27" t="e">
        <f aca="false">'LP LC'!$Y$90</f>
        <v>#NUM!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0</v>
      </c>
      <c r="E3" s="46" t="n">
        <f aca="false">N3</f>
        <v>0</v>
      </c>
      <c r="F3" s="46" t="n">
        <f aca="false">L3</f>
        <v>0</v>
      </c>
      <c r="G3" s="46" t="n">
        <f aca="false">O3</f>
        <v>0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/>
      <c r="M3" s="47"/>
      <c r="N3" s="47"/>
      <c r="O3" s="47"/>
      <c r="P3" s="47"/>
      <c r="Q3" s="47"/>
      <c r="R3" s="47" t="n">
        <f aca="false">P3/3600</f>
        <v>0</v>
      </c>
      <c r="S3" s="48"/>
      <c r="T3" s="47"/>
      <c r="U3" s="47"/>
      <c r="V3" s="47"/>
      <c r="W3" s="47"/>
      <c r="X3" s="47"/>
      <c r="Y3" s="47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0</v>
      </c>
      <c r="E4" s="46" t="n">
        <f aca="false">N4</f>
        <v>0</v>
      </c>
      <c r="F4" s="46" t="n">
        <f aca="false">L4</f>
        <v>0</v>
      </c>
      <c r="G4" s="46" t="n">
        <f aca="false">O4</f>
        <v>0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/>
      <c r="M4" s="47"/>
      <c r="N4" s="47"/>
      <c r="O4" s="47"/>
      <c r="P4" s="47"/>
      <c r="Q4" s="47"/>
      <c r="R4" s="47" t="n">
        <f aca="false">P4/3600</f>
        <v>0</v>
      </c>
      <c r="S4" s="48"/>
      <c r="T4" s="47"/>
      <c r="U4" s="47"/>
      <c r="V4" s="47"/>
      <c r="W4" s="47"/>
      <c r="X4" s="47"/>
      <c r="Y4" s="47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0</v>
      </c>
      <c r="E5" s="46" t="n">
        <f aca="false">N5</f>
        <v>0</v>
      </c>
      <c r="F5" s="46" t="n">
        <f aca="false">L5</f>
        <v>0</v>
      </c>
      <c r="G5" s="46" t="n">
        <f aca="false">O5</f>
        <v>0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/>
      <c r="M5" s="47"/>
      <c r="N5" s="47"/>
      <c r="O5" s="47"/>
      <c r="P5" s="47"/>
      <c r="Q5" s="47"/>
      <c r="R5" s="47" t="n">
        <f aca="false">P5/3600</f>
        <v>0</v>
      </c>
      <c r="S5" s="48"/>
      <c r="T5" s="47"/>
      <c r="U5" s="47"/>
      <c r="V5" s="47"/>
      <c r="W5" s="47"/>
      <c r="X5" s="47"/>
      <c r="Y5" s="47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0</v>
      </c>
      <c r="E6" s="52" t="n">
        <f aca="false">N6</f>
        <v>0</v>
      </c>
      <c r="F6" s="52" t="n">
        <f aca="false">L6</f>
        <v>0</v>
      </c>
      <c r="G6" s="52" t="n">
        <f aca="false">O6</f>
        <v>0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/>
      <c r="M6" s="53"/>
      <c r="N6" s="53"/>
      <c r="O6" s="53"/>
      <c r="P6" s="53"/>
      <c r="Q6" s="53"/>
      <c r="R6" s="53" t="n">
        <f aca="false">P6/3600</f>
        <v>0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0</v>
      </c>
      <c r="E7" s="46" t="n">
        <f aca="false">N7</f>
        <v>0</v>
      </c>
      <c r="F7" s="46" t="n">
        <f aca="false">L7</f>
        <v>0</v>
      </c>
      <c r="G7" s="46" t="n">
        <f aca="false">O7</f>
        <v>0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/>
      <c r="M7" s="54"/>
      <c r="N7" s="54"/>
      <c r="O7" s="54"/>
      <c r="P7" s="47"/>
      <c r="Q7" s="47"/>
      <c r="R7" s="47" t="n">
        <f aca="false">P7/3600</f>
        <v>0</v>
      </c>
      <c r="S7" s="48"/>
      <c r="T7" s="54"/>
      <c r="U7" s="54"/>
      <c r="V7" s="54"/>
      <c r="W7" s="54"/>
      <c r="X7" s="47"/>
      <c r="Y7" s="47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0</v>
      </c>
      <c r="E8" s="46" t="n">
        <f aca="false">N8</f>
        <v>0</v>
      </c>
      <c r="F8" s="46" t="n">
        <f aca="false">L8</f>
        <v>0</v>
      </c>
      <c r="G8" s="46" t="n">
        <f aca="false">O8</f>
        <v>0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/>
      <c r="M8" s="47"/>
      <c r="N8" s="47"/>
      <c r="O8" s="47"/>
      <c r="P8" s="47"/>
      <c r="Q8" s="47"/>
      <c r="R8" s="47" t="n">
        <f aca="false">P8/3600</f>
        <v>0</v>
      </c>
      <c r="S8" s="48"/>
      <c r="T8" s="47"/>
      <c r="U8" s="47"/>
      <c r="V8" s="47"/>
      <c r="W8" s="47"/>
      <c r="X8" s="47"/>
      <c r="Y8" s="47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0</v>
      </c>
      <c r="E9" s="46" t="n">
        <f aca="false">N9</f>
        <v>0</v>
      </c>
      <c r="F9" s="46" t="n">
        <f aca="false">L9</f>
        <v>0</v>
      </c>
      <c r="G9" s="46" t="n">
        <f aca="false">O9</f>
        <v>0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/>
      <c r="M9" s="47"/>
      <c r="N9" s="47"/>
      <c r="O9" s="47"/>
      <c r="P9" s="47"/>
      <c r="Q9" s="47"/>
      <c r="R9" s="47" t="n">
        <f aca="false">P9/3600</f>
        <v>0</v>
      </c>
      <c r="S9" s="48"/>
      <c r="T9" s="47"/>
      <c r="U9" s="47"/>
      <c r="V9" s="47"/>
      <c r="W9" s="47"/>
      <c r="X9" s="47"/>
      <c r="Y9" s="47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0</v>
      </c>
      <c r="E10" s="52" t="n">
        <f aca="false">N10</f>
        <v>0</v>
      </c>
      <c r="F10" s="52" t="n">
        <f aca="false">L10</f>
        <v>0</v>
      </c>
      <c r="G10" s="52" t="n">
        <f aca="false">O10</f>
        <v>0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/>
      <c r="M10" s="53"/>
      <c r="N10" s="53"/>
      <c r="O10" s="53"/>
      <c r="P10" s="53"/>
      <c r="Q10" s="53"/>
      <c r="R10" s="53" t="n">
        <f aca="false">P10/3600</f>
        <v>0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0</v>
      </c>
      <c r="E11" s="46" t="n">
        <f aca="false">N11</f>
        <v>0</v>
      </c>
      <c r="F11" s="46" t="n">
        <f aca="false">L11</f>
        <v>0</v>
      </c>
      <c r="G11" s="46" t="n">
        <f aca="false">O11</f>
        <v>0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/>
      <c r="M11" s="47"/>
      <c r="N11" s="47"/>
      <c r="O11" s="47"/>
      <c r="P11" s="47"/>
      <c r="Q11" s="47"/>
      <c r="R11" s="47" t="n">
        <f aca="false">P11/3600</f>
        <v>0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0</v>
      </c>
      <c r="E12" s="46" t="n">
        <f aca="false">N12</f>
        <v>0</v>
      </c>
      <c r="F12" s="46" t="n">
        <f aca="false">L12</f>
        <v>0</v>
      </c>
      <c r="G12" s="46" t="n">
        <f aca="false">O12</f>
        <v>0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/>
      <c r="M12" s="47"/>
      <c r="N12" s="47"/>
      <c r="O12" s="47"/>
      <c r="P12" s="47"/>
      <c r="Q12" s="47"/>
      <c r="R12" s="47" t="n">
        <f aca="false">P12/3600</f>
        <v>0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0</v>
      </c>
      <c r="E13" s="46" t="n">
        <f aca="false">N13</f>
        <v>0</v>
      </c>
      <c r="F13" s="46" t="n">
        <f aca="false">L13</f>
        <v>0</v>
      </c>
      <c r="G13" s="46" t="n">
        <f aca="false">O13</f>
        <v>0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/>
      <c r="M13" s="47"/>
      <c r="N13" s="47"/>
      <c r="O13" s="47"/>
      <c r="P13" s="47"/>
      <c r="Q13" s="47"/>
      <c r="R13" s="47" t="n">
        <f aca="false">P13/3600</f>
        <v>0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0</v>
      </c>
      <c r="E14" s="52" t="n">
        <f aca="false">N14</f>
        <v>0</v>
      </c>
      <c r="F14" s="52" t="n">
        <f aca="false">L14</f>
        <v>0</v>
      </c>
      <c r="G14" s="52" t="n">
        <f aca="false">O14</f>
        <v>0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/>
      <c r="M14" s="53"/>
      <c r="N14" s="53"/>
      <c r="O14" s="53"/>
      <c r="P14" s="53"/>
      <c r="Q14" s="53"/>
      <c r="R14" s="53" t="n">
        <f aca="false">P14/3600</f>
        <v>0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0</v>
      </c>
      <c r="E15" s="46" t="n">
        <f aca="false">N15</f>
        <v>0</v>
      </c>
      <c r="F15" s="46" t="n">
        <f aca="false">L15</f>
        <v>0</v>
      </c>
      <c r="G15" s="46" t="n">
        <f aca="false">O15</f>
        <v>0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/>
      <c r="M15" s="54"/>
      <c r="N15" s="54"/>
      <c r="O15" s="54"/>
      <c r="P15" s="47"/>
      <c r="Q15" s="47"/>
      <c r="R15" s="47" t="n">
        <f aca="false">P15/3600</f>
        <v>0</v>
      </c>
      <c r="S15" s="48"/>
      <c r="T15" s="54"/>
      <c r="U15" s="54"/>
      <c r="V15" s="54"/>
      <c r="W15" s="54"/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0</v>
      </c>
      <c r="E16" s="46" t="n">
        <f aca="false">N16</f>
        <v>0</v>
      </c>
      <c r="F16" s="46" t="n">
        <f aca="false">L16</f>
        <v>0</v>
      </c>
      <c r="G16" s="46" t="n">
        <f aca="false">O16</f>
        <v>0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/>
      <c r="M16" s="47"/>
      <c r="N16" s="47"/>
      <c r="O16" s="47"/>
      <c r="P16" s="47"/>
      <c r="Q16" s="47"/>
      <c r="R16" s="47" t="n">
        <f aca="false">P16/3600</f>
        <v>0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0</v>
      </c>
      <c r="E17" s="46" t="n">
        <f aca="false">N17</f>
        <v>0</v>
      </c>
      <c r="F17" s="46" t="n">
        <f aca="false">L17</f>
        <v>0</v>
      </c>
      <c r="G17" s="46" t="n">
        <f aca="false">O17</f>
        <v>0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/>
      <c r="M17" s="47"/>
      <c r="N17" s="47"/>
      <c r="O17" s="47"/>
      <c r="P17" s="47"/>
      <c r="Q17" s="47"/>
      <c r="R17" s="47" t="n">
        <f aca="false">P17/3600</f>
        <v>0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0</v>
      </c>
      <c r="E18" s="52" t="n">
        <f aca="false">N18</f>
        <v>0</v>
      </c>
      <c r="F18" s="52" t="n">
        <f aca="false">L18</f>
        <v>0</v>
      </c>
      <c r="G18" s="52" t="n">
        <f aca="false">O18</f>
        <v>0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/>
      <c r="M18" s="53"/>
      <c r="N18" s="53"/>
      <c r="O18" s="53"/>
      <c r="P18" s="53"/>
      <c r="Q18" s="53"/>
      <c r="R18" s="53" t="n">
        <f aca="false">P18/3600</f>
        <v>0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47"/>
      <c r="R19" s="47" t="n">
        <f aca="false">P19/3600</f>
        <v>0</v>
      </c>
      <c r="S19" s="48"/>
      <c r="T19" s="47"/>
      <c r="U19" s="47"/>
      <c r="V19" s="47"/>
      <c r="W19" s="47"/>
      <c r="X19" s="47"/>
      <c r="Y19" s="47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47"/>
      <c r="R20" s="47" t="n">
        <f aca="false">P20/3600</f>
        <v>0</v>
      </c>
      <c r="S20" s="48"/>
      <c r="T20" s="47"/>
      <c r="U20" s="47"/>
      <c r="V20" s="47"/>
      <c r="W20" s="47"/>
      <c r="X20" s="47"/>
      <c r="Y20" s="47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47"/>
      <c r="R21" s="47" t="n">
        <f aca="false">P21/3600</f>
        <v>0</v>
      </c>
      <c r="S21" s="48"/>
      <c r="T21" s="47"/>
      <c r="U21" s="47"/>
      <c r="V21" s="47"/>
      <c r="W21" s="47"/>
      <c r="X21" s="47"/>
      <c r="Y21" s="47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54"/>
      <c r="R23" s="54" t="n">
        <f aca="false">P23/3600</f>
        <v>0</v>
      </c>
      <c r="S23" s="56"/>
      <c r="T23" s="54"/>
      <c r="U23" s="54"/>
      <c r="V23" s="54"/>
      <c r="W23" s="54"/>
      <c r="X23" s="54"/>
      <c r="Y23" s="54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47"/>
      <c r="R24" s="47" t="n">
        <f aca="false">P24/3600</f>
        <v>0</v>
      </c>
      <c r="S24" s="48"/>
      <c r="T24" s="47"/>
      <c r="U24" s="47"/>
      <c r="V24" s="47"/>
      <c r="W24" s="47"/>
      <c r="X24" s="47"/>
      <c r="Y24" s="47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47"/>
      <c r="R25" s="47" t="n">
        <f aca="false">P25/3600</f>
        <v>0</v>
      </c>
      <c r="S25" s="48"/>
      <c r="T25" s="47"/>
      <c r="U25" s="47"/>
      <c r="V25" s="47"/>
      <c r="W25" s="47"/>
      <c r="X25" s="47"/>
      <c r="Y25" s="47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54"/>
      <c r="R27" s="54" t="n">
        <f aca="false">P27/3600</f>
        <v>0</v>
      </c>
      <c r="S27" s="56"/>
      <c r="T27" s="54"/>
      <c r="U27" s="54"/>
      <c r="V27" s="54"/>
      <c r="W27" s="54"/>
      <c r="X27" s="54"/>
      <c r="Y27" s="54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47"/>
      <c r="R28" s="47" t="n">
        <f aca="false">P28/3600</f>
        <v>0</v>
      </c>
      <c r="S28" s="48"/>
      <c r="T28" s="47"/>
      <c r="U28" s="47"/>
      <c r="V28" s="47"/>
      <c r="W28" s="47"/>
      <c r="X28" s="47"/>
      <c r="Y28" s="47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47"/>
      <c r="R29" s="47" t="n">
        <f aca="false">P29/3600</f>
        <v>0</v>
      </c>
      <c r="S29" s="48"/>
      <c r="T29" s="47"/>
      <c r="U29" s="47"/>
      <c r="V29" s="47"/>
      <c r="W29" s="47"/>
      <c r="X29" s="47"/>
      <c r="Y29" s="47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54"/>
      <c r="R31" s="54" t="n">
        <f aca="false">P31/3600</f>
        <v>0</v>
      </c>
      <c r="S31" s="56"/>
      <c r="T31" s="54"/>
      <c r="U31" s="54"/>
      <c r="V31" s="54"/>
      <c r="W31" s="54"/>
      <c r="X31" s="54"/>
      <c r="Y31" s="54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47"/>
      <c r="R32" s="47" t="n">
        <f aca="false">P32/3600</f>
        <v>0</v>
      </c>
      <c r="S32" s="48"/>
      <c r="T32" s="47"/>
      <c r="U32" s="47"/>
      <c r="V32" s="47"/>
      <c r="W32" s="47"/>
      <c r="X32" s="47"/>
      <c r="Y32" s="47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47"/>
      <c r="R33" s="47" t="n">
        <f aca="false">P33/3600</f>
        <v>0</v>
      </c>
      <c r="S33" s="48"/>
      <c r="T33" s="47"/>
      <c r="U33" s="47"/>
      <c r="V33" s="47"/>
      <c r="W33" s="47"/>
      <c r="X33" s="47"/>
      <c r="Y33" s="47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54"/>
      <c r="R35" s="54" t="n">
        <f aca="false">P35/3600</f>
        <v>0</v>
      </c>
      <c r="S35" s="56"/>
      <c r="T35" s="54"/>
      <c r="U35" s="54"/>
      <c r="V35" s="54"/>
      <c r="W35" s="54"/>
      <c r="X35" s="54"/>
      <c r="Y35" s="54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47"/>
      <c r="R36" s="47" t="n">
        <f aca="false">P36/3600</f>
        <v>0</v>
      </c>
      <c r="S36" s="48"/>
      <c r="T36" s="47"/>
      <c r="U36" s="47"/>
      <c r="V36" s="47"/>
      <c r="W36" s="47"/>
      <c r="X36" s="47"/>
      <c r="Y36" s="47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47"/>
      <c r="R37" s="47" t="n">
        <f aca="false">P37/3600</f>
        <v>0</v>
      </c>
      <c r="S37" s="48"/>
      <c r="T37" s="47"/>
      <c r="U37" s="47"/>
      <c r="V37" s="47"/>
      <c r="W37" s="47"/>
      <c r="X37" s="47"/>
      <c r="Y37" s="47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54"/>
      <c r="R39" s="54" t="n">
        <f aca="false">P39/3600</f>
        <v>0</v>
      </c>
      <c r="S39" s="56"/>
      <c r="T39" s="54"/>
      <c r="U39" s="54"/>
      <c r="V39" s="54"/>
      <c r="W39" s="54"/>
      <c r="X39" s="54"/>
      <c r="Y39" s="54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47"/>
      <c r="R40" s="47" t="n">
        <f aca="false">P40/3600</f>
        <v>0</v>
      </c>
      <c r="S40" s="48"/>
      <c r="T40" s="47"/>
      <c r="U40" s="47"/>
      <c r="V40" s="47"/>
      <c r="W40" s="47"/>
      <c r="X40" s="47"/>
      <c r="Y40" s="47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47"/>
      <c r="R41" s="47" t="n">
        <f aca="false">P41/3600</f>
        <v>0</v>
      </c>
      <c r="S41" s="48"/>
      <c r="T41" s="47"/>
      <c r="U41" s="47"/>
      <c r="V41" s="47"/>
      <c r="W41" s="47"/>
      <c r="X41" s="47"/>
      <c r="Y41" s="47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54"/>
      <c r="R43" s="54" t="n">
        <f aca="false">P43/3600</f>
        <v>0</v>
      </c>
      <c r="S43" s="56"/>
      <c r="T43" s="54"/>
      <c r="U43" s="54"/>
      <c r="V43" s="54"/>
      <c r="W43" s="54"/>
      <c r="X43" s="54"/>
      <c r="Y43" s="54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47"/>
      <c r="R44" s="47" t="n">
        <f aca="false">P44/3600</f>
        <v>0</v>
      </c>
      <c r="S44" s="48"/>
      <c r="T44" s="47"/>
      <c r="U44" s="47"/>
      <c r="V44" s="47"/>
      <c r="W44" s="47"/>
      <c r="X44" s="47"/>
      <c r="Y44" s="47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47"/>
      <c r="R45" s="47" t="n">
        <f aca="false">P45/3600</f>
        <v>0</v>
      </c>
      <c r="S45" s="48"/>
      <c r="T45" s="47"/>
      <c r="U45" s="47"/>
      <c r="V45" s="47"/>
      <c r="W45" s="47"/>
      <c r="X45" s="47"/>
      <c r="Y45" s="47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54"/>
      <c r="R47" s="54" t="n">
        <f aca="false">P47/3600</f>
        <v>0</v>
      </c>
      <c r="S47" s="56"/>
      <c r="T47" s="54"/>
      <c r="U47" s="54"/>
      <c r="V47" s="54"/>
      <c r="W47" s="54"/>
      <c r="X47" s="54"/>
      <c r="Y47" s="54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47"/>
      <c r="R48" s="47" t="n">
        <f aca="false">P48/3600</f>
        <v>0</v>
      </c>
      <c r="S48" s="48"/>
      <c r="T48" s="47"/>
      <c r="U48" s="47"/>
      <c r="V48" s="47"/>
      <c r="W48" s="47"/>
      <c r="X48" s="47"/>
      <c r="Y48" s="47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47"/>
      <c r="R49" s="47" t="n">
        <f aca="false">P49/3600</f>
        <v>0</v>
      </c>
      <c r="S49" s="48"/>
      <c r="T49" s="47"/>
      <c r="U49" s="47"/>
      <c r="V49" s="47"/>
      <c r="W49" s="47"/>
      <c r="X49" s="47"/>
      <c r="Y49" s="47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54"/>
      <c r="R51" s="54" t="n">
        <f aca="false">P51/3600</f>
        <v>0</v>
      </c>
      <c r="S51" s="56"/>
      <c r="T51" s="54"/>
      <c r="U51" s="54"/>
      <c r="V51" s="54"/>
      <c r="W51" s="54"/>
      <c r="X51" s="54"/>
      <c r="Y51" s="54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47"/>
      <c r="R52" s="47" t="n">
        <f aca="false">P52/3600</f>
        <v>0</v>
      </c>
      <c r="S52" s="48"/>
      <c r="T52" s="47"/>
      <c r="U52" s="47"/>
      <c r="V52" s="47"/>
      <c r="W52" s="47"/>
      <c r="X52" s="47"/>
      <c r="Y52" s="47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47"/>
      <c r="R53" s="47" t="n">
        <f aca="false">P53/3600</f>
        <v>0</v>
      </c>
      <c r="S53" s="48"/>
      <c r="T53" s="47"/>
      <c r="U53" s="47"/>
      <c r="V53" s="47"/>
      <c r="W53" s="47"/>
      <c r="X53" s="47"/>
      <c r="Y53" s="47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54"/>
      <c r="R55" s="54" t="n">
        <f aca="false">P55/3600</f>
        <v>0</v>
      </c>
      <c r="S55" s="56"/>
      <c r="T55" s="54"/>
      <c r="U55" s="54"/>
      <c r="V55" s="54"/>
      <c r="W55" s="54"/>
      <c r="X55" s="54"/>
      <c r="Y55" s="54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47"/>
      <c r="R56" s="47" t="n">
        <f aca="false">P56/3600</f>
        <v>0</v>
      </c>
      <c r="S56" s="48"/>
      <c r="T56" s="47"/>
      <c r="U56" s="47"/>
      <c r="V56" s="47"/>
      <c r="W56" s="47"/>
      <c r="X56" s="47"/>
      <c r="Y56" s="47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47"/>
      <c r="R57" s="47" t="n">
        <f aca="false">P57/3600</f>
        <v>0</v>
      </c>
      <c r="S57" s="48"/>
      <c r="T57" s="47"/>
      <c r="U57" s="47"/>
      <c r="V57" s="47"/>
      <c r="W57" s="47"/>
      <c r="X57" s="47"/>
      <c r="Y57" s="47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54"/>
      <c r="R59" s="54" t="n">
        <f aca="false">P59/3600</f>
        <v>0</v>
      </c>
      <c r="S59" s="56"/>
      <c r="T59" s="54"/>
      <c r="U59" s="54"/>
      <c r="V59" s="54"/>
      <c r="W59" s="54"/>
      <c r="X59" s="54"/>
      <c r="Y59" s="54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47"/>
      <c r="R60" s="47" t="n">
        <f aca="false">P60/3600</f>
        <v>0</v>
      </c>
      <c r="S60" s="48"/>
      <c r="T60" s="47"/>
      <c r="U60" s="47"/>
      <c r="V60" s="47"/>
      <c r="W60" s="47"/>
      <c r="X60" s="47"/>
      <c r="Y60" s="47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47"/>
      <c r="R61" s="47" t="n">
        <f aca="false">P61/3600</f>
        <v>0</v>
      </c>
      <c r="S61" s="48"/>
      <c r="T61" s="47"/>
      <c r="U61" s="47"/>
      <c r="V61" s="47"/>
      <c r="W61" s="47"/>
      <c r="X61" s="47"/>
      <c r="Y61" s="47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54"/>
      <c r="R63" s="54" t="n">
        <f aca="false">P63/3600</f>
        <v>0</v>
      </c>
      <c r="S63" s="56"/>
      <c r="T63" s="54"/>
      <c r="U63" s="54"/>
      <c r="V63" s="54"/>
      <c r="W63" s="54"/>
      <c r="X63" s="54"/>
      <c r="Y63" s="54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47"/>
      <c r="R64" s="47" t="n">
        <f aca="false">P64/3600</f>
        <v>0</v>
      </c>
      <c r="S64" s="48"/>
      <c r="T64" s="47"/>
      <c r="U64" s="47"/>
      <c r="V64" s="47"/>
      <c r="W64" s="47"/>
      <c r="X64" s="47"/>
      <c r="Y64" s="47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47"/>
      <c r="R65" s="47" t="n">
        <f aca="false">P65/3600</f>
        <v>0</v>
      </c>
      <c r="S65" s="48"/>
      <c r="T65" s="47"/>
      <c r="U65" s="47"/>
      <c r="V65" s="47"/>
      <c r="W65" s="47"/>
      <c r="X65" s="47"/>
      <c r="Y65" s="47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54"/>
      <c r="R67" s="54" t="n">
        <f aca="false">P67/3600</f>
        <v>0</v>
      </c>
      <c r="S67" s="56"/>
      <c r="T67" s="54"/>
      <c r="U67" s="54"/>
      <c r="V67" s="54"/>
      <c r="W67" s="54"/>
      <c r="X67" s="54"/>
      <c r="Y67" s="54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47"/>
      <c r="R68" s="47" t="n">
        <f aca="false">P68/3600</f>
        <v>0</v>
      </c>
      <c r="S68" s="48"/>
      <c r="T68" s="47"/>
      <c r="U68" s="47"/>
      <c r="V68" s="47"/>
      <c r="W68" s="47"/>
      <c r="X68" s="47"/>
      <c r="Y68" s="47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47"/>
      <c r="R69" s="47" t="n">
        <f aca="false">P69/3600</f>
        <v>0</v>
      </c>
      <c r="S69" s="48"/>
      <c r="T69" s="47"/>
      <c r="U69" s="47"/>
      <c r="V69" s="47"/>
      <c r="W69" s="47"/>
      <c r="X69" s="47"/>
      <c r="Y69" s="47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54"/>
      <c r="R71" s="54" t="n">
        <f aca="false">P71/3600</f>
        <v>0</v>
      </c>
      <c r="S71" s="56"/>
      <c r="T71" s="54"/>
      <c r="U71" s="54"/>
      <c r="V71" s="54"/>
      <c r="W71" s="54"/>
      <c r="X71" s="54"/>
      <c r="Y71" s="54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47"/>
      <c r="R72" s="47" t="n">
        <f aca="false">P72/3600</f>
        <v>0</v>
      </c>
      <c r="S72" s="48"/>
      <c r="T72" s="47"/>
      <c r="U72" s="47"/>
      <c r="V72" s="47"/>
      <c r="W72" s="47"/>
      <c r="X72" s="47"/>
      <c r="Y72" s="47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47"/>
      <c r="R73" s="47" t="n">
        <f aca="false">P73/3600</f>
        <v>0</v>
      </c>
      <c r="S73" s="48"/>
      <c r="T73" s="47"/>
      <c r="U73" s="47"/>
      <c r="V73" s="47"/>
      <c r="W73" s="47"/>
      <c r="X73" s="47"/>
      <c r="Y73" s="47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54"/>
      <c r="R75" s="54" t="n">
        <f aca="false">P75/3600</f>
        <v>0</v>
      </c>
      <c r="S75" s="56"/>
      <c r="T75" s="54"/>
      <c r="U75" s="54"/>
      <c r="V75" s="54"/>
      <c r="W75" s="54"/>
      <c r="X75" s="54"/>
      <c r="Y75" s="54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47"/>
      <c r="R76" s="47" t="n">
        <f aca="false">P76/3600</f>
        <v>0</v>
      </c>
      <c r="S76" s="48"/>
      <c r="T76" s="47"/>
      <c r="U76" s="47"/>
      <c r="V76" s="47"/>
      <c r="W76" s="47"/>
      <c r="X76" s="47"/>
      <c r="Y76" s="47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47"/>
      <c r="R77" s="47" t="n">
        <f aca="false">P77/3600</f>
        <v>0</v>
      </c>
      <c r="S77" s="48"/>
      <c r="T77" s="47"/>
      <c r="U77" s="47"/>
      <c r="V77" s="47"/>
      <c r="W77" s="47"/>
      <c r="X77" s="47"/>
      <c r="Y77" s="47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54"/>
      <c r="R79" s="54" t="n">
        <f aca="false">P79/3600</f>
        <v>0</v>
      </c>
      <c r="S79" s="56"/>
      <c r="T79" s="54"/>
      <c r="U79" s="54"/>
      <c r="V79" s="54"/>
      <c r="W79" s="54"/>
      <c r="X79" s="54"/>
      <c r="Y79" s="54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47"/>
      <c r="R80" s="47" t="n">
        <f aca="false">P80/3600</f>
        <v>0</v>
      </c>
      <c r="S80" s="48"/>
      <c r="T80" s="47"/>
      <c r="U80" s="47"/>
      <c r="V80" s="47"/>
      <c r="W80" s="47"/>
      <c r="X80" s="47"/>
      <c r="Y80" s="47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47"/>
      <c r="R81" s="47" t="n">
        <f aca="false">P81/3600</f>
        <v>0</v>
      </c>
      <c r="S81" s="48"/>
      <c r="T81" s="47"/>
      <c r="U81" s="47"/>
      <c r="V81" s="47"/>
      <c r="W81" s="47"/>
      <c r="X81" s="47"/>
      <c r="Y81" s="47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3:Q82)</f>
        <v>#NUM!</v>
      </c>
      <c r="R89" s="65" t="n">
        <f aca="false">GEOMEAN(R3:R82)</f>
        <v>0</v>
      </c>
      <c r="S89" s="65"/>
      <c r="T89" s="65"/>
      <c r="U89" s="65"/>
      <c r="V89" s="65"/>
      <c r="W89" s="65"/>
      <c r="X89" s="65"/>
      <c r="Y89" s="65" t="e">
        <f aca="false">GEOMEAN(Y3:Y82)</f>
        <v>#NUM!</v>
      </c>
      <c r="Z89" s="65" t="n">
        <f aca="false">GEOMEAN(Z3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0</v>
      </c>
      <c r="R91" s="64" t="n">
        <f aca="false">SUM(R3:R82)</f>
        <v>0</v>
      </c>
      <c r="X91" s="64"/>
      <c r="Y91" s="64" t="n">
        <f aca="false">SUM(Y3:Y82)/3600</f>
        <v>0</v>
      </c>
      <c r="Z91" s="64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0</v>
      </c>
      <c r="E3" s="46" t="n">
        <f aca="false">N3</f>
        <v>0</v>
      </c>
      <c r="F3" s="46" t="n">
        <f aca="false">L3</f>
        <v>0</v>
      </c>
      <c r="G3" s="46" t="n">
        <f aca="false">O3</f>
        <v>0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/>
      <c r="M3" s="47"/>
      <c r="N3" s="47"/>
      <c r="O3" s="47"/>
      <c r="P3" s="47"/>
      <c r="Q3" s="47"/>
      <c r="R3" s="47" t="n">
        <f aca="false">P3/3600</f>
        <v>0</v>
      </c>
      <c r="S3" s="48"/>
      <c r="T3" s="47"/>
      <c r="U3" s="47"/>
      <c r="V3" s="47"/>
      <c r="W3" s="47"/>
      <c r="X3" s="47"/>
      <c r="Y3" s="47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0</v>
      </c>
      <c r="E4" s="46" t="n">
        <f aca="false">N4</f>
        <v>0</v>
      </c>
      <c r="F4" s="46" t="n">
        <f aca="false">L4</f>
        <v>0</v>
      </c>
      <c r="G4" s="46" t="n">
        <f aca="false">O4</f>
        <v>0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/>
      <c r="M4" s="47"/>
      <c r="N4" s="47"/>
      <c r="O4" s="47"/>
      <c r="P4" s="47"/>
      <c r="Q4" s="47"/>
      <c r="R4" s="47" t="n">
        <f aca="false">P4/3600</f>
        <v>0</v>
      </c>
      <c r="S4" s="48"/>
      <c r="T4" s="47"/>
      <c r="U4" s="47"/>
      <c r="V4" s="47"/>
      <c r="W4" s="47"/>
      <c r="X4" s="47"/>
      <c r="Y4" s="47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0</v>
      </c>
      <c r="E5" s="46" t="n">
        <f aca="false">N5</f>
        <v>0</v>
      </c>
      <c r="F5" s="46" t="n">
        <f aca="false">L5</f>
        <v>0</v>
      </c>
      <c r="G5" s="46" t="n">
        <f aca="false">O5</f>
        <v>0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/>
      <c r="M5" s="47"/>
      <c r="N5" s="47"/>
      <c r="O5" s="47"/>
      <c r="P5" s="47"/>
      <c r="Q5" s="47"/>
      <c r="R5" s="47" t="n">
        <f aca="false">P5/3600</f>
        <v>0</v>
      </c>
      <c r="S5" s="48"/>
      <c r="T5" s="47"/>
      <c r="U5" s="47"/>
      <c r="V5" s="47"/>
      <c r="W5" s="47"/>
      <c r="X5" s="47"/>
      <c r="Y5" s="47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0</v>
      </c>
      <c r="E6" s="52" t="n">
        <f aca="false">N6</f>
        <v>0</v>
      </c>
      <c r="F6" s="52" t="n">
        <f aca="false">L6</f>
        <v>0</v>
      </c>
      <c r="G6" s="52" t="n">
        <f aca="false">O6</f>
        <v>0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/>
      <c r="M6" s="53"/>
      <c r="N6" s="53"/>
      <c r="O6" s="53"/>
      <c r="P6" s="53"/>
      <c r="Q6" s="53"/>
      <c r="R6" s="53" t="n">
        <f aca="false">P6/3600</f>
        <v>0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0</v>
      </c>
      <c r="E7" s="46" t="n">
        <f aca="false">N7</f>
        <v>0</v>
      </c>
      <c r="F7" s="46" t="n">
        <f aca="false">L7</f>
        <v>0</v>
      </c>
      <c r="G7" s="46" t="n">
        <f aca="false">O7</f>
        <v>0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/>
      <c r="M7" s="54"/>
      <c r="N7" s="54"/>
      <c r="O7" s="54"/>
      <c r="P7" s="47"/>
      <c r="Q7" s="47"/>
      <c r="R7" s="47" t="n">
        <f aca="false">P7/3600</f>
        <v>0</v>
      </c>
      <c r="S7" s="48"/>
      <c r="T7" s="54"/>
      <c r="U7" s="54"/>
      <c r="V7" s="54"/>
      <c r="W7" s="54"/>
      <c r="X7" s="47"/>
      <c r="Y7" s="47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0</v>
      </c>
      <c r="E8" s="46" t="n">
        <f aca="false">N8</f>
        <v>0</v>
      </c>
      <c r="F8" s="46" t="n">
        <f aca="false">L8</f>
        <v>0</v>
      </c>
      <c r="G8" s="46" t="n">
        <f aca="false">O8</f>
        <v>0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/>
      <c r="M8" s="47"/>
      <c r="N8" s="47"/>
      <c r="O8" s="47"/>
      <c r="P8" s="47"/>
      <c r="Q8" s="47"/>
      <c r="R8" s="47" t="n">
        <f aca="false">P8/3600</f>
        <v>0</v>
      </c>
      <c r="S8" s="48"/>
      <c r="T8" s="47"/>
      <c r="U8" s="47"/>
      <c r="V8" s="47"/>
      <c r="W8" s="47"/>
      <c r="X8" s="47"/>
      <c r="Y8" s="47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0</v>
      </c>
      <c r="E9" s="46" t="n">
        <f aca="false">N9</f>
        <v>0</v>
      </c>
      <c r="F9" s="46" t="n">
        <f aca="false">L9</f>
        <v>0</v>
      </c>
      <c r="G9" s="46" t="n">
        <f aca="false">O9</f>
        <v>0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/>
      <c r="M9" s="47"/>
      <c r="N9" s="47"/>
      <c r="O9" s="47"/>
      <c r="P9" s="47"/>
      <c r="Q9" s="47"/>
      <c r="R9" s="47" t="n">
        <f aca="false">P9/3600</f>
        <v>0</v>
      </c>
      <c r="S9" s="48"/>
      <c r="T9" s="47"/>
      <c r="U9" s="47"/>
      <c r="V9" s="47"/>
      <c r="W9" s="47"/>
      <c r="X9" s="47"/>
      <c r="Y9" s="47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0</v>
      </c>
      <c r="E10" s="52" t="n">
        <f aca="false">N10</f>
        <v>0</v>
      </c>
      <c r="F10" s="52" t="n">
        <f aca="false">L10</f>
        <v>0</v>
      </c>
      <c r="G10" s="52" t="n">
        <f aca="false">O10</f>
        <v>0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/>
      <c r="M10" s="53"/>
      <c r="N10" s="53"/>
      <c r="O10" s="53"/>
      <c r="P10" s="53"/>
      <c r="Q10" s="53"/>
      <c r="R10" s="53" t="n">
        <f aca="false">P10/3600</f>
        <v>0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0</v>
      </c>
      <c r="E11" s="46" t="n">
        <f aca="false">N11</f>
        <v>0</v>
      </c>
      <c r="F11" s="46" t="n">
        <f aca="false">L11</f>
        <v>0</v>
      </c>
      <c r="G11" s="46" t="n">
        <f aca="false">O11</f>
        <v>0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/>
      <c r="M11" s="47"/>
      <c r="N11" s="47"/>
      <c r="O11" s="47"/>
      <c r="P11" s="47"/>
      <c r="Q11" s="47"/>
      <c r="R11" s="47" t="n">
        <f aca="false">P11/3600</f>
        <v>0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0</v>
      </c>
      <c r="E12" s="46" t="n">
        <f aca="false">N12</f>
        <v>0</v>
      </c>
      <c r="F12" s="46" t="n">
        <f aca="false">L12</f>
        <v>0</v>
      </c>
      <c r="G12" s="46" t="n">
        <f aca="false">O12</f>
        <v>0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/>
      <c r="M12" s="47"/>
      <c r="N12" s="47"/>
      <c r="O12" s="47"/>
      <c r="P12" s="47"/>
      <c r="Q12" s="47"/>
      <c r="R12" s="47" t="n">
        <f aca="false">P12/3600</f>
        <v>0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0</v>
      </c>
      <c r="E13" s="46" t="n">
        <f aca="false">N13</f>
        <v>0</v>
      </c>
      <c r="F13" s="46" t="n">
        <f aca="false">L13</f>
        <v>0</v>
      </c>
      <c r="G13" s="46" t="n">
        <f aca="false">O13</f>
        <v>0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/>
      <c r="M13" s="47"/>
      <c r="N13" s="47"/>
      <c r="O13" s="47"/>
      <c r="P13" s="47"/>
      <c r="Q13" s="47"/>
      <c r="R13" s="47" t="n">
        <f aca="false">P13/3600</f>
        <v>0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0</v>
      </c>
      <c r="E14" s="52" t="n">
        <f aca="false">N14</f>
        <v>0</v>
      </c>
      <c r="F14" s="52" t="n">
        <f aca="false">L14</f>
        <v>0</v>
      </c>
      <c r="G14" s="52" t="n">
        <f aca="false">O14</f>
        <v>0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/>
      <c r="M14" s="53"/>
      <c r="N14" s="53"/>
      <c r="O14" s="53"/>
      <c r="P14" s="53"/>
      <c r="Q14" s="53"/>
      <c r="R14" s="53" t="n">
        <f aca="false">P14/3600</f>
        <v>0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0</v>
      </c>
      <c r="E15" s="46" t="n">
        <f aca="false">N15</f>
        <v>0</v>
      </c>
      <c r="F15" s="46" t="n">
        <f aca="false">L15</f>
        <v>0</v>
      </c>
      <c r="G15" s="46" t="n">
        <f aca="false">O15</f>
        <v>0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/>
      <c r="M15" s="54"/>
      <c r="N15" s="54"/>
      <c r="O15" s="54"/>
      <c r="P15" s="47"/>
      <c r="Q15" s="47"/>
      <c r="R15" s="47" t="n">
        <f aca="false">P15/3600</f>
        <v>0</v>
      </c>
      <c r="S15" s="48"/>
      <c r="T15" s="54"/>
      <c r="U15" s="54"/>
      <c r="V15" s="54"/>
      <c r="W15" s="54"/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0</v>
      </c>
      <c r="E16" s="46" t="n">
        <f aca="false">N16</f>
        <v>0</v>
      </c>
      <c r="F16" s="46" t="n">
        <f aca="false">L16</f>
        <v>0</v>
      </c>
      <c r="G16" s="46" t="n">
        <f aca="false">O16</f>
        <v>0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/>
      <c r="M16" s="47"/>
      <c r="N16" s="47"/>
      <c r="O16" s="47"/>
      <c r="P16" s="47"/>
      <c r="Q16" s="47"/>
      <c r="R16" s="47" t="n">
        <f aca="false">P16/3600</f>
        <v>0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0</v>
      </c>
      <c r="E17" s="46" t="n">
        <f aca="false">N17</f>
        <v>0</v>
      </c>
      <c r="F17" s="46" t="n">
        <f aca="false">L17</f>
        <v>0</v>
      </c>
      <c r="G17" s="46" t="n">
        <f aca="false">O17</f>
        <v>0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/>
      <c r="M17" s="47"/>
      <c r="N17" s="47"/>
      <c r="O17" s="47"/>
      <c r="P17" s="47"/>
      <c r="Q17" s="47"/>
      <c r="R17" s="47" t="n">
        <f aca="false">P17/3600</f>
        <v>0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0</v>
      </c>
      <c r="E18" s="52" t="n">
        <f aca="false">N18</f>
        <v>0</v>
      </c>
      <c r="F18" s="52" t="n">
        <f aca="false">L18</f>
        <v>0</v>
      </c>
      <c r="G18" s="52" t="n">
        <f aca="false">O18</f>
        <v>0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/>
      <c r="M18" s="53"/>
      <c r="N18" s="53"/>
      <c r="O18" s="53"/>
      <c r="P18" s="53"/>
      <c r="Q18" s="53"/>
      <c r="R18" s="53" t="n">
        <f aca="false">P18/3600</f>
        <v>0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47"/>
      <c r="R19" s="47" t="n">
        <f aca="false">P19/3600</f>
        <v>0</v>
      </c>
      <c r="S19" s="48"/>
      <c r="T19" s="47"/>
      <c r="U19" s="47"/>
      <c r="V19" s="47"/>
      <c r="W19" s="47"/>
      <c r="X19" s="47"/>
      <c r="Y19" s="47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47"/>
      <c r="R20" s="47" t="n">
        <f aca="false">P20/3600</f>
        <v>0</v>
      </c>
      <c r="S20" s="48"/>
      <c r="T20" s="47"/>
      <c r="U20" s="47"/>
      <c r="V20" s="47"/>
      <c r="W20" s="47"/>
      <c r="X20" s="47"/>
      <c r="Y20" s="47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47"/>
      <c r="R21" s="47" t="n">
        <f aca="false">P21/3600</f>
        <v>0</v>
      </c>
      <c r="S21" s="48"/>
      <c r="T21" s="47"/>
      <c r="U21" s="47"/>
      <c r="V21" s="47"/>
      <c r="W21" s="47"/>
      <c r="X21" s="47"/>
      <c r="Y21" s="47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54"/>
      <c r="R23" s="54" t="n">
        <f aca="false">P23/3600</f>
        <v>0</v>
      </c>
      <c r="S23" s="56"/>
      <c r="T23" s="54"/>
      <c r="U23" s="54"/>
      <c r="V23" s="54"/>
      <c r="W23" s="54"/>
      <c r="X23" s="54"/>
      <c r="Y23" s="54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47"/>
      <c r="R24" s="47" t="n">
        <f aca="false">P24/3600</f>
        <v>0</v>
      </c>
      <c r="S24" s="48"/>
      <c r="T24" s="47"/>
      <c r="U24" s="47"/>
      <c r="V24" s="47"/>
      <c r="W24" s="47"/>
      <c r="X24" s="47"/>
      <c r="Y24" s="47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47"/>
      <c r="R25" s="47" t="n">
        <f aca="false">P25/3600</f>
        <v>0</v>
      </c>
      <c r="S25" s="48"/>
      <c r="T25" s="47"/>
      <c r="U25" s="47"/>
      <c r="V25" s="47"/>
      <c r="W25" s="47"/>
      <c r="X25" s="47"/>
      <c r="Y25" s="47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54"/>
      <c r="R27" s="54" t="n">
        <f aca="false">P27/3600</f>
        <v>0</v>
      </c>
      <c r="S27" s="56"/>
      <c r="T27" s="54"/>
      <c r="U27" s="54"/>
      <c r="V27" s="54"/>
      <c r="W27" s="54"/>
      <c r="X27" s="54"/>
      <c r="Y27" s="54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47"/>
      <c r="R28" s="47" t="n">
        <f aca="false">P28/3600</f>
        <v>0</v>
      </c>
      <c r="S28" s="48"/>
      <c r="T28" s="47"/>
      <c r="U28" s="47"/>
      <c r="V28" s="47"/>
      <c r="W28" s="47"/>
      <c r="X28" s="47"/>
      <c r="Y28" s="47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47"/>
      <c r="R29" s="47" t="n">
        <f aca="false">P29/3600</f>
        <v>0</v>
      </c>
      <c r="S29" s="48"/>
      <c r="T29" s="47"/>
      <c r="U29" s="47"/>
      <c r="V29" s="47"/>
      <c r="W29" s="47"/>
      <c r="X29" s="47"/>
      <c r="Y29" s="47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54"/>
      <c r="R31" s="54" t="n">
        <f aca="false">P31/3600</f>
        <v>0</v>
      </c>
      <c r="S31" s="56"/>
      <c r="T31" s="54"/>
      <c r="U31" s="54"/>
      <c r="V31" s="54"/>
      <c r="W31" s="54"/>
      <c r="X31" s="54"/>
      <c r="Y31" s="54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47"/>
      <c r="R32" s="47" t="n">
        <f aca="false">P32/3600</f>
        <v>0</v>
      </c>
      <c r="S32" s="48"/>
      <c r="T32" s="47"/>
      <c r="U32" s="47"/>
      <c r="V32" s="47"/>
      <c r="W32" s="47"/>
      <c r="X32" s="47"/>
      <c r="Y32" s="47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47"/>
      <c r="R33" s="47" t="n">
        <f aca="false">P33/3600</f>
        <v>0</v>
      </c>
      <c r="S33" s="48"/>
      <c r="T33" s="47"/>
      <c r="U33" s="47"/>
      <c r="V33" s="47"/>
      <c r="W33" s="47"/>
      <c r="X33" s="47"/>
      <c r="Y33" s="47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54"/>
      <c r="R35" s="54" t="n">
        <f aca="false">P35/3600</f>
        <v>0</v>
      </c>
      <c r="S35" s="56"/>
      <c r="T35" s="54"/>
      <c r="U35" s="54"/>
      <c r="V35" s="54"/>
      <c r="W35" s="54"/>
      <c r="X35" s="54"/>
      <c r="Y35" s="54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47"/>
      <c r="R36" s="47" t="n">
        <f aca="false">P36/3600</f>
        <v>0</v>
      </c>
      <c r="S36" s="48"/>
      <c r="T36" s="47"/>
      <c r="U36" s="47"/>
      <c r="V36" s="47"/>
      <c r="W36" s="47"/>
      <c r="X36" s="47"/>
      <c r="Y36" s="47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47"/>
      <c r="R37" s="47" t="n">
        <f aca="false">P37/3600</f>
        <v>0</v>
      </c>
      <c r="S37" s="48"/>
      <c r="T37" s="47"/>
      <c r="U37" s="47"/>
      <c r="V37" s="47"/>
      <c r="W37" s="47"/>
      <c r="X37" s="47"/>
      <c r="Y37" s="47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54"/>
      <c r="R39" s="54" t="n">
        <f aca="false">P39/3600</f>
        <v>0</v>
      </c>
      <c r="S39" s="56"/>
      <c r="T39" s="54"/>
      <c r="U39" s="54"/>
      <c r="V39" s="54"/>
      <c r="W39" s="54"/>
      <c r="X39" s="54"/>
      <c r="Y39" s="54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47"/>
      <c r="R40" s="47" t="n">
        <f aca="false">P40/3600</f>
        <v>0</v>
      </c>
      <c r="S40" s="48"/>
      <c r="T40" s="47"/>
      <c r="U40" s="47"/>
      <c r="V40" s="47"/>
      <c r="W40" s="47"/>
      <c r="X40" s="47"/>
      <c r="Y40" s="47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47"/>
      <c r="R41" s="47" t="n">
        <f aca="false">P41/3600</f>
        <v>0</v>
      </c>
      <c r="S41" s="48"/>
      <c r="T41" s="47"/>
      <c r="U41" s="47"/>
      <c r="V41" s="47"/>
      <c r="W41" s="47"/>
      <c r="X41" s="47"/>
      <c r="Y41" s="47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54"/>
      <c r="R43" s="54" t="n">
        <f aca="false">P43/3600</f>
        <v>0</v>
      </c>
      <c r="S43" s="56"/>
      <c r="T43" s="54"/>
      <c r="U43" s="54"/>
      <c r="V43" s="54"/>
      <c r="W43" s="54"/>
      <c r="X43" s="54"/>
      <c r="Y43" s="54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47"/>
      <c r="R44" s="47" t="n">
        <f aca="false">P44/3600</f>
        <v>0</v>
      </c>
      <c r="S44" s="48"/>
      <c r="T44" s="47"/>
      <c r="U44" s="47"/>
      <c r="V44" s="47"/>
      <c r="W44" s="47"/>
      <c r="X44" s="47"/>
      <c r="Y44" s="47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47"/>
      <c r="R45" s="47" t="n">
        <f aca="false">P45/3600</f>
        <v>0</v>
      </c>
      <c r="S45" s="48"/>
      <c r="T45" s="47"/>
      <c r="U45" s="47"/>
      <c r="V45" s="47"/>
      <c r="W45" s="47"/>
      <c r="X45" s="47"/>
      <c r="Y45" s="47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54"/>
      <c r="R47" s="54" t="n">
        <f aca="false">P47/3600</f>
        <v>0</v>
      </c>
      <c r="S47" s="56"/>
      <c r="T47" s="54"/>
      <c r="U47" s="54"/>
      <c r="V47" s="54"/>
      <c r="W47" s="54"/>
      <c r="X47" s="54"/>
      <c r="Y47" s="54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47"/>
      <c r="R48" s="47" t="n">
        <f aca="false">P48/3600</f>
        <v>0</v>
      </c>
      <c r="S48" s="48"/>
      <c r="T48" s="47"/>
      <c r="U48" s="47"/>
      <c r="V48" s="47"/>
      <c r="W48" s="47"/>
      <c r="X48" s="47"/>
      <c r="Y48" s="47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47"/>
      <c r="R49" s="47" t="n">
        <f aca="false">P49/3600</f>
        <v>0</v>
      </c>
      <c r="S49" s="48"/>
      <c r="T49" s="47"/>
      <c r="U49" s="47"/>
      <c r="V49" s="47"/>
      <c r="W49" s="47"/>
      <c r="X49" s="47"/>
      <c r="Y49" s="47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54"/>
      <c r="R51" s="54" t="n">
        <f aca="false">P51/3600</f>
        <v>0</v>
      </c>
      <c r="S51" s="56"/>
      <c r="T51" s="54"/>
      <c r="U51" s="54"/>
      <c r="V51" s="54"/>
      <c r="W51" s="54"/>
      <c r="X51" s="54"/>
      <c r="Y51" s="54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47"/>
      <c r="R52" s="47" t="n">
        <f aca="false">P52/3600</f>
        <v>0</v>
      </c>
      <c r="S52" s="48"/>
      <c r="T52" s="47"/>
      <c r="U52" s="47"/>
      <c r="V52" s="47"/>
      <c r="W52" s="47"/>
      <c r="X52" s="47"/>
      <c r="Y52" s="47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47"/>
      <c r="R53" s="47" t="n">
        <f aca="false">P53/3600</f>
        <v>0</v>
      </c>
      <c r="S53" s="48"/>
      <c r="T53" s="47"/>
      <c r="U53" s="47"/>
      <c r="V53" s="47"/>
      <c r="W53" s="47"/>
      <c r="X53" s="47"/>
      <c r="Y53" s="47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54"/>
      <c r="R55" s="54" t="n">
        <f aca="false">P55/3600</f>
        <v>0</v>
      </c>
      <c r="S55" s="56"/>
      <c r="T55" s="54"/>
      <c r="U55" s="54"/>
      <c r="V55" s="54"/>
      <c r="W55" s="54"/>
      <c r="X55" s="54"/>
      <c r="Y55" s="54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47"/>
      <c r="R56" s="47" t="n">
        <f aca="false">P56/3600</f>
        <v>0</v>
      </c>
      <c r="S56" s="48"/>
      <c r="T56" s="47"/>
      <c r="U56" s="47"/>
      <c r="V56" s="47"/>
      <c r="W56" s="47"/>
      <c r="X56" s="47"/>
      <c r="Y56" s="47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47"/>
      <c r="R57" s="47" t="n">
        <f aca="false">P57/3600</f>
        <v>0</v>
      </c>
      <c r="S57" s="48"/>
      <c r="T57" s="47"/>
      <c r="U57" s="47"/>
      <c r="V57" s="47"/>
      <c r="W57" s="47"/>
      <c r="X57" s="47"/>
      <c r="Y57" s="47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54"/>
      <c r="R59" s="54" t="n">
        <f aca="false">P59/3600</f>
        <v>0</v>
      </c>
      <c r="S59" s="56"/>
      <c r="T59" s="54"/>
      <c r="U59" s="54"/>
      <c r="V59" s="54"/>
      <c r="W59" s="54"/>
      <c r="X59" s="54"/>
      <c r="Y59" s="54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47"/>
      <c r="R60" s="47" t="n">
        <f aca="false">P60/3600</f>
        <v>0</v>
      </c>
      <c r="S60" s="48"/>
      <c r="T60" s="47"/>
      <c r="U60" s="47"/>
      <c r="V60" s="47"/>
      <c r="W60" s="47"/>
      <c r="X60" s="47"/>
      <c r="Y60" s="47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47"/>
      <c r="R61" s="47" t="n">
        <f aca="false">P61/3600</f>
        <v>0</v>
      </c>
      <c r="S61" s="48"/>
      <c r="T61" s="47"/>
      <c r="U61" s="47"/>
      <c r="V61" s="47"/>
      <c r="W61" s="47"/>
      <c r="X61" s="47"/>
      <c r="Y61" s="47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54"/>
      <c r="R63" s="54" t="n">
        <f aca="false">P63/3600</f>
        <v>0</v>
      </c>
      <c r="S63" s="56"/>
      <c r="T63" s="54"/>
      <c r="U63" s="54"/>
      <c r="V63" s="54"/>
      <c r="W63" s="54"/>
      <c r="X63" s="54"/>
      <c r="Y63" s="54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47"/>
      <c r="R64" s="47" t="n">
        <f aca="false">P64/3600</f>
        <v>0</v>
      </c>
      <c r="S64" s="48"/>
      <c r="T64" s="47"/>
      <c r="U64" s="47"/>
      <c r="V64" s="47"/>
      <c r="W64" s="47"/>
      <c r="X64" s="47"/>
      <c r="Y64" s="47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47"/>
      <c r="R65" s="47" t="n">
        <f aca="false">P65/3600</f>
        <v>0</v>
      </c>
      <c r="S65" s="48"/>
      <c r="T65" s="47"/>
      <c r="U65" s="47"/>
      <c r="V65" s="47"/>
      <c r="W65" s="47"/>
      <c r="X65" s="47"/>
      <c r="Y65" s="47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54"/>
      <c r="R67" s="54" t="n">
        <f aca="false">P67/3600</f>
        <v>0</v>
      </c>
      <c r="S67" s="56"/>
      <c r="T67" s="54"/>
      <c r="U67" s="54"/>
      <c r="V67" s="54"/>
      <c r="W67" s="54"/>
      <c r="X67" s="54"/>
      <c r="Y67" s="54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47"/>
      <c r="R68" s="47" t="n">
        <f aca="false">P68/3600</f>
        <v>0</v>
      </c>
      <c r="S68" s="48"/>
      <c r="T68" s="47"/>
      <c r="U68" s="47"/>
      <c r="V68" s="47"/>
      <c r="W68" s="47"/>
      <c r="X68" s="47"/>
      <c r="Y68" s="47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47"/>
      <c r="R69" s="47" t="n">
        <f aca="false">P69/3600</f>
        <v>0</v>
      </c>
      <c r="S69" s="48"/>
      <c r="T69" s="47"/>
      <c r="U69" s="47"/>
      <c r="V69" s="47"/>
      <c r="W69" s="47"/>
      <c r="X69" s="47"/>
      <c r="Y69" s="47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54"/>
      <c r="R71" s="54" t="n">
        <f aca="false">P71/3600</f>
        <v>0</v>
      </c>
      <c r="S71" s="56"/>
      <c r="T71" s="54"/>
      <c r="U71" s="54"/>
      <c r="V71" s="54"/>
      <c r="W71" s="54"/>
      <c r="X71" s="54"/>
      <c r="Y71" s="54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47"/>
      <c r="R72" s="47" t="n">
        <f aca="false">P72/3600</f>
        <v>0</v>
      </c>
      <c r="S72" s="48"/>
      <c r="T72" s="47"/>
      <c r="U72" s="47"/>
      <c r="V72" s="47"/>
      <c r="W72" s="47"/>
      <c r="X72" s="47"/>
      <c r="Y72" s="47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47"/>
      <c r="R73" s="47" t="n">
        <f aca="false">P73/3600</f>
        <v>0</v>
      </c>
      <c r="S73" s="48"/>
      <c r="T73" s="47"/>
      <c r="U73" s="47"/>
      <c r="V73" s="47"/>
      <c r="W73" s="47"/>
      <c r="X73" s="47"/>
      <c r="Y73" s="47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54"/>
      <c r="R75" s="54" t="n">
        <f aca="false">P75/3600</f>
        <v>0</v>
      </c>
      <c r="S75" s="56"/>
      <c r="T75" s="54"/>
      <c r="U75" s="54"/>
      <c r="V75" s="54"/>
      <c r="W75" s="54"/>
      <c r="X75" s="54"/>
      <c r="Y75" s="54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47"/>
      <c r="R76" s="47" t="n">
        <f aca="false">P76/3600</f>
        <v>0</v>
      </c>
      <c r="S76" s="48"/>
      <c r="T76" s="47"/>
      <c r="U76" s="47"/>
      <c r="V76" s="47"/>
      <c r="W76" s="47"/>
      <c r="X76" s="47"/>
      <c r="Y76" s="47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47"/>
      <c r="R77" s="47" t="n">
        <f aca="false">P77/3600</f>
        <v>0</v>
      </c>
      <c r="S77" s="48"/>
      <c r="T77" s="47"/>
      <c r="U77" s="47"/>
      <c r="V77" s="47"/>
      <c r="W77" s="47"/>
      <c r="X77" s="47"/>
      <c r="Y77" s="47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54"/>
      <c r="R79" s="54" t="n">
        <f aca="false">P79/3600</f>
        <v>0</v>
      </c>
      <c r="S79" s="56"/>
      <c r="T79" s="54"/>
      <c r="U79" s="54"/>
      <c r="V79" s="54"/>
      <c r="W79" s="54"/>
      <c r="X79" s="54"/>
      <c r="Y79" s="54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47"/>
      <c r="R80" s="47" t="n">
        <f aca="false">P80/3600</f>
        <v>0</v>
      </c>
      <c r="S80" s="48"/>
      <c r="T80" s="47"/>
      <c r="U80" s="47"/>
      <c r="V80" s="47"/>
      <c r="W80" s="47"/>
      <c r="X80" s="47"/>
      <c r="Y80" s="47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47"/>
      <c r="R81" s="47" t="n">
        <f aca="false">P81/3600</f>
        <v>0</v>
      </c>
      <c r="S81" s="48"/>
      <c r="T81" s="47"/>
      <c r="U81" s="47"/>
      <c r="V81" s="47"/>
      <c r="W81" s="47"/>
      <c r="X81" s="47"/>
      <c r="Y81" s="47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3:Q82)</f>
        <v>#NUM!</v>
      </c>
      <c r="R89" s="65" t="n">
        <f aca="false">GEOMEAN(R3:R82)</f>
        <v>0</v>
      </c>
      <c r="S89" s="65"/>
      <c r="T89" s="65"/>
      <c r="U89" s="65"/>
      <c r="V89" s="65"/>
      <c r="W89" s="65"/>
      <c r="X89" s="65"/>
      <c r="Y89" s="65" t="e">
        <f aca="false">GEOMEAN(Y3:Y82)</f>
        <v>#NUM!</v>
      </c>
      <c r="Z89" s="65" t="n">
        <f aca="false">GEOMEAN(Z3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0</v>
      </c>
      <c r="R91" s="64" t="n">
        <f aca="false">SUM(R3:R82)</f>
        <v>0</v>
      </c>
      <c r="X91" s="64"/>
      <c r="Y91" s="64" t="n">
        <f aca="false">SUM(Y3:Y82)/3600</f>
        <v>0</v>
      </c>
      <c r="Z91" s="64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255.3712</v>
      </c>
      <c r="E3" s="46" t="n">
        <f aca="false">N3</f>
        <v>41.6232</v>
      </c>
      <c r="F3" s="46" t="n">
        <f aca="false">L3</f>
        <v>13255.3712</v>
      </c>
      <c r="G3" s="46" t="n">
        <f aca="false">O3</f>
        <v>44.3131</v>
      </c>
      <c r="H3" s="46" t="n">
        <f aca="false">T3</f>
        <v>13388.0528</v>
      </c>
      <c r="I3" s="46" t="n">
        <f aca="false">V3</f>
        <v>41.6183</v>
      </c>
      <c r="J3" s="46" t="n">
        <f aca="false">T3</f>
        <v>13388.0528</v>
      </c>
      <c r="K3" s="46" t="n">
        <f aca="false">W3</f>
        <v>44.3041</v>
      </c>
      <c r="L3" s="76" t="n">
        <v>13255.3712</v>
      </c>
      <c r="M3" s="76" t="n">
        <v>41.856</v>
      </c>
      <c r="N3" s="76" t="n">
        <v>41.6232</v>
      </c>
      <c r="O3" s="76" t="n">
        <v>44.3131</v>
      </c>
      <c r="P3" s="47" t="n">
        <v>24148.76</v>
      </c>
      <c r="Q3" s="77" t="n">
        <v>71.14</v>
      </c>
      <c r="R3" s="47" t="n">
        <f aca="false">P3/3600</f>
        <v>6.70798888888889</v>
      </c>
      <c r="S3" s="48"/>
      <c r="T3" s="76" t="n">
        <v>13388.0528</v>
      </c>
      <c r="U3" s="76" t="n">
        <v>41.8425</v>
      </c>
      <c r="V3" s="76" t="n">
        <v>41.6183</v>
      </c>
      <c r="W3" s="76" t="n">
        <v>44.3041</v>
      </c>
      <c r="X3" s="78" t="n">
        <v>22045.05</v>
      </c>
      <c r="Y3" s="79" t="n">
        <v>68.35</v>
      </c>
      <c r="Z3" s="47" t="n">
        <f aca="false">X3/3600</f>
        <v>6.123625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402.8672</v>
      </c>
      <c r="E4" s="46" t="n">
        <f aca="false">N4</f>
        <v>39.9183</v>
      </c>
      <c r="F4" s="46" t="n">
        <f aca="false">L4</f>
        <v>5402.8672</v>
      </c>
      <c r="G4" s="46" t="n">
        <f aca="false">O4</f>
        <v>42.3213</v>
      </c>
      <c r="H4" s="46" t="n">
        <f aca="false">T4</f>
        <v>5495.6912</v>
      </c>
      <c r="I4" s="46" t="n">
        <f aca="false">V4</f>
        <v>39.9111</v>
      </c>
      <c r="J4" s="46" t="n">
        <f aca="false">T4</f>
        <v>5495.6912</v>
      </c>
      <c r="K4" s="46" t="n">
        <f aca="false">W4</f>
        <v>42.3153</v>
      </c>
      <c r="L4" s="78" t="n">
        <v>5402.8672</v>
      </c>
      <c r="M4" s="78" t="n">
        <v>39.305</v>
      </c>
      <c r="N4" s="78" t="n">
        <v>39.9183</v>
      </c>
      <c r="O4" s="78" t="n">
        <v>42.3213</v>
      </c>
      <c r="P4" s="47" t="n">
        <v>19348.91</v>
      </c>
      <c r="Q4" s="77" t="n">
        <v>58.2</v>
      </c>
      <c r="R4" s="47" t="n">
        <f aca="false">P4/3600</f>
        <v>5.37469722222222</v>
      </c>
      <c r="S4" s="48"/>
      <c r="T4" s="78" t="n">
        <v>5495.6912</v>
      </c>
      <c r="U4" s="78" t="n">
        <v>39.2832</v>
      </c>
      <c r="V4" s="78" t="n">
        <v>39.9111</v>
      </c>
      <c r="W4" s="78" t="n">
        <v>42.3153</v>
      </c>
      <c r="X4" s="78" t="n">
        <v>17496.98</v>
      </c>
      <c r="Y4" s="79" t="n">
        <v>62.57</v>
      </c>
      <c r="Z4" s="47" t="n">
        <f aca="false">X4/3600</f>
        <v>4.86027222222222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560.5136</v>
      </c>
      <c r="E5" s="46" t="n">
        <f aca="false">N5</f>
        <v>38.4415</v>
      </c>
      <c r="F5" s="46" t="n">
        <f aca="false">L5</f>
        <v>2560.5136</v>
      </c>
      <c r="G5" s="46" t="n">
        <f aca="false">O5</f>
        <v>40.5394</v>
      </c>
      <c r="H5" s="46" t="n">
        <f aca="false">T5</f>
        <v>2623.8944</v>
      </c>
      <c r="I5" s="46" t="n">
        <f aca="false">V5</f>
        <v>38.4337</v>
      </c>
      <c r="J5" s="46" t="n">
        <f aca="false">T5</f>
        <v>2623.8944</v>
      </c>
      <c r="K5" s="46" t="n">
        <f aca="false">W5</f>
        <v>40.5301</v>
      </c>
      <c r="L5" s="78" t="n">
        <v>2560.5136</v>
      </c>
      <c r="M5" s="78" t="n">
        <v>36.7363</v>
      </c>
      <c r="N5" s="78" t="n">
        <v>38.4415</v>
      </c>
      <c r="O5" s="78" t="n">
        <v>40.5394</v>
      </c>
      <c r="P5" s="47" t="n">
        <v>20757.52</v>
      </c>
      <c r="Q5" s="77" t="n">
        <v>52.86</v>
      </c>
      <c r="R5" s="47" t="n">
        <f aca="false">P5/3600</f>
        <v>5.76597777777778</v>
      </c>
      <c r="S5" s="48"/>
      <c r="T5" s="78" t="n">
        <v>2623.8944</v>
      </c>
      <c r="U5" s="78" t="n">
        <v>36.7045</v>
      </c>
      <c r="V5" s="78" t="n">
        <v>38.4337</v>
      </c>
      <c r="W5" s="78" t="n">
        <v>40.5301</v>
      </c>
      <c r="X5" s="78" t="n">
        <v>19038.02</v>
      </c>
      <c r="Y5" s="79" t="n">
        <v>52.7</v>
      </c>
      <c r="Z5" s="47" t="n">
        <f aca="false">X5/3600</f>
        <v>5.28833888888889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00.96</v>
      </c>
      <c r="E6" s="52" t="n">
        <f aca="false">N6</f>
        <v>36.8291</v>
      </c>
      <c r="F6" s="52" t="n">
        <f aca="false">L6</f>
        <v>1300.96</v>
      </c>
      <c r="G6" s="52" t="n">
        <f aca="false">O6</f>
        <v>38.7515</v>
      </c>
      <c r="H6" s="52" t="n">
        <f aca="false">T6</f>
        <v>1349.496</v>
      </c>
      <c r="I6" s="52" t="n">
        <f aca="false">V6</f>
        <v>36.8222</v>
      </c>
      <c r="J6" s="52" t="n">
        <f aca="false">T6</f>
        <v>1349.496</v>
      </c>
      <c r="K6" s="52" t="n">
        <f aca="false">W6</f>
        <v>38.7458</v>
      </c>
      <c r="L6" s="80" t="n">
        <v>1300.96</v>
      </c>
      <c r="M6" s="80" t="n">
        <v>34.0799</v>
      </c>
      <c r="N6" s="80" t="n">
        <v>36.8291</v>
      </c>
      <c r="O6" s="80" t="n">
        <v>38.7515</v>
      </c>
      <c r="P6" s="53" t="n">
        <v>18022.46</v>
      </c>
      <c r="Q6" s="53" t="n">
        <v>52.9</v>
      </c>
      <c r="R6" s="53" t="n">
        <f aca="false">P6/3600</f>
        <v>5.00623888888889</v>
      </c>
      <c r="S6" s="51"/>
      <c r="T6" s="80" t="n">
        <v>1349.496</v>
      </c>
      <c r="U6" s="80" t="n">
        <v>34.0401</v>
      </c>
      <c r="V6" s="80" t="n">
        <v>36.8222</v>
      </c>
      <c r="W6" s="80" t="n">
        <v>38.7458</v>
      </c>
      <c r="X6" s="80" t="n">
        <v>16036.3</v>
      </c>
      <c r="Y6" s="80" t="n">
        <v>65.8</v>
      </c>
      <c r="Z6" s="53" t="n">
        <f aca="false">X6/3600</f>
        <v>4.45452777777778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3581.1904</v>
      </c>
      <c r="E7" s="46" t="n">
        <f aca="false">N7</f>
        <v>45.1747</v>
      </c>
      <c r="F7" s="46" t="n">
        <f aca="false">L7</f>
        <v>33581.1904</v>
      </c>
      <c r="G7" s="46" t="n">
        <f aca="false">O7</f>
        <v>44.7794</v>
      </c>
      <c r="H7" s="46" t="n">
        <f aca="false">T7</f>
        <v>34042.4432</v>
      </c>
      <c r="I7" s="46" t="n">
        <f aca="false">V7</f>
        <v>45.1537</v>
      </c>
      <c r="J7" s="46" t="n">
        <f aca="false">T7</f>
        <v>34042.4432</v>
      </c>
      <c r="K7" s="46" t="n">
        <f aca="false">W7</f>
        <v>44.7666</v>
      </c>
      <c r="L7" s="78" t="n">
        <v>33581.1904</v>
      </c>
      <c r="M7" s="78" t="n">
        <v>40.4576</v>
      </c>
      <c r="N7" s="78" t="n">
        <v>45.1747</v>
      </c>
      <c r="O7" s="78" t="n">
        <v>44.7794</v>
      </c>
      <c r="P7" s="47" t="n">
        <v>28044.55</v>
      </c>
      <c r="Q7" s="77" t="n">
        <v>97.2</v>
      </c>
      <c r="R7" s="47" t="n">
        <f aca="false">P7/3600</f>
        <v>7.79015277777778</v>
      </c>
      <c r="S7" s="48"/>
      <c r="T7" s="78" t="n">
        <v>34042.4432</v>
      </c>
      <c r="U7" s="78" t="n">
        <v>40.4447</v>
      </c>
      <c r="V7" s="78" t="n">
        <v>45.1537</v>
      </c>
      <c r="W7" s="78" t="n">
        <v>44.7666</v>
      </c>
      <c r="X7" s="78" t="n">
        <v>26461.38</v>
      </c>
      <c r="Y7" s="79" t="n">
        <v>94.83</v>
      </c>
      <c r="Z7" s="47" t="n">
        <f aca="false">X7/3600</f>
        <v>7.35038333333333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6171.456</v>
      </c>
      <c r="E8" s="46" t="n">
        <f aca="false">N8</f>
        <v>43.1443</v>
      </c>
      <c r="F8" s="46" t="n">
        <f aca="false">L8</f>
        <v>16171.456</v>
      </c>
      <c r="G8" s="46" t="n">
        <f aca="false">O8</f>
        <v>43.3105</v>
      </c>
      <c r="H8" s="46" t="n">
        <f aca="false">T8</f>
        <v>16500.6944</v>
      </c>
      <c r="I8" s="46" t="n">
        <f aca="false">V8</f>
        <v>43.1081</v>
      </c>
      <c r="J8" s="46" t="n">
        <f aca="false">T8</f>
        <v>16500.6944</v>
      </c>
      <c r="K8" s="46" t="n">
        <f aca="false">W8</f>
        <v>43.2862</v>
      </c>
      <c r="L8" s="78" t="n">
        <v>16171.456</v>
      </c>
      <c r="M8" s="78" t="n">
        <v>37.4389</v>
      </c>
      <c r="N8" s="78" t="n">
        <v>43.1443</v>
      </c>
      <c r="O8" s="78" t="n">
        <v>43.3105</v>
      </c>
      <c r="P8" s="47" t="n">
        <v>27066.47</v>
      </c>
      <c r="Q8" s="77" t="n">
        <v>83.03</v>
      </c>
      <c r="R8" s="47" t="n">
        <f aca="false">P8/3600</f>
        <v>7.51846388888889</v>
      </c>
      <c r="S8" s="48"/>
      <c r="T8" s="78" t="n">
        <v>16500.6944</v>
      </c>
      <c r="U8" s="78" t="n">
        <v>37.4011</v>
      </c>
      <c r="V8" s="78" t="n">
        <v>43.1081</v>
      </c>
      <c r="W8" s="78" t="n">
        <v>43.2862</v>
      </c>
      <c r="X8" s="78" t="n">
        <v>26057.1</v>
      </c>
      <c r="Y8" s="79" t="n">
        <v>82.73</v>
      </c>
      <c r="Z8" s="47" t="n">
        <f aca="false">X8/3600</f>
        <v>7.23808333333333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446.0016</v>
      </c>
      <c r="E9" s="46" t="n">
        <f aca="false">N9</f>
        <v>41.142</v>
      </c>
      <c r="F9" s="46" t="n">
        <f aca="false">L9</f>
        <v>8446.0016</v>
      </c>
      <c r="G9" s="46" t="n">
        <f aca="false">O9</f>
        <v>41.6666</v>
      </c>
      <c r="H9" s="46" t="n">
        <f aca="false">T9</f>
        <v>8727.2752</v>
      </c>
      <c r="I9" s="46" t="n">
        <f aca="false">V9</f>
        <v>41.0946</v>
      </c>
      <c r="J9" s="46" t="n">
        <f aca="false">T9</f>
        <v>8727.2752</v>
      </c>
      <c r="K9" s="46" t="n">
        <f aca="false">W9</f>
        <v>41.6273</v>
      </c>
      <c r="L9" s="78" t="n">
        <v>8446.0016</v>
      </c>
      <c r="M9" s="78" t="n">
        <v>34.4605</v>
      </c>
      <c r="N9" s="78" t="n">
        <v>41.142</v>
      </c>
      <c r="O9" s="78" t="n">
        <v>41.6666</v>
      </c>
      <c r="P9" s="47" t="n">
        <v>24604.68</v>
      </c>
      <c r="Q9" s="77" t="n">
        <v>74.06</v>
      </c>
      <c r="R9" s="47" t="n">
        <f aca="false">P9/3600</f>
        <v>6.83463333333333</v>
      </c>
      <c r="S9" s="48"/>
      <c r="T9" s="78" t="n">
        <v>8727.2752</v>
      </c>
      <c r="U9" s="78" t="n">
        <v>34.4159</v>
      </c>
      <c r="V9" s="78" t="n">
        <v>41.0946</v>
      </c>
      <c r="W9" s="78" t="n">
        <v>41.6273</v>
      </c>
      <c r="X9" s="78" t="n">
        <v>23226.74</v>
      </c>
      <c r="Y9" s="79" t="n">
        <v>72.42</v>
      </c>
      <c r="Z9" s="47" t="n">
        <f aca="false">X9/3600</f>
        <v>6.45187222222222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4675.8096</v>
      </c>
      <c r="E10" s="52" t="n">
        <f aca="false">N10</f>
        <v>39.0547</v>
      </c>
      <c r="F10" s="52" t="n">
        <f aca="false">L10</f>
        <v>4675.8096</v>
      </c>
      <c r="G10" s="52" t="n">
        <f aca="false">O10</f>
        <v>39.798</v>
      </c>
      <c r="H10" s="52" t="n">
        <f aca="false">T10</f>
        <v>4896.7648</v>
      </c>
      <c r="I10" s="52" t="n">
        <f aca="false">V10</f>
        <v>39.0187</v>
      </c>
      <c r="J10" s="52" t="n">
        <f aca="false">T10</f>
        <v>4896.7648</v>
      </c>
      <c r="K10" s="52" t="n">
        <f aca="false">W10</f>
        <v>39.7618</v>
      </c>
      <c r="L10" s="80" t="n">
        <v>4675.8096</v>
      </c>
      <c r="M10" s="80" t="n">
        <v>31.6759</v>
      </c>
      <c r="N10" s="80" t="n">
        <v>39.0547</v>
      </c>
      <c r="O10" s="80" t="n">
        <v>39.798</v>
      </c>
      <c r="P10" s="53" t="n">
        <v>23392.75</v>
      </c>
      <c r="Q10" s="53" t="n">
        <v>66.8</v>
      </c>
      <c r="R10" s="53" t="n">
        <f aca="false">P10/3600</f>
        <v>6.49798611111111</v>
      </c>
      <c r="S10" s="51"/>
      <c r="T10" s="80" t="n">
        <v>4896.7648</v>
      </c>
      <c r="U10" s="80" t="n">
        <v>31.6162</v>
      </c>
      <c r="V10" s="80" t="n">
        <v>39.0187</v>
      </c>
      <c r="W10" s="80" t="n">
        <v>39.7618</v>
      </c>
      <c r="X10" s="80" t="n">
        <v>22027.56</v>
      </c>
      <c r="Y10" s="80" t="n">
        <v>65.16</v>
      </c>
      <c r="Z10" s="53" t="n">
        <f aca="false">X10/3600</f>
        <v>6.11876666666667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220612.4896</v>
      </c>
      <c r="E11" s="46" t="n">
        <f aca="false">N11</f>
        <v>39.7137</v>
      </c>
      <c r="F11" s="46" t="n">
        <f aca="false">L11</f>
        <v>220612.4896</v>
      </c>
      <c r="G11" s="46" t="n">
        <f aca="false">O11</f>
        <v>38.0633</v>
      </c>
      <c r="H11" s="46" t="n">
        <f aca="false">T11</f>
        <v>220878.4256</v>
      </c>
      <c r="I11" s="46" t="n">
        <f aca="false">V11</f>
        <v>39.7123</v>
      </c>
      <c r="J11" s="46" t="n">
        <f aca="false">T11</f>
        <v>220878.4256</v>
      </c>
      <c r="K11" s="46" t="n">
        <f aca="false">W11</f>
        <v>38.0613</v>
      </c>
      <c r="L11" s="76" t="n">
        <v>220612.4896</v>
      </c>
      <c r="M11" s="76" t="n">
        <v>39.5942</v>
      </c>
      <c r="N11" s="76" t="n">
        <v>39.7137</v>
      </c>
      <c r="O11" s="76" t="n">
        <v>38.0633</v>
      </c>
      <c r="P11" s="47" t="n">
        <v>79172.75</v>
      </c>
      <c r="Q11" s="77" t="n">
        <v>235.55</v>
      </c>
      <c r="R11" s="47" t="n">
        <f aca="false">P11/3600</f>
        <v>21.9924305555556</v>
      </c>
      <c r="S11" s="48"/>
      <c r="T11" s="76" t="n">
        <v>220878.4256</v>
      </c>
      <c r="U11" s="76" t="n">
        <v>39.592</v>
      </c>
      <c r="V11" s="76" t="n">
        <v>39.7123</v>
      </c>
      <c r="W11" s="76" t="n">
        <v>38.0613</v>
      </c>
      <c r="X11" s="78" t="n">
        <v>75857.67</v>
      </c>
      <c r="Y11" s="79" t="n">
        <v>223.72</v>
      </c>
      <c r="Z11" s="47" t="n">
        <f aca="false">X11/3600</f>
        <v>21.071575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96152.9232</v>
      </c>
      <c r="E12" s="46" t="n">
        <f aca="false">N12</f>
        <v>38.3077</v>
      </c>
      <c r="F12" s="46" t="n">
        <f aca="false">L12</f>
        <v>96152.9232</v>
      </c>
      <c r="G12" s="46" t="n">
        <f aca="false">O12</f>
        <v>36.6713</v>
      </c>
      <c r="H12" s="46" t="n">
        <f aca="false">T12</f>
        <v>96385.4064</v>
      </c>
      <c r="I12" s="46" t="n">
        <f aca="false">V12</f>
        <v>38.3079</v>
      </c>
      <c r="J12" s="46" t="n">
        <f aca="false">T12</f>
        <v>96385.4064</v>
      </c>
      <c r="K12" s="46" t="n">
        <f aca="false">W12</f>
        <v>36.6679</v>
      </c>
      <c r="L12" s="78" t="n">
        <v>96152.9232</v>
      </c>
      <c r="M12" s="78" t="n">
        <v>33.7047</v>
      </c>
      <c r="N12" s="78" t="n">
        <v>38.3077</v>
      </c>
      <c r="O12" s="78" t="n">
        <v>36.6713</v>
      </c>
      <c r="P12" s="47" t="n">
        <v>72057.81</v>
      </c>
      <c r="Q12" s="77" t="n">
        <v>207.42</v>
      </c>
      <c r="R12" s="47" t="n">
        <f aca="false">P12/3600</f>
        <v>20.0160583333333</v>
      </c>
      <c r="S12" s="48"/>
      <c r="T12" s="78" t="n">
        <v>96385.4064</v>
      </c>
      <c r="U12" s="78" t="n">
        <v>33.6989</v>
      </c>
      <c r="V12" s="78" t="n">
        <v>38.3079</v>
      </c>
      <c r="W12" s="78" t="n">
        <v>36.6679</v>
      </c>
      <c r="X12" s="78" t="n">
        <v>67590.07</v>
      </c>
      <c r="Y12" s="79" t="n">
        <v>205.34</v>
      </c>
      <c r="Z12" s="47" t="n">
        <f aca="false">X12/3600</f>
        <v>18.7750194444444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30069.3664</v>
      </c>
      <c r="E13" s="46" t="n">
        <f aca="false">N13</f>
        <v>37.203</v>
      </c>
      <c r="F13" s="46" t="n">
        <f aca="false">L13</f>
        <v>30069.3664</v>
      </c>
      <c r="G13" s="46" t="n">
        <f aca="false">O13</f>
        <v>35.4711</v>
      </c>
      <c r="H13" s="46" t="n">
        <f aca="false">T13</f>
        <v>30266.8688</v>
      </c>
      <c r="I13" s="46" t="n">
        <f aca="false">V13</f>
        <v>37.2031</v>
      </c>
      <c r="J13" s="46" t="n">
        <f aca="false">T13</f>
        <v>30266.8688</v>
      </c>
      <c r="K13" s="46" t="n">
        <f aca="false">W13</f>
        <v>35.4747</v>
      </c>
      <c r="L13" s="78" t="n">
        <v>30069.3664</v>
      </c>
      <c r="M13" s="78" t="n">
        <v>29.7796</v>
      </c>
      <c r="N13" s="78" t="n">
        <v>37.203</v>
      </c>
      <c r="O13" s="78" t="n">
        <v>35.4711</v>
      </c>
      <c r="P13" s="47" t="n">
        <v>49741.37</v>
      </c>
      <c r="Q13" s="77" t="n">
        <v>156.61</v>
      </c>
      <c r="R13" s="47" t="n">
        <f aca="false">P13/3600</f>
        <v>13.8170472222222</v>
      </c>
      <c r="S13" s="48"/>
      <c r="T13" s="78" t="n">
        <v>30266.8688</v>
      </c>
      <c r="U13" s="78" t="n">
        <v>29.7797</v>
      </c>
      <c r="V13" s="78" t="n">
        <v>37.2031</v>
      </c>
      <c r="W13" s="78" t="n">
        <v>35.4747</v>
      </c>
      <c r="X13" s="78" t="n">
        <v>45423.27</v>
      </c>
      <c r="Y13" s="79" t="n">
        <v>155.09</v>
      </c>
      <c r="Z13" s="47" t="n">
        <f aca="false">X13/3600</f>
        <v>12.617575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057.7952</v>
      </c>
      <c r="E14" s="52" t="n">
        <f aca="false">N14</f>
        <v>35.9349</v>
      </c>
      <c r="F14" s="52" t="n">
        <f aca="false">L14</f>
        <v>7057.7952</v>
      </c>
      <c r="G14" s="52" t="n">
        <f aca="false">O14</f>
        <v>34.0669</v>
      </c>
      <c r="H14" s="52" t="n">
        <f aca="false">T14</f>
        <v>7104.4192</v>
      </c>
      <c r="I14" s="52" t="n">
        <f aca="false">V14</f>
        <v>35.9408</v>
      </c>
      <c r="J14" s="52" t="n">
        <f aca="false">T14</f>
        <v>7104.4192</v>
      </c>
      <c r="K14" s="52" t="n">
        <f aca="false">W14</f>
        <v>34.0604</v>
      </c>
      <c r="L14" s="80" t="n">
        <v>7057.7952</v>
      </c>
      <c r="M14" s="80" t="n">
        <v>28.0861</v>
      </c>
      <c r="N14" s="80" t="n">
        <v>35.9349</v>
      </c>
      <c r="O14" s="80" t="n">
        <v>34.0669</v>
      </c>
      <c r="P14" s="53" t="n">
        <v>47156.68</v>
      </c>
      <c r="Q14" s="53" t="n">
        <v>122.74</v>
      </c>
      <c r="R14" s="53" t="n">
        <f aca="false">P14/3600</f>
        <v>13.0990777777778</v>
      </c>
      <c r="S14" s="51"/>
      <c r="T14" s="80" t="n">
        <v>7104.4192</v>
      </c>
      <c r="U14" s="80" t="n">
        <v>28.0737</v>
      </c>
      <c r="V14" s="80" t="n">
        <v>35.9408</v>
      </c>
      <c r="W14" s="80" t="n">
        <v>34.0604</v>
      </c>
      <c r="X14" s="80" t="n">
        <v>42236.39</v>
      </c>
      <c r="Y14" s="80" t="n">
        <v>120.46</v>
      </c>
      <c r="Z14" s="53" t="n">
        <f aca="false">X14/3600</f>
        <v>11.7323305555556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23572.1856</v>
      </c>
      <c r="E15" s="46" t="n">
        <f aca="false">N15</f>
        <v>46.8498</v>
      </c>
      <c r="F15" s="46" t="n">
        <f aca="false">L15</f>
        <v>23572.1856</v>
      </c>
      <c r="G15" s="46" t="n">
        <f aca="false">O15</f>
        <v>46.4772</v>
      </c>
      <c r="H15" s="46" t="n">
        <f aca="false">T15</f>
        <v>23814.5712</v>
      </c>
      <c r="I15" s="46" t="n">
        <f aca="false">V15</f>
        <v>46.8589</v>
      </c>
      <c r="J15" s="46" t="n">
        <f aca="false">T15</f>
        <v>23814.5712</v>
      </c>
      <c r="K15" s="46" t="n">
        <f aca="false">W15</f>
        <v>46.4764</v>
      </c>
      <c r="L15" s="78" t="n">
        <v>23572.1856</v>
      </c>
      <c r="M15" s="78" t="n">
        <v>41.6519</v>
      </c>
      <c r="N15" s="78" t="n">
        <v>46.8498</v>
      </c>
      <c r="O15" s="78" t="n">
        <v>46.4772</v>
      </c>
      <c r="P15" s="47" t="n">
        <v>48797.33</v>
      </c>
      <c r="Q15" s="77" t="n">
        <v>141.89</v>
      </c>
      <c r="R15" s="47" t="n">
        <f aca="false">P15/3600</f>
        <v>13.5548138888889</v>
      </c>
      <c r="S15" s="48"/>
      <c r="T15" s="78" t="n">
        <v>23814.5712</v>
      </c>
      <c r="U15" s="78" t="n">
        <v>41.6456</v>
      </c>
      <c r="V15" s="78" t="n">
        <v>46.8589</v>
      </c>
      <c r="W15" s="78" t="n">
        <v>46.4764</v>
      </c>
      <c r="X15" s="78" t="n">
        <v>46649.43</v>
      </c>
      <c r="Y15" s="79" t="n">
        <v>139.21</v>
      </c>
      <c r="Z15" s="47" t="n">
        <f aca="false">X15/3600</f>
        <v>12.958175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151.2656</v>
      </c>
      <c r="E16" s="46" t="n">
        <f aca="false">N16</f>
        <v>46.0139</v>
      </c>
      <c r="F16" s="46" t="n">
        <f aca="false">L16</f>
        <v>6151.2656</v>
      </c>
      <c r="G16" s="46" t="n">
        <f aca="false">O16</f>
        <v>45.8222</v>
      </c>
      <c r="H16" s="46" t="n">
        <f aca="false">T16</f>
        <v>6332.5664</v>
      </c>
      <c r="I16" s="46" t="n">
        <f aca="false">V16</f>
        <v>46.0286</v>
      </c>
      <c r="J16" s="46" t="n">
        <f aca="false">T16</f>
        <v>6332.5664</v>
      </c>
      <c r="K16" s="46" t="n">
        <f aca="false">W16</f>
        <v>45.8294</v>
      </c>
      <c r="L16" s="78" t="n">
        <v>6151.2656</v>
      </c>
      <c r="M16" s="78" t="n">
        <v>40.235</v>
      </c>
      <c r="N16" s="78" t="n">
        <v>46.0139</v>
      </c>
      <c r="O16" s="78" t="n">
        <v>45.8222</v>
      </c>
      <c r="P16" s="47" t="n">
        <v>69764.74</v>
      </c>
      <c r="Q16" s="77" t="n">
        <v>174.09</v>
      </c>
      <c r="R16" s="47" t="n">
        <f aca="false">P16/3600</f>
        <v>19.3790944444444</v>
      </c>
      <c r="S16" s="48"/>
      <c r="T16" s="78" t="n">
        <v>6332.5664</v>
      </c>
      <c r="U16" s="78" t="n">
        <v>40.222</v>
      </c>
      <c r="V16" s="78" t="n">
        <v>46.0286</v>
      </c>
      <c r="W16" s="78" t="n">
        <v>45.8294</v>
      </c>
      <c r="X16" s="78" t="n">
        <v>65819.9</v>
      </c>
      <c r="Y16" s="79" t="n">
        <v>167.13</v>
      </c>
      <c r="Z16" s="47" t="n">
        <f aca="false">X16/3600</f>
        <v>18.2833055555556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554.0112</v>
      </c>
      <c r="E17" s="46" t="n">
        <f aca="false">N17</f>
        <v>45.1164</v>
      </c>
      <c r="F17" s="46" t="n">
        <f aca="false">L17</f>
        <v>2554.0112</v>
      </c>
      <c r="G17" s="46" t="n">
        <f aca="false">O17</f>
        <v>45.1035</v>
      </c>
      <c r="H17" s="46" t="n">
        <f aca="false">T17</f>
        <v>2654.4624</v>
      </c>
      <c r="I17" s="46" t="n">
        <f aca="false">V17</f>
        <v>45.0983</v>
      </c>
      <c r="J17" s="46" t="n">
        <f aca="false">T17</f>
        <v>2654.4624</v>
      </c>
      <c r="K17" s="46" t="n">
        <f aca="false">W17</f>
        <v>45.085</v>
      </c>
      <c r="L17" s="78" t="n">
        <v>2554.0112</v>
      </c>
      <c r="M17" s="78" t="n">
        <v>38.9327</v>
      </c>
      <c r="N17" s="78" t="n">
        <v>45.1164</v>
      </c>
      <c r="O17" s="78" t="n">
        <v>45.1035</v>
      </c>
      <c r="P17" s="47" t="n">
        <v>39533.17</v>
      </c>
      <c r="Q17" s="77" t="n">
        <v>122.88</v>
      </c>
      <c r="R17" s="47" t="n">
        <f aca="false">P17/3600</f>
        <v>10.9814361111111</v>
      </c>
      <c r="S17" s="48"/>
      <c r="T17" s="78" t="n">
        <v>2654.4624</v>
      </c>
      <c r="U17" s="78" t="n">
        <v>38.9026</v>
      </c>
      <c r="V17" s="78" t="n">
        <v>45.0983</v>
      </c>
      <c r="W17" s="78" t="n">
        <v>45.085</v>
      </c>
      <c r="X17" s="78" t="n">
        <v>38212.18</v>
      </c>
      <c r="Y17" s="79" t="n">
        <v>103.77</v>
      </c>
      <c r="Z17" s="47" t="n">
        <f aca="false">X17/3600</f>
        <v>10.6144944444444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200.5296</v>
      </c>
      <c r="E18" s="52" t="n">
        <f aca="false">N18</f>
        <v>44.1986</v>
      </c>
      <c r="F18" s="52" t="n">
        <f aca="false">L18</f>
        <v>1200.5296</v>
      </c>
      <c r="G18" s="52" t="n">
        <f aca="false">O18</f>
        <v>44.2706</v>
      </c>
      <c r="H18" s="52" t="n">
        <f aca="false">T18</f>
        <v>1286.44</v>
      </c>
      <c r="I18" s="52" t="n">
        <f aca="false">V18</f>
        <v>44.1865</v>
      </c>
      <c r="J18" s="52" t="n">
        <f aca="false">T18</f>
        <v>1286.44</v>
      </c>
      <c r="K18" s="52" t="n">
        <f aca="false">W18</f>
        <v>44.2804</v>
      </c>
      <c r="L18" s="80" t="n">
        <v>1200.5296</v>
      </c>
      <c r="M18" s="80" t="n">
        <v>37.2267</v>
      </c>
      <c r="N18" s="80" t="n">
        <v>44.1986</v>
      </c>
      <c r="O18" s="80" t="n">
        <v>44.2706</v>
      </c>
      <c r="P18" s="53" t="n">
        <v>38020.9</v>
      </c>
      <c r="Q18" s="53" t="n">
        <v>102.54</v>
      </c>
      <c r="R18" s="53" t="n">
        <f aca="false">P18/3600</f>
        <v>10.5613611111111</v>
      </c>
      <c r="S18" s="51"/>
      <c r="T18" s="80" t="n">
        <v>1286.44</v>
      </c>
      <c r="U18" s="80" t="n">
        <v>37.1678</v>
      </c>
      <c r="V18" s="80" t="n">
        <v>44.1865</v>
      </c>
      <c r="W18" s="80" t="n">
        <v>44.2804</v>
      </c>
      <c r="X18" s="80" t="n">
        <v>35092.75</v>
      </c>
      <c r="Y18" s="80" t="n">
        <v>91.5</v>
      </c>
      <c r="Z18" s="53" t="n">
        <f aca="false">X18/3600</f>
        <v>9.74798611111111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4864.9488</v>
      </c>
      <c r="E19" s="46" t="n">
        <f aca="false">N19</f>
        <v>43.7173</v>
      </c>
      <c r="F19" s="46" t="n">
        <f aca="false">L19</f>
        <v>4864.9488</v>
      </c>
      <c r="G19" s="46" t="n">
        <f aca="false">O19</f>
        <v>45.483</v>
      </c>
      <c r="H19" s="46" t="n">
        <f aca="false">T19</f>
        <v>4891.6784</v>
      </c>
      <c r="I19" s="46" t="n">
        <f aca="false">V19</f>
        <v>43.7119</v>
      </c>
      <c r="J19" s="46" t="n">
        <f aca="false">T19</f>
        <v>4891.6784</v>
      </c>
      <c r="K19" s="46" t="n">
        <f aca="false">W19</f>
        <v>45.4782</v>
      </c>
      <c r="L19" s="78" t="n">
        <v>4864.9488</v>
      </c>
      <c r="M19" s="78" t="n">
        <v>41.8558</v>
      </c>
      <c r="N19" s="78" t="n">
        <v>43.7173</v>
      </c>
      <c r="O19" s="78" t="n">
        <v>45.483</v>
      </c>
      <c r="P19" s="47" t="n">
        <v>18806.73</v>
      </c>
      <c r="Q19" s="77" t="n">
        <v>56.94</v>
      </c>
      <c r="R19" s="47" t="n">
        <f aca="false">P19/3600</f>
        <v>5.22409166666667</v>
      </c>
      <c r="S19" s="48"/>
      <c r="T19" s="78" t="n">
        <v>4891.6784</v>
      </c>
      <c r="U19" s="78" t="n">
        <v>41.8495</v>
      </c>
      <c r="V19" s="78" t="n">
        <v>43.7119</v>
      </c>
      <c r="W19" s="78" t="n">
        <v>45.4782</v>
      </c>
      <c r="X19" s="78" t="n">
        <v>17277.24</v>
      </c>
      <c r="Y19" s="79" t="n">
        <v>60.77</v>
      </c>
      <c r="Z19" s="47" t="n">
        <f aca="false">X19/3600</f>
        <v>4.79923333333333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228.6656</v>
      </c>
      <c r="E20" s="46" t="n">
        <f aca="false">N20</f>
        <v>42.3482</v>
      </c>
      <c r="F20" s="46" t="n">
        <f aca="false">L20</f>
        <v>2228.6656</v>
      </c>
      <c r="G20" s="46" t="n">
        <f aca="false">O20</f>
        <v>43.5274</v>
      </c>
      <c r="H20" s="46" t="n">
        <f aca="false">T20</f>
        <v>2248.1384</v>
      </c>
      <c r="I20" s="46" t="n">
        <f aca="false">V20</f>
        <v>42.3418</v>
      </c>
      <c r="J20" s="46" t="n">
        <f aca="false">T20</f>
        <v>2248.1384</v>
      </c>
      <c r="K20" s="46" t="n">
        <f aca="false">W20</f>
        <v>43.5224</v>
      </c>
      <c r="L20" s="78" t="n">
        <v>2228.6656</v>
      </c>
      <c r="M20" s="78" t="n">
        <v>39.9439</v>
      </c>
      <c r="N20" s="78" t="n">
        <v>42.3482</v>
      </c>
      <c r="O20" s="78" t="n">
        <v>43.5274</v>
      </c>
      <c r="P20" s="47" t="n">
        <v>16717.43</v>
      </c>
      <c r="Q20" s="77" t="n">
        <v>50.66</v>
      </c>
      <c r="R20" s="47" t="n">
        <f aca="false">P20/3600</f>
        <v>4.64373055555556</v>
      </c>
      <c r="S20" s="48"/>
      <c r="T20" s="78" t="n">
        <v>2248.1384</v>
      </c>
      <c r="U20" s="78" t="n">
        <v>39.9271</v>
      </c>
      <c r="V20" s="78" t="n">
        <v>42.3418</v>
      </c>
      <c r="W20" s="78" t="n">
        <v>43.5224</v>
      </c>
      <c r="X20" s="78" t="n">
        <v>15431.66</v>
      </c>
      <c r="Y20" s="79" t="n">
        <v>49.35</v>
      </c>
      <c r="Z20" s="47" t="n">
        <f aca="false">X20/3600</f>
        <v>4.28657222222222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081.0576</v>
      </c>
      <c r="E21" s="46" t="n">
        <f aca="false">N21</f>
        <v>41.0081</v>
      </c>
      <c r="F21" s="46" t="n">
        <f aca="false">L21</f>
        <v>1081.0576</v>
      </c>
      <c r="G21" s="46" t="n">
        <f aca="false">O21</f>
        <v>41.9231</v>
      </c>
      <c r="H21" s="46" t="n">
        <f aca="false">T21</f>
        <v>1094.5464</v>
      </c>
      <c r="I21" s="46" t="n">
        <f aca="false">V21</f>
        <v>40.9963</v>
      </c>
      <c r="J21" s="46" t="n">
        <f aca="false">T21</f>
        <v>1094.5464</v>
      </c>
      <c r="K21" s="46" t="n">
        <f aca="false">W21</f>
        <v>41.9207</v>
      </c>
      <c r="L21" s="78" t="n">
        <v>1081.0576</v>
      </c>
      <c r="M21" s="78" t="n">
        <v>37.6023</v>
      </c>
      <c r="N21" s="78" t="n">
        <v>41.0081</v>
      </c>
      <c r="O21" s="78" t="n">
        <v>41.9231</v>
      </c>
      <c r="P21" s="47" t="n">
        <v>17838.46</v>
      </c>
      <c r="Q21" s="77" t="n">
        <v>45.65</v>
      </c>
      <c r="R21" s="47" t="n">
        <f aca="false">P21/3600</f>
        <v>4.95512777777778</v>
      </c>
      <c r="S21" s="48"/>
      <c r="T21" s="78" t="n">
        <v>1094.5464</v>
      </c>
      <c r="U21" s="78" t="n">
        <v>37.5657</v>
      </c>
      <c r="V21" s="78" t="n">
        <v>40.9963</v>
      </c>
      <c r="W21" s="78" t="n">
        <v>41.9207</v>
      </c>
      <c r="X21" s="78" t="n">
        <v>16419.68</v>
      </c>
      <c r="Y21" s="79" t="n">
        <v>49.31</v>
      </c>
      <c r="Z21" s="47" t="n">
        <f aca="false">X21/3600</f>
        <v>4.56102222222222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35.5704</v>
      </c>
      <c r="E22" s="52" t="n">
        <f aca="false">N22</f>
        <v>39.706</v>
      </c>
      <c r="F22" s="52" t="n">
        <f aca="false">L22</f>
        <v>535.5704</v>
      </c>
      <c r="G22" s="52" t="n">
        <f aca="false">O22</f>
        <v>40.6513</v>
      </c>
      <c r="H22" s="52" t="n">
        <f aca="false">T22</f>
        <v>546.6648</v>
      </c>
      <c r="I22" s="52" t="n">
        <f aca="false">V22</f>
        <v>39.6955</v>
      </c>
      <c r="J22" s="52" t="n">
        <f aca="false">T22</f>
        <v>546.6648</v>
      </c>
      <c r="K22" s="52" t="n">
        <f aca="false">W22</f>
        <v>40.6483</v>
      </c>
      <c r="L22" s="80" t="n">
        <v>535.5704</v>
      </c>
      <c r="M22" s="80" t="n">
        <v>35.1935</v>
      </c>
      <c r="N22" s="80" t="n">
        <v>39.706</v>
      </c>
      <c r="O22" s="80" t="n">
        <v>40.6513</v>
      </c>
      <c r="P22" s="53" t="n">
        <v>14895.66</v>
      </c>
      <c r="Q22" s="53" t="n">
        <v>39.21</v>
      </c>
      <c r="R22" s="53" t="n">
        <f aca="false">P22/3600</f>
        <v>4.13768333333333</v>
      </c>
      <c r="S22" s="51"/>
      <c r="T22" s="80" t="n">
        <v>546.6648</v>
      </c>
      <c r="U22" s="80" t="n">
        <v>35.1294</v>
      </c>
      <c r="V22" s="80" t="n">
        <v>39.6955</v>
      </c>
      <c r="W22" s="80" t="n">
        <v>40.6483</v>
      </c>
      <c r="X22" s="80" t="n">
        <v>13643.98</v>
      </c>
      <c r="Y22" s="80" t="n">
        <v>37.92</v>
      </c>
      <c r="Z22" s="53" t="n">
        <f aca="false">X22/3600</f>
        <v>3.78999444444444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7790.1296</v>
      </c>
      <c r="E23" s="55" t="n">
        <f aca="false">N23</f>
        <v>42.5892</v>
      </c>
      <c r="F23" s="55" t="n">
        <f aca="false">L23</f>
        <v>7790.1296</v>
      </c>
      <c r="G23" s="55" t="n">
        <f aca="false">O23</f>
        <v>43.8936</v>
      </c>
      <c r="H23" s="55" t="n">
        <f aca="false">T23</f>
        <v>7814.5448</v>
      </c>
      <c r="I23" s="55" t="n">
        <f aca="false">V23</f>
        <v>42.5863</v>
      </c>
      <c r="J23" s="55" t="n">
        <f aca="false">T23</f>
        <v>7814.5448</v>
      </c>
      <c r="K23" s="55" t="n">
        <f aca="false">W23</f>
        <v>43.8865</v>
      </c>
      <c r="L23" s="76" t="n">
        <v>7790.1296</v>
      </c>
      <c r="M23" s="76" t="n">
        <v>40.2209</v>
      </c>
      <c r="N23" s="76" t="n">
        <v>42.5892</v>
      </c>
      <c r="O23" s="76" t="n">
        <v>43.8936</v>
      </c>
      <c r="P23" s="54" t="n">
        <v>30326.54</v>
      </c>
      <c r="Q23" s="77" t="n">
        <v>89.94</v>
      </c>
      <c r="R23" s="54" t="n">
        <f aca="false">P23/3600</f>
        <v>8.42403888888889</v>
      </c>
      <c r="S23" s="56"/>
      <c r="T23" s="76" t="n">
        <v>7814.5448</v>
      </c>
      <c r="U23" s="76" t="n">
        <v>40.214</v>
      </c>
      <c r="V23" s="76" t="n">
        <v>42.5863</v>
      </c>
      <c r="W23" s="76" t="n">
        <v>43.8865</v>
      </c>
      <c r="X23" s="76" t="n">
        <v>27704.8</v>
      </c>
      <c r="Y23" s="79" t="n">
        <v>87.18</v>
      </c>
      <c r="Z23" s="54" t="n">
        <f aca="false">X23/3600</f>
        <v>7.69577777777778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416.6528</v>
      </c>
      <c r="E24" s="46" t="n">
        <f aca="false">N24</f>
        <v>40.7857</v>
      </c>
      <c r="F24" s="46" t="n">
        <f aca="false">L24</f>
        <v>3416.6528</v>
      </c>
      <c r="G24" s="46" t="n">
        <f aca="false">O24</f>
        <v>41.5091</v>
      </c>
      <c r="H24" s="46" t="n">
        <f aca="false">T24</f>
        <v>3434.2384</v>
      </c>
      <c r="I24" s="46" t="n">
        <f aca="false">V24</f>
        <v>40.7791</v>
      </c>
      <c r="J24" s="46" t="n">
        <f aca="false">T24</f>
        <v>3434.2384</v>
      </c>
      <c r="K24" s="46" t="n">
        <f aca="false">W24</f>
        <v>41.505</v>
      </c>
      <c r="L24" s="78" t="n">
        <v>3416.6528</v>
      </c>
      <c r="M24" s="78" t="n">
        <v>37.6583</v>
      </c>
      <c r="N24" s="78" t="n">
        <v>40.7857</v>
      </c>
      <c r="O24" s="78" t="n">
        <v>41.5091</v>
      </c>
      <c r="P24" s="47" t="n">
        <v>16306.24</v>
      </c>
      <c r="Q24" s="77" t="n">
        <v>53.34</v>
      </c>
      <c r="R24" s="47" t="n">
        <f aca="false">P24/3600</f>
        <v>4.52951111111111</v>
      </c>
      <c r="S24" s="48"/>
      <c r="T24" s="78" t="n">
        <v>3434.2384</v>
      </c>
      <c r="U24" s="78" t="n">
        <v>37.6453</v>
      </c>
      <c r="V24" s="78" t="n">
        <v>40.7791</v>
      </c>
      <c r="W24" s="78" t="n">
        <v>41.505</v>
      </c>
      <c r="X24" s="78" t="n">
        <v>14328.51</v>
      </c>
      <c r="Y24" s="79" t="n">
        <v>49.31</v>
      </c>
      <c r="Z24" s="47" t="n">
        <f aca="false">X24/3600</f>
        <v>3.98014166666667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61.7552</v>
      </c>
      <c r="E25" s="46" t="n">
        <f aca="false">N25</f>
        <v>39.0591</v>
      </c>
      <c r="F25" s="46" t="n">
        <f aca="false">L25</f>
        <v>1561.7552</v>
      </c>
      <c r="G25" s="46" t="n">
        <f aca="false">O25</f>
        <v>39.6692</v>
      </c>
      <c r="H25" s="46" t="n">
        <f aca="false">T25</f>
        <v>1574.6424</v>
      </c>
      <c r="I25" s="46" t="n">
        <f aca="false">V25</f>
        <v>39.0501</v>
      </c>
      <c r="J25" s="46" t="n">
        <f aca="false">T25</f>
        <v>1574.6424</v>
      </c>
      <c r="K25" s="46" t="n">
        <f aca="false">W25</f>
        <v>39.6637</v>
      </c>
      <c r="L25" s="78" t="n">
        <v>1561.7552</v>
      </c>
      <c r="M25" s="78" t="n">
        <v>35.03</v>
      </c>
      <c r="N25" s="78" t="n">
        <v>39.0591</v>
      </c>
      <c r="O25" s="78" t="n">
        <v>39.6692</v>
      </c>
      <c r="P25" s="47" t="n">
        <v>17093.81</v>
      </c>
      <c r="Q25" s="77" t="n">
        <v>46.84</v>
      </c>
      <c r="R25" s="47" t="n">
        <f aca="false">P25/3600</f>
        <v>4.74828055555556</v>
      </c>
      <c r="S25" s="48"/>
      <c r="T25" s="78" t="n">
        <v>1574.6424</v>
      </c>
      <c r="U25" s="78" t="n">
        <v>35.0097</v>
      </c>
      <c r="V25" s="78" t="n">
        <v>39.0501</v>
      </c>
      <c r="W25" s="78" t="n">
        <v>39.6637</v>
      </c>
      <c r="X25" s="78" t="n">
        <v>15418.35</v>
      </c>
      <c r="Y25" s="79" t="n">
        <v>45.55</v>
      </c>
      <c r="Z25" s="47" t="n">
        <f aca="false">X25/3600</f>
        <v>4.282875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12.6112</v>
      </c>
      <c r="E26" s="52" t="n">
        <f aca="false">N26</f>
        <v>37.3428</v>
      </c>
      <c r="F26" s="52" t="n">
        <f aca="false">L26</f>
        <v>712.6112</v>
      </c>
      <c r="G26" s="52" t="n">
        <f aca="false">O26</f>
        <v>38.3478</v>
      </c>
      <c r="H26" s="52" t="n">
        <f aca="false">T26</f>
        <v>722.4576</v>
      </c>
      <c r="I26" s="52" t="n">
        <f aca="false">V26</f>
        <v>37.3332</v>
      </c>
      <c r="J26" s="52" t="n">
        <f aca="false">T26</f>
        <v>722.4576</v>
      </c>
      <c r="K26" s="52" t="n">
        <f aca="false">W26</f>
        <v>38.345</v>
      </c>
      <c r="L26" s="80" t="n">
        <v>712.6112</v>
      </c>
      <c r="M26" s="80" t="n">
        <v>32.5124</v>
      </c>
      <c r="N26" s="80" t="n">
        <v>37.3428</v>
      </c>
      <c r="O26" s="80" t="n">
        <v>38.3478</v>
      </c>
      <c r="P26" s="53" t="n">
        <v>16817.94</v>
      </c>
      <c r="Q26" s="53" t="n">
        <v>43.6</v>
      </c>
      <c r="R26" s="53" t="n">
        <f aca="false">P26/3600</f>
        <v>4.67165</v>
      </c>
      <c r="S26" s="51"/>
      <c r="T26" s="80" t="n">
        <v>722.4576</v>
      </c>
      <c r="U26" s="80" t="n">
        <v>32.4781</v>
      </c>
      <c r="V26" s="80" t="n">
        <v>37.3332</v>
      </c>
      <c r="W26" s="80" t="n">
        <v>38.345</v>
      </c>
      <c r="X26" s="80" t="n">
        <v>14857.16</v>
      </c>
      <c r="Y26" s="80" t="n">
        <v>40.61</v>
      </c>
      <c r="Z26" s="53" t="n">
        <f aca="false">X26/3600</f>
        <v>4.12698888888889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8377.8928</v>
      </c>
      <c r="E27" s="55" t="n">
        <f aca="false">N27</f>
        <v>40.0773</v>
      </c>
      <c r="F27" s="55" t="n">
        <f aca="false">L27</f>
        <v>18377.8928</v>
      </c>
      <c r="G27" s="55" t="n">
        <f aca="false">O27</f>
        <v>43.6667</v>
      </c>
      <c r="H27" s="55" t="n">
        <f aca="false">T27</f>
        <v>18515.9192</v>
      </c>
      <c r="I27" s="55" t="n">
        <f aca="false">V27</f>
        <v>40.0733</v>
      </c>
      <c r="J27" s="55" t="n">
        <f aca="false">T27</f>
        <v>18515.9192</v>
      </c>
      <c r="K27" s="55" t="n">
        <f aca="false">W27</f>
        <v>43.66</v>
      </c>
      <c r="L27" s="76" t="n">
        <v>18377.8928</v>
      </c>
      <c r="M27" s="76" t="n">
        <v>38.6124</v>
      </c>
      <c r="N27" s="76" t="n">
        <v>40.0773</v>
      </c>
      <c r="O27" s="76" t="n">
        <v>43.6667</v>
      </c>
      <c r="P27" s="54" t="n">
        <v>41079.53</v>
      </c>
      <c r="Q27" s="77" t="n">
        <v>125.4</v>
      </c>
      <c r="R27" s="54" t="n">
        <f aca="false">P27/3600</f>
        <v>11.4109805555556</v>
      </c>
      <c r="S27" s="56"/>
      <c r="T27" s="76" t="n">
        <v>18515.9192</v>
      </c>
      <c r="U27" s="76" t="n">
        <v>38.601</v>
      </c>
      <c r="V27" s="76" t="n">
        <v>40.0733</v>
      </c>
      <c r="W27" s="76" t="n">
        <v>43.66</v>
      </c>
      <c r="X27" s="76" t="n">
        <v>38549.08</v>
      </c>
      <c r="Y27" s="79" t="n">
        <v>122.86</v>
      </c>
      <c r="Z27" s="54" t="n">
        <f aca="false">X27/3600</f>
        <v>10.7080777777778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5881.7616</v>
      </c>
      <c r="E28" s="46" t="n">
        <f aca="false">N28</f>
        <v>39.1319</v>
      </c>
      <c r="F28" s="46" t="n">
        <f aca="false">L28</f>
        <v>5881.7616</v>
      </c>
      <c r="G28" s="46" t="n">
        <f aca="false">O28</f>
        <v>41.9027</v>
      </c>
      <c r="H28" s="46" t="n">
        <f aca="false">T28</f>
        <v>5974.2064</v>
      </c>
      <c r="I28" s="46" t="n">
        <f aca="false">V28</f>
        <v>39.1281</v>
      </c>
      <c r="J28" s="46" t="n">
        <f aca="false">T28</f>
        <v>5974.2064</v>
      </c>
      <c r="K28" s="46" t="n">
        <f aca="false">W28</f>
        <v>41.8942</v>
      </c>
      <c r="L28" s="78" t="n">
        <v>5881.7616</v>
      </c>
      <c r="M28" s="78" t="n">
        <v>36.9779</v>
      </c>
      <c r="N28" s="78" t="n">
        <v>39.1319</v>
      </c>
      <c r="O28" s="78" t="n">
        <v>41.9027</v>
      </c>
      <c r="P28" s="47" t="n">
        <v>37756.22</v>
      </c>
      <c r="Q28" s="77" t="n">
        <v>95.18</v>
      </c>
      <c r="R28" s="47" t="n">
        <f aca="false">P28/3600</f>
        <v>10.4878388888889</v>
      </c>
      <c r="S28" s="48"/>
      <c r="T28" s="78" t="n">
        <v>5974.2064</v>
      </c>
      <c r="U28" s="78" t="n">
        <v>36.9561</v>
      </c>
      <c r="V28" s="78" t="n">
        <v>39.1281</v>
      </c>
      <c r="W28" s="78" t="n">
        <v>41.8942</v>
      </c>
      <c r="X28" s="78" t="n">
        <v>35914.17</v>
      </c>
      <c r="Y28" s="79" t="n">
        <v>94.18</v>
      </c>
      <c r="Z28" s="47" t="n">
        <f aca="false">X28/3600</f>
        <v>9.97615833333333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22.5968</v>
      </c>
      <c r="E29" s="46" t="n">
        <f aca="false">N29</f>
        <v>38.1417</v>
      </c>
      <c r="F29" s="46" t="n">
        <f aca="false">L29</f>
        <v>2722.5968</v>
      </c>
      <c r="G29" s="46" t="n">
        <f aca="false">O29</f>
        <v>40.0768</v>
      </c>
      <c r="H29" s="46" t="n">
        <f aca="false">T29</f>
        <v>2782.6384</v>
      </c>
      <c r="I29" s="46" t="n">
        <f aca="false">V29</f>
        <v>38.1375</v>
      </c>
      <c r="J29" s="46" t="n">
        <f aca="false">T29</f>
        <v>2782.6384</v>
      </c>
      <c r="K29" s="46" t="n">
        <f aca="false">W29</f>
        <v>40.062</v>
      </c>
      <c r="L29" s="78" t="n">
        <v>2722.5968</v>
      </c>
      <c r="M29" s="78" t="n">
        <v>35.0522</v>
      </c>
      <c r="N29" s="78" t="n">
        <v>38.1417</v>
      </c>
      <c r="O29" s="78" t="n">
        <v>40.0768</v>
      </c>
      <c r="P29" s="47" t="n">
        <v>31049.82</v>
      </c>
      <c r="Q29" s="77" t="n">
        <v>81.55</v>
      </c>
      <c r="R29" s="47" t="n">
        <f aca="false">P29/3600</f>
        <v>8.62495</v>
      </c>
      <c r="S29" s="48"/>
      <c r="T29" s="78" t="n">
        <v>2782.6384</v>
      </c>
      <c r="U29" s="78" t="n">
        <v>35.0136</v>
      </c>
      <c r="V29" s="78" t="n">
        <v>38.1375</v>
      </c>
      <c r="W29" s="78" t="n">
        <v>40.062</v>
      </c>
      <c r="X29" s="78" t="n">
        <v>29418.64</v>
      </c>
      <c r="Y29" s="79" t="n">
        <v>82.55</v>
      </c>
      <c r="Z29" s="47" t="n">
        <f aca="false">X29/3600</f>
        <v>8.17184444444444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55.8752</v>
      </c>
      <c r="E30" s="52" t="n">
        <f aca="false">N30</f>
        <v>36.9009</v>
      </c>
      <c r="F30" s="52" t="n">
        <f aca="false">L30</f>
        <v>1355.8752</v>
      </c>
      <c r="G30" s="52" t="n">
        <f aca="false">O30</f>
        <v>38.162</v>
      </c>
      <c r="H30" s="52" t="n">
        <f aca="false">T30</f>
        <v>1402.14</v>
      </c>
      <c r="I30" s="52" t="n">
        <f aca="false">V30</f>
        <v>36.8955</v>
      </c>
      <c r="J30" s="52" t="n">
        <f aca="false">T30</f>
        <v>1402.14</v>
      </c>
      <c r="K30" s="52" t="n">
        <f aca="false">W30</f>
        <v>38.1464</v>
      </c>
      <c r="L30" s="80" t="n">
        <v>1355.8752</v>
      </c>
      <c r="M30" s="80" t="n">
        <v>32.8755</v>
      </c>
      <c r="N30" s="80" t="n">
        <v>36.9009</v>
      </c>
      <c r="O30" s="80" t="n">
        <v>38.162</v>
      </c>
      <c r="P30" s="53" t="n">
        <v>29901.12</v>
      </c>
      <c r="Q30" s="53" t="n">
        <v>75.02</v>
      </c>
      <c r="R30" s="53" t="n">
        <f aca="false">P30/3600</f>
        <v>8.30586666666667</v>
      </c>
      <c r="S30" s="51"/>
      <c r="T30" s="80" t="n">
        <v>1402.14</v>
      </c>
      <c r="U30" s="80" t="n">
        <v>32.8212</v>
      </c>
      <c r="V30" s="80" t="n">
        <v>36.8955</v>
      </c>
      <c r="W30" s="80" t="n">
        <v>38.1464</v>
      </c>
      <c r="X30" s="80" t="n">
        <v>28387.09</v>
      </c>
      <c r="Y30" s="80" t="n">
        <v>76.56</v>
      </c>
      <c r="Z30" s="53" t="n">
        <f aca="false">X30/3600</f>
        <v>7.88530277777778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7619.26</v>
      </c>
      <c r="E31" s="57" t="n">
        <f aca="false">N31</f>
        <v>43.923</v>
      </c>
      <c r="F31" s="57" t="n">
        <f aca="false">L31</f>
        <v>17619.26</v>
      </c>
      <c r="G31" s="57" t="n">
        <f aca="false">O31</f>
        <v>45.229</v>
      </c>
      <c r="H31" s="57" t="n">
        <f aca="false">T31</f>
        <v>17685.0328</v>
      </c>
      <c r="I31" s="57" t="n">
        <f aca="false">V31</f>
        <v>43.9217</v>
      </c>
      <c r="J31" s="57" t="n">
        <f aca="false">T31</f>
        <v>17685.0328</v>
      </c>
      <c r="K31" s="57" t="n">
        <f aca="false">W31</f>
        <v>45.2298</v>
      </c>
      <c r="L31" s="76" t="n">
        <v>17619.26</v>
      </c>
      <c r="M31" s="76" t="n">
        <v>39.3189</v>
      </c>
      <c r="N31" s="76" t="n">
        <v>43.923</v>
      </c>
      <c r="O31" s="76" t="n">
        <v>45.229</v>
      </c>
      <c r="P31" s="54" t="n">
        <v>74173.3</v>
      </c>
      <c r="Q31" s="77" t="n">
        <v>205.7</v>
      </c>
      <c r="R31" s="54" t="n">
        <f aca="false">P31/3600</f>
        <v>20.6036944444444</v>
      </c>
      <c r="S31" s="56"/>
      <c r="T31" s="76" t="n">
        <v>17685.0328</v>
      </c>
      <c r="U31" s="76" t="n">
        <v>39.3139</v>
      </c>
      <c r="V31" s="76" t="n">
        <v>43.9217</v>
      </c>
      <c r="W31" s="76" t="n">
        <v>45.2298</v>
      </c>
      <c r="X31" s="76" t="n">
        <v>69408.08</v>
      </c>
      <c r="Y31" s="79" t="n">
        <v>203.76</v>
      </c>
      <c r="Z31" s="54" t="n">
        <f aca="false">X31/3600</f>
        <v>19.2800222222222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149.2208</v>
      </c>
      <c r="E32" s="58" t="n">
        <f aca="false">N32</f>
        <v>42.5466</v>
      </c>
      <c r="F32" s="58" t="n">
        <f aca="false">L32</f>
        <v>6149.2208</v>
      </c>
      <c r="G32" s="58" t="n">
        <f aca="false">O32</f>
        <v>43.081</v>
      </c>
      <c r="H32" s="58" t="n">
        <f aca="false">T32</f>
        <v>6196.5784</v>
      </c>
      <c r="I32" s="58" t="n">
        <f aca="false">V32</f>
        <v>42.5451</v>
      </c>
      <c r="J32" s="58" t="n">
        <f aca="false">T32</f>
        <v>6196.5784</v>
      </c>
      <c r="K32" s="58" t="n">
        <f aca="false">W32</f>
        <v>43.0707</v>
      </c>
      <c r="L32" s="78" t="n">
        <v>6149.2208</v>
      </c>
      <c r="M32" s="78" t="n">
        <v>37.6226</v>
      </c>
      <c r="N32" s="78" t="n">
        <v>42.5466</v>
      </c>
      <c r="O32" s="78" t="n">
        <v>43.081</v>
      </c>
      <c r="P32" s="47" t="n">
        <v>38005.23</v>
      </c>
      <c r="Q32" s="77" t="n">
        <v>109.72</v>
      </c>
      <c r="R32" s="47" t="n">
        <f aca="false">P32/3600</f>
        <v>10.5570083333333</v>
      </c>
      <c r="S32" s="48"/>
      <c r="T32" s="78" t="n">
        <v>6196.5784</v>
      </c>
      <c r="U32" s="78" t="n">
        <v>37.6099</v>
      </c>
      <c r="V32" s="78" t="n">
        <v>42.5451</v>
      </c>
      <c r="W32" s="78" t="n">
        <v>43.0707</v>
      </c>
      <c r="X32" s="78" t="n">
        <v>35169.93</v>
      </c>
      <c r="Y32" s="79" t="n">
        <v>112.14</v>
      </c>
      <c r="Z32" s="47" t="n">
        <f aca="false">X32/3600</f>
        <v>9.769425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2836.8712</v>
      </c>
      <c r="E33" s="58" t="n">
        <f aca="false">N33</f>
        <v>40.9838</v>
      </c>
      <c r="F33" s="58" t="n">
        <f aca="false">L33</f>
        <v>2836.8712</v>
      </c>
      <c r="G33" s="58" t="n">
        <f aca="false">O33</f>
        <v>40.8049</v>
      </c>
      <c r="H33" s="58" t="n">
        <f aca="false">T33</f>
        <v>2874.4472</v>
      </c>
      <c r="I33" s="58" t="n">
        <f aca="false">V33</f>
        <v>40.979</v>
      </c>
      <c r="J33" s="58" t="n">
        <f aca="false">T33</f>
        <v>2874.4472</v>
      </c>
      <c r="K33" s="58" t="n">
        <f aca="false">W33</f>
        <v>40.7854</v>
      </c>
      <c r="L33" s="78" t="n">
        <v>2836.8712</v>
      </c>
      <c r="M33" s="78" t="n">
        <v>35.781</v>
      </c>
      <c r="N33" s="78" t="n">
        <v>40.9838</v>
      </c>
      <c r="O33" s="78" t="n">
        <v>40.8049</v>
      </c>
      <c r="P33" s="47" t="n">
        <v>35241.75</v>
      </c>
      <c r="Q33" s="77" t="n">
        <v>106.76</v>
      </c>
      <c r="R33" s="47" t="n">
        <f aca="false">P33/3600</f>
        <v>9.789375</v>
      </c>
      <c r="S33" s="48"/>
      <c r="T33" s="78" t="n">
        <v>2874.4472</v>
      </c>
      <c r="U33" s="78" t="n">
        <v>35.7537</v>
      </c>
      <c r="V33" s="78" t="n">
        <v>40.979</v>
      </c>
      <c r="W33" s="78" t="n">
        <v>40.7854</v>
      </c>
      <c r="X33" s="78" t="n">
        <v>32035.8</v>
      </c>
      <c r="Y33" s="79" t="n">
        <v>98.78</v>
      </c>
      <c r="Z33" s="47" t="n">
        <f aca="false">X33/3600</f>
        <v>8.89883333333333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436.8144</v>
      </c>
      <c r="E34" s="59" t="n">
        <f aca="false">N34</f>
        <v>39.3049</v>
      </c>
      <c r="F34" s="59" t="n">
        <f aca="false">L34</f>
        <v>1436.8144</v>
      </c>
      <c r="G34" s="59" t="n">
        <f aca="false">O34</f>
        <v>38.5966</v>
      </c>
      <c r="H34" s="59" t="n">
        <f aca="false">T34</f>
        <v>1468.7872</v>
      </c>
      <c r="I34" s="59" t="n">
        <f aca="false">V34</f>
        <v>39.2835</v>
      </c>
      <c r="J34" s="59" t="n">
        <f aca="false">T34</f>
        <v>1468.7872</v>
      </c>
      <c r="K34" s="59" t="n">
        <f aca="false">W34</f>
        <v>38.5603</v>
      </c>
      <c r="L34" s="80" t="n">
        <v>1436.8144</v>
      </c>
      <c r="M34" s="80" t="n">
        <v>33.7869</v>
      </c>
      <c r="N34" s="80" t="n">
        <v>39.3049</v>
      </c>
      <c r="O34" s="80" t="n">
        <v>38.5966</v>
      </c>
      <c r="P34" s="53" t="n">
        <v>38299.41</v>
      </c>
      <c r="Q34" s="53" t="n">
        <v>104.93</v>
      </c>
      <c r="R34" s="53" t="n">
        <f aca="false">P34/3600</f>
        <v>10.638725</v>
      </c>
      <c r="S34" s="51"/>
      <c r="T34" s="80" t="n">
        <v>1468.7872</v>
      </c>
      <c r="U34" s="80" t="n">
        <v>33.7474</v>
      </c>
      <c r="V34" s="80" t="n">
        <v>39.2835</v>
      </c>
      <c r="W34" s="80" t="n">
        <v>38.5603</v>
      </c>
      <c r="X34" s="80" t="n">
        <v>34758.61</v>
      </c>
      <c r="Y34" s="80" t="n">
        <v>98.72</v>
      </c>
      <c r="Z34" s="53" t="n">
        <f aca="false">X34/3600</f>
        <v>9.65516944444445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39748.5152</v>
      </c>
      <c r="E35" s="57" t="n">
        <f aca="false">N35</f>
        <v>42.2899</v>
      </c>
      <c r="F35" s="57" t="n">
        <f aca="false">L35</f>
        <v>39748.5152</v>
      </c>
      <c r="G35" s="57" t="n">
        <f aca="false">O35</f>
        <v>44.3708</v>
      </c>
      <c r="H35" s="57" t="n">
        <f aca="false">T35</f>
        <v>39821.3696</v>
      </c>
      <c r="I35" s="57" t="n">
        <f aca="false">V35</f>
        <v>42.2842</v>
      </c>
      <c r="J35" s="57" t="n">
        <f aca="false">T35</f>
        <v>39821.3696</v>
      </c>
      <c r="K35" s="57" t="n">
        <f aca="false">W35</f>
        <v>44.3686</v>
      </c>
      <c r="L35" s="76" t="n">
        <v>39748.5152</v>
      </c>
      <c r="M35" s="76" t="n">
        <v>37.597</v>
      </c>
      <c r="N35" s="76" t="n">
        <v>42.2899</v>
      </c>
      <c r="O35" s="76" t="n">
        <v>44.3708</v>
      </c>
      <c r="P35" s="54" t="n">
        <v>64206.69</v>
      </c>
      <c r="Q35" s="77" t="n">
        <v>250.17</v>
      </c>
      <c r="R35" s="54" t="n">
        <f aca="false">P35/3600</f>
        <v>17.8351916666667</v>
      </c>
      <c r="S35" s="56"/>
      <c r="T35" s="76" t="n">
        <v>39821.3696</v>
      </c>
      <c r="U35" s="76" t="n">
        <v>37.5914</v>
      </c>
      <c r="V35" s="76" t="n">
        <v>42.2842</v>
      </c>
      <c r="W35" s="76" t="n">
        <v>44.3686</v>
      </c>
      <c r="X35" s="76" t="n">
        <v>58182.31</v>
      </c>
      <c r="Y35" s="79" t="n">
        <v>208.8</v>
      </c>
      <c r="Z35" s="54" t="n">
        <f aca="false">X35/3600</f>
        <v>16.1617527777778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375.8216</v>
      </c>
      <c r="E36" s="58" t="n">
        <f aca="false">N36</f>
        <v>40.9762</v>
      </c>
      <c r="F36" s="58" t="n">
        <f aca="false">L36</f>
        <v>7375.8216</v>
      </c>
      <c r="G36" s="58" t="n">
        <f aca="false">O36</f>
        <v>43.1562</v>
      </c>
      <c r="H36" s="58" t="n">
        <f aca="false">T36</f>
        <v>7405.8536</v>
      </c>
      <c r="I36" s="58" t="n">
        <f aca="false">V36</f>
        <v>40.9745</v>
      </c>
      <c r="J36" s="58" t="n">
        <f aca="false">T36</f>
        <v>7405.8536</v>
      </c>
      <c r="K36" s="58" t="n">
        <f aca="false">W36</f>
        <v>43.1534</v>
      </c>
      <c r="L36" s="78" t="n">
        <v>7375.8216</v>
      </c>
      <c r="M36" s="78" t="n">
        <v>35.4315</v>
      </c>
      <c r="N36" s="78" t="n">
        <v>40.9762</v>
      </c>
      <c r="O36" s="78" t="n">
        <v>43.1562</v>
      </c>
      <c r="P36" s="47" t="n">
        <v>47623.87</v>
      </c>
      <c r="Q36" s="77" t="n">
        <v>128.12</v>
      </c>
      <c r="R36" s="47" t="n">
        <f aca="false">P36/3600</f>
        <v>13.2288527777778</v>
      </c>
      <c r="S36" s="48"/>
      <c r="T36" s="78" t="n">
        <v>7405.8536</v>
      </c>
      <c r="U36" s="78" t="n">
        <v>35.4267</v>
      </c>
      <c r="V36" s="78" t="n">
        <v>40.9745</v>
      </c>
      <c r="W36" s="78" t="n">
        <v>43.1534</v>
      </c>
      <c r="X36" s="78" t="n">
        <v>43001.39</v>
      </c>
      <c r="Y36" s="79" t="n">
        <v>129.42</v>
      </c>
      <c r="Z36" s="47" t="n">
        <f aca="false">X36/3600</f>
        <v>11.9448305555556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19.5752</v>
      </c>
      <c r="E37" s="58" t="n">
        <f aca="false">N37</f>
        <v>39.4346</v>
      </c>
      <c r="F37" s="58" t="n">
        <f aca="false">L37</f>
        <v>2319.5752</v>
      </c>
      <c r="G37" s="58" t="n">
        <f aca="false">O37</f>
        <v>41.8332</v>
      </c>
      <c r="H37" s="58" t="n">
        <f aca="false">T37</f>
        <v>2341.5072</v>
      </c>
      <c r="I37" s="58" t="n">
        <f aca="false">V37</f>
        <v>39.4371</v>
      </c>
      <c r="J37" s="58" t="n">
        <f aca="false">T37</f>
        <v>2341.5072</v>
      </c>
      <c r="K37" s="58" t="n">
        <f aca="false">W37</f>
        <v>41.8303</v>
      </c>
      <c r="L37" s="78" t="n">
        <v>2319.5752</v>
      </c>
      <c r="M37" s="78" t="n">
        <v>33.9782</v>
      </c>
      <c r="N37" s="78" t="n">
        <v>39.4346</v>
      </c>
      <c r="O37" s="78" t="n">
        <v>41.8332</v>
      </c>
      <c r="P37" s="47" t="n">
        <v>62568.81</v>
      </c>
      <c r="Q37" s="77" t="n">
        <v>160.32</v>
      </c>
      <c r="R37" s="47" t="n">
        <f aca="false">P37/3600</f>
        <v>17.380225</v>
      </c>
      <c r="S37" s="48"/>
      <c r="T37" s="78" t="n">
        <v>2341.5072</v>
      </c>
      <c r="U37" s="78" t="n">
        <v>33.9704</v>
      </c>
      <c r="V37" s="78" t="n">
        <v>39.4371</v>
      </c>
      <c r="W37" s="78" t="n">
        <v>41.8303</v>
      </c>
      <c r="X37" s="78" t="n">
        <v>56309.62</v>
      </c>
      <c r="Y37" s="79" t="n">
        <v>156.52</v>
      </c>
      <c r="Z37" s="47" t="n">
        <f aca="false">X37/3600</f>
        <v>15.6415611111111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984.884</v>
      </c>
      <c r="E38" s="59" t="n">
        <f aca="false">N38</f>
        <v>37.8927</v>
      </c>
      <c r="F38" s="59" t="n">
        <f aca="false">L38</f>
        <v>984.884</v>
      </c>
      <c r="G38" s="59" t="n">
        <f aca="false">O38</f>
        <v>40.3684</v>
      </c>
      <c r="H38" s="59" t="n">
        <f aca="false">T38</f>
        <v>1002.164</v>
      </c>
      <c r="I38" s="59" t="n">
        <f aca="false">V38</f>
        <v>37.9001</v>
      </c>
      <c r="J38" s="59" t="n">
        <f aca="false">T38</f>
        <v>1002.164</v>
      </c>
      <c r="K38" s="59" t="n">
        <f aca="false">W38</f>
        <v>40.3799</v>
      </c>
      <c r="L38" s="80" t="n">
        <v>984.884</v>
      </c>
      <c r="M38" s="80" t="n">
        <v>32.1654</v>
      </c>
      <c r="N38" s="80" t="n">
        <v>37.8927</v>
      </c>
      <c r="O38" s="80" t="n">
        <v>40.3684</v>
      </c>
      <c r="P38" s="53" t="n">
        <v>36787.47</v>
      </c>
      <c r="Q38" s="53" t="n">
        <v>96.52</v>
      </c>
      <c r="R38" s="53" t="n">
        <f aca="false">P38/3600</f>
        <v>10.2187416666667</v>
      </c>
      <c r="S38" s="51"/>
      <c r="T38" s="80" t="n">
        <v>1002.164</v>
      </c>
      <c r="U38" s="80" t="n">
        <v>32.1536</v>
      </c>
      <c r="V38" s="80" t="n">
        <v>37.9001</v>
      </c>
      <c r="W38" s="80" t="n">
        <v>40.3799</v>
      </c>
      <c r="X38" s="80" t="n">
        <v>32904.08</v>
      </c>
      <c r="Y38" s="80" t="n">
        <v>93.28</v>
      </c>
      <c r="Z38" s="53" t="n">
        <f aca="false">X38/3600</f>
        <v>9.14002222222222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538.1984</v>
      </c>
      <c r="E39" s="57" t="n">
        <f aca="false">N39</f>
        <v>43.1415</v>
      </c>
      <c r="F39" s="57" t="n">
        <f aca="false">L39</f>
        <v>3538.1984</v>
      </c>
      <c r="G39" s="57" t="n">
        <f aca="false">O39</f>
        <v>43.7467</v>
      </c>
      <c r="H39" s="57" t="n">
        <f aca="false">T39</f>
        <v>3560.0928</v>
      </c>
      <c r="I39" s="57" t="n">
        <f aca="false">V39</f>
        <v>43.1336</v>
      </c>
      <c r="J39" s="57" t="n">
        <f aca="false">T39</f>
        <v>3560.0928</v>
      </c>
      <c r="K39" s="57" t="n">
        <f aca="false">W39</f>
        <v>43.7336</v>
      </c>
      <c r="L39" s="76" t="n">
        <v>3538.1984</v>
      </c>
      <c r="M39" s="76" t="n">
        <v>40.6114</v>
      </c>
      <c r="N39" s="76" t="n">
        <v>43.1415</v>
      </c>
      <c r="O39" s="76" t="n">
        <v>43.7467</v>
      </c>
      <c r="P39" s="54" t="n">
        <v>8243.95</v>
      </c>
      <c r="Q39" s="77" t="n">
        <v>23.6</v>
      </c>
      <c r="R39" s="54" t="n">
        <f aca="false">P39/3600</f>
        <v>2.28998611111111</v>
      </c>
      <c r="S39" s="56"/>
      <c r="T39" s="76" t="n">
        <v>3560.0928</v>
      </c>
      <c r="U39" s="76" t="n">
        <v>40.6054</v>
      </c>
      <c r="V39" s="76" t="n">
        <v>43.1336</v>
      </c>
      <c r="W39" s="76" t="n">
        <v>43.7336</v>
      </c>
      <c r="X39" s="76" t="n">
        <v>7726.77</v>
      </c>
      <c r="Y39" s="79" t="n">
        <v>23.25</v>
      </c>
      <c r="Z39" s="54" t="n">
        <f aca="false">X39/3600</f>
        <v>2.146325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699.232</v>
      </c>
      <c r="E40" s="58" t="n">
        <f aca="false">N40</f>
        <v>40.612</v>
      </c>
      <c r="F40" s="58" t="n">
        <f aca="false">L40</f>
        <v>1699.232</v>
      </c>
      <c r="G40" s="58" t="n">
        <f aca="false">O40</f>
        <v>40.8799</v>
      </c>
      <c r="H40" s="58" t="n">
        <f aca="false">T40</f>
        <v>1717.1592</v>
      </c>
      <c r="I40" s="58" t="n">
        <f aca="false">V40</f>
        <v>40.5988</v>
      </c>
      <c r="J40" s="58" t="n">
        <f aca="false">T40</f>
        <v>1717.1592</v>
      </c>
      <c r="K40" s="58" t="n">
        <f aca="false">W40</f>
        <v>40.8531</v>
      </c>
      <c r="L40" s="78" t="n">
        <v>1699.232</v>
      </c>
      <c r="M40" s="78" t="n">
        <v>37.4524</v>
      </c>
      <c r="N40" s="78" t="n">
        <v>40.612</v>
      </c>
      <c r="O40" s="78" t="n">
        <v>40.8799</v>
      </c>
      <c r="P40" s="47" t="n">
        <v>7960.92</v>
      </c>
      <c r="Q40" s="77" t="n">
        <v>20.27</v>
      </c>
      <c r="R40" s="47" t="n">
        <f aca="false">P40/3600</f>
        <v>2.21136666666667</v>
      </c>
      <c r="S40" s="48"/>
      <c r="T40" s="78" t="n">
        <v>1717.1592</v>
      </c>
      <c r="U40" s="78" t="n">
        <v>37.4384</v>
      </c>
      <c r="V40" s="78" t="n">
        <v>40.5988</v>
      </c>
      <c r="W40" s="78" t="n">
        <v>40.8531</v>
      </c>
      <c r="X40" s="78" t="n">
        <v>7479.65</v>
      </c>
      <c r="Y40" s="79" t="n">
        <v>19.27</v>
      </c>
      <c r="Z40" s="47" t="n">
        <f aca="false">X40/3600</f>
        <v>2.07768055555556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19.1912</v>
      </c>
      <c r="E41" s="58" t="n">
        <f aca="false">N41</f>
        <v>38.3587</v>
      </c>
      <c r="F41" s="58" t="n">
        <f aca="false">L41</f>
        <v>819.1912</v>
      </c>
      <c r="G41" s="58" t="n">
        <f aca="false">O41</f>
        <v>38.3375</v>
      </c>
      <c r="H41" s="58" t="n">
        <f aca="false">T41</f>
        <v>834.0864</v>
      </c>
      <c r="I41" s="58" t="n">
        <f aca="false">V41</f>
        <v>38.3229</v>
      </c>
      <c r="J41" s="58" t="n">
        <f aca="false">T41</f>
        <v>834.0864</v>
      </c>
      <c r="K41" s="58" t="n">
        <f aca="false">W41</f>
        <v>38.2981</v>
      </c>
      <c r="L41" s="78" t="n">
        <v>819.1912</v>
      </c>
      <c r="M41" s="78" t="n">
        <v>34.5634</v>
      </c>
      <c r="N41" s="78" t="n">
        <v>38.3587</v>
      </c>
      <c r="O41" s="78" t="n">
        <v>38.3375</v>
      </c>
      <c r="P41" s="47" t="n">
        <v>7385.37</v>
      </c>
      <c r="Q41" s="77" t="n">
        <v>18.37</v>
      </c>
      <c r="R41" s="47" t="n">
        <f aca="false">P41/3600</f>
        <v>2.05149166666667</v>
      </c>
      <c r="S41" s="48"/>
      <c r="T41" s="78" t="n">
        <v>834.0864</v>
      </c>
      <c r="U41" s="78" t="n">
        <v>34.5383</v>
      </c>
      <c r="V41" s="78" t="n">
        <v>38.3229</v>
      </c>
      <c r="W41" s="78" t="n">
        <v>38.2981</v>
      </c>
      <c r="X41" s="78" t="n">
        <v>6867.27</v>
      </c>
      <c r="Y41" s="79" t="n">
        <v>16.97</v>
      </c>
      <c r="Z41" s="47" t="n">
        <f aca="false">X41/3600</f>
        <v>1.907575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14.9912</v>
      </c>
      <c r="E42" s="59" t="n">
        <f aca="false">N42</f>
        <v>36.2738</v>
      </c>
      <c r="F42" s="59" t="n">
        <f aca="false">L42</f>
        <v>414.9912</v>
      </c>
      <c r="G42" s="59" t="n">
        <f aca="false">O42</f>
        <v>36.0081</v>
      </c>
      <c r="H42" s="59" t="n">
        <f aca="false">T42</f>
        <v>426.8896</v>
      </c>
      <c r="I42" s="59" t="n">
        <f aca="false">V42</f>
        <v>36.2241</v>
      </c>
      <c r="J42" s="59" t="n">
        <f aca="false">T42</f>
        <v>426.8896</v>
      </c>
      <c r="K42" s="59" t="n">
        <f aca="false">W42</f>
        <v>35.9492</v>
      </c>
      <c r="L42" s="80" t="n">
        <v>414.9912</v>
      </c>
      <c r="M42" s="80" t="n">
        <v>32.0686</v>
      </c>
      <c r="N42" s="80" t="n">
        <v>36.2738</v>
      </c>
      <c r="O42" s="80" t="n">
        <v>36.0081</v>
      </c>
      <c r="P42" s="53" t="n">
        <v>7116.24</v>
      </c>
      <c r="Q42" s="53" t="n">
        <v>18.86</v>
      </c>
      <c r="R42" s="53" t="n">
        <f aca="false">P42/3600</f>
        <v>1.97673333333333</v>
      </c>
      <c r="S42" s="51"/>
      <c r="T42" s="80" t="n">
        <v>426.8896</v>
      </c>
      <c r="U42" s="80" t="n">
        <v>32.0314</v>
      </c>
      <c r="V42" s="80" t="n">
        <v>36.2241</v>
      </c>
      <c r="W42" s="80" t="n">
        <v>35.9492</v>
      </c>
      <c r="X42" s="80" t="n">
        <v>6633.63</v>
      </c>
      <c r="Y42" s="80" t="n">
        <v>16.11</v>
      </c>
      <c r="Z42" s="53" t="n">
        <f aca="false">X42/3600</f>
        <v>1.842675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700.3416</v>
      </c>
      <c r="E43" s="57" t="n">
        <f aca="false">N43</f>
        <v>43.6596</v>
      </c>
      <c r="F43" s="57" t="n">
        <f aca="false">L43</f>
        <v>3700.3416</v>
      </c>
      <c r="G43" s="57" t="n">
        <f aca="false">O43</f>
        <v>45.2093</v>
      </c>
      <c r="H43" s="57" t="n">
        <f aca="false">T43</f>
        <v>3734.9448</v>
      </c>
      <c r="I43" s="57" t="n">
        <f aca="false">V43</f>
        <v>43.6544</v>
      </c>
      <c r="J43" s="57" t="n">
        <f aca="false">T43</f>
        <v>3734.9448</v>
      </c>
      <c r="K43" s="57" t="n">
        <f aca="false">W43</f>
        <v>45.1961</v>
      </c>
      <c r="L43" s="76" t="n">
        <v>3700.3416</v>
      </c>
      <c r="M43" s="76" t="n">
        <v>40.3803</v>
      </c>
      <c r="N43" s="76" t="n">
        <v>43.6596</v>
      </c>
      <c r="O43" s="76" t="n">
        <v>45.2093</v>
      </c>
      <c r="P43" s="54" t="n">
        <v>10429.68</v>
      </c>
      <c r="Q43" s="77" t="n">
        <v>27.62</v>
      </c>
      <c r="R43" s="54" t="n">
        <f aca="false">P43/3600</f>
        <v>2.89713333333333</v>
      </c>
      <c r="S43" s="56"/>
      <c r="T43" s="76" t="n">
        <v>3734.9448</v>
      </c>
      <c r="U43" s="76" t="n">
        <v>40.3626</v>
      </c>
      <c r="V43" s="76" t="n">
        <v>43.6544</v>
      </c>
      <c r="W43" s="76" t="n">
        <v>45.1961</v>
      </c>
      <c r="X43" s="76" t="n">
        <v>9606.79</v>
      </c>
      <c r="Y43" s="79" t="n">
        <v>26.98</v>
      </c>
      <c r="Z43" s="54" t="n">
        <f aca="false">X43/3600</f>
        <v>2.66855277777778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746.0648</v>
      </c>
      <c r="E44" s="58" t="n">
        <f aca="false">N44</f>
        <v>41.6935</v>
      </c>
      <c r="F44" s="58" t="n">
        <f aca="false">L44</f>
        <v>1746.0648</v>
      </c>
      <c r="G44" s="58" t="n">
        <f aca="false">O44</f>
        <v>42.8505</v>
      </c>
      <c r="H44" s="58" t="n">
        <f aca="false">T44</f>
        <v>1773.8712</v>
      </c>
      <c r="I44" s="58" t="n">
        <f aca="false">V44</f>
        <v>41.6797</v>
      </c>
      <c r="J44" s="58" t="n">
        <f aca="false">T44</f>
        <v>1773.8712</v>
      </c>
      <c r="K44" s="58" t="n">
        <f aca="false">W44</f>
        <v>42.833</v>
      </c>
      <c r="L44" s="78" t="n">
        <v>1746.0648</v>
      </c>
      <c r="M44" s="78" t="n">
        <v>37.8236</v>
      </c>
      <c r="N44" s="78" t="n">
        <v>41.6935</v>
      </c>
      <c r="O44" s="78" t="n">
        <v>42.8505</v>
      </c>
      <c r="P44" s="47" t="n">
        <v>9255.48</v>
      </c>
      <c r="Q44" s="77" t="n">
        <v>23.82</v>
      </c>
      <c r="R44" s="47" t="n">
        <f aca="false">P44/3600</f>
        <v>2.57096666666667</v>
      </c>
      <c r="S44" s="48"/>
      <c r="T44" s="78" t="n">
        <v>1773.8712</v>
      </c>
      <c r="U44" s="78" t="n">
        <v>37.7918</v>
      </c>
      <c r="V44" s="78" t="n">
        <v>41.6797</v>
      </c>
      <c r="W44" s="78" t="n">
        <v>42.833</v>
      </c>
      <c r="X44" s="78" t="n">
        <v>8735.18</v>
      </c>
      <c r="Y44" s="79" t="n">
        <v>22.96</v>
      </c>
      <c r="Z44" s="47" t="n">
        <f aca="false">X44/3600</f>
        <v>2.42643888888889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72.088</v>
      </c>
      <c r="E45" s="58" t="n">
        <f aca="false">N45</f>
        <v>39.6989</v>
      </c>
      <c r="F45" s="58" t="n">
        <f aca="false">L45</f>
        <v>872.088</v>
      </c>
      <c r="G45" s="58" t="n">
        <f aca="false">O45</f>
        <v>40.5806</v>
      </c>
      <c r="H45" s="58" t="n">
        <f aca="false">T45</f>
        <v>895.1752</v>
      </c>
      <c r="I45" s="58" t="n">
        <f aca="false">V45</f>
        <v>39.6798</v>
      </c>
      <c r="J45" s="58" t="n">
        <f aca="false">T45</f>
        <v>895.1752</v>
      </c>
      <c r="K45" s="58" t="n">
        <f aca="false">W45</f>
        <v>40.5609</v>
      </c>
      <c r="L45" s="78" t="n">
        <v>872.088</v>
      </c>
      <c r="M45" s="78" t="n">
        <v>35.0279</v>
      </c>
      <c r="N45" s="78" t="n">
        <v>39.6989</v>
      </c>
      <c r="O45" s="78" t="n">
        <v>40.5806</v>
      </c>
      <c r="P45" s="47" t="n">
        <v>8687.04</v>
      </c>
      <c r="Q45" s="77" t="n">
        <v>20.6</v>
      </c>
      <c r="R45" s="47" t="n">
        <f aca="false">P45/3600</f>
        <v>2.41306666666667</v>
      </c>
      <c r="S45" s="48"/>
      <c r="T45" s="78" t="n">
        <v>895.1752</v>
      </c>
      <c r="U45" s="78" t="n">
        <v>34.9808</v>
      </c>
      <c r="V45" s="78" t="n">
        <v>39.6798</v>
      </c>
      <c r="W45" s="78" t="n">
        <v>40.5609</v>
      </c>
      <c r="X45" s="78" t="n">
        <v>8062.67</v>
      </c>
      <c r="Y45" s="79" t="n">
        <v>20.12</v>
      </c>
      <c r="Z45" s="47" t="n">
        <f aca="false">X45/3600</f>
        <v>2.23963055555556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51.764</v>
      </c>
      <c r="E46" s="59" t="n">
        <f aca="false">N46</f>
        <v>37.5412</v>
      </c>
      <c r="F46" s="59" t="n">
        <f aca="false">L46</f>
        <v>451.764</v>
      </c>
      <c r="G46" s="59" t="n">
        <f aca="false">O46</f>
        <v>38.2053</v>
      </c>
      <c r="H46" s="59" t="n">
        <f aca="false">T46</f>
        <v>468.8928</v>
      </c>
      <c r="I46" s="59" t="n">
        <f aca="false">V46</f>
        <v>37.5207</v>
      </c>
      <c r="J46" s="59" t="n">
        <f aca="false">T46</f>
        <v>468.8928</v>
      </c>
      <c r="K46" s="59" t="n">
        <f aca="false">W46</f>
        <v>38.1904</v>
      </c>
      <c r="L46" s="80" t="n">
        <v>451.764</v>
      </c>
      <c r="M46" s="80" t="n">
        <v>32.2414</v>
      </c>
      <c r="N46" s="80" t="n">
        <v>37.5412</v>
      </c>
      <c r="O46" s="80" t="n">
        <v>38.2053</v>
      </c>
      <c r="P46" s="53" t="n">
        <v>12044.22</v>
      </c>
      <c r="Q46" s="53" t="n">
        <v>26.14</v>
      </c>
      <c r="R46" s="53" t="n">
        <f aca="false">P46/3600</f>
        <v>3.34561666666667</v>
      </c>
      <c r="S46" s="51"/>
      <c r="T46" s="80" t="n">
        <v>468.8928</v>
      </c>
      <c r="U46" s="80" t="n">
        <v>32.1805</v>
      </c>
      <c r="V46" s="80" t="n">
        <v>37.5207</v>
      </c>
      <c r="W46" s="80" t="n">
        <v>38.1904</v>
      </c>
      <c r="X46" s="80" t="n">
        <v>11429.52</v>
      </c>
      <c r="Y46" s="80" t="n">
        <v>25.09</v>
      </c>
      <c r="Z46" s="53" t="n">
        <f aca="false">X46/3600</f>
        <v>3.17486666666667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6912.8056</v>
      </c>
      <c r="E47" s="57" t="n">
        <f aca="false">N47</f>
        <v>41.538</v>
      </c>
      <c r="F47" s="57" t="n">
        <f aca="false">L47</f>
        <v>6912.8056</v>
      </c>
      <c r="G47" s="57" t="n">
        <f aca="false">O47</f>
        <v>42.5661</v>
      </c>
      <c r="H47" s="57" t="n">
        <f aca="false">T47</f>
        <v>6957.1192</v>
      </c>
      <c r="I47" s="57" t="n">
        <f aca="false">V47</f>
        <v>41.5339</v>
      </c>
      <c r="J47" s="57" t="n">
        <f aca="false">T47</f>
        <v>6957.1192</v>
      </c>
      <c r="K47" s="57" t="n">
        <f aca="false">W47</f>
        <v>42.5679</v>
      </c>
      <c r="L47" s="76" t="n">
        <v>6912.8056</v>
      </c>
      <c r="M47" s="76" t="n">
        <v>38.4471</v>
      </c>
      <c r="N47" s="76" t="n">
        <v>41.538</v>
      </c>
      <c r="O47" s="76" t="n">
        <v>42.5661</v>
      </c>
      <c r="P47" s="54" t="n">
        <v>10019.9</v>
      </c>
      <c r="Q47" s="77" t="n">
        <v>32.7</v>
      </c>
      <c r="R47" s="54" t="n">
        <f aca="false">P47/3600</f>
        <v>2.78330555555556</v>
      </c>
      <c r="S47" s="56"/>
      <c r="T47" s="76" t="n">
        <v>6957.1192</v>
      </c>
      <c r="U47" s="76" t="n">
        <v>38.4443</v>
      </c>
      <c r="V47" s="76" t="n">
        <v>41.5339</v>
      </c>
      <c r="W47" s="76" t="n">
        <v>42.5679</v>
      </c>
      <c r="X47" s="76" t="n">
        <v>8871.68</v>
      </c>
      <c r="Y47" s="79" t="n">
        <v>28.99</v>
      </c>
      <c r="Z47" s="54" t="n">
        <f aca="false">X47/3600</f>
        <v>2.46435555555556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155.7552</v>
      </c>
      <c r="E48" s="58" t="n">
        <f aca="false">N48</f>
        <v>38.8714</v>
      </c>
      <c r="F48" s="58" t="n">
        <f aca="false">L48</f>
        <v>3155.7552</v>
      </c>
      <c r="G48" s="58" t="n">
        <f aca="false">O48</f>
        <v>39.7826</v>
      </c>
      <c r="H48" s="58" t="n">
        <f aca="false">T48</f>
        <v>3188.1664</v>
      </c>
      <c r="I48" s="58" t="n">
        <f aca="false">V48</f>
        <v>38.8664</v>
      </c>
      <c r="J48" s="58" t="n">
        <f aca="false">T48</f>
        <v>3188.1664</v>
      </c>
      <c r="K48" s="58" t="n">
        <f aca="false">W48</f>
        <v>39.7774</v>
      </c>
      <c r="L48" s="78" t="n">
        <v>3155.7552</v>
      </c>
      <c r="M48" s="78" t="n">
        <v>34.9219</v>
      </c>
      <c r="N48" s="78" t="n">
        <v>38.8714</v>
      </c>
      <c r="O48" s="78" t="n">
        <v>39.7826</v>
      </c>
      <c r="P48" s="47" t="n">
        <v>7685.22</v>
      </c>
      <c r="Q48" s="77" t="n">
        <v>22.79</v>
      </c>
      <c r="R48" s="47" t="n">
        <f aca="false">P48/3600</f>
        <v>2.13478333333333</v>
      </c>
      <c r="S48" s="48"/>
      <c r="T48" s="78" t="n">
        <v>3188.1664</v>
      </c>
      <c r="U48" s="78" t="n">
        <v>34.9027</v>
      </c>
      <c r="V48" s="78" t="n">
        <v>38.8664</v>
      </c>
      <c r="W48" s="78" t="n">
        <v>39.7774</v>
      </c>
      <c r="X48" s="78" t="n">
        <v>7093.63</v>
      </c>
      <c r="Y48" s="79" t="n">
        <v>22.29</v>
      </c>
      <c r="Z48" s="47" t="n">
        <f aca="false">X48/3600</f>
        <v>1.97045277777778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485.7408</v>
      </c>
      <c r="E49" s="58" t="n">
        <f aca="false">N49</f>
        <v>36.7013</v>
      </c>
      <c r="F49" s="58" t="n">
        <f aca="false">L49</f>
        <v>1485.7408</v>
      </c>
      <c r="G49" s="58" t="n">
        <f aca="false">O49</f>
        <v>37.5154</v>
      </c>
      <c r="H49" s="58" t="n">
        <f aca="false">T49</f>
        <v>1509.736</v>
      </c>
      <c r="I49" s="58" t="n">
        <f aca="false">V49</f>
        <v>36.6839</v>
      </c>
      <c r="J49" s="58" t="n">
        <f aca="false">T49</f>
        <v>1509.736</v>
      </c>
      <c r="K49" s="58" t="n">
        <f aca="false">W49</f>
        <v>37.4956</v>
      </c>
      <c r="L49" s="78" t="n">
        <v>1485.7408</v>
      </c>
      <c r="M49" s="78" t="n">
        <v>31.7166</v>
      </c>
      <c r="N49" s="78" t="n">
        <v>36.7013</v>
      </c>
      <c r="O49" s="78" t="n">
        <v>37.5154</v>
      </c>
      <c r="P49" s="47" t="n">
        <v>7828.14</v>
      </c>
      <c r="Q49" s="77" t="n">
        <v>20.72</v>
      </c>
      <c r="R49" s="47" t="n">
        <f aca="false">P49/3600</f>
        <v>2.17448333333333</v>
      </c>
      <c r="S49" s="48"/>
      <c r="T49" s="78" t="n">
        <v>1509.736</v>
      </c>
      <c r="U49" s="78" t="n">
        <v>31.6847</v>
      </c>
      <c r="V49" s="78" t="n">
        <v>36.6839</v>
      </c>
      <c r="W49" s="78" t="n">
        <v>37.4956</v>
      </c>
      <c r="X49" s="78" t="n">
        <v>7116.01</v>
      </c>
      <c r="Y49" s="79" t="n">
        <v>20</v>
      </c>
      <c r="Z49" s="47" t="n">
        <f aca="false">X49/3600</f>
        <v>1.97666944444444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9.5576</v>
      </c>
      <c r="E50" s="59" t="n">
        <f aca="false">N50</f>
        <v>34.7956</v>
      </c>
      <c r="F50" s="59" t="n">
        <f aca="false">L50</f>
        <v>689.5576</v>
      </c>
      <c r="G50" s="59" t="n">
        <f aca="false">O50</f>
        <v>35.4102</v>
      </c>
      <c r="H50" s="59" t="n">
        <f aca="false">T50</f>
        <v>703.7816</v>
      </c>
      <c r="I50" s="59" t="n">
        <f aca="false">V50</f>
        <v>34.7788</v>
      </c>
      <c r="J50" s="59" t="n">
        <f aca="false">T50</f>
        <v>703.7816</v>
      </c>
      <c r="K50" s="59" t="n">
        <f aca="false">W50</f>
        <v>35.3911</v>
      </c>
      <c r="L50" s="80" t="n">
        <v>689.5576</v>
      </c>
      <c r="M50" s="80" t="n">
        <v>28.7191</v>
      </c>
      <c r="N50" s="80" t="n">
        <v>34.7956</v>
      </c>
      <c r="O50" s="80" t="n">
        <v>35.4102</v>
      </c>
      <c r="P50" s="53" t="n">
        <v>6539.65</v>
      </c>
      <c r="Q50" s="53" t="n">
        <v>17.66</v>
      </c>
      <c r="R50" s="53" t="n">
        <f aca="false">P50/3600</f>
        <v>1.81656944444444</v>
      </c>
      <c r="S50" s="51"/>
      <c r="T50" s="80" t="n">
        <v>703.7816</v>
      </c>
      <c r="U50" s="80" t="n">
        <v>28.6753</v>
      </c>
      <c r="V50" s="80" t="n">
        <v>34.7788</v>
      </c>
      <c r="W50" s="80" t="n">
        <v>35.3911</v>
      </c>
      <c r="X50" s="80" t="n">
        <v>5786.25</v>
      </c>
      <c r="Y50" s="80" t="n">
        <v>16.67</v>
      </c>
      <c r="Z50" s="53" t="n">
        <f aca="false">X50/3600</f>
        <v>1.60729166666667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4897.9224</v>
      </c>
      <c r="E51" s="57" t="n">
        <f aca="false">N51</f>
        <v>41.4551</v>
      </c>
      <c r="F51" s="57" t="n">
        <f aca="false">L51</f>
        <v>4897.9224</v>
      </c>
      <c r="G51" s="57" t="n">
        <f aca="false">O51</f>
        <v>42.9317</v>
      </c>
      <c r="H51" s="57" t="n">
        <f aca="false">T51</f>
        <v>4913.3272</v>
      </c>
      <c r="I51" s="57" t="n">
        <f aca="false">V51</f>
        <v>41.4453</v>
      </c>
      <c r="J51" s="57" t="n">
        <f aca="false">T51</f>
        <v>4913.3272</v>
      </c>
      <c r="K51" s="57" t="n">
        <f aca="false">W51</f>
        <v>42.9227</v>
      </c>
      <c r="L51" s="76" t="n">
        <v>4897.9224</v>
      </c>
      <c r="M51" s="76" t="n">
        <v>39.1996</v>
      </c>
      <c r="N51" s="76" t="n">
        <v>41.4551</v>
      </c>
      <c r="O51" s="76" t="n">
        <v>42.9317</v>
      </c>
      <c r="P51" s="54" t="n">
        <v>6159.21</v>
      </c>
      <c r="Q51" s="77" t="n">
        <v>21.11</v>
      </c>
      <c r="R51" s="54" t="n">
        <f aca="false">P51/3600</f>
        <v>1.71089166666667</v>
      </c>
      <c r="S51" s="56"/>
      <c r="T51" s="76" t="n">
        <v>4913.3272</v>
      </c>
      <c r="U51" s="76" t="n">
        <v>39.1973</v>
      </c>
      <c r="V51" s="76" t="n">
        <v>41.4453</v>
      </c>
      <c r="W51" s="76" t="n">
        <v>42.9227</v>
      </c>
      <c r="X51" s="76" t="n">
        <v>5784.71</v>
      </c>
      <c r="Y51" s="79" t="n">
        <v>19.27</v>
      </c>
      <c r="Z51" s="54" t="n">
        <f aca="false">X51/3600</f>
        <v>1.60686388888889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084.8512</v>
      </c>
      <c r="E52" s="58" t="n">
        <f aca="false">N52</f>
        <v>39.0909</v>
      </c>
      <c r="F52" s="58" t="n">
        <f aca="false">L52</f>
        <v>2084.8512</v>
      </c>
      <c r="G52" s="58" t="n">
        <f aca="false">O52</f>
        <v>40.6838</v>
      </c>
      <c r="H52" s="58" t="n">
        <f aca="false">T52</f>
        <v>2099.528</v>
      </c>
      <c r="I52" s="58" t="n">
        <f aca="false">V52</f>
        <v>39.0761</v>
      </c>
      <c r="J52" s="58" t="n">
        <f aca="false">T52</f>
        <v>2099.528</v>
      </c>
      <c r="K52" s="58" t="n">
        <f aca="false">W52</f>
        <v>40.6679</v>
      </c>
      <c r="L52" s="78" t="n">
        <v>2084.8512</v>
      </c>
      <c r="M52" s="78" t="n">
        <v>35.9467</v>
      </c>
      <c r="N52" s="78" t="n">
        <v>39.0909</v>
      </c>
      <c r="O52" s="78" t="n">
        <v>40.6838</v>
      </c>
      <c r="P52" s="47" t="n">
        <v>5653.95</v>
      </c>
      <c r="Q52" s="77" t="n">
        <v>16.38</v>
      </c>
      <c r="R52" s="47" t="n">
        <f aca="false">P52/3600</f>
        <v>1.57054166666667</v>
      </c>
      <c r="S52" s="48"/>
      <c r="T52" s="78" t="n">
        <v>2099.528</v>
      </c>
      <c r="U52" s="78" t="n">
        <v>35.9341</v>
      </c>
      <c r="V52" s="78" t="n">
        <v>39.0761</v>
      </c>
      <c r="W52" s="78" t="n">
        <v>40.6679</v>
      </c>
      <c r="X52" s="78" t="n">
        <v>5313.55</v>
      </c>
      <c r="Y52" s="79" t="n">
        <v>16.01</v>
      </c>
      <c r="Z52" s="47" t="n">
        <f aca="false">X52/3600</f>
        <v>1.47598611111111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966.9384</v>
      </c>
      <c r="E53" s="58" t="n">
        <f aca="false">N53</f>
        <v>36.9516</v>
      </c>
      <c r="F53" s="58" t="n">
        <f aca="false">L53</f>
        <v>966.9384</v>
      </c>
      <c r="G53" s="58" t="n">
        <f aca="false">O53</f>
        <v>38.627</v>
      </c>
      <c r="H53" s="58" t="n">
        <f aca="false">T53</f>
        <v>979.1</v>
      </c>
      <c r="I53" s="58" t="n">
        <f aca="false">V53</f>
        <v>36.9307</v>
      </c>
      <c r="J53" s="58" t="n">
        <f aca="false">T53</f>
        <v>979.1</v>
      </c>
      <c r="K53" s="58" t="n">
        <f aca="false">W53</f>
        <v>38.59</v>
      </c>
      <c r="L53" s="78" t="n">
        <v>966.9384</v>
      </c>
      <c r="M53" s="78" t="n">
        <v>33.0471</v>
      </c>
      <c r="N53" s="78" t="n">
        <v>36.9516</v>
      </c>
      <c r="O53" s="78" t="n">
        <v>38.627</v>
      </c>
      <c r="P53" s="47" t="n">
        <v>4467.19</v>
      </c>
      <c r="Q53" s="77" t="n">
        <v>12.91</v>
      </c>
      <c r="R53" s="47" t="n">
        <f aca="false">P53/3600</f>
        <v>1.24088611111111</v>
      </c>
      <c r="S53" s="48"/>
      <c r="T53" s="78" t="n">
        <v>979.1</v>
      </c>
      <c r="U53" s="78" t="n">
        <v>33.0215</v>
      </c>
      <c r="V53" s="78" t="n">
        <v>36.9307</v>
      </c>
      <c r="W53" s="78" t="n">
        <v>38.59</v>
      </c>
      <c r="X53" s="78" t="n">
        <v>4161.45</v>
      </c>
      <c r="Y53" s="79" t="n">
        <v>12.6</v>
      </c>
      <c r="Z53" s="47" t="n">
        <f aca="false">X53/3600</f>
        <v>1.15595833333333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58.7112</v>
      </c>
      <c r="E54" s="59" t="n">
        <f aca="false">N54</f>
        <v>35.0476</v>
      </c>
      <c r="F54" s="59" t="n">
        <f aca="false">L54</f>
        <v>458.7112</v>
      </c>
      <c r="G54" s="59" t="n">
        <f aca="false">O54</f>
        <v>36.618</v>
      </c>
      <c r="H54" s="59" t="n">
        <f aca="false">T54</f>
        <v>466.1096</v>
      </c>
      <c r="I54" s="59" t="n">
        <f aca="false">V54</f>
        <v>35.0122</v>
      </c>
      <c r="J54" s="59" t="n">
        <f aca="false">T54</f>
        <v>466.1096</v>
      </c>
      <c r="K54" s="59" t="n">
        <f aca="false">W54</f>
        <v>36.5699</v>
      </c>
      <c r="L54" s="80" t="n">
        <v>458.7112</v>
      </c>
      <c r="M54" s="80" t="n">
        <v>30.3521</v>
      </c>
      <c r="N54" s="80" t="n">
        <v>35.0476</v>
      </c>
      <c r="O54" s="80" t="n">
        <v>36.618</v>
      </c>
      <c r="P54" s="53" t="n">
        <v>4614.58</v>
      </c>
      <c r="Q54" s="53" t="n">
        <v>12.33</v>
      </c>
      <c r="R54" s="53" t="n">
        <f aca="false">P54/3600</f>
        <v>1.28182777777778</v>
      </c>
      <c r="S54" s="51"/>
      <c r="T54" s="80" t="n">
        <v>466.1096</v>
      </c>
      <c r="U54" s="80" t="n">
        <v>30.322</v>
      </c>
      <c r="V54" s="80" t="n">
        <v>35.0122</v>
      </c>
      <c r="W54" s="80" t="n">
        <v>36.5699</v>
      </c>
      <c r="X54" s="80" t="n">
        <v>4262.94</v>
      </c>
      <c r="Y54" s="80" t="n">
        <v>10.88</v>
      </c>
      <c r="Z54" s="53" t="n">
        <f aca="false">X54/3600</f>
        <v>1.18415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533.372</v>
      </c>
      <c r="E55" s="57" t="n">
        <f aca="false">N55</f>
        <v>44.1039</v>
      </c>
      <c r="F55" s="57" t="n">
        <f aca="false">L55</f>
        <v>1533.372</v>
      </c>
      <c r="G55" s="57" t="n">
        <f aca="false">O55</f>
        <v>43.223</v>
      </c>
      <c r="H55" s="57" t="n">
        <f aca="false">T55</f>
        <v>1543.0912</v>
      </c>
      <c r="I55" s="57" t="n">
        <f aca="false">V55</f>
        <v>44.1025</v>
      </c>
      <c r="J55" s="57" t="n">
        <f aca="false">T55</f>
        <v>1543.0912</v>
      </c>
      <c r="K55" s="57" t="n">
        <f aca="false">W55</f>
        <v>43.2082</v>
      </c>
      <c r="L55" s="76" t="n">
        <v>1533.372</v>
      </c>
      <c r="M55" s="76" t="n">
        <v>40.8516</v>
      </c>
      <c r="N55" s="76" t="n">
        <v>44.1039</v>
      </c>
      <c r="O55" s="76" t="n">
        <v>43.223</v>
      </c>
      <c r="P55" s="54" t="n">
        <v>2168.3</v>
      </c>
      <c r="Q55" s="77" t="n">
        <v>6.32</v>
      </c>
      <c r="R55" s="54" t="n">
        <f aca="false">P55/3600</f>
        <v>0.602305555555556</v>
      </c>
      <c r="S55" s="56"/>
      <c r="T55" s="76" t="n">
        <v>1543.0912</v>
      </c>
      <c r="U55" s="76" t="n">
        <v>40.8437</v>
      </c>
      <c r="V55" s="76" t="n">
        <v>44.1025</v>
      </c>
      <c r="W55" s="76" t="n">
        <v>43.2082</v>
      </c>
      <c r="X55" s="76" t="n">
        <v>2043.57</v>
      </c>
      <c r="Y55" s="79" t="n">
        <v>6.15</v>
      </c>
      <c r="Z55" s="54" t="n">
        <f aca="false">X55/3600</f>
        <v>0.567658333333333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767.8704</v>
      </c>
      <c r="E56" s="58" t="n">
        <f aca="false">N56</f>
        <v>41.3455</v>
      </c>
      <c r="F56" s="58" t="n">
        <f aca="false">L56</f>
        <v>767.8704</v>
      </c>
      <c r="G56" s="58" t="n">
        <f aca="false">O56</f>
        <v>40.047</v>
      </c>
      <c r="H56" s="58" t="n">
        <f aca="false">T56</f>
        <v>777.0232</v>
      </c>
      <c r="I56" s="58" t="n">
        <f aca="false">V56</f>
        <v>41.3313</v>
      </c>
      <c r="J56" s="58" t="n">
        <f aca="false">T56</f>
        <v>777.0232</v>
      </c>
      <c r="K56" s="58" t="n">
        <f aca="false">W56</f>
        <v>40.0375</v>
      </c>
      <c r="L56" s="78" t="n">
        <v>767.8704</v>
      </c>
      <c r="M56" s="78" t="n">
        <v>37.032</v>
      </c>
      <c r="N56" s="78" t="n">
        <v>41.3455</v>
      </c>
      <c r="O56" s="78" t="n">
        <v>40.047</v>
      </c>
      <c r="P56" s="47" t="n">
        <v>2098.78</v>
      </c>
      <c r="Q56" s="77" t="n">
        <v>5.62</v>
      </c>
      <c r="R56" s="47" t="n">
        <f aca="false">P56/3600</f>
        <v>0.582994444444445</v>
      </c>
      <c r="S56" s="48"/>
      <c r="T56" s="78" t="n">
        <v>777.0232</v>
      </c>
      <c r="U56" s="78" t="n">
        <v>37.0056</v>
      </c>
      <c r="V56" s="78" t="n">
        <v>41.3313</v>
      </c>
      <c r="W56" s="78" t="n">
        <v>40.0375</v>
      </c>
      <c r="X56" s="78" t="n">
        <v>1994.44</v>
      </c>
      <c r="Y56" s="79" t="n">
        <v>5.55</v>
      </c>
      <c r="Z56" s="47" t="n">
        <f aca="false">X56/3600</f>
        <v>0.554011111111111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76.356</v>
      </c>
      <c r="E57" s="58" t="n">
        <f aca="false">N57</f>
        <v>38.8878</v>
      </c>
      <c r="F57" s="58" t="n">
        <f aca="false">L57</f>
        <v>376.356</v>
      </c>
      <c r="G57" s="58" t="n">
        <f aca="false">O57</f>
        <v>37.3372</v>
      </c>
      <c r="H57" s="58" t="n">
        <f aca="false">T57</f>
        <v>383.5696</v>
      </c>
      <c r="I57" s="58" t="n">
        <f aca="false">V57</f>
        <v>38.8671</v>
      </c>
      <c r="J57" s="58" t="n">
        <f aca="false">T57</f>
        <v>383.5696</v>
      </c>
      <c r="K57" s="58" t="n">
        <f aca="false">W57</f>
        <v>37.2943</v>
      </c>
      <c r="L57" s="78" t="n">
        <v>376.356</v>
      </c>
      <c r="M57" s="78" t="n">
        <v>33.6331</v>
      </c>
      <c r="N57" s="78" t="n">
        <v>38.8878</v>
      </c>
      <c r="O57" s="78" t="n">
        <v>37.3372</v>
      </c>
      <c r="P57" s="47" t="n">
        <v>1695.61</v>
      </c>
      <c r="Q57" s="77" t="n">
        <v>4.87</v>
      </c>
      <c r="R57" s="47" t="n">
        <f aca="false">P57/3600</f>
        <v>0.471002777777778</v>
      </c>
      <c r="S57" s="48"/>
      <c r="T57" s="78" t="n">
        <v>383.5696</v>
      </c>
      <c r="U57" s="78" t="n">
        <v>33.5868</v>
      </c>
      <c r="V57" s="78" t="n">
        <v>38.8671</v>
      </c>
      <c r="W57" s="78" t="n">
        <v>37.2943</v>
      </c>
      <c r="X57" s="78" t="n">
        <v>1592.16</v>
      </c>
      <c r="Y57" s="79" t="n">
        <v>4.15</v>
      </c>
      <c r="Z57" s="47" t="n">
        <f aca="false">X57/3600</f>
        <v>0.442266666666667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89.3976</v>
      </c>
      <c r="E58" s="59" t="n">
        <f aca="false">N58</f>
        <v>36.6601</v>
      </c>
      <c r="F58" s="59" t="n">
        <f aca="false">L58</f>
        <v>189.3976</v>
      </c>
      <c r="G58" s="59" t="n">
        <f aca="false">O58</f>
        <v>34.9379</v>
      </c>
      <c r="H58" s="59" t="n">
        <f aca="false">T58</f>
        <v>195.2256</v>
      </c>
      <c r="I58" s="59" t="n">
        <f aca="false">V58</f>
        <v>36.631</v>
      </c>
      <c r="J58" s="59" t="n">
        <f aca="false">T58</f>
        <v>195.2256</v>
      </c>
      <c r="K58" s="59" t="n">
        <f aca="false">W58</f>
        <v>34.88</v>
      </c>
      <c r="L58" s="80" t="n">
        <v>189.3976</v>
      </c>
      <c r="M58" s="80" t="n">
        <v>30.7776</v>
      </c>
      <c r="N58" s="80" t="n">
        <v>36.6601</v>
      </c>
      <c r="O58" s="80" t="n">
        <v>34.9379</v>
      </c>
      <c r="P58" s="53" t="n">
        <v>2641.76</v>
      </c>
      <c r="Q58" s="53" t="n">
        <v>6.03</v>
      </c>
      <c r="R58" s="53" t="n">
        <f aca="false">P58/3600</f>
        <v>0.733822222222222</v>
      </c>
      <c r="S58" s="51"/>
      <c r="T58" s="80" t="n">
        <v>195.2256</v>
      </c>
      <c r="U58" s="80" t="n">
        <v>30.7245</v>
      </c>
      <c r="V58" s="80" t="n">
        <v>36.631</v>
      </c>
      <c r="W58" s="80" t="n">
        <v>34.88</v>
      </c>
      <c r="X58" s="80" t="n">
        <v>2493.87</v>
      </c>
      <c r="Y58" s="80" t="n">
        <v>5.57</v>
      </c>
      <c r="Z58" s="53" t="n">
        <f aca="false">X58/3600</f>
        <v>0.692741666666667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632.3616</v>
      </c>
      <c r="E59" s="55" t="n">
        <f aca="false">N59</f>
        <v>43.2769</v>
      </c>
      <c r="F59" s="55" t="n">
        <f aca="false">L59</f>
        <v>1632.3616</v>
      </c>
      <c r="G59" s="55" t="n">
        <f aca="false">O59</f>
        <v>44.4171</v>
      </c>
      <c r="H59" s="55" t="n">
        <f aca="false">T59</f>
        <v>1645.8808</v>
      </c>
      <c r="I59" s="55" t="n">
        <f aca="false">V59</f>
        <v>43.2866</v>
      </c>
      <c r="J59" s="55" t="n">
        <f aca="false">T59</f>
        <v>1645.8808</v>
      </c>
      <c r="K59" s="55" t="n">
        <f aca="false">W59</f>
        <v>44.412</v>
      </c>
      <c r="L59" s="76" t="n">
        <v>1632.3616</v>
      </c>
      <c r="M59" s="76" t="n">
        <v>38.2431</v>
      </c>
      <c r="N59" s="76" t="n">
        <v>43.2769</v>
      </c>
      <c r="O59" s="76" t="n">
        <v>44.4171</v>
      </c>
      <c r="P59" s="54" t="n">
        <v>2568.1</v>
      </c>
      <c r="Q59" s="77" t="n">
        <v>7.68</v>
      </c>
      <c r="R59" s="54" t="n">
        <f aca="false">P59/3600</f>
        <v>0.713361111111111</v>
      </c>
      <c r="S59" s="56"/>
      <c r="T59" s="76" t="n">
        <v>1645.8808</v>
      </c>
      <c r="U59" s="76" t="n">
        <v>38.2411</v>
      </c>
      <c r="V59" s="76" t="n">
        <v>43.2866</v>
      </c>
      <c r="W59" s="76" t="n">
        <v>44.412</v>
      </c>
      <c r="X59" s="76" t="n">
        <v>2354.14</v>
      </c>
      <c r="Y59" s="79" t="n">
        <v>7.67</v>
      </c>
      <c r="Z59" s="54" t="n">
        <f aca="false">X59/3600</f>
        <v>0.653927777777778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38.6384</v>
      </c>
      <c r="E60" s="46" t="n">
        <f aca="false">N60</f>
        <v>41.0527</v>
      </c>
      <c r="F60" s="46" t="n">
        <f aca="false">L60</f>
        <v>638.6384</v>
      </c>
      <c r="G60" s="46" t="n">
        <f aca="false">O60</f>
        <v>41.9838</v>
      </c>
      <c r="H60" s="46" t="n">
        <f aca="false">T60</f>
        <v>646.6288</v>
      </c>
      <c r="I60" s="46" t="n">
        <f aca="false">V60</f>
        <v>41.0435</v>
      </c>
      <c r="J60" s="46" t="n">
        <f aca="false">T60</f>
        <v>646.6288</v>
      </c>
      <c r="K60" s="46" t="n">
        <f aca="false">W60</f>
        <v>41.9795</v>
      </c>
      <c r="L60" s="78" t="n">
        <v>638.6384</v>
      </c>
      <c r="M60" s="78" t="n">
        <v>34.9612</v>
      </c>
      <c r="N60" s="78" t="n">
        <v>41.0527</v>
      </c>
      <c r="O60" s="78" t="n">
        <v>41.9838</v>
      </c>
      <c r="P60" s="47" t="n">
        <v>2103.42</v>
      </c>
      <c r="Q60" s="77" t="n">
        <v>7.03</v>
      </c>
      <c r="R60" s="47" t="n">
        <f aca="false">P60/3600</f>
        <v>0.584283333333333</v>
      </c>
      <c r="S60" s="48"/>
      <c r="T60" s="78" t="n">
        <v>646.6288</v>
      </c>
      <c r="U60" s="78" t="n">
        <v>34.945</v>
      </c>
      <c r="V60" s="78" t="n">
        <v>41.0435</v>
      </c>
      <c r="W60" s="78" t="n">
        <v>41.9795</v>
      </c>
      <c r="X60" s="78" t="n">
        <v>1956.4</v>
      </c>
      <c r="Y60" s="79" t="n">
        <v>6.72</v>
      </c>
      <c r="Z60" s="47" t="n">
        <f aca="false">X60/3600</f>
        <v>0.543444444444445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292.0632</v>
      </c>
      <c r="E61" s="46" t="n">
        <f aca="false">N61</f>
        <v>39.2109</v>
      </c>
      <c r="F61" s="46" t="n">
        <f aca="false">L61</f>
        <v>292.0632</v>
      </c>
      <c r="G61" s="46" t="n">
        <f aca="false">O61</f>
        <v>40.0748</v>
      </c>
      <c r="H61" s="46" t="n">
        <f aca="false">T61</f>
        <v>297.796</v>
      </c>
      <c r="I61" s="46" t="n">
        <f aca="false">V61</f>
        <v>39.1998</v>
      </c>
      <c r="J61" s="46" t="n">
        <f aca="false">T61</f>
        <v>297.796</v>
      </c>
      <c r="K61" s="46" t="n">
        <f aca="false">W61</f>
        <v>40.0759</v>
      </c>
      <c r="L61" s="78" t="n">
        <v>292.0632</v>
      </c>
      <c r="M61" s="78" t="n">
        <v>32.0963</v>
      </c>
      <c r="N61" s="78" t="n">
        <v>39.2109</v>
      </c>
      <c r="O61" s="78" t="n">
        <v>40.0748</v>
      </c>
      <c r="P61" s="47" t="n">
        <v>2161.18</v>
      </c>
      <c r="Q61" s="77" t="n">
        <v>5.7</v>
      </c>
      <c r="R61" s="47" t="n">
        <f aca="false">P61/3600</f>
        <v>0.600327777777778</v>
      </c>
      <c r="S61" s="48"/>
      <c r="T61" s="78" t="n">
        <v>297.796</v>
      </c>
      <c r="U61" s="78" t="n">
        <v>32.0705</v>
      </c>
      <c r="V61" s="78" t="n">
        <v>39.1998</v>
      </c>
      <c r="W61" s="78" t="n">
        <v>40.0759</v>
      </c>
      <c r="X61" s="78" t="n">
        <v>1971.2</v>
      </c>
      <c r="Y61" s="79" t="n">
        <v>5.51</v>
      </c>
      <c r="Z61" s="47" t="n">
        <f aca="false">X61/3600</f>
        <v>0.547555555555556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6.2304</v>
      </c>
      <c r="E62" s="52" t="n">
        <f aca="false">N62</f>
        <v>37.3516</v>
      </c>
      <c r="F62" s="52" t="n">
        <f aca="false">L62</f>
        <v>146.2304</v>
      </c>
      <c r="G62" s="52" t="n">
        <f aca="false">O62</f>
        <v>38.1195</v>
      </c>
      <c r="H62" s="52" t="n">
        <f aca="false">T62</f>
        <v>151.4112</v>
      </c>
      <c r="I62" s="52" t="n">
        <f aca="false">V62</f>
        <v>37.3472</v>
      </c>
      <c r="J62" s="52" t="n">
        <f aca="false">T62</f>
        <v>151.4112</v>
      </c>
      <c r="K62" s="52" t="n">
        <f aca="false">W62</f>
        <v>38.1151</v>
      </c>
      <c r="L62" s="80" t="n">
        <v>146.2304</v>
      </c>
      <c r="M62" s="80" t="n">
        <v>29.329</v>
      </c>
      <c r="N62" s="80" t="n">
        <v>37.3516</v>
      </c>
      <c r="O62" s="80" t="n">
        <v>38.1195</v>
      </c>
      <c r="P62" s="53" t="n">
        <v>2975.4</v>
      </c>
      <c r="Q62" s="53" t="n">
        <v>7.32</v>
      </c>
      <c r="R62" s="53" t="n">
        <f aca="false">P62/3600</f>
        <v>0.8265</v>
      </c>
      <c r="S62" s="51"/>
      <c r="T62" s="80" t="n">
        <v>151.4112</v>
      </c>
      <c r="U62" s="80" t="n">
        <v>29.2866</v>
      </c>
      <c r="V62" s="80" t="n">
        <v>37.3472</v>
      </c>
      <c r="W62" s="80" t="n">
        <v>38.1151</v>
      </c>
      <c r="X62" s="80" t="n">
        <v>2691.35</v>
      </c>
      <c r="Y62" s="80" t="n">
        <v>7.06</v>
      </c>
      <c r="Z62" s="53" t="n">
        <f aca="false">X62/3600</f>
        <v>0.747597222222222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667.8488</v>
      </c>
      <c r="E63" s="57" t="n">
        <f aca="false">N63</f>
        <v>41.4056</v>
      </c>
      <c r="F63" s="57" t="n">
        <f aca="false">L63</f>
        <v>1667.8488</v>
      </c>
      <c r="G63" s="57" t="n">
        <f aca="false">O63</f>
        <v>42.3551</v>
      </c>
      <c r="H63" s="57" t="n">
        <f aca="false">T63</f>
        <v>1678.3904</v>
      </c>
      <c r="I63" s="57" t="n">
        <f aca="false">V63</f>
        <v>41.4049</v>
      </c>
      <c r="J63" s="57" t="n">
        <f aca="false">T63</f>
        <v>1678.3904</v>
      </c>
      <c r="K63" s="57" t="n">
        <f aca="false">W63</f>
        <v>42.352</v>
      </c>
      <c r="L63" s="76" t="n">
        <v>1667.8488</v>
      </c>
      <c r="M63" s="76" t="n">
        <v>38.3882</v>
      </c>
      <c r="N63" s="76" t="n">
        <v>41.4056</v>
      </c>
      <c r="O63" s="76" t="n">
        <v>42.3551</v>
      </c>
      <c r="P63" s="54" t="n">
        <v>2368.11</v>
      </c>
      <c r="Q63" s="77" t="n">
        <v>6.83</v>
      </c>
      <c r="R63" s="54" t="n">
        <f aca="false">P63/3600</f>
        <v>0.657808333333333</v>
      </c>
      <c r="S63" s="56"/>
      <c r="T63" s="76" t="n">
        <v>1678.3904</v>
      </c>
      <c r="U63" s="76" t="n">
        <v>38.3794</v>
      </c>
      <c r="V63" s="76" t="n">
        <v>41.4049</v>
      </c>
      <c r="W63" s="76" t="n">
        <v>42.352</v>
      </c>
      <c r="X63" s="76" t="n">
        <v>2190</v>
      </c>
      <c r="Y63" s="79" t="n">
        <v>6.6</v>
      </c>
      <c r="Z63" s="54" t="n">
        <f aca="false">X63/3600</f>
        <v>0.608333333333333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69.7856</v>
      </c>
      <c r="E64" s="58" t="n">
        <f aca="false">N64</f>
        <v>38.6821</v>
      </c>
      <c r="F64" s="58" t="n">
        <f aca="false">L64</f>
        <v>769.7856</v>
      </c>
      <c r="G64" s="58" t="n">
        <f aca="false">O64</f>
        <v>39.4481</v>
      </c>
      <c r="H64" s="58" t="n">
        <f aca="false">T64</f>
        <v>777.8232</v>
      </c>
      <c r="I64" s="58" t="n">
        <f aca="false">V64</f>
        <v>38.6716</v>
      </c>
      <c r="J64" s="58" t="n">
        <f aca="false">T64</f>
        <v>777.8232</v>
      </c>
      <c r="K64" s="58" t="n">
        <f aca="false">W64</f>
        <v>39.4368</v>
      </c>
      <c r="L64" s="78" t="n">
        <v>769.7856</v>
      </c>
      <c r="M64" s="78" t="n">
        <v>34.9689</v>
      </c>
      <c r="N64" s="78" t="n">
        <v>38.6821</v>
      </c>
      <c r="O64" s="78" t="n">
        <v>39.4481</v>
      </c>
      <c r="P64" s="47" t="n">
        <v>2033.87</v>
      </c>
      <c r="Q64" s="77" t="n">
        <v>5.53</v>
      </c>
      <c r="R64" s="47" t="n">
        <f aca="false">P64/3600</f>
        <v>0.564963888888889</v>
      </c>
      <c r="S64" s="48"/>
      <c r="T64" s="78" t="n">
        <v>777.8232</v>
      </c>
      <c r="U64" s="78" t="n">
        <v>34.9582</v>
      </c>
      <c r="V64" s="78" t="n">
        <v>38.6716</v>
      </c>
      <c r="W64" s="78" t="n">
        <v>39.4368</v>
      </c>
      <c r="X64" s="78" t="n">
        <v>1864.79</v>
      </c>
      <c r="Y64" s="79" t="n">
        <v>5.39</v>
      </c>
      <c r="Z64" s="47" t="n">
        <f aca="false">X64/3600</f>
        <v>0.517997222222222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59.1024</v>
      </c>
      <c r="E65" s="58" t="n">
        <f aca="false">N65</f>
        <v>36.4036</v>
      </c>
      <c r="F65" s="58" t="n">
        <f aca="false">L65</f>
        <v>359.1024</v>
      </c>
      <c r="G65" s="58" t="n">
        <f aca="false">O65</f>
        <v>37.0792</v>
      </c>
      <c r="H65" s="58" t="n">
        <f aca="false">T65</f>
        <v>364.4632</v>
      </c>
      <c r="I65" s="58" t="n">
        <f aca="false">V65</f>
        <v>36.387</v>
      </c>
      <c r="J65" s="58" t="n">
        <f aca="false">T65</f>
        <v>364.4632</v>
      </c>
      <c r="K65" s="58" t="n">
        <f aca="false">W65</f>
        <v>37.0688</v>
      </c>
      <c r="L65" s="78" t="n">
        <v>359.1024</v>
      </c>
      <c r="M65" s="78" t="n">
        <v>31.6993</v>
      </c>
      <c r="N65" s="78" t="n">
        <v>36.4036</v>
      </c>
      <c r="O65" s="78" t="n">
        <v>37.0792</v>
      </c>
      <c r="P65" s="47" t="n">
        <v>1816.83</v>
      </c>
      <c r="Q65" s="77" t="n">
        <v>4.4</v>
      </c>
      <c r="R65" s="47" t="n">
        <f aca="false">P65/3600</f>
        <v>0.504675</v>
      </c>
      <c r="S65" s="48"/>
      <c r="T65" s="78" t="n">
        <v>364.4632</v>
      </c>
      <c r="U65" s="78" t="n">
        <v>31.6684</v>
      </c>
      <c r="V65" s="78" t="n">
        <v>36.387</v>
      </c>
      <c r="W65" s="78" t="n">
        <v>37.0688</v>
      </c>
      <c r="X65" s="78" t="n">
        <v>1652.73</v>
      </c>
      <c r="Y65" s="79" t="n">
        <v>4.19</v>
      </c>
      <c r="Z65" s="47" t="n">
        <f aca="false">X65/3600</f>
        <v>0.459091666666667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64.3696</v>
      </c>
      <c r="E66" s="59" t="n">
        <f aca="false">N66</f>
        <v>34.3151</v>
      </c>
      <c r="F66" s="59" t="n">
        <f aca="false">L66</f>
        <v>164.3696</v>
      </c>
      <c r="G66" s="59" t="n">
        <f aca="false">O66</f>
        <v>34.9145</v>
      </c>
      <c r="H66" s="59" t="n">
        <f aca="false">T66</f>
        <v>166.7528</v>
      </c>
      <c r="I66" s="59" t="n">
        <f aca="false">V66</f>
        <v>34.2975</v>
      </c>
      <c r="J66" s="59" t="n">
        <f aca="false">T66</f>
        <v>166.7528</v>
      </c>
      <c r="K66" s="59" t="n">
        <f aca="false">W66</f>
        <v>34.9239</v>
      </c>
      <c r="L66" s="80" t="n">
        <v>164.3696</v>
      </c>
      <c r="M66" s="80" t="n">
        <v>28.7267</v>
      </c>
      <c r="N66" s="80" t="n">
        <v>34.3151</v>
      </c>
      <c r="O66" s="80" t="n">
        <v>34.9145</v>
      </c>
      <c r="P66" s="53" t="n">
        <v>1509.55</v>
      </c>
      <c r="Q66" s="53" t="n">
        <v>3.45</v>
      </c>
      <c r="R66" s="53" t="n">
        <f aca="false">P66/3600</f>
        <v>0.419319444444444</v>
      </c>
      <c r="S66" s="51"/>
      <c r="T66" s="80" t="n">
        <v>166.7528</v>
      </c>
      <c r="U66" s="80" t="n">
        <v>28.6882</v>
      </c>
      <c r="V66" s="80" t="n">
        <v>34.2975</v>
      </c>
      <c r="W66" s="80" t="n">
        <v>34.9239</v>
      </c>
      <c r="X66" s="80" t="n">
        <v>1346.43</v>
      </c>
      <c r="Y66" s="80" t="n">
        <v>3.14</v>
      </c>
      <c r="Z66" s="53" t="n">
        <f aca="false">X66/3600</f>
        <v>0.374008333333333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28.9976</v>
      </c>
      <c r="E67" s="55" t="n">
        <f aca="false">N67</f>
        <v>41.6347</v>
      </c>
      <c r="F67" s="55" t="n">
        <f aca="false">L67</f>
        <v>1228.9976</v>
      </c>
      <c r="G67" s="55" t="n">
        <f aca="false">O67</f>
        <v>42.7</v>
      </c>
      <c r="H67" s="55" t="n">
        <f aca="false">T67</f>
        <v>1236.4344</v>
      </c>
      <c r="I67" s="55" t="n">
        <f aca="false">V67</f>
        <v>41.6208</v>
      </c>
      <c r="J67" s="55" t="n">
        <f aca="false">T67</f>
        <v>1236.4344</v>
      </c>
      <c r="K67" s="55" t="n">
        <f aca="false">W67</f>
        <v>42.6913</v>
      </c>
      <c r="L67" s="76" t="n">
        <v>1228.9976</v>
      </c>
      <c r="M67" s="76" t="n">
        <v>39.6419</v>
      </c>
      <c r="N67" s="76" t="n">
        <v>41.6347</v>
      </c>
      <c r="O67" s="76" t="n">
        <v>42.7</v>
      </c>
      <c r="P67" s="54" t="n">
        <v>1609.7</v>
      </c>
      <c r="Q67" s="77" t="n">
        <v>4.97</v>
      </c>
      <c r="R67" s="54" t="n">
        <f aca="false">P67/3600</f>
        <v>0.447138888888889</v>
      </c>
      <c r="S67" s="56"/>
      <c r="T67" s="76" t="n">
        <v>1236.4344</v>
      </c>
      <c r="U67" s="76" t="n">
        <v>39.6264</v>
      </c>
      <c r="V67" s="76" t="n">
        <v>41.6208</v>
      </c>
      <c r="W67" s="76" t="n">
        <v>42.6913</v>
      </c>
      <c r="X67" s="76" t="n">
        <v>1508.97</v>
      </c>
      <c r="Y67" s="79" t="n">
        <v>4.82</v>
      </c>
      <c r="Z67" s="54" t="n">
        <f aca="false">X67/3600</f>
        <v>0.419158333333333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06.552</v>
      </c>
      <c r="E68" s="46" t="n">
        <f aca="false">N68</f>
        <v>38.8554</v>
      </c>
      <c r="F68" s="46" t="n">
        <f aca="false">L68</f>
        <v>606.552</v>
      </c>
      <c r="G68" s="46" t="n">
        <f aca="false">O68</f>
        <v>40.0531</v>
      </c>
      <c r="H68" s="46" t="n">
        <f aca="false">T68</f>
        <v>614.232</v>
      </c>
      <c r="I68" s="46" t="n">
        <f aca="false">V68</f>
        <v>38.8403</v>
      </c>
      <c r="J68" s="46" t="n">
        <f aca="false">T68</f>
        <v>614.232</v>
      </c>
      <c r="K68" s="46" t="n">
        <f aca="false">W68</f>
        <v>40.0347</v>
      </c>
      <c r="L68" s="78" t="n">
        <v>606.552</v>
      </c>
      <c r="M68" s="78" t="n">
        <v>35.8298</v>
      </c>
      <c r="N68" s="78" t="n">
        <v>38.8554</v>
      </c>
      <c r="O68" s="78" t="n">
        <v>40.0531</v>
      </c>
      <c r="P68" s="47" t="n">
        <v>1362.96</v>
      </c>
      <c r="Q68" s="77" t="n">
        <v>3.97</v>
      </c>
      <c r="R68" s="47" t="n">
        <f aca="false">P68/3600</f>
        <v>0.3786</v>
      </c>
      <c r="S68" s="48"/>
      <c r="T68" s="78" t="n">
        <v>614.232</v>
      </c>
      <c r="U68" s="78" t="n">
        <v>35.8101</v>
      </c>
      <c r="V68" s="78" t="n">
        <v>38.8403</v>
      </c>
      <c r="W68" s="78" t="n">
        <v>40.0347</v>
      </c>
      <c r="X68" s="78" t="n">
        <v>1278.17</v>
      </c>
      <c r="Y68" s="79" t="n">
        <v>3.85</v>
      </c>
      <c r="Z68" s="47" t="n">
        <f aca="false">X68/3600</f>
        <v>0.355047222222222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292.7984</v>
      </c>
      <c r="E69" s="46" t="n">
        <f aca="false">N69</f>
        <v>36.5828</v>
      </c>
      <c r="F69" s="46" t="n">
        <f aca="false">L69</f>
        <v>292.7984</v>
      </c>
      <c r="G69" s="46" t="n">
        <f aca="false">O69</f>
        <v>37.7087</v>
      </c>
      <c r="H69" s="46" t="n">
        <f aca="false">T69</f>
        <v>297.4648</v>
      </c>
      <c r="I69" s="46" t="n">
        <f aca="false">V69</f>
        <v>36.5301</v>
      </c>
      <c r="J69" s="46" t="n">
        <f aca="false">T69</f>
        <v>297.4648</v>
      </c>
      <c r="K69" s="46" t="n">
        <f aca="false">W69</f>
        <v>37.6618</v>
      </c>
      <c r="L69" s="78" t="n">
        <v>292.7984</v>
      </c>
      <c r="M69" s="78" t="n">
        <v>32.3586</v>
      </c>
      <c r="N69" s="78" t="n">
        <v>36.5828</v>
      </c>
      <c r="O69" s="78" t="n">
        <v>37.7087</v>
      </c>
      <c r="P69" s="47" t="n">
        <v>1124.78</v>
      </c>
      <c r="Q69" s="77" t="n">
        <v>3.46</v>
      </c>
      <c r="R69" s="47" t="n">
        <f aca="false">P69/3600</f>
        <v>0.312438888888889</v>
      </c>
      <c r="S69" s="48"/>
      <c r="T69" s="78" t="n">
        <v>297.4648</v>
      </c>
      <c r="U69" s="78" t="n">
        <v>32.3158</v>
      </c>
      <c r="V69" s="78" t="n">
        <v>36.5301</v>
      </c>
      <c r="W69" s="78" t="n">
        <v>37.6618</v>
      </c>
      <c r="X69" s="78" t="n">
        <v>1046.04</v>
      </c>
      <c r="Y69" s="79" t="n">
        <v>3.3</v>
      </c>
      <c r="Z69" s="47" t="n">
        <f aca="false">X69/3600</f>
        <v>0.290566666666667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39.94</v>
      </c>
      <c r="E70" s="60" t="n">
        <f aca="false">N70</f>
        <v>34.505</v>
      </c>
      <c r="F70" s="60" t="n">
        <f aca="false">L70</f>
        <v>139.94</v>
      </c>
      <c r="G70" s="60" t="n">
        <f aca="false">O70</f>
        <v>35.4524</v>
      </c>
      <c r="H70" s="60" t="n">
        <f aca="false">T70</f>
        <v>143.392</v>
      </c>
      <c r="I70" s="60" t="n">
        <f aca="false">V70</f>
        <v>34.4552</v>
      </c>
      <c r="J70" s="60" t="n">
        <f aca="false">T70</f>
        <v>143.392</v>
      </c>
      <c r="K70" s="60" t="n">
        <f aca="false">W70</f>
        <v>35.3756</v>
      </c>
      <c r="L70" s="80" t="n">
        <v>139.94</v>
      </c>
      <c r="M70" s="80" t="n">
        <v>29.5273</v>
      </c>
      <c r="N70" s="80" t="n">
        <v>34.505</v>
      </c>
      <c r="O70" s="80" t="n">
        <v>35.4524</v>
      </c>
      <c r="P70" s="53" t="n">
        <v>1117.49</v>
      </c>
      <c r="Q70" s="53" t="n">
        <v>2.69</v>
      </c>
      <c r="R70" s="53" t="n">
        <f aca="false">P70/3600</f>
        <v>0.310413888888889</v>
      </c>
      <c r="S70" s="51"/>
      <c r="T70" s="80" t="n">
        <v>143.392</v>
      </c>
      <c r="U70" s="80" t="n">
        <v>29.475</v>
      </c>
      <c r="V70" s="80" t="n">
        <v>34.4552</v>
      </c>
      <c r="W70" s="80" t="n">
        <v>35.3756</v>
      </c>
      <c r="X70" s="80" t="n">
        <v>1041.69</v>
      </c>
      <c r="Y70" s="80" t="n">
        <v>2.65</v>
      </c>
      <c r="Z70" s="53" t="n">
        <f aca="false">X70/3600</f>
        <v>0.289358333333333</v>
      </c>
      <c r="AA70" s="51"/>
      <c r="AB70" s="51"/>
      <c r="AC70" s="51"/>
    </row>
    <row r="71" customFormat="false" ht="11.25" hidden="false" customHeight="false" outlineLevel="0" collapsed="false">
      <c r="A71" s="81" t="s">
        <v>52</v>
      </c>
      <c r="B71" s="81" t="s">
        <v>53</v>
      </c>
      <c r="C71" s="81" t="n">
        <v>22</v>
      </c>
      <c r="D71" s="82" t="n">
        <f aca="false">L71</f>
        <v>1931.8032</v>
      </c>
      <c r="E71" s="82" t="n">
        <f aca="false">N71</f>
        <v>47.2139</v>
      </c>
      <c r="F71" s="82" t="n">
        <f aca="false">L71</f>
        <v>1931.8032</v>
      </c>
      <c r="G71" s="82" t="n">
        <f aca="false">O71</f>
        <v>48.2614</v>
      </c>
      <c r="H71" s="82" t="n">
        <f aca="false">T71</f>
        <v>1949.4368</v>
      </c>
      <c r="I71" s="82" t="n">
        <f aca="false">V71</f>
        <v>47.2137</v>
      </c>
      <c r="J71" s="82" t="n">
        <f aca="false">T71</f>
        <v>1949.4368</v>
      </c>
      <c r="K71" s="82" t="n">
        <f aca="false">W71</f>
        <v>48.2634</v>
      </c>
      <c r="L71" s="83" t="n">
        <v>1931.8032</v>
      </c>
      <c r="M71" s="83" t="n">
        <v>43.7952</v>
      </c>
      <c r="N71" s="83" t="n">
        <v>47.2139</v>
      </c>
      <c r="O71" s="83" t="n">
        <v>48.2614</v>
      </c>
      <c r="P71" s="84" t="n">
        <v>16402.3</v>
      </c>
      <c r="Q71" s="84" t="n">
        <v>52.85</v>
      </c>
      <c r="R71" s="84"/>
      <c r="S71" s="85"/>
      <c r="T71" s="83" t="n">
        <v>1949.4368</v>
      </c>
      <c r="U71" s="83" t="n">
        <v>43.7831</v>
      </c>
      <c r="V71" s="83" t="n">
        <v>47.2137</v>
      </c>
      <c r="W71" s="83" t="n">
        <v>48.2634</v>
      </c>
      <c r="X71" s="83" t="n">
        <v>15305.8</v>
      </c>
      <c r="Y71" s="83" t="n">
        <v>47.42</v>
      </c>
      <c r="Z71" s="84"/>
      <c r="AA71" s="86"/>
      <c r="AB71" s="86"/>
      <c r="AC71" s="86"/>
    </row>
    <row r="72" customFormat="false" ht="11.25" hidden="false" customHeight="false" outlineLevel="0" collapsed="false">
      <c r="A72" s="87" t="s">
        <v>54</v>
      </c>
      <c r="B72" s="87"/>
      <c r="C72" s="87" t="n">
        <v>27</v>
      </c>
      <c r="D72" s="88" t="n">
        <f aca="false">L72</f>
        <v>806.6864</v>
      </c>
      <c r="E72" s="88" t="n">
        <f aca="false">N72</f>
        <v>45.9409</v>
      </c>
      <c r="F72" s="88" t="n">
        <f aca="false">L72</f>
        <v>806.6864</v>
      </c>
      <c r="G72" s="88" t="n">
        <f aca="false">O72</f>
        <v>46.6752</v>
      </c>
      <c r="H72" s="88" t="n">
        <f aca="false">T72</f>
        <v>819.2392</v>
      </c>
      <c r="I72" s="88" t="n">
        <f aca="false">V72</f>
        <v>45.938</v>
      </c>
      <c r="J72" s="88" t="n">
        <f aca="false">T72</f>
        <v>819.2392</v>
      </c>
      <c r="K72" s="88" t="n">
        <f aca="false">W72</f>
        <v>46.6759</v>
      </c>
      <c r="L72" s="89" t="n">
        <v>806.6864</v>
      </c>
      <c r="M72" s="89" t="n">
        <v>41.8304</v>
      </c>
      <c r="N72" s="89" t="n">
        <v>45.9409</v>
      </c>
      <c r="O72" s="89" t="n">
        <v>46.6752</v>
      </c>
      <c r="P72" s="90" t="n">
        <v>17798.81</v>
      </c>
      <c r="Q72" s="90" t="n">
        <v>36.75</v>
      </c>
      <c r="R72" s="90"/>
      <c r="S72" s="91"/>
      <c r="T72" s="89" t="n">
        <v>819.2392</v>
      </c>
      <c r="U72" s="89" t="n">
        <v>41.8106</v>
      </c>
      <c r="V72" s="89" t="n">
        <v>45.938</v>
      </c>
      <c r="W72" s="89" t="n">
        <v>46.6759</v>
      </c>
      <c r="X72" s="89" t="n">
        <v>16625.94</v>
      </c>
      <c r="Y72" s="89" t="n">
        <v>36.6</v>
      </c>
      <c r="Z72" s="90"/>
      <c r="AA72" s="91"/>
      <c r="AB72" s="91"/>
      <c r="AC72" s="91"/>
    </row>
    <row r="73" customFormat="false" ht="11.25" hidden="false" customHeight="false" outlineLevel="0" collapsed="false">
      <c r="A73" s="87"/>
      <c r="B73" s="87"/>
      <c r="C73" s="87" t="n">
        <v>32</v>
      </c>
      <c r="D73" s="88" t="n">
        <f aca="false">L73</f>
        <v>414.7784</v>
      </c>
      <c r="E73" s="88" t="n">
        <f aca="false">N73</f>
        <v>44.2812</v>
      </c>
      <c r="F73" s="88" t="n">
        <f aca="false">L73</f>
        <v>414.7784</v>
      </c>
      <c r="G73" s="88" t="n">
        <f aca="false">O73</f>
        <v>44.79</v>
      </c>
      <c r="H73" s="88" t="n">
        <f aca="false">T73</f>
        <v>424.4624</v>
      </c>
      <c r="I73" s="88" t="n">
        <f aca="false">V73</f>
        <v>44.2775</v>
      </c>
      <c r="J73" s="88" t="n">
        <f aca="false">T73</f>
        <v>424.4624</v>
      </c>
      <c r="K73" s="88" t="n">
        <f aca="false">W73</f>
        <v>44.7897</v>
      </c>
      <c r="L73" s="89" t="n">
        <v>414.7784</v>
      </c>
      <c r="M73" s="89" t="n">
        <v>39.5473</v>
      </c>
      <c r="N73" s="89" t="n">
        <v>44.2812</v>
      </c>
      <c r="O73" s="89" t="n">
        <v>44.79</v>
      </c>
      <c r="P73" s="90" t="n">
        <v>24711.72</v>
      </c>
      <c r="Q73" s="90" t="n">
        <v>47.84</v>
      </c>
      <c r="R73" s="90"/>
      <c r="S73" s="91"/>
      <c r="T73" s="89" t="n">
        <v>424.4624</v>
      </c>
      <c r="U73" s="89" t="n">
        <v>39.5195</v>
      </c>
      <c r="V73" s="89" t="n">
        <v>44.2775</v>
      </c>
      <c r="W73" s="89" t="n">
        <v>44.7897</v>
      </c>
      <c r="X73" s="89" t="n">
        <v>23307.81</v>
      </c>
      <c r="Y73" s="89" t="n">
        <v>48.37</v>
      </c>
      <c r="Z73" s="90"/>
      <c r="AA73" s="91"/>
      <c r="AB73" s="91"/>
      <c r="AC73" s="91"/>
    </row>
    <row r="74" customFormat="false" ht="12" hidden="false" customHeight="false" outlineLevel="0" collapsed="false">
      <c r="A74" s="87"/>
      <c r="B74" s="92"/>
      <c r="C74" s="92" t="n">
        <v>37</v>
      </c>
      <c r="D74" s="93" t="n">
        <f aca="false">L74</f>
        <v>228.2896</v>
      </c>
      <c r="E74" s="93" t="n">
        <f aca="false">N74</f>
        <v>42.2178</v>
      </c>
      <c r="F74" s="93" t="n">
        <f aca="false">L74</f>
        <v>228.2896</v>
      </c>
      <c r="G74" s="93" t="n">
        <f aca="false">O74</f>
        <v>42.603</v>
      </c>
      <c r="H74" s="93" t="n">
        <f aca="false">T74</f>
        <v>235.1496</v>
      </c>
      <c r="I74" s="93" t="n">
        <f aca="false">V74</f>
        <v>42.2172</v>
      </c>
      <c r="J74" s="93" t="n">
        <f aca="false">T74</f>
        <v>235.1496</v>
      </c>
      <c r="K74" s="93" t="n">
        <f aca="false">W74</f>
        <v>42.5885</v>
      </c>
      <c r="L74" s="94" t="n">
        <v>228.2896</v>
      </c>
      <c r="M74" s="94" t="n">
        <v>36.9262</v>
      </c>
      <c r="N74" s="94" t="n">
        <v>42.2178</v>
      </c>
      <c r="O74" s="94" t="n">
        <v>42.603</v>
      </c>
      <c r="P74" s="95" t="n">
        <v>14705.08</v>
      </c>
      <c r="Q74" s="95" t="n">
        <v>31.59</v>
      </c>
      <c r="R74" s="95"/>
      <c r="S74" s="92"/>
      <c r="T74" s="94" t="n">
        <v>235.1496</v>
      </c>
      <c r="U74" s="94" t="n">
        <v>36.8845</v>
      </c>
      <c r="V74" s="94" t="n">
        <v>42.2172</v>
      </c>
      <c r="W74" s="94" t="n">
        <v>42.5885</v>
      </c>
      <c r="X74" s="94" t="n">
        <v>13791.68</v>
      </c>
      <c r="Y74" s="94" t="n">
        <v>30.2</v>
      </c>
      <c r="Z74" s="95"/>
      <c r="AA74" s="92"/>
      <c r="AB74" s="92"/>
      <c r="AC74" s="92"/>
    </row>
    <row r="75" customFormat="false" ht="11.25" hidden="false" customHeight="false" outlineLevel="0" collapsed="false">
      <c r="A75" s="87"/>
      <c r="B75" s="81" t="s">
        <v>55</v>
      </c>
      <c r="C75" s="81" t="n">
        <v>22</v>
      </c>
      <c r="D75" s="96" t="n">
        <f aca="false">L75</f>
        <v>2389.3816</v>
      </c>
      <c r="E75" s="96" t="n">
        <f aca="false">N75</f>
        <v>48.8523</v>
      </c>
      <c r="F75" s="96" t="n">
        <f aca="false">L75</f>
        <v>2389.3816</v>
      </c>
      <c r="G75" s="96" t="n">
        <f aca="false">O75</f>
        <v>48.6595</v>
      </c>
      <c r="H75" s="96" t="n">
        <f aca="false">T75</f>
        <v>2395.0128</v>
      </c>
      <c r="I75" s="96" t="n">
        <f aca="false">V75</f>
        <v>48.8572</v>
      </c>
      <c r="J75" s="96" t="n">
        <f aca="false">T75</f>
        <v>2395.0128</v>
      </c>
      <c r="K75" s="96" t="n">
        <f aca="false">W75</f>
        <v>48.663</v>
      </c>
      <c r="L75" s="83" t="n">
        <v>2389.3816</v>
      </c>
      <c r="M75" s="83" t="n">
        <v>43.4604</v>
      </c>
      <c r="N75" s="83" t="n">
        <v>48.8523</v>
      </c>
      <c r="O75" s="83" t="n">
        <v>48.6595</v>
      </c>
      <c r="P75" s="84" t="n">
        <v>19044.5</v>
      </c>
      <c r="Q75" s="84" t="n">
        <v>46.19</v>
      </c>
      <c r="R75" s="84"/>
      <c r="S75" s="85"/>
      <c r="T75" s="83" t="n">
        <v>2395.0128</v>
      </c>
      <c r="U75" s="83" t="n">
        <v>43.4541</v>
      </c>
      <c r="V75" s="83" t="n">
        <v>48.8572</v>
      </c>
      <c r="W75" s="83" t="n">
        <v>48.663</v>
      </c>
      <c r="X75" s="83" t="n">
        <v>17517.65</v>
      </c>
      <c r="Y75" s="83" t="n">
        <v>52.95</v>
      </c>
      <c r="Z75" s="84"/>
      <c r="AA75" s="86"/>
      <c r="AB75" s="86"/>
      <c r="AC75" s="86"/>
    </row>
    <row r="76" customFormat="false" ht="11.25" hidden="false" customHeight="false" outlineLevel="0" collapsed="false">
      <c r="A76" s="87"/>
      <c r="B76" s="87"/>
      <c r="C76" s="87" t="n">
        <v>27</v>
      </c>
      <c r="D76" s="97" t="n">
        <f aca="false">L76</f>
        <v>938.556</v>
      </c>
      <c r="E76" s="97" t="n">
        <f aca="false">N76</f>
        <v>47.3415</v>
      </c>
      <c r="F76" s="97" t="n">
        <f aca="false">L76</f>
        <v>938.556</v>
      </c>
      <c r="G76" s="97" t="n">
        <f aca="false">O76</f>
        <v>46.7327</v>
      </c>
      <c r="H76" s="97" t="n">
        <f aca="false">T76</f>
        <v>944.4816</v>
      </c>
      <c r="I76" s="97" t="n">
        <f aca="false">V76</f>
        <v>47.3394</v>
      </c>
      <c r="J76" s="97" t="n">
        <f aca="false">T76</f>
        <v>944.4816</v>
      </c>
      <c r="K76" s="97" t="n">
        <f aca="false">W76</f>
        <v>46.7343</v>
      </c>
      <c r="L76" s="89" t="n">
        <v>938.556</v>
      </c>
      <c r="M76" s="89" t="n">
        <v>41.5581</v>
      </c>
      <c r="N76" s="89" t="n">
        <v>47.3415</v>
      </c>
      <c r="O76" s="89" t="n">
        <v>46.7327</v>
      </c>
      <c r="P76" s="90" t="n">
        <v>15642.84</v>
      </c>
      <c r="Q76" s="90" t="n">
        <v>41.4</v>
      </c>
      <c r="R76" s="90"/>
      <c r="S76" s="91"/>
      <c r="T76" s="89" t="n">
        <v>944.4816</v>
      </c>
      <c r="U76" s="89" t="n">
        <v>41.5523</v>
      </c>
      <c r="V76" s="89" t="n">
        <v>47.3394</v>
      </c>
      <c r="W76" s="89" t="n">
        <v>46.7343</v>
      </c>
      <c r="X76" s="89" t="n">
        <v>14485.66</v>
      </c>
      <c r="Y76" s="89" t="n">
        <v>37.36</v>
      </c>
      <c r="Z76" s="90"/>
      <c r="AA76" s="91"/>
      <c r="AB76" s="91"/>
      <c r="AC76" s="91"/>
    </row>
    <row r="77" customFormat="false" ht="11.25" hidden="false" customHeight="false" outlineLevel="0" collapsed="false">
      <c r="A77" s="87"/>
      <c r="B77" s="87"/>
      <c r="C77" s="87" t="n">
        <v>32</v>
      </c>
      <c r="D77" s="97" t="n">
        <f aca="false">L77</f>
        <v>488.64</v>
      </c>
      <c r="E77" s="97" t="n">
        <f aca="false">N77</f>
        <v>45.797</v>
      </c>
      <c r="F77" s="97" t="n">
        <f aca="false">L77</f>
        <v>488.64</v>
      </c>
      <c r="G77" s="97" t="n">
        <f aca="false">O77</f>
        <v>44.4895</v>
      </c>
      <c r="H77" s="97" t="n">
        <f aca="false">T77</f>
        <v>491.8552</v>
      </c>
      <c r="I77" s="97" t="n">
        <f aca="false">V77</f>
        <v>45.7897</v>
      </c>
      <c r="J77" s="97" t="n">
        <f aca="false">T77</f>
        <v>491.8552</v>
      </c>
      <c r="K77" s="97" t="n">
        <f aca="false">W77</f>
        <v>44.4889</v>
      </c>
      <c r="L77" s="89" t="n">
        <v>488.64</v>
      </c>
      <c r="M77" s="89" t="n">
        <v>39.3239</v>
      </c>
      <c r="N77" s="89" t="n">
        <v>45.797</v>
      </c>
      <c r="O77" s="89" t="n">
        <v>44.4895</v>
      </c>
      <c r="P77" s="90" t="n">
        <v>17117.92</v>
      </c>
      <c r="Q77" s="90" t="n">
        <v>35.38</v>
      </c>
      <c r="R77" s="90"/>
      <c r="S77" s="91"/>
      <c r="T77" s="89" t="n">
        <v>491.8552</v>
      </c>
      <c r="U77" s="89" t="n">
        <v>39.3026</v>
      </c>
      <c r="V77" s="89" t="n">
        <v>45.7897</v>
      </c>
      <c r="W77" s="89" t="n">
        <v>44.4889</v>
      </c>
      <c r="X77" s="89" t="n">
        <v>16096.57</v>
      </c>
      <c r="Y77" s="89" t="n">
        <v>34.5</v>
      </c>
      <c r="Z77" s="90"/>
      <c r="AA77" s="91"/>
      <c r="AB77" s="91"/>
      <c r="AC77" s="91"/>
    </row>
    <row r="78" customFormat="false" ht="12" hidden="false" customHeight="false" outlineLevel="0" collapsed="false">
      <c r="A78" s="87"/>
      <c r="B78" s="92"/>
      <c r="C78" s="92" t="n">
        <v>37</v>
      </c>
      <c r="D78" s="98" t="n">
        <f aca="false">L78</f>
        <v>270.772</v>
      </c>
      <c r="E78" s="98" t="n">
        <f aca="false">N78</f>
        <v>43.7629</v>
      </c>
      <c r="F78" s="98" t="n">
        <f aca="false">L78</f>
        <v>270.772</v>
      </c>
      <c r="G78" s="98" t="n">
        <f aca="false">O78</f>
        <v>41.9432</v>
      </c>
      <c r="H78" s="98" t="n">
        <f aca="false">T78</f>
        <v>273.0288</v>
      </c>
      <c r="I78" s="98" t="n">
        <f aca="false">V78</f>
        <v>43.7653</v>
      </c>
      <c r="J78" s="98" t="n">
        <f aca="false">T78</f>
        <v>273.0288</v>
      </c>
      <c r="K78" s="98" t="n">
        <f aca="false">W78</f>
        <v>41.9478</v>
      </c>
      <c r="L78" s="94" t="n">
        <v>270.772</v>
      </c>
      <c r="M78" s="94" t="n">
        <v>36.5761</v>
      </c>
      <c r="N78" s="94" t="n">
        <v>43.7629</v>
      </c>
      <c r="O78" s="94" t="n">
        <v>41.9432</v>
      </c>
      <c r="P78" s="95" t="n">
        <v>16937.6</v>
      </c>
      <c r="Q78" s="95" t="n">
        <v>37.96</v>
      </c>
      <c r="R78" s="95"/>
      <c r="S78" s="92"/>
      <c r="T78" s="94" t="n">
        <v>273.0288</v>
      </c>
      <c r="U78" s="94" t="n">
        <v>36.5475</v>
      </c>
      <c r="V78" s="94" t="n">
        <v>43.7653</v>
      </c>
      <c r="W78" s="94" t="n">
        <v>41.9478</v>
      </c>
      <c r="X78" s="94" t="n">
        <v>15863.56</v>
      </c>
      <c r="Y78" s="94" t="n">
        <v>36.05</v>
      </c>
      <c r="Z78" s="95"/>
      <c r="AA78" s="92"/>
      <c r="AB78" s="92"/>
      <c r="AC78" s="92"/>
    </row>
    <row r="79" customFormat="false" ht="11.25" hidden="false" customHeight="false" outlineLevel="0" collapsed="false">
      <c r="A79" s="87"/>
      <c r="B79" s="81" t="s">
        <v>56</v>
      </c>
      <c r="C79" s="81" t="n">
        <v>22</v>
      </c>
      <c r="D79" s="96" t="n">
        <f aca="false">L79</f>
        <v>2208.8224</v>
      </c>
      <c r="E79" s="96" t="n">
        <f aca="false">N79</f>
        <v>48.655</v>
      </c>
      <c r="F79" s="96" t="n">
        <f aca="false">L79</f>
        <v>2208.8224</v>
      </c>
      <c r="G79" s="96" t="n">
        <f aca="false">O79</f>
        <v>48.8209</v>
      </c>
      <c r="H79" s="96" t="n">
        <f aca="false">T79</f>
        <v>2219.0264</v>
      </c>
      <c r="I79" s="96" t="n">
        <f aca="false">V79</f>
        <v>48.6571</v>
      </c>
      <c r="J79" s="96" t="n">
        <f aca="false">T79</f>
        <v>2219.0264</v>
      </c>
      <c r="K79" s="96" t="n">
        <f aca="false">W79</f>
        <v>48.8181</v>
      </c>
      <c r="L79" s="83" t="n">
        <v>2208.8224</v>
      </c>
      <c r="M79" s="83" t="n">
        <v>43.4475</v>
      </c>
      <c r="N79" s="83" t="n">
        <v>48.655</v>
      </c>
      <c r="O79" s="83" t="n">
        <v>48.8209</v>
      </c>
      <c r="P79" s="84" t="n">
        <v>18903.24</v>
      </c>
      <c r="Q79" s="84" t="n">
        <v>51.78</v>
      </c>
      <c r="R79" s="84"/>
      <c r="S79" s="85"/>
      <c r="T79" s="83" t="n">
        <v>2219.0264</v>
      </c>
      <c r="U79" s="83" t="n">
        <v>43.4407</v>
      </c>
      <c r="V79" s="83" t="n">
        <v>48.6571</v>
      </c>
      <c r="W79" s="83" t="n">
        <v>48.8181</v>
      </c>
      <c r="X79" s="83" t="n">
        <v>17606.32</v>
      </c>
      <c r="Y79" s="83" t="n">
        <v>47.14</v>
      </c>
      <c r="Z79" s="84"/>
      <c r="AA79" s="86"/>
      <c r="AB79" s="86"/>
      <c r="AC79" s="86"/>
    </row>
    <row r="80" customFormat="false" ht="11.25" hidden="false" customHeight="false" outlineLevel="0" collapsed="false">
      <c r="A80" s="87"/>
      <c r="B80" s="87"/>
      <c r="C80" s="87" t="n">
        <v>27</v>
      </c>
      <c r="D80" s="97" t="n">
        <f aca="false">L80</f>
        <v>848.3488</v>
      </c>
      <c r="E80" s="97" t="n">
        <f aca="false">N80</f>
        <v>46.9354</v>
      </c>
      <c r="F80" s="97" t="n">
        <f aca="false">L80</f>
        <v>848.3488</v>
      </c>
      <c r="G80" s="97" t="n">
        <f aca="false">O80</f>
        <v>47.0669</v>
      </c>
      <c r="H80" s="97" t="n">
        <f aca="false">T80</f>
        <v>857.0144</v>
      </c>
      <c r="I80" s="97" t="n">
        <f aca="false">V80</f>
        <v>46.9311</v>
      </c>
      <c r="J80" s="97" t="n">
        <f aca="false">T80</f>
        <v>857.0144</v>
      </c>
      <c r="K80" s="97" t="n">
        <f aca="false">W80</f>
        <v>47.0591</v>
      </c>
      <c r="L80" s="89" t="n">
        <v>848.3488</v>
      </c>
      <c r="M80" s="89" t="n">
        <v>41.3404</v>
      </c>
      <c r="N80" s="89" t="n">
        <v>46.9354</v>
      </c>
      <c r="O80" s="89" t="n">
        <v>47.0669</v>
      </c>
      <c r="P80" s="90" t="n">
        <v>15498.94</v>
      </c>
      <c r="Q80" s="90" t="n">
        <v>39.76</v>
      </c>
      <c r="R80" s="90"/>
      <c r="S80" s="91"/>
      <c r="T80" s="89" t="n">
        <v>857.0144</v>
      </c>
      <c r="U80" s="89" t="n">
        <v>41.3266</v>
      </c>
      <c r="V80" s="89" t="n">
        <v>46.9311</v>
      </c>
      <c r="W80" s="89" t="n">
        <v>47.0591</v>
      </c>
      <c r="X80" s="89" t="n">
        <v>14476.72</v>
      </c>
      <c r="Y80" s="89" t="n">
        <v>37.05</v>
      </c>
      <c r="Z80" s="90"/>
      <c r="AA80" s="91"/>
      <c r="AB80" s="91"/>
      <c r="AC80" s="91"/>
    </row>
    <row r="81" customFormat="false" ht="11.25" hidden="false" customHeight="false" outlineLevel="0" collapsed="false">
      <c r="A81" s="87"/>
      <c r="B81" s="87"/>
      <c r="C81" s="87" t="n">
        <v>32</v>
      </c>
      <c r="D81" s="97" t="n">
        <f aca="false">L81</f>
        <v>409.4616</v>
      </c>
      <c r="E81" s="97" t="n">
        <f aca="false">N81</f>
        <v>44.9783</v>
      </c>
      <c r="F81" s="97" t="n">
        <f aca="false">L81</f>
        <v>409.4616</v>
      </c>
      <c r="G81" s="97" t="n">
        <f aca="false">O81</f>
        <v>44.9914</v>
      </c>
      <c r="H81" s="97" t="n">
        <f aca="false">T81</f>
        <v>416.9176</v>
      </c>
      <c r="I81" s="97" t="n">
        <f aca="false">V81</f>
        <v>44.9721</v>
      </c>
      <c r="J81" s="97" t="n">
        <f aca="false">T81</f>
        <v>416.9176</v>
      </c>
      <c r="K81" s="97" t="n">
        <f aca="false">W81</f>
        <v>44.9917</v>
      </c>
      <c r="L81" s="89" t="n">
        <v>409.4616</v>
      </c>
      <c r="M81" s="89" t="n">
        <v>39.0035</v>
      </c>
      <c r="N81" s="89" t="n">
        <v>44.9783</v>
      </c>
      <c r="O81" s="89" t="n">
        <v>44.9914</v>
      </c>
      <c r="P81" s="90" t="n">
        <v>17450.54</v>
      </c>
      <c r="Q81" s="90" t="n">
        <v>43.06</v>
      </c>
      <c r="R81" s="90"/>
      <c r="S81" s="91"/>
      <c r="T81" s="89" t="n">
        <v>416.9176</v>
      </c>
      <c r="U81" s="89" t="n">
        <v>38.9815</v>
      </c>
      <c r="V81" s="89" t="n">
        <v>44.9721</v>
      </c>
      <c r="W81" s="89" t="n">
        <v>44.9917</v>
      </c>
      <c r="X81" s="89" t="n">
        <v>16456.2</v>
      </c>
      <c r="Y81" s="89" t="n">
        <v>39.03</v>
      </c>
      <c r="Z81" s="90"/>
      <c r="AA81" s="91"/>
      <c r="AB81" s="91"/>
      <c r="AC81" s="91"/>
    </row>
    <row r="82" customFormat="false" ht="12" hidden="false" customHeight="false" outlineLevel="0" collapsed="false">
      <c r="A82" s="92"/>
      <c r="B82" s="92"/>
      <c r="C82" s="92" t="n">
        <v>37</v>
      </c>
      <c r="D82" s="99" t="n">
        <f aca="false">L82</f>
        <v>215.5904</v>
      </c>
      <c r="E82" s="99" t="n">
        <f aca="false">N82</f>
        <v>42.6842</v>
      </c>
      <c r="F82" s="99" t="n">
        <f aca="false">L82</f>
        <v>215.5904</v>
      </c>
      <c r="G82" s="99" t="n">
        <f aca="false">O82</f>
        <v>42.663</v>
      </c>
      <c r="H82" s="99" t="n">
        <f aca="false">T82</f>
        <v>220.6848</v>
      </c>
      <c r="I82" s="99" t="n">
        <f aca="false">V82</f>
        <v>42.6688</v>
      </c>
      <c r="J82" s="99" t="n">
        <f aca="false">T82</f>
        <v>220.6848</v>
      </c>
      <c r="K82" s="99" t="n">
        <f aca="false">W82</f>
        <v>42.6241</v>
      </c>
      <c r="L82" s="94" t="n">
        <v>215.5904</v>
      </c>
      <c r="M82" s="94" t="n">
        <v>36.4835</v>
      </c>
      <c r="N82" s="94" t="n">
        <v>42.6842</v>
      </c>
      <c r="O82" s="94" t="n">
        <v>42.663</v>
      </c>
      <c r="P82" s="95" t="n">
        <v>14698.63</v>
      </c>
      <c r="Q82" s="95" t="n">
        <v>32.21</v>
      </c>
      <c r="R82" s="95"/>
      <c r="S82" s="92"/>
      <c r="T82" s="94" t="n">
        <v>220.6848</v>
      </c>
      <c r="U82" s="94" t="n">
        <v>36.4405</v>
      </c>
      <c r="V82" s="94" t="n">
        <v>42.6688</v>
      </c>
      <c r="W82" s="94" t="n">
        <v>42.6241</v>
      </c>
      <c r="X82" s="94" t="n">
        <v>13922.67</v>
      </c>
      <c r="Y82" s="94" t="n">
        <v>32.54</v>
      </c>
      <c r="Z82" s="95"/>
      <c r="AA82" s="92"/>
      <c r="AB82" s="92"/>
      <c r="AC82" s="92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100"/>
      <c r="B87" s="100" t="s">
        <v>9</v>
      </c>
      <c r="C87" s="100"/>
      <c r="D87" s="101"/>
      <c r="E87" s="102"/>
      <c r="F87" s="102"/>
      <c r="G87" s="103"/>
      <c r="H87" s="103"/>
      <c r="I87" s="103"/>
      <c r="J87" s="103"/>
      <c r="K87" s="103"/>
      <c r="L87" s="100"/>
      <c r="M87" s="100"/>
      <c r="N87" s="100"/>
      <c r="O87" s="100"/>
      <c r="P87" s="100"/>
      <c r="Q87" s="100"/>
      <c r="R87" s="100"/>
      <c r="S87" s="104"/>
      <c r="T87" s="100"/>
      <c r="U87" s="100"/>
      <c r="V87" s="100"/>
      <c r="W87" s="100"/>
      <c r="X87" s="100"/>
      <c r="Y87" s="100"/>
      <c r="Z87" s="100"/>
      <c r="AA87" s="105"/>
      <c r="AB87" s="105"/>
      <c r="AC87" s="105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70)</f>
        <v>32.8617800811015</v>
      </c>
      <c r="R89" s="65" t="n">
        <f aca="false">GEOMEAN(R3:R70)</f>
        <v>3.26632734621734</v>
      </c>
      <c r="S89" s="65"/>
      <c r="T89" s="65"/>
      <c r="U89" s="65"/>
      <c r="V89" s="65"/>
      <c r="W89" s="65"/>
      <c r="X89" s="65"/>
      <c r="Y89" s="65" t="n">
        <f aca="false">GEOMEAN(Y3:Y70)</f>
        <v>31.7271955271344</v>
      </c>
      <c r="Z89" s="65" t="n">
        <f aca="false">GEOMEAN(Z3:Z70)</f>
        <v>3.01920556474831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65474038498004</v>
      </c>
      <c r="Z90" s="75" t="n">
        <f aca="false">Z89/R89</f>
        <v>0.924342616255163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1.168675</v>
      </c>
      <c r="R91" s="64" t="n">
        <f aca="false">SUM(R3:R70)</f>
        <v>408.492627777778</v>
      </c>
      <c r="X91" s="64"/>
      <c r="Y91" s="64" t="n">
        <f aca="false">SUM(Y3:Y70)/3600</f>
        <v>1.13003611111111</v>
      </c>
      <c r="Z91" s="64" t="n">
        <f aca="false">SUM(Z3:Z70)</f>
        <v>378.430172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911.5424</v>
      </c>
      <c r="E3" s="46" t="n">
        <f aca="false">N3</f>
        <v>41.5043</v>
      </c>
      <c r="F3" s="46" t="n">
        <f aca="false">L3</f>
        <v>13911.5424</v>
      </c>
      <c r="G3" s="46" t="n">
        <f aca="false">O3</f>
        <v>44.2203</v>
      </c>
      <c r="H3" s="46" t="n">
        <f aca="false">T3</f>
        <v>14031.6176</v>
      </c>
      <c r="I3" s="46" t="n">
        <f aca="false">V3</f>
        <v>41.5011</v>
      </c>
      <c r="J3" s="46" t="n">
        <f aca="false">T3</f>
        <v>14031.6176</v>
      </c>
      <c r="K3" s="46" t="n">
        <f aca="false">W3</f>
        <v>44.2137</v>
      </c>
      <c r="L3" s="76" t="n">
        <v>13911.5424</v>
      </c>
      <c r="M3" s="76" t="n">
        <v>41.5476</v>
      </c>
      <c r="N3" s="76" t="n">
        <v>41.5043</v>
      </c>
      <c r="O3" s="76" t="n">
        <v>44.2203</v>
      </c>
      <c r="P3" s="47" t="n">
        <v>15515.61</v>
      </c>
      <c r="Q3" s="77" t="n">
        <v>52.23</v>
      </c>
      <c r="R3" s="47" t="n">
        <f aca="false">P3/3600</f>
        <v>4.30989166666667</v>
      </c>
      <c r="S3" s="48"/>
      <c r="T3" s="76" t="n">
        <v>14031.6176</v>
      </c>
      <c r="U3" s="76" t="n">
        <v>41.5376</v>
      </c>
      <c r="V3" s="76" t="n">
        <v>41.5011</v>
      </c>
      <c r="W3" s="76" t="n">
        <v>44.2137</v>
      </c>
      <c r="X3" s="78" t="n">
        <v>14139.34</v>
      </c>
      <c r="Y3" s="79" t="n">
        <v>45.06</v>
      </c>
      <c r="Z3" s="47" t="n">
        <f aca="false">X3/3600</f>
        <v>3.92759444444444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689.896</v>
      </c>
      <c r="E4" s="46" t="n">
        <f aca="false">N4</f>
        <v>39.8722</v>
      </c>
      <c r="F4" s="46" t="n">
        <f aca="false">L4</f>
        <v>5689.896</v>
      </c>
      <c r="G4" s="46" t="n">
        <f aca="false">O4</f>
        <v>42.3475</v>
      </c>
      <c r="H4" s="46" t="n">
        <f aca="false">T4</f>
        <v>5768.2048</v>
      </c>
      <c r="I4" s="46" t="n">
        <f aca="false">V4</f>
        <v>39.8654</v>
      </c>
      <c r="J4" s="46" t="n">
        <f aca="false">T4</f>
        <v>5768.2048</v>
      </c>
      <c r="K4" s="46" t="n">
        <f aca="false">W4</f>
        <v>42.3411</v>
      </c>
      <c r="L4" s="78" t="n">
        <v>5689.896</v>
      </c>
      <c r="M4" s="78" t="n">
        <v>39.0365</v>
      </c>
      <c r="N4" s="78" t="n">
        <v>39.8722</v>
      </c>
      <c r="O4" s="78" t="n">
        <v>42.3475</v>
      </c>
      <c r="P4" s="47" t="n">
        <v>13945.16</v>
      </c>
      <c r="Q4" s="77" t="n">
        <v>38.5</v>
      </c>
      <c r="R4" s="47" t="n">
        <f aca="false">P4/3600</f>
        <v>3.87365555555556</v>
      </c>
      <c r="S4" s="48"/>
      <c r="T4" s="78" t="n">
        <v>5768.2048</v>
      </c>
      <c r="U4" s="78" t="n">
        <v>39.0148</v>
      </c>
      <c r="V4" s="78" t="n">
        <v>39.8654</v>
      </c>
      <c r="W4" s="78" t="n">
        <v>42.3411</v>
      </c>
      <c r="X4" s="78" t="n">
        <v>12758.61</v>
      </c>
      <c r="Y4" s="79" t="n">
        <v>38.27</v>
      </c>
      <c r="Z4" s="47" t="n">
        <f aca="false">X4/3600</f>
        <v>3.54405833333333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717.9584</v>
      </c>
      <c r="E5" s="46" t="n">
        <f aca="false">N5</f>
        <v>38.519</v>
      </c>
      <c r="F5" s="46" t="n">
        <f aca="false">L5</f>
        <v>2717.9584</v>
      </c>
      <c r="G5" s="46" t="n">
        <f aca="false">O5</f>
        <v>40.753</v>
      </c>
      <c r="H5" s="46" t="n">
        <f aca="false">T5</f>
        <v>2770.3424</v>
      </c>
      <c r="I5" s="46" t="n">
        <f aca="false">V5</f>
        <v>38.5141</v>
      </c>
      <c r="J5" s="46" t="n">
        <f aca="false">T5</f>
        <v>2770.3424</v>
      </c>
      <c r="K5" s="46" t="n">
        <f aca="false">W5</f>
        <v>40.7435</v>
      </c>
      <c r="L5" s="78" t="n">
        <v>2717.9584</v>
      </c>
      <c r="M5" s="78" t="n">
        <v>36.4889</v>
      </c>
      <c r="N5" s="78" t="n">
        <v>38.519</v>
      </c>
      <c r="O5" s="78" t="n">
        <v>40.753</v>
      </c>
      <c r="P5" s="47" t="n">
        <v>13306.34</v>
      </c>
      <c r="Q5" s="77" t="n">
        <v>38.24</v>
      </c>
      <c r="R5" s="47" t="n">
        <f aca="false">P5/3600</f>
        <v>3.69620555555556</v>
      </c>
      <c r="S5" s="48"/>
      <c r="T5" s="78" t="n">
        <v>2770.3424</v>
      </c>
      <c r="U5" s="78" t="n">
        <v>36.4511</v>
      </c>
      <c r="V5" s="78" t="n">
        <v>38.5141</v>
      </c>
      <c r="W5" s="78" t="n">
        <v>40.7435</v>
      </c>
      <c r="X5" s="78" t="n">
        <v>12042.6</v>
      </c>
      <c r="Y5" s="79" t="n">
        <v>34.17</v>
      </c>
      <c r="Z5" s="47" t="n">
        <f aca="false">X5/3600</f>
        <v>3.34516666666667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93.9792</v>
      </c>
      <c r="E6" s="52" t="n">
        <f aca="false">N6</f>
        <v>37.1914</v>
      </c>
      <c r="F6" s="52" t="n">
        <f aca="false">L6</f>
        <v>1393.9792</v>
      </c>
      <c r="G6" s="52" t="n">
        <f aca="false">O6</f>
        <v>39.2985</v>
      </c>
      <c r="H6" s="52" t="n">
        <f aca="false">T6</f>
        <v>1436.8384</v>
      </c>
      <c r="I6" s="52" t="n">
        <f aca="false">V6</f>
        <v>37.1838</v>
      </c>
      <c r="J6" s="52" t="n">
        <f aca="false">T6</f>
        <v>1436.8384</v>
      </c>
      <c r="K6" s="52" t="n">
        <f aca="false">W6</f>
        <v>39.2915</v>
      </c>
      <c r="L6" s="80" t="n">
        <v>1393.9792</v>
      </c>
      <c r="M6" s="80" t="n">
        <v>33.8413</v>
      </c>
      <c r="N6" s="80" t="n">
        <v>37.1914</v>
      </c>
      <c r="O6" s="80" t="n">
        <v>39.2985</v>
      </c>
      <c r="P6" s="53" t="n">
        <v>12756.23</v>
      </c>
      <c r="Q6" s="53" t="n">
        <v>35.04</v>
      </c>
      <c r="R6" s="53" t="n">
        <f aca="false">P6/3600</f>
        <v>3.54339722222222</v>
      </c>
      <c r="S6" s="51"/>
      <c r="T6" s="80" t="n">
        <v>1436.8384</v>
      </c>
      <c r="U6" s="80" t="n">
        <v>33.7942</v>
      </c>
      <c r="V6" s="80" t="n">
        <v>37.1838</v>
      </c>
      <c r="W6" s="80" t="n">
        <v>39.2915</v>
      </c>
      <c r="X6" s="80" t="n">
        <v>11546.61</v>
      </c>
      <c r="Y6" s="80" t="n">
        <v>32.7</v>
      </c>
      <c r="Z6" s="53" t="n">
        <f aca="false">X6/3600</f>
        <v>3.20739166666667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4869.6208</v>
      </c>
      <c r="E7" s="46" t="n">
        <f aca="false">N7</f>
        <v>45.155</v>
      </c>
      <c r="F7" s="46" t="n">
        <f aca="false">L7</f>
        <v>34869.6208</v>
      </c>
      <c r="G7" s="46" t="n">
        <f aca="false">O7</f>
        <v>44.7492</v>
      </c>
      <c r="H7" s="46" t="n">
        <f aca="false">T7</f>
        <v>35368.352</v>
      </c>
      <c r="I7" s="46" t="n">
        <f aca="false">V7</f>
        <v>45.1412</v>
      </c>
      <c r="J7" s="46" t="n">
        <f aca="false">T7</f>
        <v>35368.352</v>
      </c>
      <c r="K7" s="46" t="n">
        <f aca="false">W7</f>
        <v>44.7378</v>
      </c>
      <c r="L7" s="78" t="n">
        <v>34869.6208</v>
      </c>
      <c r="M7" s="78" t="n">
        <v>40.0656</v>
      </c>
      <c r="N7" s="78" t="n">
        <v>45.155</v>
      </c>
      <c r="O7" s="78" t="n">
        <v>44.7492</v>
      </c>
      <c r="P7" s="47" t="n">
        <v>19538.17</v>
      </c>
      <c r="Q7" s="77" t="n">
        <v>62.82</v>
      </c>
      <c r="R7" s="47" t="n">
        <f aca="false">P7/3600</f>
        <v>5.42726944444444</v>
      </c>
      <c r="S7" s="48"/>
      <c r="T7" s="78" t="n">
        <v>35368.352</v>
      </c>
      <c r="U7" s="78" t="n">
        <v>40.0541</v>
      </c>
      <c r="V7" s="78" t="n">
        <v>45.1412</v>
      </c>
      <c r="W7" s="78" t="n">
        <v>44.7378</v>
      </c>
      <c r="X7" s="78" t="n">
        <v>18694.98</v>
      </c>
      <c r="Y7" s="79" t="n">
        <v>62.71</v>
      </c>
      <c r="Z7" s="47" t="n">
        <f aca="false">X7/3600</f>
        <v>5.19305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7036.6608</v>
      </c>
      <c r="E8" s="46" t="n">
        <f aca="false">N8</f>
        <v>43.3689</v>
      </c>
      <c r="F8" s="46" t="n">
        <f aca="false">L8</f>
        <v>17036.6608</v>
      </c>
      <c r="G8" s="46" t="n">
        <f aca="false">O8</f>
        <v>43.4676</v>
      </c>
      <c r="H8" s="46" t="n">
        <f aca="false">T8</f>
        <v>17439.1552</v>
      </c>
      <c r="I8" s="46" t="n">
        <f aca="false">V8</f>
        <v>43.3394</v>
      </c>
      <c r="J8" s="46" t="n">
        <f aca="false">T8</f>
        <v>17439.1552</v>
      </c>
      <c r="K8" s="46" t="n">
        <f aca="false">W8</f>
        <v>43.4434</v>
      </c>
      <c r="L8" s="78" t="n">
        <v>17036.6608</v>
      </c>
      <c r="M8" s="78" t="n">
        <v>37.1173</v>
      </c>
      <c r="N8" s="78" t="n">
        <v>43.3689</v>
      </c>
      <c r="O8" s="78" t="n">
        <v>43.4676</v>
      </c>
      <c r="P8" s="47" t="n">
        <v>17283.37</v>
      </c>
      <c r="Q8" s="77" t="n">
        <v>57.42</v>
      </c>
      <c r="R8" s="47" t="n">
        <f aca="false">P8/3600</f>
        <v>4.80093611111111</v>
      </c>
      <c r="S8" s="48"/>
      <c r="T8" s="78" t="n">
        <v>17439.1552</v>
      </c>
      <c r="U8" s="78" t="n">
        <v>37.0849</v>
      </c>
      <c r="V8" s="78" t="n">
        <v>43.3394</v>
      </c>
      <c r="W8" s="78" t="n">
        <v>43.4434</v>
      </c>
      <c r="X8" s="78" t="n">
        <v>16490.72</v>
      </c>
      <c r="Y8" s="79" t="n">
        <v>52.47</v>
      </c>
      <c r="Z8" s="47" t="n">
        <f aca="false">X8/3600</f>
        <v>4.58075555555556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989.4064</v>
      </c>
      <c r="E9" s="46" t="n">
        <f aca="false">N9</f>
        <v>41.606</v>
      </c>
      <c r="F9" s="46" t="n">
        <f aca="false">L9</f>
        <v>8989.4064</v>
      </c>
      <c r="G9" s="46" t="n">
        <f aca="false">O9</f>
        <v>42.0879</v>
      </c>
      <c r="H9" s="46" t="n">
        <f aca="false">T9</f>
        <v>9300.4144</v>
      </c>
      <c r="I9" s="46" t="n">
        <f aca="false">V9</f>
        <v>41.5574</v>
      </c>
      <c r="J9" s="46" t="n">
        <f aca="false">T9</f>
        <v>9300.4144</v>
      </c>
      <c r="K9" s="46" t="n">
        <f aca="false">W9</f>
        <v>42.0514</v>
      </c>
      <c r="L9" s="78" t="n">
        <v>8989.4064</v>
      </c>
      <c r="M9" s="78" t="n">
        <v>34.1601</v>
      </c>
      <c r="N9" s="78" t="n">
        <v>41.606</v>
      </c>
      <c r="O9" s="78" t="n">
        <v>42.0879</v>
      </c>
      <c r="P9" s="47" t="n">
        <v>18537.98</v>
      </c>
      <c r="Q9" s="77" t="n">
        <v>57.14</v>
      </c>
      <c r="R9" s="47" t="n">
        <f aca="false">P9/3600</f>
        <v>5.14943888888889</v>
      </c>
      <c r="S9" s="48"/>
      <c r="T9" s="78" t="n">
        <v>9300.4144</v>
      </c>
      <c r="U9" s="78" t="n">
        <v>34.1051</v>
      </c>
      <c r="V9" s="78" t="n">
        <v>41.5574</v>
      </c>
      <c r="W9" s="78" t="n">
        <v>42.0514</v>
      </c>
      <c r="X9" s="78" t="n">
        <v>17532.73</v>
      </c>
      <c r="Y9" s="79" t="n">
        <v>48.76</v>
      </c>
      <c r="Z9" s="47" t="n">
        <f aca="false">X9/3600</f>
        <v>4.87020277777778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5025.664</v>
      </c>
      <c r="E10" s="52" t="n">
        <f aca="false">N10</f>
        <v>39.8413</v>
      </c>
      <c r="F10" s="52" t="n">
        <f aca="false">L10</f>
        <v>5025.664</v>
      </c>
      <c r="G10" s="52" t="n">
        <f aca="false">O10</f>
        <v>40.6388</v>
      </c>
      <c r="H10" s="52" t="n">
        <f aca="false">T10</f>
        <v>5253.984</v>
      </c>
      <c r="I10" s="52" t="n">
        <f aca="false">V10</f>
        <v>39.794</v>
      </c>
      <c r="J10" s="52" t="n">
        <f aca="false">T10</f>
        <v>5253.984</v>
      </c>
      <c r="K10" s="52" t="n">
        <f aca="false">W10</f>
        <v>40.6035</v>
      </c>
      <c r="L10" s="80" t="n">
        <v>5025.664</v>
      </c>
      <c r="M10" s="80" t="n">
        <v>31.4108</v>
      </c>
      <c r="N10" s="80" t="n">
        <v>39.8413</v>
      </c>
      <c r="O10" s="80" t="n">
        <v>40.6388</v>
      </c>
      <c r="P10" s="53" t="n">
        <v>17948.94</v>
      </c>
      <c r="Q10" s="53" t="n">
        <v>45.69</v>
      </c>
      <c r="R10" s="53" t="n">
        <f aca="false">P10/3600</f>
        <v>4.98581666666667</v>
      </c>
      <c r="S10" s="51"/>
      <c r="T10" s="80" t="n">
        <v>5253.984</v>
      </c>
      <c r="U10" s="80" t="n">
        <v>31.3286</v>
      </c>
      <c r="V10" s="80" t="n">
        <v>39.794</v>
      </c>
      <c r="W10" s="80" t="n">
        <v>40.6035</v>
      </c>
      <c r="X10" s="80" t="n">
        <v>16803.84</v>
      </c>
      <c r="Y10" s="80" t="n">
        <v>49.26</v>
      </c>
      <c r="Z10" s="53" t="n">
        <f aca="false">X10/3600</f>
        <v>4.66773333333333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234617.0192</v>
      </c>
      <c r="E11" s="46" t="n">
        <f aca="false">N11</f>
        <v>39.555</v>
      </c>
      <c r="F11" s="46" t="n">
        <f aca="false">L11</f>
        <v>234617.0192</v>
      </c>
      <c r="G11" s="46" t="n">
        <f aca="false">O11</f>
        <v>37.7913</v>
      </c>
      <c r="H11" s="46" t="n">
        <f aca="false">T11</f>
        <v>234978.7168</v>
      </c>
      <c r="I11" s="46" t="n">
        <f aca="false">V11</f>
        <v>39.5529</v>
      </c>
      <c r="J11" s="46" t="n">
        <f aca="false">T11</f>
        <v>234978.7168</v>
      </c>
      <c r="K11" s="46" t="n">
        <f aca="false">W11</f>
        <v>37.785</v>
      </c>
      <c r="L11" s="76" t="n">
        <v>234617.0192</v>
      </c>
      <c r="M11" s="76" t="n">
        <v>38.764</v>
      </c>
      <c r="N11" s="76" t="n">
        <v>39.555</v>
      </c>
      <c r="O11" s="76" t="n">
        <v>37.7913</v>
      </c>
      <c r="P11" s="47" t="n">
        <v>51181.17</v>
      </c>
      <c r="Q11" s="77" t="n">
        <v>132.83</v>
      </c>
      <c r="R11" s="47" t="n">
        <f aca="false">P11/3600</f>
        <v>14.2169916666667</v>
      </c>
      <c r="S11" s="48"/>
      <c r="T11" s="76" t="n">
        <v>234978.7168</v>
      </c>
      <c r="U11" s="76" t="n">
        <v>38.7597</v>
      </c>
      <c r="V11" s="76" t="n">
        <v>39.5529</v>
      </c>
      <c r="W11" s="76" t="n">
        <v>37.785</v>
      </c>
      <c r="X11" s="78" t="n">
        <v>50222.13</v>
      </c>
      <c r="Y11" s="79" t="n">
        <v>132.2</v>
      </c>
      <c r="Z11" s="47" t="n">
        <f aca="false">X11/3600</f>
        <v>13.9505916666667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109582.2624</v>
      </c>
      <c r="E12" s="46" t="n">
        <f aca="false">N12</f>
        <v>38.0758</v>
      </c>
      <c r="F12" s="46" t="n">
        <f aca="false">L12</f>
        <v>109582.2624</v>
      </c>
      <c r="G12" s="46" t="n">
        <f aca="false">O12</f>
        <v>36.3923</v>
      </c>
      <c r="H12" s="46" t="n">
        <f aca="false">T12</f>
        <v>110314.0336</v>
      </c>
      <c r="I12" s="46" t="n">
        <f aca="false">V12</f>
        <v>38.0732</v>
      </c>
      <c r="J12" s="46" t="n">
        <f aca="false">T12</f>
        <v>110314.0336</v>
      </c>
      <c r="K12" s="46" t="n">
        <f aca="false">W12</f>
        <v>36.3859</v>
      </c>
      <c r="L12" s="78" t="n">
        <v>109582.2624</v>
      </c>
      <c r="M12" s="78" t="n">
        <v>33.2173</v>
      </c>
      <c r="N12" s="78" t="n">
        <v>38.0758</v>
      </c>
      <c r="O12" s="78" t="n">
        <v>36.3923</v>
      </c>
      <c r="P12" s="78" t="n">
        <v>42168.07</v>
      </c>
      <c r="Q12" s="79" t="n">
        <v>125.69</v>
      </c>
      <c r="R12" s="47" t="n">
        <f aca="false">P12/3600</f>
        <v>11.7133527777778</v>
      </c>
      <c r="S12" s="48"/>
      <c r="T12" s="78" t="n">
        <v>110314.0336</v>
      </c>
      <c r="U12" s="78" t="n">
        <v>33.2287</v>
      </c>
      <c r="V12" s="78" t="n">
        <v>38.0732</v>
      </c>
      <c r="W12" s="78" t="n">
        <v>36.3859</v>
      </c>
      <c r="X12" s="78" t="n">
        <v>42168.07</v>
      </c>
      <c r="Y12" s="79" t="n">
        <v>125.69</v>
      </c>
      <c r="Z12" s="47" t="n">
        <f aca="false">X12/3600</f>
        <v>11.7133527777778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27819.8176</v>
      </c>
      <c r="E13" s="46" t="n">
        <f aca="false">N13</f>
        <v>36.9008</v>
      </c>
      <c r="F13" s="46" t="n">
        <f aca="false">L13</f>
        <v>27819.8176</v>
      </c>
      <c r="G13" s="46" t="n">
        <f aca="false">O13</f>
        <v>35.1994</v>
      </c>
      <c r="H13" s="46" t="n">
        <f aca="false">T13</f>
        <v>27936.512</v>
      </c>
      <c r="I13" s="46" t="n">
        <f aca="false">V13</f>
        <v>36.9025</v>
      </c>
      <c r="J13" s="46" t="n">
        <f aca="false">T13</f>
        <v>27936.512</v>
      </c>
      <c r="K13" s="46" t="n">
        <f aca="false">W13</f>
        <v>35.203</v>
      </c>
      <c r="L13" s="78" t="n">
        <v>27819.8176</v>
      </c>
      <c r="M13" s="78" t="n">
        <v>29.264</v>
      </c>
      <c r="N13" s="78" t="n">
        <v>36.9008</v>
      </c>
      <c r="O13" s="78" t="n">
        <v>35.1994</v>
      </c>
      <c r="P13" s="47" t="n">
        <v>39987.17</v>
      </c>
      <c r="Q13" s="77" t="n">
        <v>99.61</v>
      </c>
      <c r="R13" s="47" t="n">
        <f aca="false">P13/3600</f>
        <v>11.1075472222222</v>
      </c>
      <c r="S13" s="48"/>
      <c r="T13" s="78" t="n">
        <v>27936.512</v>
      </c>
      <c r="U13" s="78" t="n">
        <v>29.2579</v>
      </c>
      <c r="V13" s="78" t="n">
        <v>36.9025</v>
      </c>
      <c r="W13" s="78" t="n">
        <v>35.203</v>
      </c>
      <c r="X13" s="78" t="n">
        <v>37357.76</v>
      </c>
      <c r="Y13" s="79" t="n">
        <v>97.72</v>
      </c>
      <c r="Z13" s="47" t="n">
        <f aca="false">X13/3600</f>
        <v>10.3771555555556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109.8784</v>
      </c>
      <c r="E14" s="52" t="n">
        <f aca="false">N14</f>
        <v>35.8166</v>
      </c>
      <c r="F14" s="52" t="n">
        <f aca="false">L14</f>
        <v>7109.8784</v>
      </c>
      <c r="G14" s="52" t="n">
        <f aca="false">O14</f>
        <v>34.1146</v>
      </c>
      <c r="H14" s="52" t="n">
        <f aca="false">T14</f>
        <v>7150.5392</v>
      </c>
      <c r="I14" s="52" t="n">
        <f aca="false">V14</f>
        <v>35.8144</v>
      </c>
      <c r="J14" s="52" t="n">
        <f aca="false">T14</f>
        <v>7150.5392</v>
      </c>
      <c r="K14" s="52" t="n">
        <f aca="false">W14</f>
        <v>34.1115</v>
      </c>
      <c r="L14" s="80" t="n">
        <v>7109.8784</v>
      </c>
      <c r="M14" s="80" t="n">
        <v>27.9061</v>
      </c>
      <c r="N14" s="80" t="n">
        <v>35.8166</v>
      </c>
      <c r="O14" s="80" t="n">
        <v>34.1146</v>
      </c>
      <c r="P14" s="53" t="n">
        <v>30520.55</v>
      </c>
      <c r="Q14" s="53" t="n">
        <v>76.78</v>
      </c>
      <c r="R14" s="53" t="n">
        <f aca="false">P14/3600</f>
        <v>8.47793055555556</v>
      </c>
      <c r="S14" s="51"/>
      <c r="T14" s="80" t="n">
        <v>7150.5392</v>
      </c>
      <c r="U14" s="80" t="n">
        <v>27.8953</v>
      </c>
      <c r="V14" s="80" t="n">
        <v>35.8144</v>
      </c>
      <c r="W14" s="80" t="n">
        <v>34.1115</v>
      </c>
      <c r="X14" s="80" t="n">
        <v>27310.42</v>
      </c>
      <c r="Y14" s="80" t="n">
        <v>78.03</v>
      </c>
      <c r="Z14" s="53" t="n">
        <f aca="false">X14/3600</f>
        <v>7.58622777777778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23656.824</v>
      </c>
      <c r="E15" s="46" t="n">
        <f aca="false">N15</f>
        <v>46.3442</v>
      </c>
      <c r="F15" s="46" t="n">
        <f aca="false">L15</f>
        <v>23656.824</v>
      </c>
      <c r="G15" s="46" t="n">
        <f aca="false">O15</f>
        <v>45.9259</v>
      </c>
      <c r="H15" s="46" t="n">
        <f aca="false">T15</f>
        <v>24007.3104</v>
      </c>
      <c r="I15" s="46" t="n">
        <f aca="false">V15</f>
        <v>46.3535</v>
      </c>
      <c r="J15" s="46" t="n">
        <f aca="false">T15</f>
        <v>24007.3104</v>
      </c>
      <c r="K15" s="46" t="n">
        <f aca="false">W15</f>
        <v>45.9301</v>
      </c>
      <c r="L15" s="78" t="n">
        <v>23656.824</v>
      </c>
      <c r="M15" s="78" t="n">
        <v>41.2388</v>
      </c>
      <c r="N15" s="78" t="n">
        <v>46.3442</v>
      </c>
      <c r="O15" s="78" t="n">
        <v>45.9259</v>
      </c>
      <c r="P15" s="47" t="n">
        <v>35877.58</v>
      </c>
      <c r="Q15" s="77" t="n">
        <v>91.13</v>
      </c>
      <c r="R15" s="47" t="n">
        <f aca="false">P15/3600</f>
        <v>9.96599444444444</v>
      </c>
      <c r="S15" s="48"/>
      <c r="T15" s="78" t="n">
        <v>24007.3104</v>
      </c>
      <c r="U15" s="78" t="n">
        <v>41.2379</v>
      </c>
      <c r="V15" s="78" t="n">
        <v>46.3535</v>
      </c>
      <c r="W15" s="78" t="n">
        <v>45.9301</v>
      </c>
      <c r="X15" s="78" t="n">
        <v>34534.32</v>
      </c>
      <c r="Y15" s="79" t="n">
        <v>90</v>
      </c>
      <c r="Z15" s="47" t="n">
        <f aca="false">X15/3600</f>
        <v>9.59286666666667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471.8592</v>
      </c>
      <c r="E16" s="46" t="n">
        <f aca="false">N16</f>
        <v>45.7454</v>
      </c>
      <c r="F16" s="46" t="n">
        <f aca="false">L16</f>
        <v>6471.8592</v>
      </c>
      <c r="G16" s="46" t="n">
        <f aca="false">O16</f>
        <v>45.4605</v>
      </c>
      <c r="H16" s="46" t="n">
        <f aca="false">T16</f>
        <v>6701.3664</v>
      </c>
      <c r="I16" s="46" t="n">
        <f aca="false">V16</f>
        <v>45.7485</v>
      </c>
      <c r="J16" s="46" t="n">
        <f aca="false">T16</f>
        <v>6701.3664</v>
      </c>
      <c r="K16" s="46" t="n">
        <f aca="false">W16</f>
        <v>45.461</v>
      </c>
      <c r="L16" s="78" t="n">
        <v>6471.8592</v>
      </c>
      <c r="M16" s="78" t="n">
        <v>39.9444</v>
      </c>
      <c r="N16" s="78" t="n">
        <v>45.7454</v>
      </c>
      <c r="O16" s="78" t="n">
        <v>45.4605</v>
      </c>
      <c r="P16" s="47" t="n">
        <v>31443.05</v>
      </c>
      <c r="Q16" s="77" t="n">
        <v>77.7</v>
      </c>
      <c r="R16" s="47" t="n">
        <f aca="false">P16/3600</f>
        <v>8.73418055555556</v>
      </c>
      <c r="S16" s="48"/>
      <c r="T16" s="78" t="n">
        <v>6701.3664</v>
      </c>
      <c r="U16" s="78" t="n">
        <v>39.9362</v>
      </c>
      <c r="V16" s="78" t="n">
        <v>45.7485</v>
      </c>
      <c r="W16" s="78" t="n">
        <v>45.461</v>
      </c>
      <c r="X16" s="78" t="n">
        <v>29507.62</v>
      </c>
      <c r="Y16" s="79" t="n">
        <v>76.94</v>
      </c>
      <c r="Z16" s="47" t="n">
        <f aca="false">X16/3600</f>
        <v>8.19656111111111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757.5152</v>
      </c>
      <c r="E17" s="46" t="n">
        <f aca="false">N17</f>
        <v>45.137</v>
      </c>
      <c r="F17" s="46" t="n">
        <f aca="false">L17</f>
        <v>2757.5152</v>
      </c>
      <c r="G17" s="46" t="n">
        <f aca="false">O17</f>
        <v>44.9966</v>
      </c>
      <c r="H17" s="46" t="n">
        <f aca="false">T17</f>
        <v>2921.8512</v>
      </c>
      <c r="I17" s="46" t="n">
        <f aca="false">V17</f>
        <v>45.1339</v>
      </c>
      <c r="J17" s="46" t="n">
        <f aca="false">T17</f>
        <v>2921.8512</v>
      </c>
      <c r="K17" s="46" t="n">
        <f aca="false">W17</f>
        <v>45.0018</v>
      </c>
      <c r="L17" s="78" t="n">
        <v>2757.5152</v>
      </c>
      <c r="M17" s="78" t="n">
        <v>38.6485</v>
      </c>
      <c r="N17" s="78" t="n">
        <v>45.137</v>
      </c>
      <c r="O17" s="78" t="n">
        <v>44.9966</v>
      </c>
      <c r="P17" s="47" t="n">
        <v>34555.13</v>
      </c>
      <c r="Q17" s="77" t="n">
        <v>75.69</v>
      </c>
      <c r="R17" s="47" t="n">
        <f aca="false">P17/3600</f>
        <v>9.59864722222222</v>
      </c>
      <c r="S17" s="48"/>
      <c r="T17" s="78" t="n">
        <v>2921.8512</v>
      </c>
      <c r="U17" s="78" t="n">
        <v>38.6206</v>
      </c>
      <c r="V17" s="78" t="n">
        <v>45.1339</v>
      </c>
      <c r="W17" s="78" t="n">
        <v>45.0018</v>
      </c>
      <c r="X17" s="78" t="n">
        <v>32072.92</v>
      </c>
      <c r="Y17" s="79" t="n">
        <v>75.29</v>
      </c>
      <c r="Z17" s="47" t="n">
        <f aca="false">X17/3600</f>
        <v>8.90914444444444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345.9856</v>
      </c>
      <c r="E18" s="52" t="n">
        <f aca="false">N18</f>
        <v>44.4769</v>
      </c>
      <c r="F18" s="52" t="n">
        <f aca="false">L18</f>
        <v>1345.9856</v>
      </c>
      <c r="G18" s="52" t="n">
        <f aca="false">O18</f>
        <v>44.5251</v>
      </c>
      <c r="H18" s="52" t="n">
        <f aca="false">T18</f>
        <v>1437.0752</v>
      </c>
      <c r="I18" s="52" t="n">
        <f aca="false">V18</f>
        <v>44.4663</v>
      </c>
      <c r="J18" s="52" t="n">
        <f aca="false">T18</f>
        <v>1437.0752</v>
      </c>
      <c r="K18" s="52" t="n">
        <f aca="false">W18</f>
        <v>44.5228</v>
      </c>
      <c r="L18" s="80" t="n">
        <v>1345.9856</v>
      </c>
      <c r="M18" s="80" t="n">
        <v>36.9712</v>
      </c>
      <c r="N18" s="80" t="n">
        <v>44.4769</v>
      </c>
      <c r="O18" s="80" t="n">
        <v>44.5251</v>
      </c>
      <c r="P18" s="53" t="n">
        <v>33097.84</v>
      </c>
      <c r="Q18" s="53" t="n">
        <v>71.71</v>
      </c>
      <c r="R18" s="53" t="n">
        <f aca="false">P18/3600</f>
        <v>9.19384444444444</v>
      </c>
      <c r="S18" s="51"/>
      <c r="T18" s="80" t="n">
        <v>1437.0752</v>
      </c>
      <c r="U18" s="80" t="n">
        <v>36.8986</v>
      </c>
      <c r="V18" s="80" t="n">
        <v>44.4663</v>
      </c>
      <c r="W18" s="80" t="n">
        <v>44.5228</v>
      </c>
      <c r="X18" s="80" t="n">
        <v>30644.55</v>
      </c>
      <c r="Y18" s="80" t="n">
        <v>70.13</v>
      </c>
      <c r="Z18" s="53" t="n">
        <f aca="false">X18/3600</f>
        <v>8.512375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121.712</v>
      </c>
      <c r="E19" s="46" t="n">
        <f aca="false">N19</f>
        <v>43.507</v>
      </c>
      <c r="F19" s="46" t="n">
        <f aca="false">L19</f>
        <v>5121.712</v>
      </c>
      <c r="G19" s="46" t="n">
        <f aca="false">O19</f>
        <v>45.2246</v>
      </c>
      <c r="H19" s="46" t="n">
        <f aca="false">T19</f>
        <v>5140.5816</v>
      </c>
      <c r="I19" s="46" t="n">
        <f aca="false">V19</f>
        <v>43.5014</v>
      </c>
      <c r="J19" s="46" t="n">
        <f aca="false">T19</f>
        <v>5140.5816</v>
      </c>
      <c r="K19" s="46" t="n">
        <f aca="false">W19</f>
        <v>45.2153</v>
      </c>
      <c r="L19" s="78" t="n">
        <v>5121.712</v>
      </c>
      <c r="M19" s="78" t="n">
        <v>41.5381</v>
      </c>
      <c r="N19" s="78" t="n">
        <v>43.507</v>
      </c>
      <c r="O19" s="78" t="n">
        <v>45.2246</v>
      </c>
      <c r="P19" s="47" t="n">
        <v>13615.29</v>
      </c>
      <c r="Q19" s="77" t="n">
        <v>39.08</v>
      </c>
      <c r="R19" s="47" t="n">
        <f aca="false">P19/3600</f>
        <v>3.782025</v>
      </c>
      <c r="S19" s="48"/>
      <c r="T19" s="78" t="n">
        <v>5140.5816</v>
      </c>
      <c r="U19" s="78" t="n">
        <v>41.5277</v>
      </c>
      <c r="V19" s="78" t="n">
        <v>43.5014</v>
      </c>
      <c r="W19" s="78" t="n">
        <v>45.2153</v>
      </c>
      <c r="X19" s="78" t="n">
        <v>12605.54</v>
      </c>
      <c r="Y19" s="79" t="n">
        <v>38.75</v>
      </c>
      <c r="Z19" s="47" t="n">
        <f aca="false">X19/3600</f>
        <v>3.50153888888889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359.3232</v>
      </c>
      <c r="E20" s="46" t="n">
        <f aca="false">N20</f>
        <v>42.2563</v>
      </c>
      <c r="F20" s="46" t="n">
        <f aca="false">L20</f>
        <v>2359.3232</v>
      </c>
      <c r="G20" s="46" t="n">
        <f aca="false">O20</f>
        <v>43.4481</v>
      </c>
      <c r="H20" s="46" t="n">
        <f aca="false">T20</f>
        <v>2373.6784</v>
      </c>
      <c r="I20" s="46" t="n">
        <f aca="false">V20</f>
        <v>42.2493</v>
      </c>
      <c r="J20" s="46" t="n">
        <f aca="false">T20</f>
        <v>2373.6784</v>
      </c>
      <c r="K20" s="46" t="n">
        <f aca="false">W20</f>
        <v>43.4398</v>
      </c>
      <c r="L20" s="78" t="n">
        <v>2359.3232</v>
      </c>
      <c r="M20" s="78" t="n">
        <v>39.6518</v>
      </c>
      <c r="N20" s="78" t="n">
        <v>42.2563</v>
      </c>
      <c r="O20" s="78" t="n">
        <v>43.4481</v>
      </c>
      <c r="P20" s="47" t="n">
        <v>12617.97</v>
      </c>
      <c r="Q20" s="77" t="n">
        <v>36.47</v>
      </c>
      <c r="R20" s="47" t="n">
        <f aca="false">P20/3600</f>
        <v>3.50499166666667</v>
      </c>
      <c r="S20" s="48"/>
      <c r="T20" s="78" t="n">
        <v>2373.6784</v>
      </c>
      <c r="U20" s="78" t="n">
        <v>39.6264</v>
      </c>
      <c r="V20" s="78" t="n">
        <v>42.2493</v>
      </c>
      <c r="W20" s="78" t="n">
        <v>43.4398</v>
      </c>
      <c r="X20" s="78" t="n">
        <v>11382.06</v>
      </c>
      <c r="Y20" s="79" t="n">
        <v>34.32</v>
      </c>
      <c r="Z20" s="47" t="n">
        <f aca="false">X20/3600</f>
        <v>3.16168333333333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56.4112</v>
      </c>
      <c r="E21" s="46" t="n">
        <f aca="false">N21</f>
        <v>41.0633</v>
      </c>
      <c r="F21" s="46" t="n">
        <f aca="false">L21</f>
        <v>1156.4112</v>
      </c>
      <c r="G21" s="46" t="n">
        <f aca="false">O21</f>
        <v>42.0375</v>
      </c>
      <c r="H21" s="46" t="n">
        <f aca="false">T21</f>
        <v>1164.9816</v>
      </c>
      <c r="I21" s="46" t="n">
        <f aca="false">V21</f>
        <v>41.0563</v>
      </c>
      <c r="J21" s="46" t="n">
        <f aca="false">T21</f>
        <v>1164.9816</v>
      </c>
      <c r="K21" s="46" t="n">
        <f aca="false">W21</f>
        <v>42.0328</v>
      </c>
      <c r="L21" s="78" t="n">
        <v>1156.4112</v>
      </c>
      <c r="M21" s="78" t="n">
        <v>37.3527</v>
      </c>
      <c r="N21" s="78" t="n">
        <v>41.0633</v>
      </c>
      <c r="O21" s="78" t="n">
        <v>42.0375</v>
      </c>
      <c r="P21" s="47" t="n">
        <v>11583.55</v>
      </c>
      <c r="Q21" s="77" t="n">
        <v>33.17</v>
      </c>
      <c r="R21" s="47" t="n">
        <f aca="false">P21/3600</f>
        <v>3.21765277777778</v>
      </c>
      <c r="S21" s="48"/>
      <c r="T21" s="78" t="n">
        <v>1164.9816</v>
      </c>
      <c r="U21" s="78" t="n">
        <v>37.3012</v>
      </c>
      <c r="V21" s="78" t="n">
        <v>41.0563</v>
      </c>
      <c r="W21" s="78" t="n">
        <v>42.0328</v>
      </c>
      <c r="X21" s="78" t="n">
        <v>10594.19</v>
      </c>
      <c r="Y21" s="79" t="n">
        <v>33.57</v>
      </c>
      <c r="Z21" s="47" t="n">
        <f aca="false">X21/3600</f>
        <v>2.94283055555556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85.8272</v>
      </c>
      <c r="E22" s="52" t="n">
        <f aca="false">N22</f>
        <v>39.9447</v>
      </c>
      <c r="F22" s="52" t="n">
        <f aca="false">L22</f>
        <v>585.8272</v>
      </c>
      <c r="G22" s="52" t="n">
        <f aca="false">O22</f>
        <v>40.9974</v>
      </c>
      <c r="H22" s="52" t="n">
        <f aca="false">T22</f>
        <v>589.5872</v>
      </c>
      <c r="I22" s="52" t="n">
        <f aca="false">V22</f>
        <v>39.9294</v>
      </c>
      <c r="J22" s="52" t="n">
        <f aca="false">T22</f>
        <v>589.5872</v>
      </c>
      <c r="K22" s="52" t="n">
        <f aca="false">W22</f>
        <v>40.9883</v>
      </c>
      <c r="L22" s="80" t="n">
        <v>585.8272</v>
      </c>
      <c r="M22" s="80" t="n">
        <v>35.013</v>
      </c>
      <c r="N22" s="80" t="n">
        <v>39.9447</v>
      </c>
      <c r="O22" s="80" t="n">
        <v>40.9974</v>
      </c>
      <c r="P22" s="53" t="n">
        <v>11132.63</v>
      </c>
      <c r="Q22" s="53" t="n">
        <v>37.31</v>
      </c>
      <c r="R22" s="53" t="n">
        <f aca="false">P22/3600</f>
        <v>3.09239722222222</v>
      </c>
      <c r="S22" s="51"/>
      <c r="T22" s="80" t="n">
        <v>589.5872</v>
      </c>
      <c r="U22" s="80" t="n">
        <v>34.9197</v>
      </c>
      <c r="V22" s="80" t="n">
        <v>39.9294</v>
      </c>
      <c r="W22" s="80" t="n">
        <v>40.9883</v>
      </c>
      <c r="X22" s="80" t="n">
        <v>10005.31</v>
      </c>
      <c r="Y22" s="80" t="n">
        <v>31.2</v>
      </c>
      <c r="Z22" s="53" t="n">
        <f aca="false">X22/3600</f>
        <v>2.77925277777778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164.4584</v>
      </c>
      <c r="E23" s="55" t="n">
        <f aca="false">N23</f>
        <v>42.5181</v>
      </c>
      <c r="F23" s="55" t="n">
        <f aca="false">L23</f>
        <v>8164.4584</v>
      </c>
      <c r="G23" s="55" t="n">
        <f aca="false">O23</f>
        <v>43.8368</v>
      </c>
      <c r="H23" s="55" t="n">
        <f aca="false">T23</f>
        <v>8178.9456</v>
      </c>
      <c r="I23" s="55" t="n">
        <f aca="false">V23</f>
        <v>42.5137</v>
      </c>
      <c r="J23" s="55" t="n">
        <f aca="false">T23</f>
        <v>8178.9456</v>
      </c>
      <c r="K23" s="55" t="n">
        <f aca="false">W23</f>
        <v>43.8351</v>
      </c>
      <c r="L23" s="76" t="n">
        <v>8164.4584</v>
      </c>
      <c r="M23" s="76" t="n">
        <v>40.0166</v>
      </c>
      <c r="N23" s="76" t="n">
        <v>42.5181</v>
      </c>
      <c r="O23" s="76" t="n">
        <v>43.8368</v>
      </c>
      <c r="P23" s="54" t="n">
        <v>13267.23</v>
      </c>
      <c r="Q23" s="77" t="n">
        <v>49.86</v>
      </c>
      <c r="R23" s="54" t="n">
        <f aca="false">P23/3600</f>
        <v>3.68534166666667</v>
      </c>
      <c r="S23" s="56"/>
      <c r="T23" s="76" t="n">
        <v>8178.9456</v>
      </c>
      <c r="U23" s="76" t="n">
        <v>40.0115</v>
      </c>
      <c r="V23" s="76" t="n">
        <v>42.5137</v>
      </c>
      <c r="W23" s="76" t="n">
        <v>43.8351</v>
      </c>
      <c r="X23" s="76" t="n">
        <v>12097.22</v>
      </c>
      <c r="Y23" s="79" t="n">
        <v>47.23</v>
      </c>
      <c r="Z23" s="54" t="n">
        <f aca="false">X23/3600</f>
        <v>3.36033888888889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575.184</v>
      </c>
      <c r="E24" s="46" t="n">
        <f aca="false">N24</f>
        <v>40.7709</v>
      </c>
      <c r="F24" s="46" t="n">
        <f aca="false">L24</f>
        <v>3575.184</v>
      </c>
      <c r="G24" s="46" t="n">
        <f aca="false">O24</f>
        <v>41.6076</v>
      </c>
      <c r="H24" s="46" t="n">
        <f aca="false">T24</f>
        <v>3585.6464</v>
      </c>
      <c r="I24" s="46" t="n">
        <f aca="false">V24</f>
        <v>40.7651</v>
      </c>
      <c r="J24" s="46" t="n">
        <f aca="false">T24</f>
        <v>3585.6464</v>
      </c>
      <c r="K24" s="46" t="n">
        <f aca="false">W24</f>
        <v>41.6019</v>
      </c>
      <c r="L24" s="78" t="n">
        <v>3575.184</v>
      </c>
      <c r="M24" s="78" t="n">
        <v>37.4841</v>
      </c>
      <c r="N24" s="78" t="n">
        <v>40.7709</v>
      </c>
      <c r="O24" s="78" t="n">
        <v>41.6076</v>
      </c>
      <c r="P24" s="47" t="n">
        <v>11835.33</v>
      </c>
      <c r="Q24" s="77" t="n">
        <v>37.01</v>
      </c>
      <c r="R24" s="47" t="n">
        <f aca="false">P24/3600</f>
        <v>3.28759166666667</v>
      </c>
      <c r="S24" s="48"/>
      <c r="T24" s="78" t="n">
        <v>3585.6464</v>
      </c>
      <c r="U24" s="78" t="n">
        <v>37.4733</v>
      </c>
      <c r="V24" s="78" t="n">
        <v>40.7651</v>
      </c>
      <c r="W24" s="78" t="n">
        <v>41.6019</v>
      </c>
      <c r="X24" s="78" t="n">
        <v>10468.31</v>
      </c>
      <c r="Y24" s="79" t="n">
        <v>34.16</v>
      </c>
      <c r="Z24" s="47" t="n">
        <f aca="false">X24/3600</f>
        <v>2.90786388888889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653.4056</v>
      </c>
      <c r="E25" s="46" t="n">
        <f aca="false">N25</f>
        <v>39.1325</v>
      </c>
      <c r="F25" s="46" t="n">
        <f aca="false">L25</f>
        <v>1653.4056</v>
      </c>
      <c r="G25" s="46" t="n">
        <f aca="false">O25</f>
        <v>39.9505</v>
      </c>
      <c r="H25" s="46" t="n">
        <f aca="false">T25</f>
        <v>1657.8376</v>
      </c>
      <c r="I25" s="46" t="n">
        <f aca="false">V25</f>
        <v>39.125</v>
      </c>
      <c r="J25" s="46" t="n">
        <f aca="false">T25</f>
        <v>1657.8376</v>
      </c>
      <c r="K25" s="46" t="n">
        <f aca="false">W25</f>
        <v>39.9463</v>
      </c>
      <c r="L25" s="78" t="n">
        <v>1653.4056</v>
      </c>
      <c r="M25" s="78" t="n">
        <v>34.8819</v>
      </c>
      <c r="N25" s="78" t="n">
        <v>39.1325</v>
      </c>
      <c r="O25" s="78" t="n">
        <v>39.9505</v>
      </c>
      <c r="P25" s="47" t="n">
        <v>11030.11</v>
      </c>
      <c r="Q25" s="77" t="n">
        <v>31.9</v>
      </c>
      <c r="R25" s="47" t="n">
        <f aca="false">P25/3600</f>
        <v>3.06391944444444</v>
      </c>
      <c r="S25" s="48"/>
      <c r="T25" s="78" t="n">
        <v>1657.8376</v>
      </c>
      <c r="U25" s="78" t="n">
        <v>34.8538</v>
      </c>
      <c r="V25" s="78" t="n">
        <v>39.125</v>
      </c>
      <c r="W25" s="78" t="n">
        <v>39.9463</v>
      </c>
      <c r="X25" s="78" t="n">
        <v>9779.02</v>
      </c>
      <c r="Y25" s="79" t="n">
        <v>30.45</v>
      </c>
      <c r="Z25" s="47" t="n">
        <f aca="false">X25/3600</f>
        <v>2.71639444444444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66.1352</v>
      </c>
      <c r="E26" s="52" t="n">
        <f aca="false">N26</f>
        <v>37.592</v>
      </c>
      <c r="F26" s="52" t="n">
        <f aca="false">L26</f>
        <v>766.1352</v>
      </c>
      <c r="G26" s="52" t="n">
        <f aca="false">O26</f>
        <v>38.8561</v>
      </c>
      <c r="H26" s="52" t="n">
        <f aca="false">T26</f>
        <v>767.3552</v>
      </c>
      <c r="I26" s="52" t="n">
        <f aca="false">V26</f>
        <v>37.5808</v>
      </c>
      <c r="J26" s="52" t="n">
        <f aca="false">T26</f>
        <v>767.3552</v>
      </c>
      <c r="K26" s="52" t="n">
        <f aca="false">W26</f>
        <v>38.8509</v>
      </c>
      <c r="L26" s="80" t="n">
        <v>766.1352</v>
      </c>
      <c r="M26" s="80" t="n">
        <v>32.3695</v>
      </c>
      <c r="N26" s="80" t="n">
        <v>37.592</v>
      </c>
      <c r="O26" s="80" t="n">
        <v>38.8561</v>
      </c>
      <c r="P26" s="53" t="n">
        <v>10567.58</v>
      </c>
      <c r="Q26" s="53" t="n">
        <v>29.85</v>
      </c>
      <c r="R26" s="53" t="n">
        <f aca="false">P26/3600</f>
        <v>2.93543888888889</v>
      </c>
      <c r="S26" s="51"/>
      <c r="T26" s="80" t="n">
        <v>767.3552</v>
      </c>
      <c r="U26" s="80" t="n">
        <v>32.3193</v>
      </c>
      <c r="V26" s="80" t="n">
        <v>37.5808</v>
      </c>
      <c r="W26" s="80" t="n">
        <v>38.8509</v>
      </c>
      <c r="X26" s="80" t="n">
        <v>9423.63</v>
      </c>
      <c r="Y26" s="80" t="n">
        <v>28.78</v>
      </c>
      <c r="Z26" s="53" t="n">
        <f aca="false">X26/3600</f>
        <v>2.617675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8683.6568</v>
      </c>
      <c r="E27" s="55" t="n">
        <f aca="false">N27</f>
        <v>39.9621</v>
      </c>
      <c r="F27" s="55" t="n">
        <f aca="false">L27</f>
        <v>18683.6568</v>
      </c>
      <c r="G27" s="55" t="n">
        <f aca="false">O27</f>
        <v>43.6076</v>
      </c>
      <c r="H27" s="55" t="n">
        <f aca="false">T27</f>
        <v>18805.876</v>
      </c>
      <c r="I27" s="55" t="n">
        <f aca="false">V27</f>
        <v>39.9543</v>
      </c>
      <c r="J27" s="55" t="n">
        <f aca="false">T27</f>
        <v>18805.876</v>
      </c>
      <c r="K27" s="55" t="n">
        <f aca="false">W27</f>
        <v>43.5987</v>
      </c>
      <c r="L27" s="76" t="n">
        <v>18683.6568</v>
      </c>
      <c r="M27" s="76" t="n">
        <v>38.406</v>
      </c>
      <c r="N27" s="76" t="n">
        <v>39.9621</v>
      </c>
      <c r="O27" s="76" t="n">
        <v>43.6076</v>
      </c>
      <c r="P27" s="54" t="n">
        <v>49768.42</v>
      </c>
      <c r="Q27" s="77" t="n">
        <v>123.95</v>
      </c>
      <c r="R27" s="54" t="n">
        <f aca="false">P27/3600</f>
        <v>13.8245611111111</v>
      </c>
      <c r="S27" s="56"/>
      <c r="T27" s="76" t="n">
        <v>18805.876</v>
      </c>
      <c r="U27" s="76" t="n">
        <v>38.3913</v>
      </c>
      <c r="V27" s="76" t="n">
        <v>39.9543</v>
      </c>
      <c r="W27" s="76" t="n">
        <v>43.5987</v>
      </c>
      <c r="X27" s="76" t="n">
        <v>47249.32</v>
      </c>
      <c r="Y27" s="79" t="n">
        <v>118.92</v>
      </c>
      <c r="Z27" s="54" t="n">
        <f aca="false">X27/3600</f>
        <v>13.1248111111111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231.9696</v>
      </c>
      <c r="E28" s="46" t="n">
        <f aca="false">N28</f>
        <v>39.11</v>
      </c>
      <c r="F28" s="46" t="n">
        <f aca="false">L28</f>
        <v>6231.9696</v>
      </c>
      <c r="G28" s="46" t="n">
        <f aca="false">O28</f>
        <v>41.9434</v>
      </c>
      <c r="H28" s="46" t="n">
        <f aca="false">T28</f>
        <v>6321.5192</v>
      </c>
      <c r="I28" s="46" t="n">
        <f aca="false">V28</f>
        <v>39.1065</v>
      </c>
      <c r="J28" s="46" t="n">
        <f aca="false">T28</f>
        <v>6321.5192</v>
      </c>
      <c r="K28" s="46" t="n">
        <f aca="false">W28</f>
        <v>41.9322</v>
      </c>
      <c r="L28" s="78" t="n">
        <v>6231.9696</v>
      </c>
      <c r="M28" s="78" t="n">
        <v>36.7946</v>
      </c>
      <c r="N28" s="78" t="n">
        <v>39.11</v>
      </c>
      <c r="O28" s="78" t="n">
        <v>41.9434</v>
      </c>
      <c r="P28" s="47" t="n">
        <v>28528.17</v>
      </c>
      <c r="Q28" s="77" t="n">
        <v>66.06</v>
      </c>
      <c r="R28" s="47" t="n">
        <f aca="false">P28/3600</f>
        <v>7.92449166666667</v>
      </c>
      <c r="S28" s="48"/>
      <c r="T28" s="78" t="n">
        <v>6321.5192</v>
      </c>
      <c r="U28" s="78" t="n">
        <v>36.7708</v>
      </c>
      <c r="V28" s="78" t="n">
        <v>39.1065</v>
      </c>
      <c r="W28" s="78" t="n">
        <v>41.9322</v>
      </c>
      <c r="X28" s="78" t="n">
        <v>27203.93</v>
      </c>
      <c r="Y28" s="79" t="n">
        <v>68.35</v>
      </c>
      <c r="Z28" s="47" t="n">
        <f aca="false">X28/3600</f>
        <v>7.55664722222222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30.8104</v>
      </c>
      <c r="E29" s="46" t="n">
        <f aca="false">N29</f>
        <v>38.2738</v>
      </c>
      <c r="F29" s="46" t="n">
        <f aca="false">L29</f>
        <v>2930.8104</v>
      </c>
      <c r="G29" s="46" t="n">
        <f aca="false">O29</f>
        <v>40.2679</v>
      </c>
      <c r="H29" s="46" t="n">
        <f aca="false">T29</f>
        <v>2987.4896</v>
      </c>
      <c r="I29" s="46" t="n">
        <f aca="false">V29</f>
        <v>38.2704</v>
      </c>
      <c r="J29" s="46" t="n">
        <f aca="false">T29</f>
        <v>2987.4896</v>
      </c>
      <c r="K29" s="46" t="n">
        <f aca="false">W29</f>
        <v>40.2632</v>
      </c>
      <c r="L29" s="78" t="n">
        <v>2930.8104</v>
      </c>
      <c r="M29" s="78" t="n">
        <v>34.8841</v>
      </c>
      <c r="N29" s="78" t="n">
        <v>38.2738</v>
      </c>
      <c r="O29" s="78" t="n">
        <v>40.2679</v>
      </c>
      <c r="P29" s="47" t="n">
        <v>26758.41</v>
      </c>
      <c r="Q29" s="77" t="n">
        <v>59.99</v>
      </c>
      <c r="R29" s="47" t="n">
        <f aca="false">P29/3600</f>
        <v>7.43289166666667</v>
      </c>
      <c r="S29" s="48"/>
      <c r="T29" s="78" t="n">
        <v>2987.4896</v>
      </c>
      <c r="U29" s="78" t="n">
        <v>34.8431</v>
      </c>
      <c r="V29" s="78" t="n">
        <v>38.2704</v>
      </c>
      <c r="W29" s="78" t="n">
        <v>40.2632</v>
      </c>
      <c r="X29" s="78" t="n">
        <v>25552.11</v>
      </c>
      <c r="Y29" s="79" t="n">
        <v>62.44</v>
      </c>
      <c r="Z29" s="47" t="n">
        <f aca="false">X29/3600</f>
        <v>7.09780833333333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88.1952</v>
      </c>
      <c r="E30" s="52" t="n">
        <f aca="false">N30</f>
        <v>37.2544</v>
      </c>
      <c r="F30" s="52" t="n">
        <f aca="false">L30</f>
        <v>1488.1952</v>
      </c>
      <c r="G30" s="52" t="n">
        <f aca="false">O30</f>
        <v>38.5802</v>
      </c>
      <c r="H30" s="52" t="n">
        <f aca="false">T30</f>
        <v>1524.8096</v>
      </c>
      <c r="I30" s="52" t="n">
        <f aca="false">V30</f>
        <v>37.2511</v>
      </c>
      <c r="J30" s="52" t="n">
        <f aca="false">T30</f>
        <v>1524.8096</v>
      </c>
      <c r="K30" s="52" t="n">
        <f aca="false">W30</f>
        <v>38.564</v>
      </c>
      <c r="L30" s="80" t="n">
        <v>1488.1952</v>
      </c>
      <c r="M30" s="80" t="n">
        <v>32.7183</v>
      </c>
      <c r="N30" s="80" t="n">
        <v>37.2544</v>
      </c>
      <c r="O30" s="80" t="n">
        <v>38.5802</v>
      </c>
      <c r="P30" s="53" t="n">
        <v>25712.03</v>
      </c>
      <c r="Q30" s="53" t="n">
        <v>57.31</v>
      </c>
      <c r="R30" s="53" t="n">
        <f aca="false">P30/3600</f>
        <v>7.14223055555556</v>
      </c>
      <c r="S30" s="51"/>
      <c r="T30" s="80" t="n">
        <v>1524.8096</v>
      </c>
      <c r="U30" s="80" t="n">
        <v>32.6576</v>
      </c>
      <c r="V30" s="80" t="n">
        <v>37.2511</v>
      </c>
      <c r="W30" s="80" t="n">
        <v>38.564</v>
      </c>
      <c r="X30" s="80" t="n">
        <v>24501.13</v>
      </c>
      <c r="Y30" s="80" t="n">
        <v>55.37</v>
      </c>
      <c r="Z30" s="53" t="n">
        <f aca="false">X30/3600</f>
        <v>6.80586944444444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8304.4368</v>
      </c>
      <c r="E31" s="57" t="n">
        <f aca="false">N31</f>
        <v>43.7963</v>
      </c>
      <c r="F31" s="57" t="n">
        <f aca="false">L31</f>
        <v>18304.4368</v>
      </c>
      <c r="G31" s="57" t="n">
        <f aca="false">O31</f>
        <v>45.0502</v>
      </c>
      <c r="H31" s="57" t="n">
        <f aca="false">T31</f>
        <v>18384.5544</v>
      </c>
      <c r="I31" s="57" t="n">
        <f aca="false">V31</f>
        <v>43.7973</v>
      </c>
      <c r="J31" s="57" t="n">
        <f aca="false">T31</f>
        <v>18384.5544</v>
      </c>
      <c r="K31" s="57" t="n">
        <f aca="false">W31</f>
        <v>45.0538</v>
      </c>
      <c r="L31" s="76" t="n">
        <v>18304.4368</v>
      </c>
      <c r="M31" s="76" t="n">
        <v>39.077</v>
      </c>
      <c r="N31" s="76" t="n">
        <v>43.7963</v>
      </c>
      <c r="O31" s="76" t="n">
        <v>45.0502</v>
      </c>
      <c r="P31" s="54" t="n">
        <v>37561.61</v>
      </c>
      <c r="Q31" s="77" t="n">
        <v>127.02</v>
      </c>
      <c r="R31" s="54" t="n">
        <f aca="false">P31/3600</f>
        <v>10.4337805555556</v>
      </c>
      <c r="S31" s="56"/>
      <c r="T31" s="76" t="n">
        <v>18384.5544</v>
      </c>
      <c r="U31" s="76" t="n">
        <v>39.0724</v>
      </c>
      <c r="V31" s="76" t="n">
        <v>43.7973</v>
      </c>
      <c r="W31" s="76" t="n">
        <v>45.0538</v>
      </c>
      <c r="X31" s="76" t="n">
        <v>34937.98</v>
      </c>
      <c r="Y31" s="79" t="n">
        <v>120.59</v>
      </c>
      <c r="Z31" s="54" t="n">
        <f aca="false">X31/3600</f>
        <v>9.70499444444445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595.3384</v>
      </c>
      <c r="E32" s="58" t="n">
        <f aca="false">N32</f>
        <v>42.5419</v>
      </c>
      <c r="F32" s="58" t="n">
        <f aca="false">L32</f>
        <v>6595.3384</v>
      </c>
      <c r="G32" s="58" t="n">
        <f aca="false">O32</f>
        <v>43.0735</v>
      </c>
      <c r="H32" s="58" t="n">
        <f aca="false">T32</f>
        <v>6644.9472</v>
      </c>
      <c r="I32" s="58" t="n">
        <f aca="false">V32</f>
        <v>42.541</v>
      </c>
      <c r="J32" s="58" t="n">
        <f aca="false">T32</f>
        <v>6644.9472</v>
      </c>
      <c r="K32" s="58" t="n">
        <f aca="false">W32</f>
        <v>43.0691</v>
      </c>
      <c r="L32" s="78" t="n">
        <v>6595.3384</v>
      </c>
      <c r="M32" s="78" t="n">
        <v>37.4075</v>
      </c>
      <c r="N32" s="78" t="n">
        <v>42.5419</v>
      </c>
      <c r="O32" s="78" t="n">
        <v>43.0735</v>
      </c>
      <c r="P32" s="47" t="n">
        <v>32303.19</v>
      </c>
      <c r="Q32" s="77" t="n">
        <v>77.12</v>
      </c>
      <c r="R32" s="47" t="n">
        <f aca="false">P32/3600</f>
        <v>8.97310833333333</v>
      </c>
      <c r="S32" s="48"/>
      <c r="T32" s="78" t="n">
        <v>6644.9472</v>
      </c>
      <c r="U32" s="78" t="n">
        <v>37.395</v>
      </c>
      <c r="V32" s="78" t="n">
        <v>42.541</v>
      </c>
      <c r="W32" s="78" t="n">
        <v>43.0691</v>
      </c>
      <c r="X32" s="78" t="n">
        <v>30020.12</v>
      </c>
      <c r="Y32" s="79" t="n">
        <v>76.99</v>
      </c>
      <c r="Z32" s="47" t="n">
        <f aca="false">X32/3600</f>
        <v>8.33892222222222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068.0608</v>
      </c>
      <c r="E33" s="58" t="n">
        <f aca="false">N33</f>
        <v>41.2041</v>
      </c>
      <c r="F33" s="58" t="n">
        <f aca="false">L33</f>
        <v>3068.0608</v>
      </c>
      <c r="G33" s="58" t="n">
        <f aca="false">O33</f>
        <v>41.026</v>
      </c>
      <c r="H33" s="58" t="n">
        <f aca="false">T33</f>
        <v>3101.0568</v>
      </c>
      <c r="I33" s="58" t="n">
        <f aca="false">V33</f>
        <v>41.193</v>
      </c>
      <c r="J33" s="58" t="n">
        <f aca="false">T33</f>
        <v>3101.0568</v>
      </c>
      <c r="K33" s="58" t="n">
        <f aca="false">W33</f>
        <v>41.0055</v>
      </c>
      <c r="L33" s="78" t="n">
        <v>3068.0608</v>
      </c>
      <c r="M33" s="78" t="n">
        <v>35.5419</v>
      </c>
      <c r="N33" s="78" t="n">
        <v>41.2041</v>
      </c>
      <c r="O33" s="78" t="n">
        <v>41.026</v>
      </c>
      <c r="P33" s="47" t="n">
        <v>30539.83</v>
      </c>
      <c r="Q33" s="77" t="n">
        <v>71.47</v>
      </c>
      <c r="R33" s="47" t="n">
        <f aca="false">P33/3600</f>
        <v>8.48328611111111</v>
      </c>
      <c r="S33" s="48"/>
      <c r="T33" s="78" t="n">
        <v>3101.0568</v>
      </c>
      <c r="U33" s="78" t="n">
        <v>35.5143</v>
      </c>
      <c r="V33" s="78" t="n">
        <v>41.193</v>
      </c>
      <c r="W33" s="78" t="n">
        <v>41.0055</v>
      </c>
      <c r="X33" s="78" t="n">
        <v>28079.63</v>
      </c>
      <c r="Y33" s="79" t="n">
        <v>74.56</v>
      </c>
      <c r="Z33" s="47" t="n">
        <f aca="false">X33/3600</f>
        <v>7.79989722222222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80.4328</v>
      </c>
      <c r="E34" s="59" t="n">
        <f aca="false">N34</f>
        <v>39.8116</v>
      </c>
      <c r="F34" s="59" t="n">
        <f aca="false">L34</f>
        <v>1580.4328</v>
      </c>
      <c r="G34" s="59" t="n">
        <f aca="false">O34</f>
        <v>39.0082</v>
      </c>
      <c r="H34" s="59" t="n">
        <f aca="false">T34</f>
        <v>1600.4672</v>
      </c>
      <c r="I34" s="59" t="n">
        <f aca="false">V34</f>
        <v>39.8036</v>
      </c>
      <c r="J34" s="59" t="n">
        <f aca="false">T34</f>
        <v>1600.4672</v>
      </c>
      <c r="K34" s="59" t="n">
        <f aca="false">W34</f>
        <v>38.9653</v>
      </c>
      <c r="L34" s="80" t="n">
        <v>1580.4328</v>
      </c>
      <c r="M34" s="80" t="n">
        <v>33.559</v>
      </c>
      <c r="N34" s="80" t="n">
        <v>39.8116</v>
      </c>
      <c r="O34" s="80" t="n">
        <v>39.0082</v>
      </c>
      <c r="P34" s="53" t="n">
        <v>24787.43</v>
      </c>
      <c r="Q34" s="53" t="n">
        <v>66.2</v>
      </c>
      <c r="R34" s="53" t="n">
        <f aca="false">P34/3600</f>
        <v>6.88539722222222</v>
      </c>
      <c r="S34" s="51"/>
      <c r="T34" s="80" t="n">
        <v>1600.4672</v>
      </c>
      <c r="U34" s="80" t="n">
        <v>33.5068</v>
      </c>
      <c r="V34" s="80" t="n">
        <v>39.8036</v>
      </c>
      <c r="W34" s="80" t="n">
        <v>38.9653</v>
      </c>
      <c r="X34" s="80" t="n">
        <v>22752.38</v>
      </c>
      <c r="Y34" s="80" t="n">
        <v>62.62</v>
      </c>
      <c r="Z34" s="53" t="n">
        <f aca="false">X34/3600</f>
        <v>6.32010555555556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39655.8864</v>
      </c>
      <c r="E35" s="57" t="n">
        <f aca="false">N35</f>
        <v>42.1784</v>
      </c>
      <c r="F35" s="57" t="n">
        <f aca="false">L35</f>
        <v>39655.8864</v>
      </c>
      <c r="G35" s="57" t="n">
        <f aca="false">O35</f>
        <v>44.3403</v>
      </c>
      <c r="H35" s="57" t="n">
        <f aca="false">T35</f>
        <v>39669.8648</v>
      </c>
      <c r="I35" s="57" t="n">
        <f aca="false">V35</f>
        <v>42.1751</v>
      </c>
      <c r="J35" s="57" t="n">
        <f aca="false">T35</f>
        <v>39669.8648</v>
      </c>
      <c r="K35" s="57" t="n">
        <f aca="false">W35</f>
        <v>44.336</v>
      </c>
      <c r="L35" s="76" t="n">
        <v>39655.8864</v>
      </c>
      <c r="M35" s="76" t="n">
        <v>37.218</v>
      </c>
      <c r="N35" s="76" t="n">
        <v>42.1784</v>
      </c>
      <c r="O35" s="76" t="n">
        <v>44.3403</v>
      </c>
      <c r="P35" s="54" t="n">
        <v>43237.34</v>
      </c>
      <c r="Q35" s="77" t="n">
        <v>120.07</v>
      </c>
      <c r="R35" s="54" t="n">
        <f aca="false">P35/3600</f>
        <v>12.0103722222222</v>
      </c>
      <c r="S35" s="56"/>
      <c r="T35" s="76" t="n">
        <v>39669.8648</v>
      </c>
      <c r="U35" s="76" t="n">
        <v>37.2091</v>
      </c>
      <c r="V35" s="76" t="n">
        <v>42.1751</v>
      </c>
      <c r="W35" s="76" t="n">
        <v>44.336</v>
      </c>
      <c r="X35" s="76" t="n">
        <v>39211.58</v>
      </c>
      <c r="Y35" s="79" t="n">
        <v>122.95</v>
      </c>
      <c r="Z35" s="54" t="n">
        <f aca="false">X35/3600</f>
        <v>10.8921055555556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555.3016</v>
      </c>
      <c r="E36" s="58" t="n">
        <f aca="false">N36</f>
        <v>40.9251</v>
      </c>
      <c r="F36" s="58" t="n">
        <f aca="false">L36</f>
        <v>7555.3016</v>
      </c>
      <c r="G36" s="58" t="n">
        <f aca="false">O36</f>
        <v>43.2204</v>
      </c>
      <c r="H36" s="58" t="n">
        <f aca="false">T36</f>
        <v>7569.9384</v>
      </c>
      <c r="I36" s="58" t="n">
        <f aca="false">V36</f>
        <v>40.9216</v>
      </c>
      <c r="J36" s="58" t="n">
        <f aca="false">T36</f>
        <v>7569.9384</v>
      </c>
      <c r="K36" s="58" t="n">
        <f aca="false">W36</f>
        <v>43.2146</v>
      </c>
      <c r="L36" s="78" t="n">
        <v>7555.3016</v>
      </c>
      <c r="M36" s="78" t="n">
        <v>35.2338</v>
      </c>
      <c r="N36" s="78" t="n">
        <v>40.9251</v>
      </c>
      <c r="O36" s="78" t="n">
        <v>43.2204</v>
      </c>
      <c r="P36" s="47" t="n">
        <v>35383.05</v>
      </c>
      <c r="Q36" s="77" t="n">
        <v>83.57</v>
      </c>
      <c r="R36" s="47" t="n">
        <f aca="false">P36/3600</f>
        <v>9.828625</v>
      </c>
      <c r="S36" s="48"/>
      <c r="T36" s="78" t="n">
        <v>7569.9384</v>
      </c>
      <c r="U36" s="78" t="n">
        <v>35.2289</v>
      </c>
      <c r="V36" s="78" t="n">
        <v>40.9216</v>
      </c>
      <c r="W36" s="78" t="n">
        <v>43.2146</v>
      </c>
      <c r="X36" s="78" t="n">
        <v>32123.58</v>
      </c>
      <c r="Y36" s="79" t="n">
        <v>86.43</v>
      </c>
      <c r="Z36" s="47" t="n">
        <f aca="false">X36/3600</f>
        <v>8.92321666666667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468.0448</v>
      </c>
      <c r="E37" s="58" t="n">
        <f aca="false">N37</f>
        <v>39.6467</v>
      </c>
      <c r="F37" s="58" t="n">
        <f aca="false">L37</f>
        <v>2468.0448</v>
      </c>
      <c r="G37" s="58" t="n">
        <f aca="false">O37</f>
        <v>42.0983</v>
      </c>
      <c r="H37" s="58" t="n">
        <f aca="false">T37</f>
        <v>2467.4992</v>
      </c>
      <c r="I37" s="58" t="n">
        <f aca="false">V37</f>
        <v>39.6405</v>
      </c>
      <c r="J37" s="58" t="n">
        <f aca="false">T37</f>
        <v>2467.4992</v>
      </c>
      <c r="K37" s="58" t="n">
        <f aca="false">W37</f>
        <v>42.0912</v>
      </c>
      <c r="L37" s="78" t="n">
        <v>2468.0448</v>
      </c>
      <c r="M37" s="78" t="n">
        <v>33.7881</v>
      </c>
      <c r="N37" s="78" t="n">
        <v>39.6467</v>
      </c>
      <c r="O37" s="78" t="n">
        <v>42.0983</v>
      </c>
      <c r="P37" s="47" t="n">
        <v>32893.31</v>
      </c>
      <c r="Q37" s="77" t="n">
        <v>73.71</v>
      </c>
      <c r="R37" s="47" t="n">
        <f aca="false">P37/3600</f>
        <v>9.13703055555556</v>
      </c>
      <c r="S37" s="48"/>
      <c r="T37" s="78" t="n">
        <v>2467.4992</v>
      </c>
      <c r="U37" s="78" t="n">
        <v>33.7774</v>
      </c>
      <c r="V37" s="78" t="n">
        <v>39.6405</v>
      </c>
      <c r="W37" s="78" t="n">
        <v>42.0912</v>
      </c>
      <c r="X37" s="78" t="n">
        <v>29391.49</v>
      </c>
      <c r="Y37" s="79" t="n">
        <v>72.52</v>
      </c>
      <c r="Z37" s="47" t="n">
        <f aca="false">X37/3600</f>
        <v>8.16430277777778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1109.5816</v>
      </c>
      <c r="E38" s="59" t="n">
        <f aca="false">N38</f>
        <v>38.4162</v>
      </c>
      <c r="F38" s="59" t="n">
        <f aca="false">L38</f>
        <v>1109.5816</v>
      </c>
      <c r="G38" s="59" t="n">
        <f aca="false">O38</f>
        <v>40.9939</v>
      </c>
      <c r="H38" s="59" t="n">
        <f aca="false">T38</f>
        <v>1099.904</v>
      </c>
      <c r="I38" s="59" t="n">
        <f aca="false">V38</f>
        <v>38.4095</v>
      </c>
      <c r="J38" s="59" t="n">
        <f aca="false">T38</f>
        <v>1099.904</v>
      </c>
      <c r="K38" s="59" t="n">
        <f aca="false">W38</f>
        <v>40.9865</v>
      </c>
      <c r="L38" s="80" t="n">
        <v>1109.5816</v>
      </c>
      <c r="M38" s="80" t="n">
        <v>31.9384</v>
      </c>
      <c r="N38" s="80" t="n">
        <v>38.4162</v>
      </c>
      <c r="O38" s="80" t="n">
        <v>40.9939</v>
      </c>
      <c r="P38" s="53" t="n">
        <v>27015.39</v>
      </c>
      <c r="Q38" s="53" t="n">
        <v>68.46</v>
      </c>
      <c r="R38" s="53" t="n">
        <f aca="false">P38/3600</f>
        <v>7.504275</v>
      </c>
      <c r="S38" s="51"/>
      <c r="T38" s="80" t="n">
        <v>1099.904</v>
      </c>
      <c r="U38" s="80" t="n">
        <v>31.9178</v>
      </c>
      <c r="V38" s="80" t="n">
        <v>38.4095</v>
      </c>
      <c r="W38" s="80" t="n">
        <v>40.9865</v>
      </c>
      <c r="X38" s="80" t="n">
        <v>24095.59</v>
      </c>
      <c r="Y38" s="80" t="n">
        <v>66.55</v>
      </c>
      <c r="Z38" s="53" t="n">
        <f aca="false">X38/3600</f>
        <v>6.69321944444445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708.9744</v>
      </c>
      <c r="E39" s="57" t="n">
        <f aca="false">N39</f>
        <v>43.0484</v>
      </c>
      <c r="F39" s="57" t="n">
        <f aca="false">L39</f>
        <v>3708.9744</v>
      </c>
      <c r="G39" s="57" t="n">
        <f aca="false">O39</f>
        <v>43.5946</v>
      </c>
      <c r="H39" s="57" t="n">
        <f aca="false">T39</f>
        <v>3731.4304</v>
      </c>
      <c r="I39" s="57" t="n">
        <f aca="false">V39</f>
        <v>43.0391</v>
      </c>
      <c r="J39" s="57" t="n">
        <f aca="false">T39</f>
        <v>3731.4304</v>
      </c>
      <c r="K39" s="57" t="n">
        <f aca="false">W39</f>
        <v>43.5851</v>
      </c>
      <c r="L39" s="76" t="n">
        <v>3708.9744</v>
      </c>
      <c r="M39" s="76" t="n">
        <v>40.2235</v>
      </c>
      <c r="N39" s="76" t="n">
        <v>43.0484</v>
      </c>
      <c r="O39" s="76" t="n">
        <v>43.5946</v>
      </c>
      <c r="P39" s="54" t="n">
        <v>6594.09</v>
      </c>
      <c r="Q39" s="77" t="n">
        <v>17.19</v>
      </c>
      <c r="R39" s="54" t="n">
        <f aca="false">P39/3600</f>
        <v>1.83169166666667</v>
      </c>
      <c r="S39" s="56"/>
      <c r="T39" s="76" t="n">
        <v>3731.4304</v>
      </c>
      <c r="U39" s="76" t="n">
        <v>40.2196</v>
      </c>
      <c r="V39" s="76" t="n">
        <v>43.0391</v>
      </c>
      <c r="W39" s="76" t="n">
        <v>43.5851</v>
      </c>
      <c r="X39" s="76" t="n">
        <v>6210.45</v>
      </c>
      <c r="Y39" s="79" t="n">
        <v>16.8</v>
      </c>
      <c r="Z39" s="54" t="n">
        <f aca="false">X39/3600</f>
        <v>1.725125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781.6936</v>
      </c>
      <c r="E40" s="58" t="n">
        <f aca="false">N40</f>
        <v>40.6966</v>
      </c>
      <c r="F40" s="58" t="n">
        <f aca="false">L40</f>
        <v>1781.6936</v>
      </c>
      <c r="G40" s="58" t="n">
        <f aca="false">O40</f>
        <v>40.8414</v>
      </c>
      <c r="H40" s="58" t="n">
        <f aca="false">T40</f>
        <v>1801.3768</v>
      </c>
      <c r="I40" s="58" t="n">
        <f aca="false">V40</f>
        <v>40.6786</v>
      </c>
      <c r="J40" s="58" t="n">
        <f aca="false">T40</f>
        <v>1801.3768</v>
      </c>
      <c r="K40" s="58" t="n">
        <f aca="false">W40</f>
        <v>40.8221</v>
      </c>
      <c r="L40" s="78" t="n">
        <v>1781.6936</v>
      </c>
      <c r="M40" s="78" t="n">
        <v>37.1087</v>
      </c>
      <c r="N40" s="78" t="n">
        <v>40.6966</v>
      </c>
      <c r="O40" s="78" t="n">
        <v>40.8414</v>
      </c>
      <c r="P40" s="47" t="n">
        <v>5225.97</v>
      </c>
      <c r="Q40" s="77" t="n">
        <v>14.13</v>
      </c>
      <c r="R40" s="47" t="n">
        <f aca="false">P40/3600</f>
        <v>1.45165833333333</v>
      </c>
      <c r="S40" s="48"/>
      <c r="T40" s="78" t="n">
        <v>1801.3768</v>
      </c>
      <c r="U40" s="78" t="n">
        <v>37.0962</v>
      </c>
      <c r="V40" s="78" t="n">
        <v>40.6786</v>
      </c>
      <c r="W40" s="78" t="n">
        <v>40.8221</v>
      </c>
      <c r="X40" s="78" t="n">
        <v>4927.86</v>
      </c>
      <c r="Y40" s="79" t="n">
        <v>14.34</v>
      </c>
      <c r="Z40" s="47" t="n">
        <f aca="false">X40/3600</f>
        <v>1.36885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63.2112</v>
      </c>
      <c r="E41" s="58" t="n">
        <f aca="false">N41</f>
        <v>38.5741</v>
      </c>
      <c r="F41" s="58" t="n">
        <f aca="false">L41</f>
        <v>863.2112</v>
      </c>
      <c r="G41" s="58" t="n">
        <f aca="false">O41</f>
        <v>38.3988</v>
      </c>
      <c r="H41" s="58" t="n">
        <f aca="false">T41</f>
        <v>879.112</v>
      </c>
      <c r="I41" s="58" t="n">
        <f aca="false">V41</f>
        <v>38.5398</v>
      </c>
      <c r="J41" s="58" t="n">
        <f aca="false">T41</f>
        <v>879.112</v>
      </c>
      <c r="K41" s="58" t="n">
        <f aca="false">W41</f>
        <v>38.3577</v>
      </c>
      <c r="L41" s="78" t="n">
        <v>863.2112</v>
      </c>
      <c r="M41" s="78" t="n">
        <v>34.2601</v>
      </c>
      <c r="N41" s="78" t="n">
        <v>38.5741</v>
      </c>
      <c r="O41" s="78" t="n">
        <v>38.3988</v>
      </c>
      <c r="P41" s="47" t="n">
        <v>5628.61</v>
      </c>
      <c r="Q41" s="77" t="n">
        <v>14.25</v>
      </c>
      <c r="R41" s="47" t="n">
        <f aca="false">P41/3600</f>
        <v>1.56350277777778</v>
      </c>
      <c r="S41" s="48"/>
      <c r="T41" s="78" t="n">
        <v>879.112</v>
      </c>
      <c r="U41" s="78" t="n">
        <v>34.2344</v>
      </c>
      <c r="V41" s="78" t="n">
        <v>38.5398</v>
      </c>
      <c r="W41" s="78" t="n">
        <v>38.3577</v>
      </c>
      <c r="X41" s="78" t="n">
        <v>5266.79</v>
      </c>
      <c r="Y41" s="79" t="n">
        <v>13.07</v>
      </c>
      <c r="Z41" s="47" t="n">
        <f aca="false">X41/3600</f>
        <v>1.46299722222222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8.62</v>
      </c>
      <c r="E42" s="59" t="n">
        <f aca="false">N42</f>
        <v>36.546</v>
      </c>
      <c r="F42" s="59" t="n">
        <f aca="false">L42</f>
        <v>438.62</v>
      </c>
      <c r="G42" s="59" t="n">
        <f aca="false">O42</f>
        <v>36.0877</v>
      </c>
      <c r="H42" s="59" t="n">
        <f aca="false">T42</f>
        <v>451.4376</v>
      </c>
      <c r="I42" s="59" t="n">
        <f aca="false">V42</f>
        <v>36.4973</v>
      </c>
      <c r="J42" s="59" t="n">
        <f aca="false">T42</f>
        <v>451.4376</v>
      </c>
      <c r="K42" s="59" t="n">
        <f aca="false">W42</f>
        <v>36.0184</v>
      </c>
      <c r="L42" s="80" t="n">
        <v>438.62</v>
      </c>
      <c r="M42" s="80" t="n">
        <v>31.8105</v>
      </c>
      <c r="N42" s="80" t="n">
        <v>36.546</v>
      </c>
      <c r="O42" s="80" t="n">
        <v>36.0877</v>
      </c>
      <c r="P42" s="53" t="n">
        <v>4627.57</v>
      </c>
      <c r="Q42" s="53" t="n">
        <v>12.77</v>
      </c>
      <c r="R42" s="53" t="n">
        <f aca="false">P42/3600</f>
        <v>1.28543611111111</v>
      </c>
      <c r="S42" s="51"/>
      <c r="T42" s="80" t="n">
        <v>451.4376</v>
      </c>
      <c r="U42" s="80" t="n">
        <v>31.7669</v>
      </c>
      <c r="V42" s="80" t="n">
        <v>36.4973</v>
      </c>
      <c r="W42" s="80" t="n">
        <v>36.0184</v>
      </c>
      <c r="X42" s="80" t="n">
        <v>4416.87</v>
      </c>
      <c r="Y42" s="80" t="n">
        <v>12.92</v>
      </c>
      <c r="Z42" s="53" t="n">
        <f aca="false">X42/3600</f>
        <v>1.22690833333333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904.7368</v>
      </c>
      <c r="E43" s="57" t="n">
        <f aca="false">N43</f>
        <v>43.6153</v>
      </c>
      <c r="F43" s="57" t="n">
        <f aca="false">L43</f>
        <v>3904.7368</v>
      </c>
      <c r="G43" s="57" t="n">
        <f aca="false">O43</f>
        <v>45.1376</v>
      </c>
      <c r="H43" s="57" t="n">
        <f aca="false">T43</f>
        <v>3941.5272</v>
      </c>
      <c r="I43" s="57" t="n">
        <f aca="false">V43</f>
        <v>43.614</v>
      </c>
      <c r="J43" s="57" t="n">
        <f aca="false">T43</f>
        <v>3941.5272</v>
      </c>
      <c r="K43" s="57" t="n">
        <f aca="false">W43</f>
        <v>45.1297</v>
      </c>
      <c r="L43" s="76" t="n">
        <v>3904.7368</v>
      </c>
      <c r="M43" s="76" t="n">
        <v>40.148</v>
      </c>
      <c r="N43" s="76" t="n">
        <v>43.6153</v>
      </c>
      <c r="O43" s="76" t="n">
        <v>45.1376</v>
      </c>
      <c r="P43" s="54" t="n">
        <v>6550.02</v>
      </c>
      <c r="Q43" s="77" t="n">
        <v>19.06</v>
      </c>
      <c r="R43" s="54" t="n">
        <f aca="false">P43/3600</f>
        <v>1.81945</v>
      </c>
      <c r="S43" s="56"/>
      <c r="T43" s="76" t="n">
        <v>3941.5272</v>
      </c>
      <c r="U43" s="76" t="n">
        <v>40.1315</v>
      </c>
      <c r="V43" s="76" t="n">
        <v>43.614</v>
      </c>
      <c r="W43" s="76" t="n">
        <v>45.1297</v>
      </c>
      <c r="X43" s="76" t="n">
        <v>6105.49</v>
      </c>
      <c r="Y43" s="79" t="n">
        <v>18.35</v>
      </c>
      <c r="Z43" s="54" t="n">
        <f aca="false">X43/3600</f>
        <v>1.69596944444444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832.956</v>
      </c>
      <c r="E44" s="58" t="n">
        <f aca="false">N44</f>
        <v>41.7904</v>
      </c>
      <c r="F44" s="58" t="n">
        <f aca="false">L44</f>
        <v>1832.956</v>
      </c>
      <c r="G44" s="58" t="n">
        <f aca="false">O44</f>
        <v>42.9383</v>
      </c>
      <c r="H44" s="58" t="n">
        <f aca="false">T44</f>
        <v>1858.8408</v>
      </c>
      <c r="I44" s="58" t="n">
        <f aca="false">V44</f>
        <v>41.7798</v>
      </c>
      <c r="J44" s="58" t="n">
        <f aca="false">T44</f>
        <v>1858.8408</v>
      </c>
      <c r="K44" s="58" t="n">
        <f aca="false">W44</f>
        <v>42.9188</v>
      </c>
      <c r="L44" s="78" t="n">
        <v>1832.956</v>
      </c>
      <c r="M44" s="78" t="n">
        <v>37.6162</v>
      </c>
      <c r="N44" s="78" t="n">
        <v>41.7904</v>
      </c>
      <c r="O44" s="78" t="n">
        <v>42.9383</v>
      </c>
      <c r="P44" s="47" t="n">
        <v>7009.83</v>
      </c>
      <c r="Q44" s="77" t="n">
        <v>17.84</v>
      </c>
      <c r="R44" s="47" t="n">
        <f aca="false">P44/3600</f>
        <v>1.947175</v>
      </c>
      <c r="S44" s="48"/>
      <c r="T44" s="78" t="n">
        <v>1858.8408</v>
      </c>
      <c r="U44" s="78" t="n">
        <v>37.5889</v>
      </c>
      <c r="V44" s="78" t="n">
        <v>41.7798</v>
      </c>
      <c r="W44" s="78" t="n">
        <v>42.9188</v>
      </c>
      <c r="X44" s="78" t="n">
        <v>6518.52</v>
      </c>
      <c r="Y44" s="79" t="n">
        <v>17.2</v>
      </c>
      <c r="Z44" s="47" t="n">
        <f aca="false">X44/3600</f>
        <v>1.8107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18.0552</v>
      </c>
      <c r="E45" s="58" t="n">
        <f aca="false">N45</f>
        <v>40.0054</v>
      </c>
      <c r="F45" s="58" t="n">
        <f aca="false">L45</f>
        <v>918.0552</v>
      </c>
      <c r="G45" s="58" t="n">
        <f aca="false">O45</f>
        <v>40.8847</v>
      </c>
      <c r="H45" s="58" t="n">
        <f aca="false">T45</f>
        <v>938.1032</v>
      </c>
      <c r="I45" s="58" t="n">
        <f aca="false">V45</f>
        <v>39.9929</v>
      </c>
      <c r="J45" s="58" t="n">
        <f aca="false">T45</f>
        <v>938.1032</v>
      </c>
      <c r="K45" s="58" t="n">
        <f aca="false">W45</f>
        <v>40.8637</v>
      </c>
      <c r="L45" s="78" t="n">
        <v>918.0552</v>
      </c>
      <c r="M45" s="78" t="n">
        <v>34.8617</v>
      </c>
      <c r="N45" s="78" t="n">
        <v>40.0054</v>
      </c>
      <c r="O45" s="78" t="n">
        <v>40.8847</v>
      </c>
      <c r="P45" s="47" t="n">
        <v>5599.83</v>
      </c>
      <c r="Q45" s="77" t="n">
        <v>14.52</v>
      </c>
      <c r="R45" s="47" t="n">
        <f aca="false">P45/3600</f>
        <v>1.55550833333333</v>
      </c>
      <c r="S45" s="48"/>
      <c r="T45" s="78" t="n">
        <v>938.1032</v>
      </c>
      <c r="U45" s="78" t="n">
        <v>34.813</v>
      </c>
      <c r="V45" s="78" t="n">
        <v>39.9929</v>
      </c>
      <c r="W45" s="78" t="n">
        <v>40.8637</v>
      </c>
      <c r="X45" s="78" t="n">
        <v>5172.82</v>
      </c>
      <c r="Y45" s="79" t="n">
        <v>13.94</v>
      </c>
      <c r="Z45" s="47" t="n">
        <f aca="false">X45/3600</f>
        <v>1.43689444444444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0.784</v>
      </c>
      <c r="E46" s="59" t="n">
        <f aca="false">N46</f>
        <v>38.2261</v>
      </c>
      <c r="F46" s="59" t="n">
        <f aca="false">L46</f>
        <v>480.784</v>
      </c>
      <c r="G46" s="59" t="n">
        <f aca="false">O46</f>
        <v>38.9125</v>
      </c>
      <c r="H46" s="59" t="n">
        <f aca="false">T46</f>
        <v>495.86</v>
      </c>
      <c r="I46" s="59" t="n">
        <f aca="false">V46</f>
        <v>38.2042</v>
      </c>
      <c r="J46" s="59" t="n">
        <f aca="false">T46</f>
        <v>495.86</v>
      </c>
      <c r="K46" s="59" t="n">
        <f aca="false">W46</f>
        <v>38.8666</v>
      </c>
      <c r="L46" s="80" t="n">
        <v>480.784</v>
      </c>
      <c r="M46" s="80" t="n">
        <v>32.1106</v>
      </c>
      <c r="N46" s="80" t="n">
        <v>38.2261</v>
      </c>
      <c r="O46" s="80" t="n">
        <v>38.9125</v>
      </c>
      <c r="P46" s="53" t="n">
        <v>6461.87</v>
      </c>
      <c r="Q46" s="53" t="n">
        <v>15.56</v>
      </c>
      <c r="R46" s="53" t="n">
        <f aca="false">P46/3600</f>
        <v>1.79496388888889</v>
      </c>
      <c r="S46" s="51"/>
      <c r="T46" s="80" t="n">
        <v>495.86</v>
      </c>
      <c r="U46" s="80" t="n">
        <v>32.0373</v>
      </c>
      <c r="V46" s="80" t="n">
        <v>38.2042</v>
      </c>
      <c r="W46" s="80" t="n">
        <v>38.8666</v>
      </c>
      <c r="X46" s="80" t="n">
        <v>5839.53</v>
      </c>
      <c r="Y46" s="80" t="n">
        <v>13.81</v>
      </c>
      <c r="Z46" s="53" t="n">
        <f aca="false">X46/3600</f>
        <v>1.62209166666667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7280.096</v>
      </c>
      <c r="E47" s="57" t="n">
        <f aca="false">N47</f>
        <v>41.465</v>
      </c>
      <c r="F47" s="57" t="n">
        <f aca="false">L47</f>
        <v>7280.096</v>
      </c>
      <c r="G47" s="57" t="n">
        <f aca="false">O47</f>
        <v>42.5127</v>
      </c>
      <c r="H47" s="57" t="n">
        <f aca="false">T47</f>
        <v>7322.6096</v>
      </c>
      <c r="I47" s="57" t="n">
        <f aca="false">V47</f>
        <v>41.4646</v>
      </c>
      <c r="J47" s="57" t="n">
        <f aca="false">T47</f>
        <v>7322.6096</v>
      </c>
      <c r="K47" s="57" t="n">
        <f aca="false">W47</f>
        <v>42.512</v>
      </c>
      <c r="L47" s="76" t="n">
        <v>7280.096</v>
      </c>
      <c r="M47" s="76" t="n">
        <v>38.1313</v>
      </c>
      <c r="N47" s="76" t="n">
        <v>41.465</v>
      </c>
      <c r="O47" s="76" t="n">
        <v>42.5127</v>
      </c>
      <c r="P47" s="54" t="n">
        <v>6217.58</v>
      </c>
      <c r="Q47" s="77" t="n">
        <v>19.46</v>
      </c>
      <c r="R47" s="54" t="n">
        <f aca="false">P47/3600</f>
        <v>1.72710555555556</v>
      </c>
      <c r="S47" s="56"/>
      <c r="T47" s="76" t="n">
        <v>7322.6096</v>
      </c>
      <c r="U47" s="76" t="n">
        <v>38.1288</v>
      </c>
      <c r="V47" s="76" t="n">
        <v>41.4646</v>
      </c>
      <c r="W47" s="76" t="n">
        <v>42.512</v>
      </c>
      <c r="X47" s="76" t="n">
        <v>5770.07</v>
      </c>
      <c r="Y47" s="79" t="n">
        <v>18.79</v>
      </c>
      <c r="Z47" s="54" t="n">
        <f aca="false">X47/3600</f>
        <v>1.60279722222222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308.7344</v>
      </c>
      <c r="E48" s="58" t="n">
        <f aca="false">N48</f>
        <v>38.9656</v>
      </c>
      <c r="F48" s="58" t="n">
        <f aca="false">L48</f>
        <v>3308.7344</v>
      </c>
      <c r="G48" s="58" t="n">
        <f aca="false">O48</f>
        <v>39.9071</v>
      </c>
      <c r="H48" s="58" t="n">
        <f aca="false">T48</f>
        <v>3340.0184</v>
      </c>
      <c r="I48" s="58" t="n">
        <f aca="false">V48</f>
        <v>38.9643</v>
      </c>
      <c r="J48" s="58" t="n">
        <f aca="false">T48</f>
        <v>3340.0184</v>
      </c>
      <c r="K48" s="58" t="n">
        <f aca="false">W48</f>
        <v>39.9031</v>
      </c>
      <c r="L48" s="78" t="n">
        <v>3308.7344</v>
      </c>
      <c r="M48" s="78" t="n">
        <v>34.6443</v>
      </c>
      <c r="N48" s="78" t="n">
        <v>38.9656</v>
      </c>
      <c r="O48" s="78" t="n">
        <v>39.9071</v>
      </c>
      <c r="P48" s="47" t="n">
        <v>5407.4</v>
      </c>
      <c r="Q48" s="77" t="n">
        <v>16.75</v>
      </c>
      <c r="R48" s="47" t="n">
        <f aca="false">P48/3600</f>
        <v>1.50205555555556</v>
      </c>
      <c r="S48" s="48"/>
      <c r="T48" s="78" t="n">
        <v>3340.0184</v>
      </c>
      <c r="U48" s="78" t="n">
        <v>34.6286</v>
      </c>
      <c r="V48" s="78" t="n">
        <v>38.9643</v>
      </c>
      <c r="W48" s="78" t="n">
        <v>39.9031</v>
      </c>
      <c r="X48" s="78" t="n">
        <v>4965.56</v>
      </c>
      <c r="Y48" s="79" t="n">
        <v>15.34</v>
      </c>
      <c r="Z48" s="47" t="n">
        <f aca="false">X48/3600</f>
        <v>1.37932222222222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47.2856</v>
      </c>
      <c r="E49" s="58" t="n">
        <f aca="false">N49</f>
        <v>36.9375</v>
      </c>
      <c r="F49" s="58" t="n">
        <f aca="false">L49</f>
        <v>1547.2856</v>
      </c>
      <c r="G49" s="58" t="n">
        <f aca="false">O49</f>
        <v>37.772</v>
      </c>
      <c r="H49" s="58" t="n">
        <f aca="false">T49</f>
        <v>1570.5872</v>
      </c>
      <c r="I49" s="58" t="n">
        <f aca="false">V49</f>
        <v>36.9294</v>
      </c>
      <c r="J49" s="58" t="n">
        <f aca="false">T49</f>
        <v>1570.5872</v>
      </c>
      <c r="K49" s="58" t="n">
        <f aca="false">W49</f>
        <v>37.7616</v>
      </c>
      <c r="L49" s="78" t="n">
        <v>1547.2856</v>
      </c>
      <c r="M49" s="78" t="n">
        <v>31.5105</v>
      </c>
      <c r="N49" s="78" t="n">
        <v>36.9375</v>
      </c>
      <c r="O49" s="78" t="n">
        <v>37.772</v>
      </c>
      <c r="P49" s="47" t="n">
        <v>5852.03</v>
      </c>
      <c r="Q49" s="77" t="n">
        <v>15.59</v>
      </c>
      <c r="R49" s="47" t="n">
        <f aca="false">P49/3600</f>
        <v>1.62556388888889</v>
      </c>
      <c r="S49" s="48"/>
      <c r="T49" s="78" t="n">
        <v>1570.5872</v>
      </c>
      <c r="U49" s="78" t="n">
        <v>31.4801</v>
      </c>
      <c r="V49" s="78" t="n">
        <v>36.9294</v>
      </c>
      <c r="W49" s="78" t="n">
        <v>37.7616</v>
      </c>
      <c r="X49" s="78" t="n">
        <v>5278.36</v>
      </c>
      <c r="Y49" s="79" t="n">
        <v>13.83</v>
      </c>
      <c r="Z49" s="47" t="n">
        <f aca="false">X49/3600</f>
        <v>1.46621111111111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716.0128</v>
      </c>
      <c r="E50" s="59" t="n">
        <f aca="false">N50</f>
        <v>35.1629</v>
      </c>
      <c r="F50" s="59" t="n">
        <f aca="false">L50</f>
        <v>716.0128</v>
      </c>
      <c r="G50" s="59" t="n">
        <f aca="false">O50</f>
        <v>35.8743</v>
      </c>
      <c r="H50" s="59" t="n">
        <f aca="false">T50</f>
        <v>730.2024</v>
      </c>
      <c r="I50" s="59" t="n">
        <f aca="false">V50</f>
        <v>35.1546</v>
      </c>
      <c r="J50" s="59" t="n">
        <f aca="false">T50</f>
        <v>730.2024</v>
      </c>
      <c r="K50" s="59" t="n">
        <f aca="false">W50</f>
        <v>35.8591</v>
      </c>
      <c r="L50" s="80" t="n">
        <v>716.0128</v>
      </c>
      <c r="M50" s="80" t="n">
        <v>28.5631</v>
      </c>
      <c r="N50" s="80" t="n">
        <v>35.1629</v>
      </c>
      <c r="O50" s="80" t="n">
        <v>35.8743</v>
      </c>
      <c r="P50" s="53" t="n">
        <v>4590.22</v>
      </c>
      <c r="Q50" s="53" t="n">
        <v>12.25</v>
      </c>
      <c r="R50" s="53" t="n">
        <f aca="false">P50/3600</f>
        <v>1.27506111111111</v>
      </c>
      <c r="S50" s="51"/>
      <c r="T50" s="80" t="n">
        <v>730.2024</v>
      </c>
      <c r="U50" s="80" t="n">
        <v>28.5179</v>
      </c>
      <c r="V50" s="80" t="n">
        <v>35.1546</v>
      </c>
      <c r="W50" s="80" t="n">
        <v>35.8591</v>
      </c>
      <c r="X50" s="80" t="n">
        <v>4164.82</v>
      </c>
      <c r="Y50" s="80" t="n">
        <v>11.89</v>
      </c>
      <c r="Z50" s="53" t="n">
        <f aca="false">X50/3600</f>
        <v>1.15689444444444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071.4536</v>
      </c>
      <c r="E51" s="57" t="n">
        <f aca="false">N51</f>
        <v>41.4137</v>
      </c>
      <c r="F51" s="57" t="n">
        <f aca="false">L51</f>
        <v>5071.4536</v>
      </c>
      <c r="G51" s="57" t="n">
        <f aca="false">O51</f>
        <v>42.8494</v>
      </c>
      <c r="H51" s="57" t="n">
        <f aca="false">T51</f>
        <v>5089.3656</v>
      </c>
      <c r="I51" s="57" t="n">
        <f aca="false">V51</f>
        <v>41.4058</v>
      </c>
      <c r="J51" s="57" t="n">
        <f aca="false">T51</f>
        <v>5089.3656</v>
      </c>
      <c r="K51" s="57" t="n">
        <f aca="false">W51</f>
        <v>42.8406</v>
      </c>
      <c r="L51" s="76" t="n">
        <v>5071.4536</v>
      </c>
      <c r="M51" s="76" t="n">
        <v>38.9026</v>
      </c>
      <c r="N51" s="76" t="n">
        <v>41.4137</v>
      </c>
      <c r="O51" s="76" t="n">
        <v>42.8494</v>
      </c>
      <c r="P51" s="54" t="n">
        <v>4302.69</v>
      </c>
      <c r="Q51" s="77" t="n">
        <v>13.68</v>
      </c>
      <c r="R51" s="54" t="n">
        <f aca="false">P51/3600</f>
        <v>1.19519166666667</v>
      </c>
      <c r="S51" s="56"/>
      <c r="T51" s="76" t="n">
        <v>5089.3656</v>
      </c>
      <c r="U51" s="76" t="n">
        <v>38.9046</v>
      </c>
      <c r="V51" s="76" t="n">
        <v>41.4058</v>
      </c>
      <c r="W51" s="76" t="n">
        <v>42.8406</v>
      </c>
      <c r="X51" s="76" t="n">
        <v>4100.17</v>
      </c>
      <c r="Y51" s="79" t="n">
        <v>13.29</v>
      </c>
      <c r="Z51" s="54" t="n">
        <f aca="false">X51/3600</f>
        <v>1.13893611111111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166.7408</v>
      </c>
      <c r="E52" s="58" t="n">
        <f aca="false">N52</f>
        <v>39.1272</v>
      </c>
      <c r="F52" s="58" t="n">
        <f aca="false">L52</f>
        <v>2166.7408</v>
      </c>
      <c r="G52" s="58" t="n">
        <f aca="false">O52</f>
        <v>40.7058</v>
      </c>
      <c r="H52" s="58" t="n">
        <f aca="false">T52</f>
        <v>2186.0336</v>
      </c>
      <c r="I52" s="58" t="n">
        <f aca="false">V52</f>
        <v>39.1086</v>
      </c>
      <c r="J52" s="58" t="n">
        <f aca="false">T52</f>
        <v>2186.0336</v>
      </c>
      <c r="K52" s="58" t="n">
        <f aca="false">W52</f>
        <v>40.6842</v>
      </c>
      <c r="L52" s="78" t="n">
        <v>2166.7408</v>
      </c>
      <c r="M52" s="78" t="n">
        <v>35.7755</v>
      </c>
      <c r="N52" s="78" t="n">
        <v>39.1272</v>
      </c>
      <c r="O52" s="78" t="n">
        <v>40.7058</v>
      </c>
      <c r="P52" s="47" t="n">
        <v>3658.11</v>
      </c>
      <c r="Q52" s="77" t="n">
        <v>10.6</v>
      </c>
      <c r="R52" s="47" t="n">
        <f aca="false">P52/3600</f>
        <v>1.01614166666667</v>
      </c>
      <c r="S52" s="48"/>
      <c r="T52" s="78" t="n">
        <v>2186.0336</v>
      </c>
      <c r="U52" s="78" t="n">
        <v>35.7668</v>
      </c>
      <c r="V52" s="78" t="n">
        <v>39.1086</v>
      </c>
      <c r="W52" s="78" t="n">
        <v>40.6842</v>
      </c>
      <c r="X52" s="78" t="n">
        <v>3456.35</v>
      </c>
      <c r="Y52" s="79" t="n">
        <v>10.36</v>
      </c>
      <c r="Z52" s="47" t="n">
        <f aca="false">X52/3600</f>
        <v>0.960097222222222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14.3776</v>
      </c>
      <c r="E53" s="58" t="n">
        <f aca="false">N53</f>
        <v>37.0835</v>
      </c>
      <c r="F53" s="58" t="n">
        <f aca="false">L53</f>
        <v>1014.3776</v>
      </c>
      <c r="G53" s="58" t="n">
        <f aca="false">O53</f>
        <v>38.7788</v>
      </c>
      <c r="H53" s="58" t="n">
        <f aca="false">T53</f>
        <v>1027.3112</v>
      </c>
      <c r="I53" s="58" t="n">
        <f aca="false">V53</f>
        <v>37.0545</v>
      </c>
      <c r="J53" s="58" t="n">
        <f aca="false">T53</f>
        <v>1027.3112</v>
      </c>
      <c r="K53" s="58" t="n">
        <f aca="false">W53</f>
        <v>38.7485</v>
      </c>
      <c r="L53" s="78" t="n">
        <v>1014.3776</v>
      </c>
      <c r="M53" s="78" t="n">
        <v>32.9132</v>
      </c>
      <c r="N53" s="78" t="n">
        <v>37.0835</v>
      </c>
      <c r="O53" s="78" t="n">
        <v>38.7788</v>
      </c>
      <c r="P53" s="47" t="n">
        <v>5800.74</v>
      </c>
      <c r="Q53" s="77" t="n">
        <v>14.14</v>
      </c>
      <c r="R53" s="47" t="n">
        <f aca="false">P53/3600</f>
        <v>1.61131666666667</v>
      </c>
      <c r="S53" s="48"/>
      <c r="T53" s="78" t="n">
        <v>1027.3112</v>
      </c>
      <c r="U53" s="78" t="n">
        <v>32.8873</v>
      </c>
      <c r="V53" s="78" t="n">
        <v>37.0545</v>
      </c>
      <c r="W53" s="78" t="n">
        <v>38.7485</v>
      </c>
      <c r="X53" s="78" t="n">
        <v>5501.42</v>
      </c>
      <c r="Y53" s="79" t="n">
        <v>13.58</v>
      </c>
      <c r="Z53" s="47" t="n">
        <f aca="false">X53/3600</f>
        <v>1.52817222222222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1.5056</v>
      </c>
      <c r="E54" s="59" t="n">
        <f aca="false">N54</f>
        <v>35.3095</v>
      </c>
      <c r="F54" s="59" t="n">
        <f aca="false">L54</f>
        <v>481.5056</v>
      </c>
      <c r="G54" s="59" t="n">
        <f aca="false">O54</f>
        <v>36.9103</v>
      </c>
      <c r="H54" s="59" t="n">
        <f aca="false">T54</f>
        <v>490.8496</v>
      </c>
      <c r="I54" s="59" t="n">
        <f aca="false">V54</f>
        <v>35.2682</v>
      </c>
      <c r="J54" s="59" t="n">
        <f aca="false">T54</f>
        <v>490.8496</v>
      </c>
      <c r="K54" s="59" t="n">
        <f aca="false">W54</f>
        <v>36.8474</v>
      </c>
      <c r="L54" s="80" t="n">
        <v>481.5056</v>
      </c>
      <c r="M54" s="80" t="n">
        <v>30.2414</v>
      </c>
      <c r="N54" s="80" t="n">
        <v>35.3095</v>
      </c>
      <c r="O54" s="80" t="n">
        <v>36.9103</v>
      </c>
      <c r="P54" s="53" t="n">
        <v>3087.52</v>
      </c>
      <c r="Q54" s="53" t="n">
        <v>8.75</v>
      </c>
      <c r="R54" s="53" t="n">
        <f aca="false">P54/3600</f>
        <v>0.857644444444444</v>
      </c>
      <c r="S54" s="51"/>
      <c r="T54" s="80" t="n">
        <v>490.8496</v>
      </c>
      <c r="U54" s="80" t="n">
        <v>30.2072</v>
      </c>
      <c r="V54" s="80" t="n">
        <v>35.2682</v>
      </c>
      <c r="W54" s="80" t="n">
        <v>36.8474</v>
      </c>
      <c r="X54" s="80" t="n">
        <v>2845.86</v>
      </c>
      <c r="Y54" s="80" t="n">
        <v>7.97</v>
      </c>
      <c r="Z54" s="53" t="n">
        <f aca="false">X54/3600</f>
        <v>0.790516666666667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599.2632</v>
      </c>
      <c r="E55" s="57" t="n">
        <f aca="false">N55</f>
        <v>44.0352</v>
      </c>
      <c r="F55" s="57" t="n">
        <f aca="false">L55</f>
        <v>1599.2632</v>
      </c>
      <c r="G55" s="57" t="n">
        <f aca="false">O55</f>
        <v>43.1632</v>
      </c>
      <c r="H55" s="57" t="n">
        <f aca="false">T55</f>
        <v>1608.4944</v>
      </c>
      <c r="I55" s="57" t="n">
        <f aca="false">V55</f>
        <v>44.0233</v>
      </c>
      <c r="J55" s="57" t="n">
        <f aca="false">T55</f>
        <v>1608.4944</v>
      </c>
      <c r="K55" s="57" t="n">
        <f aca="false">W55</f>
        <v>43.1674</v>
      </c>
      <c r="L55" s="76" t="n">
        <v>1599.2632</v>
      </c>
      <c r="M55" s="76" t="n">
        <v>40.5782</v>
      </c>
      <c r="N55" s="76" t="n">
        <v>44.0352</v>
      </c>
      <c r="O55" s="76" t="n">
        <v>43.1632</v>
      </c>
      <c r="P55" s="54" t="n">
        <v>1492.35</v>
      </c>
      <c r="Q55" s="77" t="n">
        <v>4.62</v>
      </c>
      <c r="R55" s="54" t="n">
        <f aca="false">P55/3600</f>
        <v>0.414541666666667</v>
      </c>
      <c r="S55" s="56"/>
      <c r="T55" s="76" t="n">
        <v>1608.4944</v>
      </c>
      <c r="U55" s="76" t="n">
        <v>40.5681</v>
      </c>
      <c r="V55" s="76" t="n">
        <v>44.0233</v>
      </c>
      <c r="W55" s="76" t="n">
        <v>43.1674</v>
      </c>
      <c r="X55" s="76" t="n">
        <v>1420.6</v>
      </c>
      <c r="Y55" s="79" t="n">
        <v>4.65</v>
      </c>
      <c r="Z55" s="54" t="n">
        <f aca="false">X55/3600</f>
        <v>0.394611111111111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799.0952</v>
      </c>
      <c r="E56" s="58" t="n">
        <f aca="false">N56</f>
        <v>41.4572</v>
      </c>
      <c r="F56" s="58" t="n">
        <f aca="false">L56</f>
        <v>799.0952</v>
      </c>
      <c r="G56" s="58" t="n">
        <f aca="false">O56</f>
        <v>40.1539</v>
      </c>
      <c r="H56" s="58" t="n">
        <f aca="false">T56</f>
        <v>808.0048</v>
      </c>
      <c r="I56" s="58" t="n">
        <f aca="false">V56</f>
        <v>41.4451</v>
      </c>
      <c r="J56" s="58" t="n">
        <f aca="false">T56</f>
        <v>808.0048</v>
      </c>
      <c r="K56" s="58" t="n">
        <f aca="false">W56</f>
        <v>40.1337</v>
      </c>
      <c r="L56" s="78" t="n">
        <v>799.0952</v>
      </c>
      <c r="M56" s="78" t="n">
        <v>36.8336</v>
      </c>
      <c r="N56" s="78" t="n">
        <v>41.4572</v>
      </c>
      <c r="O56" s="78" t="n">
        <v>40.1539</v>
      </c>
      <c r="P56" s="47" t="n">
        <v>1355.89</v>
      </c>
      <c r="Q56" s="77" t="n">
        <v>3.89</v>
      </c>
      <c r="R56" s="47" t="n">
        <f aca="false">P56/3600</f>
        <v>0.376636111111111</v>
      </c>
      <c r="S56" s="48"/>
      <c r="T56" s="78" t="n">
        <v>808.0048</v>
      </c>
      <c r="U56" s="78" t="n">
        <v>36.8184</v>
      </c>
      <c r="V56" s="78" t="n">
        <v>41.4451</v>
      </c>
      <c r="W56" s="78" t="n">
        <v>40.1337</v>
      </c>
      <c r="X56" s="78" t="n">
        <v>1278.28</v>
      </c>
      <c r="Y56" s="79" t="n">
        <v>3.91</v>
      </c>
      <c r="Z56" s="47" t="n">
        <f aca="false">X56/3600</f>
        <v>0.355077777777778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93.6624</v>
      </c>
      <c r="E57" s="58" t="n">
        <f aca="false">N57</f>
        <v>39.1945</v>
      </c>
      <c r="F57" s="58" t="n">
        <f aca="false">L57</f>
        <v>393.6624</v>
      </c>
      <c r="G57" s="58" t="n">
        <f aca="false">O57</f>
        <v>37.5301</v>
      </c>
      <c r="H57" s="58" t="n">
        <f aca="false">T57</f>
        <v>401.8176</v>
      </c>
      <c r="I57" s="58" t="n">
        <f aca="false">V57</f>
        <v>39.1716</v>
      </c>
      <c r="J57" s="58" t="n">
        <f aca="false">T57</f>
        <v>401.8176</v>
      </c>
      <c r="K57" s="58" t="n">
        <f aca="false">W57</f>
        <v>37.521</v>
      </c>
      <c r="L57" s="78" t="n">
        <v>393.6624</v>
      </c>
      <c r="M57" s="78" t="n">
        <v>33.4794</v>
      </c>
      <c r="N57" s="78" t="n">
        <v>39.1945</v>
      </c>
      <c r="O57" s="78" t="n">
        <v>37.5301</v>
      </c>
      <c r="P57" s="47" t="n">
        <v>1249.78</v>
      </c>
      <c r="Q57" s="77" t="n">
        <v>3.5</v>
      </c>
      <c r="R57" s="47" t="n">
        <f aca="false">P57/3600</f>
        <v>0.347161111111111</v>
      </c>
      <c r="S57" s="48"/>
      <c r="T57" s="78" t="n">
        <v>401.8176</v>
      </c>
      <c r="U57" s="78" t="n">
        <v>33.4395</v>
      </c>
      <c r="V57" s="78" t="n">
        <v>39.1716</v>
      </c>
      <c r="W57" s="78" t="n">
        <v>37.521</v>
      </c>
      <c r="X57" s="78" t="n">
        <v>1169.84</v>
      </c>
      <c r="Y57" s="79" t="n">
        <v>3.38</v>
      </c>
      <c r="Z57" s="47" t="n">
        <f aca="false">X57/3600</f>
        <v>0.324955555555556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99.5416</v>
      </c>
      <c r="E58" s="59" t="n">
        <f aca="false">N58</f>
        <v>37.1594</v>
      </c>
      <c r="F58" s="59" t="n">
        <f aca="false">L58</f>
        <v>199.5416</v>
      </c>
      <c r="G58" s="59" t="n">
        <f aca="false">O58</f>
        <v>35.1714</v>
      </c>
      <c r="H58" s="59" t="n">
        <f aca="false">T58</f>
        <v>205.584</v>
      </c>
      <c r="I58" s="59" t="n">
        <f aca="false">V58</f>
        <v>37.1264</v>
      </c>
      <c r="J58" s="59" t="n">
        <f aca="false">T58</f>
        <v>205.584</v>
      </c>
      <c r="K58" s="59" t="n">
        <f aca="false">W58</f>
        <v>35.1049</v>
      </c>
      <c r="L58" s="80" t="n">
        <v>199.5416</v>
      </c>
      <c r="M58" s="80" t="n">
        <v>30.6784</v>
      </c>
      <c r="N58" s="80" t="n">
        <v>37.1594</v>
      </c>
      <c r="O58" s="80" t="n">
        <v>35.1714</v>
      </c>
      <c r="P58" s="53" t="n">
        <v>1361.38</v>
      </c>
      <c r="Q58" s="53" t="n">
        <v>3.39</v>
      </c>
      <c r="R58" s="53" t="n">
        <f aca="false">P58/3600</f>
        <v>0.378161111111111</v>
      </c>
      <c r="S58" s="51"/>
      <c r="T58" s="80" t="n">
        <v>205.584</v>
      </c>
      <c r="U58" s="80" t="n">
        <v>30.6103</v>
      </c>
      <c r="V58" s="80" t="n">
        <v>37.1264</v>
      </c>
      <c r="W58" s="80" t="n">
        <v>35.1049</v>
      </c>
      <c r="X58" s="80" t="n">
        <v>1260.04</v>
      </c>
      <c r="Y58" s="80" t="n">
        <v>3.11</v>
      </c>
      <c r="Z58" s="53" t="n">
        <f aca="false">X58/3600</f>
        <v>0.350011111111111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724.7312</v>
      </c>
      <c r="E59" s="55" t="n">
        <f aca="false">N59</f>
        <v>43.2246</v>
      </c>
      <c r="F59" s="55" t="n">
        <f aca="false">L59</f>
        <v>1724.7312</v>
      </c>
      <c r="G59" s="55" t="n">
        <f aca="false">O59</f>
        <v>44.2472</v>
      </c>
      <c r="H59" s="55" t="n">
        <f aca="false">T59</f>
        <v>1737.988</v>
      </c>
      <c r="I59" s="55" t="n">
        <f aca="false">V59</f>
        <v>43.2244</v>
      </c>
      <c r="J59" s="55" t="n">
        <f aca="false">T59</f>
        <v>1737.988</v>
      </c>
      <c r="K59" s="55" t="n">
        <f aca="false">W59</f>
        <v>44.2471</v>
      </c>
      <c r="L59" s="76" t="n">
        <v>1724.7312</v>
      </c>
      <c r="M59" s="76" t="n">
        <v>37.8616</v>
      </c>
      <c r="N59" s="76" t="n">
        <v>43.2246</v>
      </c>
      <c r="O59" s="76" t="n">
        <v>44.2472</v>
      </c>
      <c r="P59" s="54" t="n">
        <v>1982.66</v>
      </c>
      <c r="Q59" s="77" t="n">
        <v>6.03</v>
      </c>
      <c r="R59" s="54" t="n">
        <f aca="false">P59/3600</f>
        <v>0.550738888888889</v>
      </c>
      <c r="S59" s="56"/>
      <c r="T59" s="76" t="n">
        <v>1737.988</v>
      </c>
      <c r="U59" s="76" t="n">
        <v>37.8608</v>
      </c>
      <c r="V59" s="76" t="n">
        <v>43.2244</v>
      </c>
      <c r="W59" s="76" t="n">
        <v>44.2471</v>
      </c>
      <c r="X59" s="76" t="n">
        <v>1786.93</v>
      </c>
      <c r="Y59" s="79" t="n">
        <v>5.81</v>
      </c>
      <c r="Z59" s="54" t="n">
        <f aca="false">X59/3600</f>
        <v>0.496369444444445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67.1208</v>
      </c>
      <c r="E60" s="46" t="n">
        <f aca="false">N60</f>
        <v>41.2076</v>
      </c>
      <c r="F60" s="46" t="n">
        <f aca="false">L60</f>
        <v>667.1208</v>
      </c>
      <c r="G60" s="46" t="n">
        <f aca="false">O60</f>
        <v>42.1872</v>
      </c>
      <c r="H60" s="46" t="n">
        <f aca="false">T60</f>
        <v>675.1976</v>
      </c>
      <c r="I60" s="46" t="n">
        <f aca="false">V60</f>
        <v>41.2107</v>
      </c>
      <c r="J60" s="46" t="n">
        <f aca="false">T60</f>
        <v>675.1976</v>
      </c>
      <c r="K60" s="46" t="n">
        <f aca="false">W60</f>
        <v>42.1899</v>
      </c>
      <c r="L60" s="78" t="n">
        <v>667.1208</v>
      </c>
      <c r="M60" s="78" t="n">
        <v>34.5546</v>
      </c>
      <c r="N60" s="78" t="n">
        <v>41.2076</v>
      </c>
      <c r="O60" s="78" t="n">
        <v>42.1872</v>
      </c>
      <c r="P60" s="47" t="n">
        <v>1434.19</v>
      </c>
      <c r="Q60" s="77" t="n">
        <v>4.26</v>
      </c>
      <c r="R60" s="47" t="n">
        <f aca="false">P60/3600</f>
        <v>0.398386111111111</v>
      </c>
      <c r="S60" s="48"/>
      <c r="T60" s="78" t="n">
        <v>675.1976</v>
      </c>
      <c r="U60" s="78" t="n">
        <v>34.5363</v>
      </c>
      <c r="V60" s="78" t="n">
        <v>41.2107</v>
      </c>
      <c r="W60" s="78" t="n">
        <v>42.1899</v>
      </c>
      <c r="X60" s="78" t="n">
        <v>1302.95</v>
      </c>
      <c r="Y60" s="79" t="n">
        <v>4.05</v>
      </c>
      <c r="Z60" s="47" t="n">
        <f aca="false">X60/3600</f>
        <v>0.361930555555556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03.5312</v>
      </c>
      <c r="E61" s="46" t="n">
        <f aca="false">N61</f>
        <v>39.5005</v>
      </c>
      <c r="F61" s="46" t="n">
        <f aca="false">L61</f>
        <v>303.5312</v>
      </c>
      <c r="G61" s="46" t="n">
        <f aca="false">O61</f>
        <v>40.4282</v>
      </c>
      <c r="H61" s="46" t="n">
        <f aca="false">T61</f>
        <v>308.6776</v>
      </c>
      <c r="I61" s="46" t="n">
        <f aca="false">V61</f>
        <v>39.5074</v>
      </c>
      <c r="J61" s="46" t="n">
        <f aca="false">T61</f>
        <v>308.6776</v>
      </c>
      <c r="K61" s="46" t="n">
        <f aca="false">W61</f>
        <v>40.4396</v>
      </c>
      <c r="L61" s="78" t="n">
        <v>303.5312</v>
      </c>
      <c r="M61" s="78" t="n">
        <v>31.8019</v>
      </c>
      <c r="N61" s="78" t="n">
        <v>39.5005</v>
      </c>
      <c r="O61" s="78" t="n">
        <v>40.4282</v>
      </c>
      <c r="P61" s="47" t="n">
        <v>2309.02</v>
      </c>
      <c r="Q61" s="77" t="n">
        <v>5.86</v>
      </c>
      <c r="R61" s="47" t="n">
        <f aca="false">P61/3600</f>
        <v>0.641394444444445</v>
      </c>
      <c r="S61" s="48"/>
      <c r="T61" s="78" t="n">
        <v>308.6776</v>
      </c>
      <c r="U61" s="78" t="n">
        <v>31.7701</v>
      </c>
      <c r="V61" s="78" t="n">
        <v>39.5074</v>
      </c>
      <c r="W61" s="78" t="n">
        <v>40.4396</v>
      </c>
      <c r="X61" s="78" t="n">
        <v>2118.77</v>
      </c>
      <c r="Y61" s="79" t="n">
        <v>5.65</v>
      </c>
      <c r="Z61" s="47" t="n">
        <f aca="false">X61/3600</f>
        <v>0.588547222222222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51.5072</v>
      </c>
      <c r="E62" s="52" t="n">
        <f aca="false">N62</f>
        <v>38.0175</v>
      </c>
      <c r="F62" s="52" t="n">
        <f aca="false">L62</f>
        <v>151.5072</v>
      </c>
      <c r="G62" s="52" t="n">
        <f aca="false">O62</f>
        <v>38.7927</v>
      </c>
      <c r="H62" s="52" t="n">
        <f aca="false">T62</f>
        <v>156.1128</v>
      </c>
      <c r="I62" s="52" t="n">
        <f aca="false">V62</f>
        <v>38.0372</v>
      </c>
      <c r="J62" s="52" t="n">
        <f aca="false">T62</f>
        <v>156.1128</v>
      </c>
      <c r="K62" s="52" t="n">
        <f aca="false">W62</f>
        <v>38.7982</v>
      </c>
      <c r="L62" s="80" t="n">
        <v>151.5072</v>
      </c>
      <c r="M62" s="80" t="n">
        <v>29.1308</v>
      </c>
      <c r="N62" s="80" t="n">
        <v>38.0175</v>
      </c>
      <c r="O62" s="80" t="n">
        <v>38.7927</v>
      </c>
      <c r="P62" s="53" t="n">
        <v>1524.08</v>
      </c>
      <c r="Q62" s="53" t="n">
        <v>3.76</v>
      </c>
      <c r="R62" s="53" t="n">
        <f aca="false">P62/3600</f>
        <v>0.423355555555556</v>
      </c>
      <c r="S62" s="51"/>
      <c r="T62" s="80" t="n">
        <v>156.1128</v>
      </c>
      <c r="U62" s="80" t="n">
        <v>29.0788</v>
      </c>
      <c r="V62" s="80" t="n">
        <v>38.0372</v>
      </c>
      <c r="W62" s="80" t="n">
        <v>38.7982</v>
      </c>
      <c r="X62" s="80" t="n">
        <v>1391.32</v>
      </c>
      <c r="Y62" s="80" t="n">
        <v>3.73</v>
      </c>
      <c r="Z62" s="53" t="n">
        <f aca="false">X62/3600</f>
        <v>0.386477777777778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732.9848</v>
      </c>
      <c r="E63" s="57" t="n">
        <f aca="false">N63</f>
        <v>41.3474</v>
      </c>
      <c r="F63" s="57" t="n">
        <f aca="false">L63</f>
        <v>1732.9848</v>
      </c>
      <c r="G63" s="57" t="n">
        <f aca="false">O63</f>
        <v>42.2993</v>
      </c>
      <c r="H63" s="57" t="n">
        <f aca="false">T63</f>
        <v>1743.0784</v>
      </c>
      <c r="I63" s="57" t="n">
        <f aca="false">V63</f>
        <v>41.3498</v>
      </c>
      <c r="J63" s="57" t="n">
        <f aca="false">T63</f>
        <v>1743.0784</v>
      </c>
      <c r="K63" s="57" t="n">
        <f aca="false">W63</f>
        <v>42.2991</v>
      </c>
      <c r="L63" s="76" t="n">
        <v>1732.9848</v>
      </c>
      <c r="M63" s="76" t="n">
        <v>38.1201</v>
      </c>
      <c r="N63" s="76" t="n">
        <v>41.3474</v>
      </c>
      <c r="O63" s="76" t="n">
        <v>42.2993</v>
      </c>
      <c r="P63" s="54" t="n">
        <v>1612.05</v>
      </c>
      <c r="Q63" s="77" t="n">
        <v>4.73</v>
      </c>
      <c r="R63" s="54" t="n">
        <f aca="false">P63/3600</f>
        <v>0.447791666666667</v>
      </c>
      <c r="S63" s="56"/>
      <c r="T63" s="76" t="n">
        <v>1743.0784</v>
      </c>
      <c r="U63" s="76" t="n">
        <v>38.1161</v>
      </c>
      <c r="V63" s="76" t="n">
        <v>41.3498</v>
      </c>
      <c r="W63" s="76" t="n">
        <v>42.2991</v>
      </c>
      <c r="X63" s="76" t="n">
        <v>1494.52</v>
      </c>
      <c r="Y63" s="79" t="n">
        <v>4.54</v>
      </c>
      <c r="Z63" s="54" t="n">
        <f aca="false">X63/3600</f>
        <v>0.415144444444444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96.5216</v>
      </c>
      <c r="E64" s="58" t="n">
        <f aca="false">N64</f>
        <v>38.8022</v>
      </c>
      <c r="F64" s="58" t="n">
        <f aca="false">L64</f>
        <v>796.5216</v>
      </c>
      <c r="G64" s="58" t="n">
        <f aca="false">O64</f>
        <v>39.5878</v>
      </c>
      <c r="H64" s="58" t="n">
        <f aca="false">T64</f>
        <v>803.244</v>
      </c>
      <c r="I64" s="58" t="n">
        <f aca="false">V64</f>
        <v>38.7933</v>
      </c>
      <c r="J64" s="58" t="n">
        <f aca="false">T64</f>
        <v>803.244</v>
      </c>
      <c r="K64" s="58" t="n">
        <f aca="false">W64</f>
        <v>39.5795</v>
      </c>
      <c r="L64" s="78" t="n">
        <v>796.5216</v>
      </c>
      <c r="M64" s="78" t="n">
        <v>34.7719</v>
      </c>
      <c r="N64" s="78" t="n">
        <v>38.8022</v>
      </c>
      <c r="O64" s="78" t="n">
        <v>39.5878</v>
      </c>
      <c r="P64" s="47" t="n">
        <v>1431.02</v>
      </c>
      <c r="Q64" s="77" t="n">
        <v>3.91</v>
      </c>
      <c r="R64" s="47" t="n">
        <f aca="false">P64/3600</f>
        <v>0.397505555555556</v>
      </c>
      <c r="S64" s="48"/>
      <c r="T64" s="78" t="n">
        <v>803.244</v>
      </c>
      <c r="U64" s="78" t="n">
        <v>34.7485</v>
      </c>
      <c r="V64" s="78" t="n">
        <v>38.7933</v>
      </c>
      <c r="W64" s="78" t="n">
        <v>39.5795</v>
      </c>
      <c r="X64" s="78" t="n">
        <v>1315.29</v>
      </c>
      <c r="Y64" s="79" t="n">
        <v>3.77</v>
      </c>
      <c r="Z64" s="47" t="n">
        <f aca="false">X64/3600</f>
        <v>0.365358333333333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1.4736</v>
      </c>
      <c r="E65" s="58" t="n">
        <f aca="false">N65</f>
        <v>36.5908</v>
      </c>
      <c r="F65" s="58" t="n">
        <f aca="false">L65</f>
        <v>371.4736</v>
      </c>
      <c r="G65" s="58" t="n">
        <f aca="false">O65</f>
        <v>37.3455</v>
      </c>
      <c r="H65" s="58" t="n">
        <f aca="false">T65</f>
        <v>376.1728</v>
      </c>
      <c r="I65" s="58" t="n">
        <f aca="false">V65</f>
        <v>36.589</v>
      </c>
      <c r="J65" s="58" t="n">
        <f aca="false">T65</f>
        <v>376.1728</v>
      </c>
      <c r="K65" s="58" t="n">
        <f aca="false">W65</f>
        <v>37.339</v>
      </c>
      <c r="L65" s="78" t="n">
        <v>371.4736</v>
      </c>
      <c r="M65" s="78" t="n">
        <v>31.584</v>
      </c>
      <c r="N65" s="78" t="n">
        <v>36.5908</v>
      </c>
      <c r="O65" s="78" t="n">
        <v>37.3455</v>
      </c>
      <c r="P65" s="47" t="n">
        <v>1323.85</v>
      </c>
      <c r="Q65" s="77" t="n">
        <v>3.45</v>
      </c>
      <c r="R65" s="47" t="n">
        <f aca="false">P65/3600</f>
        <v>0.367736111111111</v>
      </c>
      <c r="S65" s="48"/>
      <c r="T65" s="78" t="n">
        <v>376.1728</v>
      </c>
      <c r="U65" s="78" t="n">
        <v>31.5483</v>
      </c>
      <c r="V65" s="78" t="n">
        <v>36.589</v>
      </c>
      <c r="W65" s="78" t="n">
        <v>37.339</v>
      </c>
      <c r="X65" s="78" t="n">
        <v>1209.99</v>
      </c>
      <c r="Y65" s="79" t="n">
        <v>3.32</v>
      </c>
      <c r="Z65" s="47" t="n">
        <f aca="false">X65/3600</f>
        <v>0.336108333333333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71.476</v>
      </c>
      <c r="E66" s="59" t="n">
        <f aca="false">N66</f>
        <v>34.6441</v>
      </c>
      <c r="F66" s="59" t="n">
        <f aca="false">L66</f>
        <v>171.476</v>
      </c>
      <c r="G66" s="59" t="n">
        <f aca="false">O66</f>
        <v>35.3367</v>
      </c>
      <c r="H66" s="59" t="n">
        <f aca="false">T66</f>
        <v>173.3904</v>
      </c>
      <c r="I66" s="59" t="n">
        <f aca="false">V66</f>
        <v>34.6489</v>
      </c>
      <c r="J66" s="59" t="n">
        <f aca="false">T66</f>
        <v>173.3904</v>
      </c>
      <c r="K66" s="59" t="n">
        <f aca="false">W66</f>
        <v>35.3252</v>
      </c>
      <c r="L66" s="80" t="n">
        <v>171.476</v>
      </c>
      <c r="M66" s="80" t="n">
        <v>28.65</v>
      </c>
      <c r="N66" s="80" t="n">
        <v>34.6441</v>
      </c>
      <c r="O66" s="80" t="n">
        <v>35.3367</v>
      </c>
      <c r="P66" s="53" t="n">
        <v>1080.31</v>
      </c>
      <c r="Q66" s="53" t="n">
        <v>2.89</v>
      </c>
      <c r="R66" s="53" t="n">
        <f aca="false">P66/3600</f>
        <v>0.300086111111111</v>
      </c>
      <c r="S66" s="51"/>
      <c r="T66" s="80" t="n">
        <v>173.3904</v>
      </c>
      <c r="U66" s="80" t="n">
        <v>28.6029</v>
      </c>
      <c r="V66" s="80" t="n">
        <v>34.6489</v>
      </c>
      <c r="W66" s="80" t="n">
        <v>35.3252</v>
      </c>
      <c r="X66" s="80" t="n">
        <v>957.3</v>
      </c>
      <c r="Y66" s="80" t="n">
        <v>2.65</v>
      </c>
      <c r="Z66" s="53" t="n">
        <f aca="false">X66/3600</f>
        <v>0.265916666666667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75.1848</v>
      </c>
      <c r="E67" s="55" t="n">
        <f aca="false">N67</f>
        <v>41.6015</v>
      </c>
      <c r="F67" s="55" t="n">
        <f aca="false">L67</f>
        <v>1275.1848</v>
      </c>
      <c r="G67" s="55" t="n">
        <f aca="false">O67</f>
        <v>42.6739</v>
      </c>
      <c r="H67" s="55" t="n">
        <f aca="false">T67</f>
        <v>1283.0352</v>
      </c>
      <c r="I67" s="55" t="n">
        <f aca="false">V67</f>
        <v>41.5887</v>
      </c>
      <c r="J67" s="55" t="n">
        <f aca="false">T67</f>
        <v>1283.0352</v>
      </c>
      <c r="K67" s="55" t="n">
        <f aca="false">W67</f>
        <v>42.6596</v>
      </c>
      <c r="L67" s="76" t="n">
        <v>1275.1848</v>
      </c>
      <c r="M67" s="76" t="n">
        <v>39.4138</v>
      </c>
      <c r="N67" s="76" t="n">
        <v>41.6015</v>
      </c>
      <c r="O67" s="76" t="n">
        <v>42.6739</v>
      </c>
      <c r="P67" s="54" t="n">
        <v>1105.12</v>
      </c>
      <c r="Q67" s="77" t="n">
        <v>3.51</v>
      </c>
      <c r="R67" s="54" t="n">
        <f aca="false">P67/3600</f>
        <v>0.306977777777778</v>
      </c>
      <c r="S67" s="56"/>
      <c r="T67" s="76" t="n">
        <v>1283.0352</v>
      </c>
      <c r="U67" s="76" t="n">
        <v>39.405</v>
      </c>
      <c r="V67" s="76" t="n">
        <v>41.5887</v>
      </c>
      <c r="W67" s="76" t="n">
        <v>42.6596</v>
      </c>
      <c r="X67" s="76" t="n">
        <v>1051.6</v>
      </c>
      <c r="Y67" s="79" t="n">
        <v>3.4</v>
      </c>
      <c r="Z67" s="54" t="n">
        <f aca="false">X67/3600</f>
        <v>0.292111111111111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29.8744</v>
      </c>
      <c r="E68" s="46" t="n">
        <f aca="false">N68</f>
        <v>38.9422</v>
      </c>
      <c r="F68" s="46" t="n">
        <f aca="false">L68</f>
        <v>629.8744</v>
      </c>
      <c r="G68" s="46" t="n">
        <f aca="false">O68</f>
        <v>40.1326</v>
      </c>
      <c r="H68" s="46" t="n">
        <f aca="false">T68</f>
        <v>637.4632</v>
      </c>
      <c r="I68" s="46" t="n">
        <f aca="false">V68</f>
        <v>38.9135</v>
      </c>
      <c r="J68" s="46" t="n">
        <f aca="false">T68</f>
        <v>637.4632</v>
      </c>
      <c r="K68" s="46" t="n">
        <f aca="false">W68</f>
        <v>40.1053</v>
      </c>
      <c r="L68" s="78" t="n">
        <v>629.8744</v>
      </c>
      <c r="M68" s="78" t="n">
        <v>35.6821</v>
      </c>
      <c r="N68" s="78" t="n">
        <v>38.9422</v>
      </c>
      <c r="O68" s="78" t="n">
        <v>40.1326</v>
      </c>
      <c r="P68" s="47" t="n">
        <v>885.67</v>
      </c>
      <c r="Q68" s="77" t="n">
        <v>2.8</v>
      </c>
      <c r="R68" s="47" t="n">
        <f aca="false">P68/3600</f>
        <v>0.246019444444444</v>
      </c>
      <c r="S68" s="48"/>
      <c r="T68" s="78" t="n">
        <v>637.4632</v>
      </c>
      <c r="U68" s="78" t="n">
        <v>35.665</v>
      </c>
      <c r="V68" s="78" t="n">
        <v>38.9135</v>
      </c>
      <c r="W68" s="78" t="n">
        <v>40.1053</v>
      </c>
      <c r="X68" s="78" t="n">
        <v>836.55</v>
      </c>
      <c r="Y68" s="79" t="n">
        <v>2.77</v>
      </c>
      <c r="Z68" s="47" t="n">
        <f aca="false">X68/3600</f>
        <v>0.232375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04.636</v>
      </c>
      <c r="E69" s="46" t="n">
        <f aca="false">N69</f>
        <v>36.7392</v>
      </c>
      <c r="F69" s="46" t="n">
        <f aca="false">L69</f>
        <v>304.636</v>
      </c>
      <c r="G69" s="46" t="n">
        <f aca="false">O69</f>
        <v>37.8807</v>
      </c>
      <c r="H69" s="46" t="n">
        <f aca="false">T69</f>
        <v>310.0328</v>
      </c>
      <c r="I69" s="46" t="n">
        <f aca="false">V69</f>
        <v>36.6789</v>
      </c>
      <c r="J69" s="46" t="n">
        <f aca="false">T69</f>
        <v>310.0328</v>
      </c>
      <c r="K69" s="46" t="n">
        <f aca="false">W69</f>
        <v>37.8431</v>
      </c>
      <c r="L69" s="78" t="n">
        <v>304.636</v>
      </c>
      <c r="M69" s="78" t="n">
        <v>32.2559</v>
      </c>
      <c r="N69" s="78" t="n">
        <v>36.7392</v>
      </c>
      <c r="O69" s="78" t="n">
        <v>37.8807</v>
      </c>
      <c r="P69" s="47" t="n">
        <v>778.81</v>
      </c>
      <c r="Q69" s="77" t="n">
        <v>2.37</v>
      </c>
      <c r="R69" s="47" t="n">
        <f aca="false">P69/3600</f>
        <v>0.216336111111111</v>
      </c>
      <c r="S69" s="48"/>
      <c r="T69" s="78" t="n">
        <v>310.0328</v>
      </c>
      <c r="U69" s="78" t="n">
        <v>32.2142</v>
      </c>
      <c r="V69" s="78" t="n">
        <v>36.6789</v>
      </c>
      <c r="W69" s="78" t="n">
        <v>37.8431</v>
      </c>
      <c r="X69" s="78" t="n">
        <v>733.25</v>
      </c>
      <c r="Y69" s="79" t="n">
        <v>2.22</v>
      </c>
      <c r="Z69" s="47" t="n">
        <f aca="false">X69/3600</f>
        <v>0.203680555555556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6.6152</v>
      </c>
      <c r="E70" s="60" t="n">
        <f aca="false">N70</f>
        <v>34.7615</v>
      </c>
      <c r="F70" s="60" t="n">
        <f aca="false">L70</f>
        <v>146.6152</v>
      </c>
      <c r="G70" s="60" t="n">
        <f aca="false">O70</f>
        <v>35.7311</v>
      </c>
      <c r="H70" s="60" t="n">
        <f aca="false">T70</f>
        <v>150.4024</v>
      </c>
      <c r="I70" s="60" t="n">
        <f aca="false">V70</f>
        <v>34.7198</v>
      </c>
      <c r="J70" s="60" t="n">
        <f aca="false">T70</f>
        <v>150.4024</v>
      </c>
      <c r="K70" s="60" t="n">
        <f aca="false">W70</f>
        <v>35.6855</v>
      </c>
      <c r="L70" s="80" t="n">
        <v>146.6152</v>
      </c>
      <c r="M70" s="80" t="n">
        <v>29.464</v>
      </c>
      <c r="N70" s="80" t="n">
        <v>34.7615</v>
      </c>
      <c r="O70" s="80" t="n">
        <v>35.7311</v>
      </c>
      <c r="P70" s="53" t="n">
        <v>836.02</v>
      </c>
      <c r="Q70" s="53" t="n">
        <v>2.2</v>
      </c>
      <c r="R70" s="53" t="n">
        <f aca="false">P70/3600</f>
        <v>0.232227777777778</v>
      </c>
      <c r="S70" s="51"/>
      <c r="T70" s="80" t="n">
        <v>150.4024</v>
      </c>
      <c r="U70" s="80" t="n">
        <v>29.4004</v>
      </c>
      <c r="V70" s="80" t="n">
        <v>34.7198</v>
      </c>
      <c r="W70" s="80" t="n">
        <v>35.6855</v>
      </c>
      <c r="X70" s="80" t="n">
        <v>794.82</v>
      </c>
      <c r="Y70" s="80" t="n">
        <v>2.14</v>
      </c>
      <c r="Z70" s="53" t="n">
        <f aca="false">X70/3600</f>
        <v>0.220783333333333</v>
      </c>
      <c r="AA70" s="51"/>
      <c r="AB70" s="51"/>
      <c r="AC70" s="51"/>
    </row>
    <row r="71" customFormat="false" ht="11.25" hidden="false" customHeight="false" outlineLevel="0" collapsed="false">
      <c r="A71" s="81" t="s">
        <v>52</v>
      </c>
      <c r="B71" s="81" t="s">
        <v>53</v>
      </c>
      <c r="C71" s="81" t="n">
        <v>22</v>
      </c>
      <c r="D71" s="82" t="n">
        <f aca="false">L71</f>
        <v>2058.6488</v>
      </c>
      <c r="E71" s="82" t="n">
        <f aca="false">N71</f>
        <v>46.8673</v>
      </c>
      <c r="F71" s="82" t="n">
        <f aca="false">L71</f>
        <v>2058.6488</v>
      </c>
      <c r="G71" s="82" t="n">
        <f aca="false">O71</f>
        <v>47.899</v>
      </c>
      <c r="H71" s="82" t="n">
        <f aca="false">T71</f>
        <v>2074.2216</v>
      </c>
      <c r="I71" s="82" t="n">
        <f aca="false">V71</f>
        <v>46.8634</v>
      </c>
      <c r="J71" s="82" t="n">
        <f aca="false">T71</f>
        <v>2074.2216</v>
      </c>
      <c r="K71" s="82" t="n">
        <f aca="false">W71</f>
        <v>47.8929</v>
      </c>
      <c r="L71" s="83" t="n">
        <v>2058.6488</v>
      </c>
      <c r="M71" s="83" t="n">
        <v>43.4418</v>
      </c>
      <c r="N71" s="83" t="n">
        <v>46.8673</v>
      </c>
      <c r="O71" s="83" t="n">
        <v>47.899</v>
      </c>
      <c r="P71" s="84" t="n">
        <v>14432.82</v>
      </c>
      <c r="Q71" s="84" t="n">
        <v>31.85</v>
      </c>
      <c r="R71" s="84"/>
      <c r="S71" s="85"/>
      <c r="T71" s="83" t="n">
        <v>2074.2216</v>
      </c>
      <c r="U71" s="83" t="n">
        <v>43.4234</v>
      </c>
      <c r="V71" s="83" t="n">
        <v>46.8634</v>
      </c>
      <c r="W71" s="83" t="n">
        <v>47.8929</v>
      </c>
      <c r="X71" s="83" t="n">
        <v>13472.71</v>
      </c>
      <c r="Y71" s="83" t="n">
        <v>30.42</v>
      </c>
      <c r="Z71" s="84"/>
      <c r="AA71" s="86"/>
      <c r="AB71" s="86"/>
      <c r="AC71" s="86"/>
    </row>
    <row r="72" customFormat="false" ht="11.25" hidden="false" customHeight="false" outlineLevel="0" collapsed="false">
      <c r="A72" s="87" t="s">
        <v>54</v>
      </c>
      <c r="B72" s="87"/>
      <c r="C72" s="87" t="n">
        <v>27</v>
      </c>
      <c r="D72" s="88" t="n">
        <f aca="false">L72</f>
        <v>863.7544</v>
      </c>
      <c r="E72" s="88" t="n">
        <f aca="false">N72</f>
        <v>45.8275</v>
      </c>
      <c r="F72" s="88" t="n">
        <f aca="false">L72</f>
        <v>863.7544</v>
      </c>
      <c r="G72" s="88" t="n">
        <f aca="false">O72</f>
        <v>46.5261</v>
      </c>
      <c r="H72" s="88" t="n">
        <f aca="false">T72</f>
        <v>872.7784</v>
      </c>
      <c r="I72" s="88" t="n">
        <f aca="false">V72</f>
        <v>45.8252</v>
      </c>
      <c r="J72" s="88" t="n">
        <f aca="false">T72</f>
        <v>872.7784</v>
      </c>
      <c r="K72" s="88" t="n">
        <f aca="false">W72</f>
        <v>46.5225</v>
      </c>
      <c r="L72" s="89" t="n">
        <v>863.7544</v>
      </c>
      <c r="M72" s="89" t="n">
        <v>41.4751</v>
      </c>
      <c r="N72" s="89" t="n">
        <v>45.8275</v>
      </c>
      <c r="O72" s="89" t="n">
        <v>46.5261</v>
      </c>
      <c r="P72" s="90" t="n">
        <v>11639.78</v>
      </c>
      <c r="Q72" s="90" t="n">
        <v>28.36</v>
      </c>
      <c r="R72" s="90"/>
      <c r="S72" s="91"/>
      <c r="T72" s="89" t="n">
        <v>872.7784</v>
      </c>
      <c r="U72" s="89" t="n">
        <v>41.4529</v>
      </c>
      <c r="V72" s="89" t="n">
        <v>45.8252</v>
      </c>
      <c r="W72" s="89" t="n">
        <v>46.5225</v>
      </c>
      <c r="X72" s="89" t="n">
        <v>10794.38</v>
      </c>
      <c r="Y72" s="89" t="n">
        <v>29.15</v>
      </c>
      <c r="Z72" s="90"/>
      <c r="AA72" s="91"/>
      <c r="AB72" s="91"/>
      <c r="AC72" s="91"/>
    </row>
    <row r="73" customFormat="false" ht="11.25" hidden="false" customHeight="false" outlineLevel="0" collapsed="false">
      <c r="A73" s="87"/>
      <c r="B73" s="87"/>
      <c r="C73" s="87" t="n">
        <v>32</v>
      </c>
      <c r="D73" s="88" t="n">
        <f aca="false">L73</f>
        <v>449.5032</v>
      </c>
      <c r="E73" s="88" t="n">
        <f aca="false">N73</f>
        <v>44.5188</v>
      </c>
      <c r="F73" s="88" t="n">
        <f aca="false">L73</f>
        <v>449.5032</v>
      </c>
      <c r="G73" s="88" t="n">
        <f aca="false">O73</f>
        <v>44.9917</v>
      </c>
      <c r="H73" s="88" t="n">
        <f aca="false">T73</f>
        <v>454.5888</v>
      </c>
      <c r="I73" s="88" t="n">
        <f aca="false">V73</f>
        <v>44.5157</v>
      </c>
      <c r="J73" s="88" t="n">
        <f aca="false">T73</f>
        <v>454.5888</v>
      </c>
      <c r="K73" s="88" t="n">
        <f aca="false">W73</f>
        <v>44.9882</v>
      </c>
      <c r="L73" s="89" t="n">
        <v>449.5032</v>
      </c>
      <c r="M73" s="89" t="n">
        <v>39.1983</v>
      </c>
      <c r="N73" s="89" t="n">
        <v>44.5188</v>
      </c>
      <c r="O73" s="89" t="n">
        <v>44.9917</v>
      </c>
      <c r="P73" s="90" t="n">
        <v>13221.96</v>
      </c>
      <c r="Q73" s="90" t="n">
        <v>29.58</v>
      </c>
      <c r="R73" s="90"/>
      <c r="S73" s="91"/>
      <c r="T73" s="89" t="n">
        <v>454.5888</v>
      </c>
      <c r="U73" s="89" t="n">
        <v>39.1592</v>
      </c>
      <c r="V73" s="89" t="n">
        <v>44.5157</v>
      </c>
      <c r="W73" s="89" t="n">
        <v>44.9882</v>
      </c>
      <c r="X73" s="89" t="n">
        <v>12243.28</v>
      </c>
      <c r="Y73" s="89" t="n">
        <v>27.17</v>
      </c>
      <c r="Z73" s="90"/>
      <c r="AA73" s="91"/>
      <c r="AB73" s="91"/>
      <c r="AC73" s="91"/>
    </row>
    <row r="74" customFormat="false" ht="12" hidden="false" customHeight="false" outlineLevel="0" collapsed="false">
      <c r="A74" s="87"/>
      <c r="B74" s="92"/>
      <c r="C74" s="92" t="n">
        <v>37</v>
      </c>
      <c r="D74" s="93" t="n">
        <f aca="false">L74</f>
        <v>255.5936</v>
      </c>
      <c r="E74" s="93" t="n">
        <f aca="false">N74</f>
        <v>43.1119</v>
      </c>
      <c r="F74" s="93" t="n">
        <f aca="false">L74</f>
        <v>255.5936</v>
      </c>
      <c r="G74" s="93" t="n">
        <f aca="false">O74</f>
        <v>43.3157</v>
      </c>
      <c r="H74" s="93" t="n">
        <f aca="false">T74</f>
        <v>257.9936</v>
      </c>
      <c r="I74" s="93" t="n">
        <f aca="false">V74</f>
        <v>43.1093</v>
      </c>
      <c r="J74" s="93" t="n">
        <f aca="false">T74</f>
        <v>257.9936</v>
      </c>
      <c r="K74" s="93" t="n">
        <f aca="false">W74</f>
        <v>43.3226</v>
      </c>
      <c r="L74" s="94" t="n">
        <v>255.5936</v>
      </c>
      <c r="M74" s="94" t="n">
        <v>36.6293</v>
      </c>
      <c r="N74" s="94" t="n">
        <v>43.1119</v>
      </c>
      <c r="O74" s="94" t="n">
        <v>43.3157</v>
      </c>
      <c r="P74" s="95" t="n">
        <v>13025.19</v>
      </c>
      <c r="Q74" s="95" t="n">
        <v>28.91</v>
      </c>
      <c r="R74" s="95"/>
      <c r="S74" s="92"/>
      <c r="T74" s="94" t="n">
        <v>257.9936</v>
      </c>
      <c r="U74" s="94" t="n">
        <v>36.579</v>
      </c>
      <c r="V74" s="94" t="n">
        <v>43.1093</v>
      </c>
      <c r="W74" s="94" t="n">
        <v>43.3226</v>
      </c>
      <c r="X74" s="94" t="n">
        <v>12182.83</v>
      </c>
      <c r="Y74" s="94" t="n">
        <v>26.51</v>
      </c>
      <c r="Z74" s="95"/>
      <c r="AA74" s="92"/>
      <c r="AB74" s="92"/>
      <c r="AC74" s="92"/>
    </row>
    <row r="75" customFormat="false" ht="11.25" hidden="false" customHeight="false" outlineLevel="0" collapsed="false">
      <c r="A75" s="87"/>
      <c r="B75" s="81" t="s">
        <v>55</v>
      </c>
      <c r="C75" s="81" t="n">
        <v>22</v>
      </c>
      <c r="D75" s="96" t="n">
        <f aca="false">L75</f>
        <v>2540.512</v>
      </c>
      <c r="E75" s="96" t="n">
        <f aca="false">N75</f>
        <v>48.5102</v>
      </c>
      <c r="F75" s="96" t="n">
        <f aca="false">L75</f>
        <v>2540.512</v>
      </c>
      <c r="G75" s="96" t="n">
        <f aca="false">O75</f>
        <v>48.1908</v>
      </c>
      <c r="H75" s="96" t="n">
        <f aca="false">T75</f>
        <v>2541.0128</v>
      </c>
      <c r="I75" s="96" t="n">
        <f aca="false">V75</f>
        <v>48.5089</v>
      </c>
      <c r="J75" s="96" t="n">
        <f aca="false">T75</f>
        <v>2541.0128</v>
      </c>
      <c r="K75" s="96" t="n">
        <f aca="false">W75</f>
        <v>48.1899</v>
      </c>
      <c r="L75" s="83" t="n">
        <v>2540.512</v>
      </c>
      <c r="M75" s="83" t="n">
        <v>43.0496</v>
      </c>
      <c r="N75" s="83" t="n">
        <v>48.5102</v>
      </c>
      <c r="O75" s="83" t="n">
        <v>48.1908</v>
      </c>
      <c r="P75" s="84" t="n">
        <v>14341.72</v>
      </c>
      <c r="Q75" s="84" t="n">
        <v>33.56</v>
      </c>
      <c r="R75" s="84"/>
      <c r="S75" s="85"/>
      <c r="T75" s="83" t="n">
        <v>2541.0128</v>
      </c>
      <c r="U75" s="83" t="n">
        <v>43.0409</v>
      </c>
      <c r="V75" s="83" t="n">
        <v>48.5089</v>
      </c>
      <c r="W75" s="83" t="n">
        <v>48.1899</v>
      </c>
      <c r="X75" s="83" t="n">
        <v>13299.53</v>
      </c>
      <c r="Y75" s="83" t="n">
        <v>31.51</v>
      </c>
      <c r="Z75" s="84"/>
      <c r="AA75" s="86"/>
      <c r="AB75" s="86"/>
      <c r="AC75" s="86"/>
    </row>
    <row r="76" customFormat="false" ht="11.25" hidden="false" customHeight="false" outlineLevel="0" collapsed="false">
      <c r="A76" s="87"/>
      <c r="B76" s="87"/>
      <c r="C76" s="87" t="n">
        <v>27</v>
      </c>
      <c r="D76" s="97" t="n">
        <f aca="false">L76</f>
        <v>1013.2536</v>
      </c>
      <c r="E76" s="97" t="n">
        <f aca="false">N76</f>
        <v>47.222</v>
      </c>
      <c r="F76" s="97" t="n">
        <f aca="false">L76</f>
        <v>1013.2536</v>
      </c>
      <c r="G76" s="97" t="n">
        <f aca="false">O76</f>
        <v>46.6142</v>
      </c>
      <c r="H76" s="97" t="n">
        <f aca="false">T76</f>
        <v>1011.5976</v>
      </c>
      <c r="I76" s="97" t="n">
        <f aca="false">V76</f>
        <v>47.2177</v>
      </c>
      <c r="J76" s="97" t="n">
        <f aca="false">T76</f>
        <v>1011.5976</v>
      </c>
      <c r="K76" s="97" t="n">
        <f aca="false">W76</f>
        <v>46.6092</v>
      </c>
      <c r="L76" s="89" t="n">
        <v>1013.2536</v>
      </c>
      <c r="M76" s="89" t="n">
        <v>41.1582</v>
      </c>
      <c r="N76" s="89" t="n">
        <v>47.222</v>
      </c>
      <c r="O76" s="89" t="n">
        <v>46.6142</v>
      </c>
      <c r="P76" s="90" t="n">
        <v>13594.16</v>
      </c>
      <c r="Q76" s="90" t="n">
        <v>29.58</v>
      </c>
      <c r="R76" s="90"/>
      <c r="S76" s="91"/>
      <c r="T76" s="89" t="n">
        <v>1011.5976</v>
      </c>
      <c r="U76" s="89" t="n">
        <v>41.1426</v>
      </c>
      <c r="V76" s="89" t="n">
        <v>47.2177</v>
      </c>
      <c r="W76" s="89" t="n">
        <v>46.6092</v>
      </c>
      <c r="X76" s="89" t="n">
        <v>12785.94</v>
      </c>
      <c r="Y76" s="89" t="n">
        <v>28.54</v>
      </c>
      <c r="Z76" s="90"/>
      <c r="AA76" s="91"/>
      <c r="AB76" s="91"/>
      <c r="AC76" s="91"/>
    </row>
    <row r="77" customFormat="false" ht="11.25" hidden="false" customHeight="false" outlineLevel="0" collapsed="false">
      <c r="A77" s="87"/>
      <c r="B77" s="87"/>
      <c r="C77" s="87" t="n">
        <v>32</v>
      </c>
      <c r="D77" s="97" t="n">
        <f aca="false">L77</f>
        <v>534.28</v>
      </c>
      <c r="E77" s="97" t="n">
        <f aca="false">N77</f>
        <v>45.9317</v>
      </c>
      <c r="F77" s="97" t="n">
        <f aca="false">L77</f>
        <v>534.28</v>
      </c>
      <c r="G77" s="97" t="n">
        <f aca="false">O77</f>
        <v>44.8531</v>
      </c>
      <c r="H77" s="97" t="n">
        <f aca="false">T77</f>
        <v>530.604</v>
      </c>
      <c r="I77" s="97" t="n">
        <f aca="false">V77</f>
        <v>45.93</v>
      </c>
      <c r="J77" s="97" t="n">
        <f aca="false">T77</f>
        <v>530.604</v>
      </c>
      <c r="K77" s="97" t="n">
        <f aca="false">W77</f>
        <v>44.8475</v>
      </c>
      <c r="L77" s="89" t="n">
        <v>534.28</v>
      </c>
      <c r="M77" s="89" t="n">
        <v>38.922</v>
      </c>
      <c r="N77" s="89" t="n">
        <v>45.9317</v>
      </c>
      <c r="O77" s="89" t="n">
        <v>44.8531</v>
      </c>
      <c r="P77" s="90" t="n">
        <v>13079.27</v>
      </c>
      <c r="Q77" s="90" t="n">
        <v>26.18</v>
      </c>
      <c r="R77" s="90"/>
      <c r="S77" s="91"/>
      <c r="T77" s="89" t="n">
        <v>530.604</v>
      </c>
      <c r="U77" s="89" t="n">
        <v>38.8932</v>
      </c>
      <c r="V77" s="89" t="n">
        <v>45.93</v>
      </c>
      <c r="W77" s="89" t="n">
        <v>44.8475</v>
      </c>
      <c r="X77" s="89" t="n">
        <v>12296.77</v>
      </c>
      <c r="Y77" s="89" t="n">
        <v>26.14</v>
      </c>
      <c r="Z77" s="90"/>
      <c r="AA77" s="91"/>
      <c r="AB77" s="91"/>
      <c r="AC77" s="91"/>
    </row>
    <row r="78" customFormat="false" ht="12" hidden="false" customHeight="false" outlineLevel="0" collapsed="false">
      <c r="A78" s="87"/>
      <c r="B78" s="92"/>
      <c r="C78" s="92" t="n">
        <v>37</v>
      </c>
      <c r="D78" s="98" t="n">
        <f aca="false">L78</f>
        <v>305.3872</v>
      </c>
      <c r="E78" s="98" t="n">
        <f aca="false">N78</f>
        <v>44.6452</v>
      </c>
      <c r="F78" s="98" t="n">
        <f aca="false">L78</f>
        <v>305.3872</v>
      </c>
      <c r="G78" s="98" t="n">
        <f aca="false">O78</f>
        <v>43.0244</v>
      </c>
      <c r="H78" s="98" t="n">
        <f aca="false">T78</f>
        <v>301.552</v>
      </c>
      <c r="I78" s="98" t="n">
        <f aca="false">V78</f>
        <v>44.6476</v>
      </c>
      <c r="J78" s="98" t="n">
        <f aca="false">T78</f>
        <v>301.552</v>
      </c>
      <c r="K78" s="98" t="n">
        <f aca="false">W78</f>
        <v>43.0176</v>
      </c>
      <c r="L78" s="94" t="n">
        <v>305.3872</v>
      </c>
      <c r="M78" s="94" t="n">
        <v>36.2272</v>
      </c>
      <c r="N78" s="94" t="n">
        <v>44.6452</v>
      </c>
      <c r="O78" s="94" t="n">
        <v>43.0244</v>
      </c>
      <c r="P78" s="95" t="n">
        <v>10860.16</v>
      </c>
      <c r="Q78" s="95" t="n">
        <v>26.78</v>
      </c>
      <c r="R78" s="95"/>
      <c r="S78" s="92"/>
      <c r="T78" s="94" t="n">
        <v>301.552</v>
      </c>
      <c r="U78" s="94" t="n">
        <v>36.1938</v>
      </c>
      <c r="V78" s="94" t="n">
        <v>44.6476</v>
      </c>
      <c r="W78" s="94" t="n">
        <v>43.0176</v>
      </c>
      <c r="X78" s="94" t="n">
        <v>10047.8</v>
      </c>
      <c r="Y78" s="94" t="n">
        <v>24.75</v>
      </c>
      <c r="Z78" s="95"/>
      <c r="AA78" s="92"/>
      <c r="AB78" s="92"/>
      <c r="AC78" s="92"/>
    </row>
    <row r="79" customFormat="false" ht="11.25" hidden="false" customHeight="false" outlineLevel="0" collapsed="false">
      <c r="A79" s="87"/>
      <c r="B79" s="81" t="s">
        <v>56</v>
      </c>
      <c r="C79" s="81" t="n">
        <v>22</v>
      </c>
      <c r="D79" s="96" t="n">
        <f aca="false">L79</f>
        <v>2298.9288</v>
      </c>
      <c r="E79" s="96" t="n">
        <f aca="false">N79</f>
        <v>48.2637</v>
      </c>
      <c r="F79" s="96" t="n">
        <f aca="false">L79</f>
        <v>2298.9288</v>
      </c>
      <c r="G79" s="96" t="n">
        <f aca="false">O79</f>
        <v>48.4386</v>
      </c>
      <c r="H79" s="96" t="n">
        <f aca="false">T79</f>
        <v>2306.9624</v>
      </c>
      <c r="I79" s="96" t="n">
        <f aca="false">V79</f>
        <v>48.2658</v>
      </c>
      <c r="J79" s="96" t="n">
        <f aca="false">T79</f>
        <v>2306.9624</v>
      </c>
      <c r="K79" s="96" t="n">
        <f aca="false">W79</f>
        <v>48.4362</v>
      </c>
      <c r="L79" s="83" t="n">
        <v>2298.9288</v>
      </c>
      <c r="M79" s="83" t="n">
        <v>43.0894</v>
      </c>
      <c r="N79" s="83" t="n">
        <v>48.2637</v>
      </c>
      <c r="O79" s="83" t="n">
        <v>48.4386</v>
      </c>
      <c r="P79" s="84" t="n">
        <v>14118.08</v>
      </c>
      <c r="Q79" s="84" t="n">
        <v>30.02</v>
      </c>
      <c r="R79" s="84"/>
      <c r="S79" s="85"/>
      <c r="T79" s="83" t="n">
        <v>2306.9624</v>
      </c>
      <c r="U79" s="83" t="n">
        <v>43.0812</v>
      </c>
      <c r="V79" s="83" t="n">
        <v>48.2658</v>
      </c>
      <c r="W79" s="83" t="n">
        <v>48.4362</v>
      </c>
      <c r="X79" s="83" t="n">
        <v>13291.69</v>
      </c>
      <c r="Y79" s="83" t="n">
        <v>29.72</v>
      </c>
      <c r="Z79" s="84"/>
      <c r="AA79" s="86"/>
      <c r="AB79" s="86"/>
      <c r="AC79" s="86"/>
    </row>
    <row r="80" customFormat="false" ht="11.25" hidden="false" customHeight="false" outlineLevel="0" collapsed="false">
      <c r="A80" s="87"/>
      <c r="B80" s="87"/>
      <c r="C80" s="87" t="n">
        <v>27</v>
      </c>
      <c r="D80" s="97" t="n">
        <f aca="false">L80</f>
        <v>896.3768</v>
      </c>
      <c r="E80" s="97" t="n">
        <f aca="false">N80</f>
        <v>46.8055</v>
      </c>
      <c r="F80" s="97" t="n">
        <f aca="false">L80</f>
        <v>896.3768</v>
      </c>
      <c r="G80" s="97" t="n">
        <f aca="false">O80</f>
        <v>46.9228</v>
      </c>
      <c r="H80" s="97" t="n">
        <f aca="false">T80</f>
        <v>900.7088</v>
      </c>
      <c r="I80" s="97" t="n">
        <f aca="false">V80</f>
        <v>46.8021</v>
      </c>
      <c r="J80" s="97" t="n">
        <f aca="false">T80</f>
        <v>900.7088</v>
      </c>
      <c r="K80" s="97" t="n">
        <f aca="false">W80</f>
        <v>46.9164</v>
      </c>
      <c r="L80" s="89" t="n">
        <v>896.3768</v>
      </c>
      <c r="M80" s="89" t="n">
        <v>41.0317</v>
      </c>
      <c r="N80" s="89" t="n">
        <v>46.8055</v>
      </c>
      <c r="O80" s="89" t="n">
        <v>46.9228</v>
      </c>
      <c r="P80" s="90" t="n">
        <v>11636.77</v>
      </c>
      <c r="Q80" s="90" t="n">
        <v>30.56</v>
      </c>
      <c r="R80" s="90"/>
      <c r="S80" s="91"/>
      <c r="T80" s="89" t="n">
        <v>900.7088</v>
      </c>
      <c r="U80" s="89" t="n">
        <v>41.0169</v>
      </c>
      <c r="V80" s="89" t="n">
        <v>46.8021</v>
      </c>
      <c r="W80" s="89" t="n">
        <v>46.9164</v>
      </c>
      <c r="X80" s="89" t="n">
        <v>10815.44</v>
      </c>
      <c r="Y80" s="89" t="n">
        <v>30.63</v>
      </c>
      <c r="Z80" s="90"/>
      <c r="AA80" s="91"/>
      <c r="AB80" s="91"/>
      <c r="AC80" s="91"/>
    </row>
    <row r="81" customFormat="false" ht="11.25" hidden="false" customHeight="false" outlineLevel="0" collapsed="false">
      <c r="A81" s="87"/>
      <c r="B81" s="87"/>
      <c r="C81" s="87" t="n">
        <v>32</v>
      </c>
      <c r="D81" s="97" t="n">
        <f aca="false">L81</f>
        <v>443.4816</v>
      </c>
      <c r="E81" s="97" t="n">
        <f aca="false">N81</f>
        <v>45.1894</v>
      </c>
      <c r="F81" s="97" t="n">
        <f aca="false">L81</f>
        <v>443.4816</v>
      </c>
      <c r="G81" s="97" t="n">
        <f aca="false">O81</f>
        <v>45.1917</v>
      </c>
      <c r="H81" s="97" t="n">
        <f aca="false">T81</f>
        <v>446.2256</v>
      </c>
      <c r="I81" s="97" t="n">
        <f aca="false">V81</f>
        <v>45.1821</v>
      </c>
      <c r="J81" s="97" t="n">
        <f aca="false">T81</f>
        <v>446.2256</v>
      </c>
      <c r="K81" s="97" t="n">
        <f aca="false">W81</f>
        <v>45.1803</v>
      </c>
      <c r="L81" s="89" t="n">
        <v>443.4816</v>
      </c>
      <c r="M81" s="89" t="n">
        <v>38.7439</v>
      </c>
      <c r="N81" s="89" t="n">
        <v>45.1894</v>
      </c>
      <c r="O81" s="89" t="n">
        <v>45.1917</v>
      </c>
      <c r="P81" s="90" t="n">
        <v>11010.65</v>
      </c>
      <c r="Q81" s="90" t="n">
        <v>28.42</v>
      </c>
      <c r="R81" s="90"/>
      <c r="S81" s="91"/>
      <c r="T81" s="89" t="n">
        <v>446.2256</v>
      </c>
      <c r="U81" s="89" t="n">
        <v>38.7149</v>
      </c>
      <c r="V81" s="89" t="n">
        <v>45.1821</v>
      </c>
      <c r="W81" s="89" t="n">
        <v>45.1803</v>
      </c>
      <c r="X81" s="89" t="n">
        <v>10458.5</v>
      </c>
      <c r="Y81" s="89" t="n">
        <v>26.75</v>
      </c>
      <c r="Z81" s="90"/>
      <c r="AA81" s="91"/>
      <c r="AB81" s="91"/>
      <c r="AC81" s="91"/>
    </row>
    <row r="82" customFormat="false" ht="12" hidden="false" customHeight="false" outlineLevel="0" collapsed="false">
      <c r="A82" s="92"/>
      <c r="B82" s="92"/>
      <c r="C82" s="92" t="n">
        <v>37</v>
      </c>
      <c r="D82" s="99" t="n">
        <f aca="false">L82</f>
        <v>243.4096</v>
      </c>
      <c r="E82" s="99" t="n">
        <f aca="false">N82</f>
        <v>43.5773</v>
      </c>
      <c r="F82" s="99" t="n">
        <f aca="false">L82</f>
        <v>243.4096</v>
      </c>
      <c r="G82" s="99" t="n">
        <f aca="false">O82</f>
        <v>43.4504</v>
      </c>
      <c r="H82" s="99" t="n">
        <f aca="false">T82</f>
        <v>244.4824</v>
      </c>
      <c r="I82" s="99" t="n">
        <f aca="false">V82</f>
        <v>43.5697</v>
      </c>
      <c r="J82" s="99" t="n">
        <f aca="false">T82</f>
        <v>244.4824</v>
      </c>
      <c r="K82" s="99" t="n">
        <f aca="false">W82</f>
        <v>43.4234</v>
      </c>
      <c r="L82" s="94" t="n">
        <v>243.4096</v>
      </c>
      <c r="M82" s="94" t="n">
        <v>36.2697</v>
      </c>
      <c r="N82" s="94" t="n">
        <v>43.5773</v>
      </c>
      <c r="O82" s="94" t="n">
        <v>43.4504</v>
      </c>
      <c r="P82" s="95" t="n">
        <v>12737.87</v>
      </c>
      <c r="Q82" s="95" t="n">
        <v>25.53</v>
      </c>
      <c r="R82" s="95"/>
      <c r="S82" s="92"/>
      <c r="T82" s="94" t="n">
        <v>244.4824</v>
      </c>
      <c r="U82" s="94" t="n">
        <v>36.2228</v>
      </c>
      <c r="V82" s="94" t="n">
        <v>43.5697</v>
      </c>
      <c r="W82" s="94" t="n">
        <v>43.4234</v>
      </c>
      <c r="X82" s="94" t="n">
        <v>11975.76</v>
      </c>
      <c r="Y82" s="94" t="n">
        <v>24.64</v>
      </c>
      <c r="Z82" s="95"/>
      <c r="AA82" s="92"/>
      <c r="AB82" s="92"/>
      <c r="AC82" s="92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100"/>
      <c r="B87" s="100" t="s">
        <v>9</v>
      </c>
      <c r="C87" s="100"/>
      <c r="D87" s="101"/>
      <c r="E87" s="102"/>
      <c r="F87" s="102"/>
      <c r="G87" s="103"/>
      <c r="H87" s="103"/>
      <c r="I87" s="103"/>
      <c r="J87" s="103"/>
      <c r="K87" s="103"/>
      <c r="L87" s="100"/>
      <c r="M87" s="100"/>
      <c r="N87" s="100"/>
      <c r="O87" s="100"/>
      <c r="P87" s="100"/>
      <c r="Q87" s="100"/>
      <c r="R87" s="100"/>
      <c r="S87" s="104"/>
      <c r="T87" s="100"/>
      <c r="U87" s="100"/>
      <c r="V87" s="100"/>
      <c r="W87" s="100"/>
      <c r="X87" s="100"/>
      <c r="Y87" s="100"/>
      <c r="Z87" s="100"/>
      <c r="AA87" s="105"/>
      <c r="AB87" s="105"/>
      <c r="AC87" s="105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70)</f>
        <v>22.5717490183762</v>
      </c>
      <c r="R89" s="65" t="n">
        <f aca="false">GEOMEAN(R3:R70)</f>
        <v>2.28868730046977</v>
      </c>
      <c r="S89" s="65"/>
      <c r="T89" s="65"/>
      <c r="U89" s="65"/>
      <c r="V89" s="65"/>
      <c r="W89" s="65"/>
      <c r="X89" s="65"/>
      <c r="Y89" s="65" t="n">
        <f aca="false">GEOMEAN(Y3:Y70)</f>
        <v>21.7783608556645</v>
      </c>
      <c r="Z89" s="65" t="n">
        <f aca="false">GEOMEAN(Z3:Z70)</f>
        <v>2.12100159036193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64850390545021</v>
      </c>
      <c r="Z90" s="75" t="n">
        <f aca="false">Z89/R89</f>
        <v>0.926732800031958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0.757086111111111</v>
      </c>
      <c r="R91" s="64" t="n">
        <f aca="false">SUM(R3:R70)</f>
        <v>285.049030555556</v>
      </c>
      <c r="X91" s="64"/>
      <c r="Y91" s="64" t="n">
        <f aca="false">SUM(Y3:Y70)/3600</f>
        <v>0.739091666666667</v>
      </c>
      <c r="Z91" s="64" t="n">
        <f aca="false">SUM(Z3:Z70)</f>
        <v>265.545647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81" t="s">
        <v>5</v>
      </c>
      <c r="B3" s="81" t="s">
        <v>32</v>
      </c>
      <c r="C3" s="81" t="n">
        <v>22</v>
      </c>
      <c r="D3" s="97" t="n">
        <f aca="false">L3</f>
        <v>13953.184</v>
      </c>
      <c r="E3" s="97" t="n">
        <f aca="false">N3</f>
        <v>41.4504</v>
      </c>
      <c r="F3" s="97" t="n">
        <f aca="false">L3</f>
        <v>13953.184</v>
      </c>
      <c r="G3" s="97" t="n">
        <f aca="false">O3</f>
        <v>43.817</v>
      </c>
      <c r="H3" s="97" t="n">
        <f aca="false">T3</f>
        <v>14075.7312</v>
      </c>
      <c r="I3" s="97" t="n">
        <f aca="false">V3</f>
        <v>41.4486</v>
      </c>
      <c r="J3" s="97" t="n">
        <f aca="false">T3</f>
        <v>14075.7312</v>
      </c>
      <c r="K3" s="97" t="n">
        <f aca="false">W3</f>
        <v>43.8137</v>
      </c>
      <c r="L3" s="89" t="n">
        <v>13953.184</v>
      </c>
      <c r="M3" s="89" t="n">
        <v>41.7142</v>
      </c>
      <c r="N3" s="89" t="n">
        <v>41.4504</v>
      </c>
      <c r="O3" s="89" t="n">
        <v>43.817</v>
      </c>
      <c r="P3" s="90" t="n">
        <v>29090.68</v>
      </c>
      <c r="Q3" s="104" t="n">
        <v>74.16</v>
      </c>
      <c r="R3" s="104"/>
      <c r="S3" s="91"/>
      <c r="T3" s="89" t="n">
        <v>14075.7312</v>
      </c>
      <c r="U3" s="89" t="n">
        <v>41.7065</v>
      </c>
      <c r="V3" s="89" t="n">
        <v>41.4486</v>
      </c>
      <c r="W3" s="89" t="n">
        <v>43.8137</v>
      </c>
      <c r="X3" s="89" t="n">
        <v>26303.69</v>
      </c>
      <c r="Y3" s="100" t="n">
        <v>77.89</v>
      </c>
      <c r="Z3" s="104"/>
      <c r="AA3" s="86"/>
      <c r="AB3" s="86"/>
      <c r="AC3" s="86"/>
    </row>
    <row r="4" customFormat="false" ht="11.25" hidden="false" customHeight="false" outlineLevel="0" collapsed="false">
      <c r="A4" s="87" t="s">
        <v>33</v>
      </c>
      <c r="B4" s="87"/>
      <c r="C4" s="87" t="n">
        <v>27</v>
      </c>
      <c r="D4" s="97" t="n">
        <f aca="false">L4</f>
        <v>4991.6</v>
      </c>
      <c r="E4" s="97" t="n">
        <f aca="false">N4</f>
        <v>39.4851</v>
      </c>
      <c r="F4" s="97" t="n">
        <f aca="false">L4</f>
        <v>4991.6</v>
      </c>
      <c r="G4" s="97" t="n">
        <f aca="false">O4</f>
        <v>41.7374</v>
      </c>
      <c r="H4" s="97" t="n">
        <f aca="false">T4</f>
        <v>5084.5152</v>
      </c>
      <c r="I4" s="97" t="n">
        <f aca="false">V4</f>
        <v>39.4828</v>
      </c>
      <c r="J4" s="97" t="n">
        <f aca="false">T4</f>
        <v>5084.5152</v>
      </c>
      <c r="K4" s="97" t="n">
        <f aca="false">W4</f>
        <v>41.7366</v>
      </c>
      <c r="L4" s="89" t="n">
        <v>4991.6</v>
      </c>
      <c r="M4" s="89" t="n">
        <v>38.7737</v>
      </c>
      <c r="N4" s="89" t="n">
        <v>39.4851</v>
      </c>
      <c r="O4" s="89" t="n">
        <v>41.7374</v>
      </c>
      <c r="P4" s="90" t="n">
        <v>25685.3</v>
      </c>
      <c r="Q4" s="104" t="n">
        <v>62.34</v>
      </c>
      <c r="R4" s="104"/>
      <c r="S4" s="91"/>
      <c r="T4" s="89" t="n">
        <v>5084.5152</v>
      </c>
      <c r="U4" s="89" t="n">
        <v>38.7631</v>
      </c>
      <c r="V4" s="89" t="n">
        <v>39.4828</v>
      </c>
      <c r="W4" s="89" t="n">
        <v>41.7366</v>
      </c>
      <c r="X4" s="89" t="n">
        <v>22950.9</v>
      </c>
      <c r="Y4" s="100" t="n">
        <v>60.38</v>
      </c>
      <c r="Z4" s="104"/>
      <c r="AA4" s="91"/>
      <c r="AB4" s="91"/>
      <c r="AC4" s="91"/>
    </row>
    <row r="5" customFormat="false" ht="11.25" hidden="false" customHeight="false" outlineLevel="0" collapsed="false">
      <c r="A5" s="87"/>
      <c r="B5" s="87"/>
      <c r="C5" s="87" t="n">
        <v>32</v>
      </c>
      <c r="D5" s="97" t="n">
        <f aca="false">L5</f>
        <v>2127.464</v>
      </c>
      <c r="E5" s="97" t="n">
        <f aca="false">N5</f>
        <v>37.8317</v>
      </c>
      <c r="F5" s="97" t="n">
        <f aca="false">L5</f>
        <v>2127.464</v>
      </c>
      <c r="G5" s="97" t="n">
        <f aca="false">O5</f>
        <v>39.9195</v>
      </c>
      <c r="H5" s="97" t="n">
        <f aca="false">T5</f>
        <v>2188.1648</v>
      </c>
      <c r="I5" s="97" t="n">
        <f aca="false">V5</f>
        <v>37.8179</v>
      </c>
      <c r="J5" s="97" t="n">
        <f aca="false">T5</f>
        <v>2188.1648</v>
      </c>
      <c r="K5" s="97" t="n">
        <f aca="false">W5</f>
        <v>39.9129</v>
      </c>
      <c r="L5" s="89" t="n">
        <v>2127.464</v>
      </c>
      <c r="M5" s="89" t="n">
        <v>35.9821</v>
      </c>
      <c r="N5" s="89" t="n">
        <v>37.8317</v>
      </c>
      <c r="O5" s="89" t="n">
        <v>39.9195</v>
      </c>
      <c r="P5" s="90" t="n">
        <v>27900.39</v>
      </c>
      <c r="Q5" s="104" t="n">
        <v>60.51</v>
      </c>
      <c r="R5" s="104"/>
      <c r="S5" s="91"/>
      <c r="T5" s="89" t="n">
        <v>2188.1648</v>
      </c>
      <c r="U5" s="89" t="n">
        <v>35.966</v>
      </c>
      <c r="V5" s="89" t="n">
        <v>37.8179</v>
      </c>
      <c r="W5" s="89" t="n">
        <v>39.9129</v>
      </c>
      <c r="X5" s="89" t="n">
        <v>25238.86</v>
      </c>
      <c r="Y5" s="100" t="n">
        <v>59.35</v>
      </c>
      <c r="Z5" s="104"/>
      <c r="AA5" s="91"/>
      <c r="AB5" s="91"/>
      <c r="AC5" s="91"/>
    </row>
    <row r="6" customFormat="false" ht="12" hidden="false" customHeight="false" outlineLevel="0" collapsed="false">
      <c r="A6" s="87"/>
      <c r="B6" s="92"/>
      <c r="C6" s="92" t="n">
        <v>37</v>
      </c>
      <c r="D6" s="98" t="n">
        <f aca="false">L6</f>
        <v>993.0816</v>
      </c>
      <c r="E6" s="98" t="n">
        <f aca="false">N6</f>
        <v>36.121</v>
      </c>
      <c r="F6" s="98" t="n">
        <f aca="false">L6</f>
        <v>993.0816</v>
      </c>
      <c r="G6" s="98" t="n">
        <f aca="false">O6</f>
        <v>38.1393</v>
      </c>
      <c r="H6" s="98" t="n">
        <f aca="false">T6</f>
        <v>1032.9728</v>
      </c>
      <c r="I6" s="98" t="n">
        <f aca="false">V6</f>
        <v>36.1138</v>
      </c>
      <c r="J6" s="98" t="n">
        <f aca="false">T6</f>
        <v>1032.9728</v>
      </c>
      <c r="K6" s="98" t="n">
        <f aca="false">W6</f>
        <v>38.112</v>
      </c>
      <c r="L6" s="94" t="n">
        <v>993.0816</v>
      </c>
      <c r="M6" s="94" t="n">
        <v>33.2279</v>
      </c>
      <c r="N6" s="94" t="n">
        <v>36.121</v>
      </c>
      <c r="O6" s="94" t="n">
        <v>38.1393</v>
      </c>
      <c r="P6" s="95" t="n">
        <v>23388.83</v>
      </c>
      <c r="Q6" s="95" t="n">
        <v>52.94</v>
      </c>
      <c r="R6" s="95"/>
      <c r="S6" s="92"/>
      <c r="T6" s="94" t="n">
        <v>1032.9728</v>
      </c>
      <c r="U6" s="94" t="n">
        <v>33.2078</v>
      </c>
      <c r="V6" s="94" t="n">
        <v>36.1138</v>
      </c>
      <c r="W6" s="94" t="n">
        <v>38.112</v>
      </c>
      <c r="X6" s="94" t="n">
        <v>20966.53</v>
      </c>
      <c r="Y6" s="94" t="n">
        <v>54.09</v>
      </c>
      <c r="Z6" s="95"/>
      <c r="AA6" s="92"/>
      <c r="AB6" s="92"/>
      <c r="AC6" s="92"/>
    </row>
    <row r="7" customFormat="false" ht="11.25" hidden="false" customHeight="false" outlineLevel="0" collapsed="false">
      <c r="A7" s="87"/>
      <c r="B7" s="87" t="s">
        <v>34</v>
      </c>
      <c r="C7" s="81" t="n">
        <v>22</v>
      </c>
      <c r="D7" s="97" t="n">
        <f aca="false">L7</f>
        <v>38461.6784</v>
      </c>
      <c r="E7" s="97" t="n">
        <f aca="false">N7</f>
        <v>44.5492</v>
      </c>
      <c r="F7" s="97" t="n">
        <f aca="false">L7</f>
        <v>38461.6784</v>
      </c>
      <c r="G7" s="97" t="n">
        <f aca="false">O7</f>
        <v>44.4088</v>
      </c>
      <c r="H7" s="97" t="n">
        <f aca="false">T7</f>
        <v>38961.2752</v>
      </c>
      <c r="I7" s="97" t="n">
        <f aca="false">V7</f>
        <v>44.5515</v>
      </c>
      <c r="J7" s="97" t="n">
        <f aca="false">T7</f>
        <v>38961.2752</v>
      </c>
      <c r="K7" s="97" t="n">
        <f aca="false">W7</f>
        <v>44.4045</v>
      </c>
      <c r="L7" s="83" t="n">
        <v>38461.6784</v>
      </c>
      <c r="M7" s="83" t="n">
        <v>41.0915</v>
      </c>
      <c r="N7" s="83" t="n">
        <v>44.5492</v>
      </c>
      <c r="O7" s="83" t="n">
        <v>44.4088</v>
      </c>
      <c r="P7" s="90" t="n">
        <v>35848.38</v>
      </c>
      <c r="Q7" s="104" t="n">
        <v>101.86</v>
      </c>
      <c r="R7" s="104"/>
      <c r="S7" s="91"/>
      <c r="T7" s="83" t="n">
        <v>38961.2752</v>
      </c>
      <c r="U7" s="83" t="n">
        <v>41.0852</v>
      </c>
      <c r="V7" s="83" t="n">
        <v>44.5515</v>
      </c>
      <c r="W7" s="83" t="n">
        <v>44.4045</v>
      </c>
      <c r="X7" s="89" t="n">
        <v>34011.87</v>
      </c>
      <c r="Y7" s="100" t="n">
        <v>103.86</v>
      </c>
      <c r="Z7" s="104"/>
      <c r="AA7" s="86"/>
      <c r="AB7" s="86"/>
      <c r="AC7" s="86"/>
    </row>
    <row r="8" customFormat="false" ht="11.25" hidden="false" customHeight="false" outlineLevel="0" collapsed="false">
      <c r="A8" s="87"/>
      <c r="B8" s="87"/>
      <c r="C8" s="87" t="n">
        <v>27</v>
      </c>
      <c r="D8" s="97" t="n">
        <f aca="false">L8</f>
        <v>17652.6928</v>
      </c>
      <c r="E8" s="97" t="n">
        <f aca="false">N8</f>
        <v>42.3653</v>
      </c>
      <c r="F8" s="97" t="n">
        <f aca="false">L8</f>
        <v>17652.6928</v>
      </c>
      <c r="G8" s="97" t="n">
        <f aca="false">O8</f>
        <v>42.7734</v>
      </c>
      <c r="H8" s="97" t="n">
        <f aca="false">T8</f>
        <v>18050.216</v>
      </c>
      <c r="I8" s="97" t="n">
        <f aca="false">V8</f>
        <v>42.3641</v>
      </c>
      <c r="J8" s="97" t="n">
        <f aca="false">T8</f>
        <v>18050.216</v>
      </c>
      <c r="K8" s="97" t="n">
        <f aca="false">W8</f>
        <v>42.7716</v>
      </c>
      <c r="L8" s="89" t="n">
        <v>17652.6928</v>
      </c>
      <c r="M8" s="89" t="n">
        <v>37.6994</v>
      </c>
      <c r="N8" s="89" t="n">
        <v>42.3653</v>
      </c>
      <c r="O8" s="89" t="n">
        <v>42.7734</v>
      </c>
      <c r="P8" s="90" t="n">
        <v>34680.97</v>
      </c>
      <c r="Q8" s="104" t="n">
        <v>97.12</v>
      </c>
      <c r="R8" s="104"/>
      <c r="S8" s="91"/>
      <c r="T8" s="89" t="n">
        <v>18050.216</v>
      </c>
      <c r="U8" s="89" t="n">
        <v>37.6867</v>
      </c>
      <c r="V8" s="89" t="n">
        <v>42.3641</v>
      </c>
      <c r="W8" s="89" t="n">
        <v>42.7716</v>
      </c>
      <c r="X8" s="89" t="n">
        <v>32814.29</v>
      </c>
      <c r="Y8" s="100" t="n">
        <v>92.92</v>
      </c>
      <c r="Z8" s="104"/>
      <c r="AA8" s="91"/>
      <c r="AB8" s="91"/>
      <c r="AC8" s="91"/>
    </row>
    <row r="9" customFormat="false" ht="11.25" hidden="false" customHeight="false" outlineLevel="0" collapsed="false">
      <c r="A9" s="87"/>
      <c r="B9" s="87"/>
      <c r="C9" s="87" t="n">
        <v>32</v>
      </c>
      <c r="D9" s="97" t="n">
        <f aca="false">L9</f>
        <v>9105.0384</v>
      </c>
      <c r="E9" s="97" t="n">
        <f aca="false">N9</f>
        <v>40.3565</v>
      </c>
      <c r="F9" s="97" t="n">
        <f aca="false">L9</f>
        <v>9105.0384</v>
      </c>
      <c r="G9" s="97" t="n">
        <f aca="false">O9</f>
        <v>41.0935</v>
      </c>
      <c r="H9" s="97" t="n">
        <f aca="false">T9</f>
        <v>9421.6064</v>
      </c>
      <c r="I9" s="97" t="n">
        <f aca="false">V9</f>
        <v>40.3574</v>
      </c>
      <c r="J9" s="97" t="n">
        <f aca="false">T9</f>
        <v>9421.6064</v>
      </c>
      <c r="K9" s="97" t="n">
        <f aca="false">W9</f>
        <v>41.0898</v>
      </c>
      <c r="L9" s="89" t="n">
        <v>9105.0384</v>
      </c>
      <c r="M9" s="89" t="n">
        <v>34.5595</v>
      </c>
      <c r="N9" s="89" t="n">
        <v>40.3565</v>
      </c>
      <c r="O9" s="89" t="n">
        <v>41.0935</v>
      </c>
      <c r="P9" s="90" t="n">
        <v>32571.05</v>
      </c>
      <c r="Q9" s="104" t="n">
        <v>92.37</v>
      </c>
      <c r="R9" s="104"/>
      <c r="S9" s="91"/>
      <c r="T9" s="89" t="n">
        <v>9421.6064</v>
      </c>
      <c r="U9" s="89" t="n">
        <v>34.5343</v>
      </c>
      <c r="V9" s="89" t="n">
        <v>40.3574</v>
      </c>
      <c r="W9" s="89" t="n">
        <v>41.0898</v>
      </c>
      <c r="X9" s="89" t="n">
        <v>30371.68</v>
      </c>
      <c r="Y9" s="100" t="n">
        <v>82.54</v>
      </c>
      <c r="Z9" s="104"/>
      <c r="AA9" s="91"/>
      <c r="AB9" s="91"/>
      <c r="AC9" s="91"/>
    </row>
    <row r="10" customFormat="false" ht="12" hidden="false" customHeight="false" outlineLevel="0" collapsed="false">
      <c r="A10" s="87"/>
      <c r="B10" s="92"/>
      <c r="C10" s="92" t="n">
        <v>37</v>
      </c>
      <c r="D10" s="98" t="n">
        <f aca="false">L10</f>
        <v>5080.704</v>
      </c>
      <c r="E10" s="98" t="n">
        <f aca="false">N10</f>
        <v>38.1396</v>
      </c>
      <c r="F10" s="98" t="n">
        <f aca="false">L10</f>
        <v>5080.704</v>
      </c>
      <c r="G10" s="98" t="n">
        <f aca="false">O10</f>
        <v>39.2423</v>
      </c>
      <c r="H10" s="98" t="n">
        <f aca="false">T10</f>
        <v>5337.7392</v>
      </c>
      <c r="I10" s="98" t="n">
        <f aca="false">V10</f>
        <v>38.1283</v>
      </c>
      <c r="J10" s="98" t="n">
        <f aca="false">T10</f>
        <v>5337.7392</v>
      </c>
      <c r="K10" s="98" t="n">
        <f aca="false">W10</f>
        <v>39.2711</v>
      </c>
      <c r="L10" s="94" t="n">
        <v>5080.704</v>
      </c>
      <c r="M10" s="94" t="n">
        <v>31.7036</v>
      </c>
      <c r="N10" s="94" t="n">
        <v>38.1396</v>
      </c>
      <c r="O10" s="94" t="n">
        <v>39.2423</v>
      </c>
      <c r="P10" s="95" t="n">
        <v>27003.59</v>
      </c>
      <c r="Q10" s="95" t="n">
        <v>71.78</v>
      </c>
      <c r="R10" s="95"/>
      <c r="S10" s="92"/>
      <c r="T10" s="94" t="n">
        <v>5337.7392</v>
      </c>
      <c r="U10" s="94" t="n">
        <v>31.6734</v>
      </c>
      <c r="V10" s="94" t="n">
        <v>38.1283</v>
      </c>
      <c r="W10" s="94" t="n">
        <v>39.2711</v>
      </c>
      <c r="X10" s="94" t="n">
        <v>25150.52</v>
      </c>
      <c r="Y10" s="94" t="n">
        <v>67.96</v>
      </c>
      <c r="Z10" s="95"/>
      <c r="AA10" s="92"/>
      <c r="AB10" s="92"/>
      <c r="AC10" s="92"/>
      <c r="AD10" s="106"/>
    </row>
    <row r="11" customFormat="false" ht="11.25" hidden="false" customHeight="false" outlineLevel="0" collapsed="false">
      <c r="A11" s="87"/>
      <c r="B11" s="81" t="s">
        <v>35</v>
      </c>
      <c r="C11" s="81" t="n">
        <v>22</v>
      </c>
      <c r="D11" s="97" t="n">
        <f aca="false">L11</f>
        <v>244594.5424</v>
      </c>
      <c r="E11" s="97" t="n">
        <f aca="false">N11</f>
        <v>39.7774</v>
      </c>
      <c r="F11" s="97" t="n">
        <f aca="false">L11</f>
        <v>244594.5424</v>
      </c>
      <c r="G11" s="97" t="n">
        <f aca="false">O11</f>
        <v>38.3173</v>
      </c>
      <c r="H11" s="97" t="n">
        <f aca="false">T11</f>
        <v>244880.0336</v>
      </c>
      <c r="I11" s="97" t="n">
        <f aca="false">V11</f>
        <v>39.7784</v>
      </c>
      <c r="J11" s="97" t="n">
        <f aca="false">T11</f>
        <v>244880.0336</v>
      </c>
      <c r="K11" s="97" t="n">
        <f aca="false">W11</f>
        <v>38.3141</v>
      </c>
      <c r="L11" s="89" t="n">
        <v>244594.5424</v>
      </c>
      <c r="M11" s="89" t="n">
        <v>40.7968</v>
      </c>
      <c r="N11" s="89" t="n">
        <v>39.7774</v>
      </c>
      <c r="O11" s="89" t="n">
        <v>38.3173</v>
      </c>
      <c r="P11" s="90" t="n">
        <v>93798.9</v>
      </c>
      <c r="Q11" s="104" t="n">
        <v>251.99</v>
      </c>
      <c r="R11" s="90"/>
      <c r="S11" s="91"/>
      <c r="T11" s="89" t="n">
        <v>244880.0336</v>
      </c>
      <c r="U11" s="89" t="n">
        <v>40.7919</v>
      </c>
      <c r="V11" s="89" t="n">
        <v>39.7784</v>
      </c>
      <c r="W11" s="89" t="n">
        <v>38.3141</v>
      </c>
      <c r="X11" s="89" t="n">
        <v>89129.8</v>
      </c>
      <c r="Y11" s="89" t="n">
        <v>248.84</v>
      </c>
      <c r="Z11" s="90"/>
      <c r="AA11" s="86"/>
      <c r="AB11" s="86"/>
      <c r="AC11" s="86"/>
      <c r="AD11" s="106"/>
    </row>
    <row r="12" customFormat="false" ht="11.25" hidden="false" customHeight="false" outlineLevel="0" collapsed="false">
      <c r="A12" s="87"/>
      <c r="B12" s="87"/>
      <c r="C12" s="87" t="n">
        <v>27</v>
      </c>
      <c r="D12" s="97" t="n">
        <f aca="false">L12</f>
        <v>132745.6816</v>
      </c>
      <c r="E12" s="97" t="n">
        <f aca="false">N12</f>
        <v>37.7832</v>
      </c>
      <c r="F12" s="97" t="n">
        <f aca="false">L12</f>
        <v>132745.6816</v>
      </c>
      <c r="G12" s="97" t="n">
        <f aca="false">O12</f>
        <v>36.3896</v>
      </c>
      <c r="H12" s="97" t="n">
        <f aca="false">T12</f>
        <v>132956.4336</v>
      </c>
      <c r="I12" s="97" t="n">
        <f aca="false">V12</f>
        <v>37.7752</v>
      </c>
      <c r="J12" s="97" t="n">
        <f aca="false">T12</f>
        <v>132956.4336</v>
      </c>
      <c r="K12" s="97" t="n">
        <f aca="false">W12</f>
        <v>36.3822</v>
      </c>
      <c r="L12" s="89" t="n">
        <v>132745.6816</v>
      </c>
      <c r="M12" s="89" t="n">
        <v>36.099</v>
      </c>
      <c r="N12" s="89" t="n">
        <v>37.7832</v>
      </c>
      <c r="O12" s="89" t="n">
        <v>36.3896</v>
      </c>
      <c r="P12" s="90" t="n">
        <v>82969.56</v>
      </c>
      <c r="Q12" s="104" t="n">
        <v>228.9</v>
      </c>
      <c r="R12" s="90"/>
      <c r="S12" s="91"/>
      <c r="T12" s="89" t="n">
        <v>132956.4336</v>
      </c>
      <c r="U12" s="89" t="n">
        <v>36.0977</v>
      </c>
      <c r="V12" s="89" t="n">
        <v>37.7752</v>
      </c>
      <c r="W12" s="89" t="n">
        <v>36.3822</v>
      </c>
      <c r="X12" s="89" t="n">
        <v>77323.06</v>
      </c>
      <c r="Y12" s="89" t="n">
        <v>222.75</v>
      </c>
      <c r="Z12" s="90"/>
      <c r="AA12" s="91"/>
      <c r="AB12" s="91"/>
      <c r="AC12" s="91"/>
      <c r="AD12" s="106"/>
    </row>
    <row r="13" customFormat="false" ht="11.25" hidden="false" customHeight="false" outlineLevel="0" collapsed="false">
      <c r="A13" s="87"/>
      <c r="B13" s="87"/>
      <c r="C13" s="87" t="n">
        <v>32</v>
      </c>
      <c r="D13" s="97" t="n">
        <f aca="false">L13</f>
        <v>34570.0192</v>
      </c>
      <c r="E13" s="97" t="n">
        <f aca="false">N13</f>
        <v>36.176</v>
      </c>
      <c r="F13" s="97" t="n">
        <f aca="false">L13</f>
        <v>34570.0192</v>
      </c>
      <c r="G13" s="97" t="n">
        <f aca="false">O13</f>
        <v>34.7448</v>
      </c>
      <c r="H13" s="97" t="n">
        <f aca="false">T13</f>
        <v>34815.1088</v>
      </c>
      <c r="I13" s="97" t="n">
        <f aca="false">V13</f>
        <v>36.1407</v>
      </c>
      <c r="J13" s="97" t="n">
        <f aca="false">T13</f>
        <v>34815.1088</v>
      </c>
      <c r="K13" s="97" t="n">
        <f aca="false">W13</f>
        <v>34.7219</v>
      </c>
      <c r="L13" s="89" t="n">
        <v>34570.0192</v>
      </c>
      <c r="M13" s="89" t="n">
        <v>30.3079</v>
      </c>
      <c r="N13" s="89" t="n">
        <v>36.176</v>
      </c>
      <c r="O13" s="89" t="n">
        <v>34.7448</v>
      </c>
      <c r="P13" s="90" t="n">
        <v>62985.76</v>
      </c>
      <c r="Q13" s="104" t="n">
        <v>171.4</v>
      </c>
      <c r="R13" s="90"/>
      <c r="S13" s="91"/>
      <c r="T13" s="89" t="n">
        <v>34815.1088</v>
      </c>
      <c r="U13" s="89" t="n">
        <v>30.3039</v>
      </c>
      <c r="V13" s="89" t="n">
        <v>36.1407</v>
      </c>
      <c r="W13" s="89" t="n">
        <v>34.7219</v>
      </c>
      <c r="X13" s="89" t="n">
        <v>57394.61</v>
      </c>
      <c r="Y13" s="89" t="n">
        <v>164.62</v>
      </c>
      <c r="Z13" s="90"/>
      <c r="AA13" s="91"/>
      <c r="AB13" s="91"/>
      <c r="AC13" s="91"/>
      <c r="AD13" s="106"/>
    </row>
    <row r="14" customFormat="false" ht="12" hidden="false" customHeight="false" outlineLevel="0" collapsed="false">
      <c r="A14" s="87"/>
      <c r="B14" s="92"/>
      <c r="C14" s="92" t="n">
        <v>37</v>
      </c>
      <c r="D14" s="98" t="n">
        <f aca="false">L14</f>
        <v>8547.0704</v>
      </c>
      <c r="E14" s="98" t="n">
        <f aca="false">N14</f>
        <v>34.4737</v>
      </c>
      <c r="F14" s="98" t="n">
        <f aca="false">L14</f>
        <v>8547.0704</v>
      </c>
      <c r="G14" s="98" t="n">
        <f aca="false">O14</f>
        <v>33.1688</v>
      </c>
      <c r="H14" s="98" t="n">
        <f aca="false">T14</f>
        <v>8662.8112</v>
      </c>
      <c r="I14" s="98" t="n">
        <f aca="false">V14</f>
        <v>34.4717</v>
      </c>
      <c r="J14" s="98" t="n">
        <f aca="false">T14</f>
        <v>8662.8112</v>
      </c>
      <c r="K14" s="98" t="n">
        <f aca="false">W14</f>
        <v>33.1641</v>
      </c>
      <c r="L14" s="94" t="n">
        <v>8547.0704</v>
      </c>
      <c r="M14" s="94" t="n">
        <v>28.264</v>
      </c>
      <c r="N14" s="94" t="n">
        <v>34.4737</v>
      </c>
      <c r="O14" s="94" t="n">
        <v>33.1688</v>
      </c>
      <c r="P14" s="95" t="n">
        <v>52549.82</v>
      </c>
      <c r="Q14" s="95" t="n">
        <v>132.35</v>
      </c>
      <c r="R14" s="95"/>
      <c r="S14" s="92"/>
      <c r="T14" s="94" t="n">
        <v>8662.8112</v>
      </c>
      <c r="U14" s="94" t="n">
        <v>28.2467</v>
      </c>
      <c r="V14" s="94" t="n">
        <v>34.4717</v>
      </c>
      <c r="W14" s="94" t="n">
        <v>33.1641</v>
      </c>
      <c r="X14" s="94" t="n">
        <v>47484.72</v>
      </c>
      <c r="Y14" s="94" t="n">
        <v>124.6</v>
      </c>
      <c r="Z14" s="95"/>
      <c r="AA14" s="92"/>
      <c r="AB14" s="92"/>
      <c r="AC14" s="92"/>
      <c r="AD14" s="106"/>
    </row>
    <row r="15" customFormat="false" ht="11.25" hidden="false" customHeight="false" outlineLevel="0" collapsed="false">
      <c r="A15" s="87"/>
      <c r="B15" s="87" t="s">
        <v>36</v>
      </c>
      <c r="C15" s="81" t="n">
        <v>22</v>
      </c>
      <c r="D15" s="97" t="n">
        <f aca="false">L15</f>
        <v>29722.672</v>
      </c>
      <c r="E15" s="97" t="n">
        <f aca="false">N15</f>
        <v>46.6534</v>
      </c>
      <c r="F15" s="97" t="n">
        <f aca="false">L15</f>
        <v>29722.672</v>
      </c>
      <c r="G15" s="97" t="n">
        <f aca="false">O15</f>
        <v>46.3374</v>
      </c>
      <c r="H15" s="97" t="n">
        <f aca="false">T15</f>
        <v>29937.5728</v>
      </c>
      <c r="I15" s="97" t="n">
        <f aca="false">V15</f>
        <v>46.6578</v>
      </c>
      <c r="J15" s="97" t="n">
        <f aca="false">T15</f>
        <v>29937.5728</v>
      </c>
      <c r="K15" s="97" t="n">
        <f aca="false">W15</f>
        <v>46.3372</v>
      </c>
      <c r="L15" s="83" t="n">
        <v>29722.672</v>
      </c>
      <c r="M15" s="83" t="n">
        <v>42.1218</v>
      </c>
      <c r="N15" s="83" t="n">
        <v>46.6534</v>
      </c>
      <c r="O15" s="83" t="n">
        <v>46.3374</v>
      </c>
      <c r="P15" s="90" t="n">
        <v>61851.56</v>
      </c>
      <c r="Q15" s="104" t="n">
        <v>154.78</v>
      </c>
      <c r="R15" s="90"/>
      <c r="S15" s="91"/>
      <c r="T15" s="83" t="n">
        <v>29937.5728</v>
      </c>
      <c r="U15" s="83" t="n">
        <v>42.1185</v>
      </c>
      <c r="V15" s="83" t="n">
        <v>46.6578</v>
      </c>
      <c r="W15" s="83" t="n">
        <v>46.3372</v>
      </c>
      <c r="X15" s="89" t="n">
        <v>58720.84</v>
      </c>
      <c r="Y15" s="89" t="n">
        <v>150.77</v>
      </c>
      <c r="Z15" s="90"/>
      <c r="AA15" s="86"/>
      <c r="AB15" s="86"/>
      <c r="AC15" s="86"/>
      <c r="AD15" s="106"/>
    </row>
    <row r="16" customFormat="false" ht="11.25" hidden="false" customHeight="false" outlineLevel="0" collapsed="false">
      <c r="A16" s="87"/>
      <c r="B16" s="87"/>
      <c r="C16" s="87" t="n">
        <v>27</v>
      </c>
      <c r="D16" s="97" t="n">
        <f aca="false">L16</f>
        <v>6760.9232</v>
      </c>
      <c r="E16" s="97" t="n">
        <f aca="false">N16</f>
        <v>45.7868</v>
      </c>
      <c r="F16" s="97" t="n">
        <f aca="false">L16</f>
        <v>6760.9232</v>
      </c>
      <c r="G16" s="97" t="n">
        <f aca="false">O16</f>
        <v>45.6489</v>
      </c>
      <c r="H16" s="97" t="n">
        <f aca="false">T16</f>
        <v>6869.184</v>
      </c>
      <c r="I16" s="97" t="n">
        <f aca="false">V16</f>
        <v>45.7823</v>
      </c>
      <c r="J16" s="97" t="n">
        <f aca="false">T16</f>
        <v>6869.184</v>
      </c>
      <c r="K16" s="97" t="n">
        <f aca="false">W16</f>
        <v>45.6459</v>
      </c>
      <c r="L16" s="89" t="n">
        <v>6760.9232</v>
      </c>
      <c r="M16" s="89" t="n">
        <v>40.3463</v>
      </c>
      <c r="N16" s="89" t="n">
        <v>45.7868</v>
      </c>
      <c r="O16" s="89" t="n">
        <v>45.6489</v>
      </c>
      <c r="P16" s="90" t="n">
        <v>60219.37</v>
      </c>
      <c r="Q16" s="104" t="n">
        <v>127.42</v>
      </c>
      <c r="R16" s="90"/>
      <c r="S16" s="91"/>
      <c r="T16" s="89" t="n">
        <v>6869.184</v>
      </c>
      <c r="U16" s="89" t="n">
        <v>40.3396</v>
      </c>
      <c r="V16" s="89" t="n">
        <v>45.7823</v>
      </c>
      <c r="W16" s="89" t="n">
        <v>45.6459</v>
      </c>
      <c r="X16" s="89" t="n">
        <v>56376.44</v>
      </c>
      <c r="Y16" s="89" t="n">
        <v>124.61</v>
      </c>
      <c r="Z16" s="90"/>
      <c r="AA16" s="91"/>
      <c r="AB16" s="91"/>
      <c r="AC16" s="91"/>
      <c r="AD16" s="106"/>
    </row>
    <row r="17" customFormat="false" ht="11.25" hidden="false" customHeight="false" outlineLevel="0" collapsed="false">
      <c r="A17" s="87"/>
      <c r="B17" s="87"/>
      <c r="C17" s="87" t="n">
        <v>32</v>
      </c>
      <c r="D17" s="97" t="n">
        <f aca="false">L17</f>
        <v>2569.9552</v>
      </c>
      <c r="E17" s="97" t="n">
        <f aca="false">N17</f>
        <v>44.9399</v>
      </c>
      <c r="F17" s="97" t="n">
        <f aca="false">L17</f>
        <v>2569.9552</v>
      </c>
      <c r="G17" s="97" t="n">
        <f aca="false">O17</f>
        <v>45.0302</v>
      </c>
      <c r="H17" s="97" t="n">
        <f aca="false">T17</f>
        <v>2635.1296</v>
      </c>
      <c r="I17" s="97" t="n">
        <f aca="false">V17</f>
        <v>44.9169</v>
      </c>
      <c r="J17" s="97" t="n">
        <f aca="false">T17</f>
        <v>2635.1296</v>
      </c>
      <c r="K17" s="97" t="n">
        <f aca="false">W17</f>
        <v>45.0059</v>
      </c>
      <c r="L17" s="89" t="n">
        <v>2569.9552</v>
      </c>
      <c r="M17" s="89" t="n">
        <v>38.9169</v>
      </c>
      <c r="N17" s="89" t="n">
        <v>44.9399</v>
      </c>
      <c r="O17" s="89" t="n">
        <v>45.0302</v>
      </c>
      <c r="P17" s="90" t="n">
        <v>56993.64</v>
      </c>
      <c r="Q17" s="104" t="n">
        <v>125.12</v>
      </c>
      <c r="R17" s="90"/>
      <c r="S17" s="91"/>
      <c r="T17" s="89" t="n">
        <v>2635.1296</v>
      </c>
      <c r="U17" s="89" t="n">
        <v>38.8988</v>
      </c>
      <c r="V17" s="89" t="n">
        <v>44.9169</v>
      </c>
      <c r="W17" s="89" t="n">
        <v>45.0059</v>
      </c>
      <c r="X17" s="89" t="n">
        <v>52655.58</v>
      </c>
      <c r="Y17" s="89" t="n">
        <v>113.82</v>
      </c>
      <c r="Z17" s="90"/>
      <c r="AA17" s="91"/>
      <c r="AB17" s="91"/>
      <c r="AC17" s="91"/>
      <c r="AD17" s="106"/>
    </row>
    <row r="18" customFormat="false" ht="12" hidden="false" customHeight="false" outlineLevel="0" collapsed="false">
      <c r="A18" s="92"/>
      <c r="B18" s="92"/>
      <c r="C18" s="92" t="n">
        <v>37</v>
      </c>
      <c r="D18" s="98" t="n">
        <f aca="false">L18</f>
        <v>1186.1552</v>
      </c>
      <c r="E18" s="98" t="n">
        <f aca="false">N18</f>
        <v>43.6252</v>
      </c>
      <c r="F18" s="98" t="n">
        <f aca="false">L18</f>
        <v>1186.1552</v>
      </c>
      <c r="G18" s="98" t="n">
        <f aca="false">O18</f>
        <v>44.1965</v>
      </c>
      <c r="H18" s="98" t="n">
        <f aca="false">T18</f>
        <v>1230.52</v>
      </c>
      <c r="I18" s="98" t="n">
        <f aca="false">V18</f>
        <v>43.6239</v>
      </c>
      <c r="J18" s="98" t="n">
        <f aca="false">T18</f>
        <v>1230.52</v>
      </c>
      <c r="K18" s="98" t="n">
        <f aca="false">W18</f>
        <v>44.1361</v>
      </c>
      <c r="L18" s="94" t="n">
        <v>1186.1552</v>
      </c>
      <c r="M18" s="94" t="n">
        <v>37.145</v>
      </c>
      <c r="N18" s="94" t="n">
        <v>43.6252</v>
      </c>
      <c r="O18" s="94" t="n">
        <v>44.1965</v>
      </c>
      <c r="P18" s="95" t="n">
        <v>55426.89</v>
      </c>
      <c r="Q18" s="95" t="n">
        <v>109.07</v>
      </c>
      <c r="R18" s="95"/>
      <c r="S18" s="92"/>
      <c r="T18" s="94" t="n">
        <v>1230.52</v>
      </c>
      <c r="U18" s="94" t="n">
        <v>37.1213</v>
      </c>
      <c r="V18" s="94" t="n">
        <v>43.6239</v>
      </c>
      <c r="W18" s="94" t="n">
        <v>44.1361</v>
      </c>
      <c r="X18" s="94" t="n">
        <v>50791.36</v>
      </c>
      <c r="Y18" s="94" t="n">
        <v>106.58</v>
      </c>
      <c r="Z18" s="95"/>
      <c r="AA18" s="92"/>
      <c r="AB18" s="92"/>
      <c r="AC18" s="92"/>
      <c r="AD18" s="106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24.0504</v>
      </c>
      <c r="E19" s="46" t="n">
        <f aca="false">N19</f>
        <v>43.4882</v>
      </c>
      <c r="F19" s="46" t="n">
        <f aca="false">L19</f>
        <v>5324.0504</v>
      </c>
      <c r="G19" s="46" t="n">
        <f aca="false">O19</f>
        <v>44.8832</v>
      </c>
      <c r="H19" s="46" t="n">
        <f aca="false">T19</f>
        <v>5359.32</v>
      </c>
      <c r="I19" s="46" t="n">
        <f aca="false">V19</f>
        <v>43.4828</v>
      </c>
      <c r="J19" s="46" t="n">
        <f aca="false">T19</f>
        <v>5359.32</v>
      </c>
      <c r="K19" s="46" t="n">
        <f aca="false">W19</f>
        <v>44.8763</v>
      </c>
      <c r="L19" s="78" t="n">
        <v>5324.0504</v>
      </c>
      <c r="M19" s="78" t="n">
        <v>41.911</v>
      </c>
      <c r="N19" s="78" t="n">
        <v>43.4882</v>
      </c>
      <c r="O19" s="78" t="n">
        <v>44.8832</v>
      </c>
      <c r="P19" s="47" t="n">
        <v>24917.85</v>
      </c>
      <c r="Q19" s="77" t="n">
        <v>63.18</v>
      </c>
      <c r="R19" s="47" t="n">
        <f aca="false">P19/3600</f>
        <v>6.921625</v>
      </c>
      <c r="S19" s="48"/>
      <c r="T19" s="78" t="n">
        <v>5359.32</v>
      </c>
      <c r="U19" s="78" t="n">
        <v>41.9065</v>
      </c>
      <c r="V19" s="78" t="n">
        <v>43.4828</v>
      </c>
      <c r="W19" s="78" t="n">
        <v>44.8763</v>
      </c>
      <c r="X19" s="78" t="n">
        <v>22997.94</v>
      </c>
      <c r="Y19" s="78" t="n">
        <v>61.61</v>
      </c>
      <c r="Z19" s="47" t="n">
        <f aca="false">X19/3600</f>
        <v>6.38831666666667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473.764</v>
      </c>
      <c r="E20" s="46" t="n">
        <f aca="false">N20</f>
        <v>41.79</v>
      </c>
      <c r="F20" s="46" t="n">
        <f aca="false">L20</f>
        <v>2473.764</v>
      </c>
      <c r="G20" s="46" t="n">
        <f aca="false">O20</f>
        <v>42.8218</v>
      </c>
      <c r="H20" s="46" t="n">
        <f aca="false">T20</f>
        <v>2495.0552</v>
      </c>
      <c r="I20" s="46" t="n">
        <f aca="false">V20</f>
        <v>41.781</v>
      </c>
      <c r="J20" s="46" t="n">
        <f aca="false">T20</f>
        <v>2495.0552</v>
      </c>
      <c r="K20" s="46" t="n">
        <f aca="false">W20</f>
        <v>42.8134</v>
      </c>
      <c r="L20" s="78" t="n">
        <v>2473.764</v>
      </c>
      <c r="M20" s="78" t="n">
        <v>39.8636</v>
      </c>
      <c r="N20" s="78" t="n">
        <v>41.79</v>
      </c>
      <c r="O20" s="78" t="n">
        <v>42.8218</v>
      </c>
      <c r="P20" s="47" t="n">
        <v>26081.25</v>
      </c>
      <c r="Q20" s="77" t="n">
        <v>71.23</v>
      </c>
      <c r="R20" s="47" t="n">
        <f aca="false">P20/3600</f>
        <v>7.24479166666667</v>
      </c>
      <c r="S20" s="48"/>
      <c r="T20" s="78" t="n">
        <v>2495.0552</v>
      </c>
      <c r="U20" s="78" t="n">
        <v>39.8579</v>
      </c>
      <c r="V20" s="78" t="n">
        <v>41.781</v>
      </c>
      <c r="W20" s="78" t="n">
        <v>42.8134</v>
      </c>
      <c r="X20" s="78" t="n">
        <v>24341.77</v>
      </c>
      <c r="Y20" s="78" t="n">
        <v>62.77</v>
      </c>
      <c r="Z20" s="47" t="n">
        <f aca="false">X20/3600</f>
        <v>6.76160277777778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75.8816</v>
      </c>
      <c r="E21" s="46" t="n">
        <f aca="false">N21</f>
        <v>40.3061</v>
      </c>
      <c r="F21" s="46" t="n">
        <f aca="false">L21</f>
        <v>1175.8816</v>
      </c>
      <c r="G21" s="46" t="n">
        <f aca="false">O21</f>
        <v>41.3005</v>
      </c>
      <c r="H21" s="46" t="n">
        <f aca="false">T21</f>
        <v>1191.6584</v>
      </c>
      <c r="I21" s="46" t="n">
        <f aca="false">V21</f>
        <v>40.2998</v>
      </c>
      <c r="J21" s="46" t="n">
        <f aca="false">T21</f>
        <v>1191.6584</v>
      </c>
      <c r="K21" s="46" t="n">
        <f aca="false">W21</f>
        <v>41.2937</v>
      </c>
      <c r="L21" s="78" t="n">
        <v>1175.8816</v>
      </c>
      <c r="M21" s="78" t="n">
        <v>37.287</v>
      </c>
      <c r="N21" s="78" t="n">
        <v>40.3061</v>
      </c>
      <c r="O21" s="78" t="n">
        <v>41.3005</v>
      </c>
      <c r="P21" s="47" t="n">
        <v>24014.6</v>
      </c>
      <c r="Q21" s="77" t="n">
        <v>51.92</v>
      </c>
      <c r="R21" s="47" t="n">
        <f aca="false">P21/3600</f>
        <v>6.67072222222222</v>
      </c>
      <c r="S21" s="48"/>
      <c r="T21" s="78" t="n">
        <v>1191.6584</v>
      </c>
      <c r="U21" s="78" t="n">
        <v>37.2826</v>
      </c>
      <c r="V21" s="78" t="n">
        <v>40.2998</v>
      </c>
      <c r="W21" s="78" t="n">
        <v>41.2937</v>
      </c>
      <c r="X21" s="78" t="n">
        <v>22363.4</v>
      </c>
      <c r="Y21" s="78" t="n">
        <v>51.5</v>
      </c>
      <c r="Z21" s="47" t="n">
        <f aca="false">X21/3600</f>
        <v>6.21205555555556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60.4976</v>
      </c>
      <c r="E22" s="52" t="n">
        <f aca="false">N22</f>
        <v>38.7111</v>
      </c>
      <c r="F22" s="52" t="n">
        <f aca="false">L22</f>
        <v>560.4976</v>
      </c>
      <c r="G22" s="52" t="n">
        <f aca="false">O22</f>
        <v>39.9795</v>
      </c>
      <c r="H22" s="52" t="n">
        <f aca="false">T22</f>
        <v>570.4344</v>
      </c>
      <c r="I22" s="52" t="n">
        <f aca="false">V22</f>
        <v>38.7303</v>
      </c>
      <c r="J22" s="52" t="n">
        <f aca="false">T22</f>
        <v>570.4344</v>
      </c>
      <c r="K22" s="52" t="n">
        <f aca="false">W22</f>
        <v>39.9779</v>
      </c>
      <c r="L22" s="80" t="n">
        <v>560.4976</v>
      </c>
      <c r="M22" s="80" t="n">
        <v>34.6642</v>
      </c>
      <c r="N22" s="80" t="n">
        <v>38.7111</v>
      </c>
      <c r="O22" s="80" t="n">
        <v>39.9795</v>
      </c>
      <c r="P22" s="53" t="n">
        <v>19954.52</v>
      </c>
      <c r="Q22" s="53" t="n">
        <v>42.55</v>
      </c>
      <c r="R22" s="53" t="n">
        <f aca="false">P22/3600</f>
        <v>5.54292222222222</v>
      </c>
      <c r="S22" s="51"/>
      <c r="T22" s="80" t="n">
        <v>570.4344</v>
      </c>
      <c r="U22" s="80" t="n">
        <v>34.6555</v>
      </c>
      <c r="V22" s="80" t="n">
        <v>38.7303</v>
      </c>
      <c r="W22" s="80" t="n">
        <v>39.9779</v>
      </c>
      <c r="X22" s="80" t="n">
        <v>18299.94</v>
      </c>
      <c r="Y22" s="80" t="n">
        <v>46.64</v>
      </c>
      <c r="Z22" s="53" t="n">
        <f aca="false">X22/3600</f>
        <v>5.08331666666667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220.2784</v>
      </c>
      <c r="E23" s="55" t="n">
        <f aca="false">N23</f>
        <v>41.9581</v>
      </c>
      <c r="F23" s="55" t="n">
        <f aca="false">L23</f>
        <v>8220.2784</v>
      </c>
      <c r="G23" s="55" t="n">
        <f aca="false">O23</f>
        <v>43.0326</v>
      </c>
      <c r="H23" s="55" t="n">
        <f aca="false">T23</f>
        <v>8250.6112</v>
      </c>
      <c r="I23" s="55" t="n">
        <f aca="false">V23</f>
        <v>41.9544</v>
      </c>
      <c r="J23" s="55" t="n">
        <f aca="false">T23</f>
        <v>8250.6112</v>
      </c>
      <c r="K23" s="55" t="n">
        <f aca="false">W23</f>
        <v>43.0295</v>
      </c>
      <c r="L23" s="76" t="n">
        <v>8220.2784</v>
      </c>
      <c r="M23" s="76" t="n">
        <v>39.9866</v>
      </c>
      <c r="N23" s="76" t="n">
        <v>41.9581</v>
      </c>
      <c r="O23" s="76" t="n">
        <v>43.0326</v>
      </c>
      <c r="P23" s="54" t="n">
        <v>25055.82</v>
      </c>
      <c r="Q23" s="77" t="n">
        <v>68.31</v>
      </c>
      <c r="R23" s="54" t="n">
        <f aca="false">P23/3600</f>
        <v>6.95995</v>
      </c>
      <c r="S23" s="56"/>
      <c r="T23" s="76" t="n">
        <v>8250.6112</v>
      </c>
      <c r="U23" s="76" t="n">
        <v>39.9826</v>
      </c>
      <c r="V23" s="76" t="n">
        <v>41.9544</v>
      </c>
      <c r="W23" s="76" t="n">
        <v>43.0295</v>
      </c>
      <c r="X23" s="76" t="n">
        <v>22862.6</v>
      </c>
      <c r="Y23" s="76" t="n">
        <v>75.09</v>
      </c>
      <c r="Z23" s="54" t="n">
        <f aca="false">X23/3600</f>
        <v>6.35072222222222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329.5112</v>
      </c>
      <c r="E24" s="46" t="n">
        <f aca="false">N24</f>
        <v>39.7766</v>
      </c>
      <c r="F24" s="46" t="n">
        <f aca="false">L24</f>
        <v>3329.5112</v>
      </c>
      <c r="G24" s="46" t="n">
        <f aca="false">O24</f>
        <v>40.6931</v>
      </c>
      <c r="H24" s="46" t="n">
        <f aca="false">T24</f>
        <v>3354.468</v>
      </c>
      <c r="I24" s="46" t="n">
        <f aca="false">V24</f>
        <v>39.7738</v>
      </c>
      <c r="J24" s="46" t="n">
        <f aca="false">T24</f>
        <v>3354.468</v>
      </c>
      <c r="K24" s="46" t="n">
        <f aca="false">W24</f>
        <v>40.6923</v>
      </c>
      <c r="L24" s="78" t="n">
        <v>3329.5112</v>
      </c>
      <c r="M24" s="78" t="n">
        <v>37.031</v>
      </c>
      <c r="N24" s="78" t="n">
        <v>39.7766</v>
      </c>
      <c r="O24" s="78" t="n">
        <v>40.6931</v>
      </c>
      <c r="P24" s="47" t="n">
        <v>22197</v>
      </c>
      <c r="Q24" s="77" t="n">
        <v>72.38</v>
      </c>
      <c r="R24" s="47" t="n">
        <f aca="false">P24/3600</f>
        <v>6.16583333333333</v>
      </c>
      <c r="S24" s="48"/>
      <c r="T24" s="78" t="n">
        <v>3354.468</v>
      </c>
      <c r="U24" s="78" t="n">
        <v>37.0262</v>
      </c>
      <c r="V24" s="78" t="n">
        <v>39.7738</v>
      </c>
      <c r="W24" s="78" t="n">
        <v>40.6923</v>
      </c>
      <c r="X24" s="78" t="n">
        <v>20057.02</v>
      </c>
      <c r="Y24" s="78" t="n">
        <v>65.69</v>
      </c>
      <c r="Z24" s="47" t="n">
        <f aca="false">X24/3600</f>
        <v>5.57139444444444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00.0464</v>
      </c>
      <c r="E25" s="46" t="n">
        <f aca="false">N25</f>
        <v>37.8746</v>
      </c>
      <c r="F25" s="46" t="n">
        <f aca="false">L25</f>
        <v>1400.0464</v>
      </c>
      <c r="G25" s="46" t="n">
        <f aca="false">O25</f>
        <v>39.0681</v>
      </c>
      <c r="H25" s="46" t="n">
        <f aca="false">T25</f>
        <v>1417.592</v>
      </c>
      <c r="I25" s="46" t="n">
        <f aca="false">V25</f>
        <v>37.8788</v>
      </c>
      <c r="J25" s="46" t="n">
        <f aca="false">T25</f>
        <v>1417.592</v>
      </c>
      <c r="K25" s="46" t="n">
        <f aca="false">W25</f>
        <v>39.0774</v>
      </c>
      <c r="L25" s="78" t="n">
        <v>1400.0464</v>
      </c>
      <c r="M25" s="78" t="n">
        <v>34.2066</v>
      </c>
      <c r="N25" s="78" t="n">
        <v>37.8746</v>
      </c>
      <c r="O25" s="78" t="n">
        <v>39.0681</v>
      </c>
      <c r="P25" s="47" t="n">
        <v>20229.43</v>
      </c>
      <c r="Q25" s="77" t="n">
        <v>47.66</v>
      </c>
      <c r="R25" s="47" t="n">
        <f aca="false">P25/3600</f>
        <v>5.61928611111111</v>
      </c>
      <c r="S25" s="48"/>
      <c r="T25" s="78" t="n">
        <v>1417.592</v>
      </c>
      <c r="U25" s="78" t="n">
        <v>34.2018</v>
      </c>
      <c r="V25" s="78" t="n">
        <v>37.8788</v>
      </c>
      <c r="W25" s="78" t="n">
        <v>39.0774</v>
      </c>
      <c r="X25" s="78" t="n">
        <v>18207.91</v>
      </c>
      <c r="Y25" s="78" t="n">
        <v>50.06</v>
      </c>
      <c r="Z25" s="47" t="n">
        <f aca="false">X25/3600</f>
        <v>5.05775277777778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589.1808</v>
      </c>
      <c r="E26" s="52" t="n">
        <f aca="false">N26</f>
        <v>36.1427</v>
      </c>
      <c r="F26" s="52" t="n">
        <f aca="false">L26</f>
        <v>589.1808</v>
      </c>
      <c r="G26" s="52" t="n">
        <f aca="false">O26</f>
        <v>37.7885</v>
      </c>
      <c r="H26" s="52" t="n">
        <f aca="false">T26</f>
        <v>600.4584</v>
      </c>
      <c r="I26" s="52" t="n">
        <f aca="false">V26</f>
        <v>36.1587</v>
      </c>
      <c r="J26" s="52" t="n">
        <f aca="false">T26</f>
        <v>600.4584</v>
      </c>
      <c r="K26" s="52" t="n">
        <f aca="false">W26</f>
        <v>37.8457</v>
      </c>
      <c r="L26" s="80" t="n">
        <v>589.1808</v>
      </c>
      <c r="M26" s="80" t="n">
        <v>31.6196</v>
      </c>
      <c r="N26" s="80" t="n">
        <v>36.1427</v>
      </c>
      <c r="O26" s="80" t="n">
        <v>37.7885</v>
      </c>
      <c r="P26" s="53" t="n">
        <v>19249.53</v>
      </c>
      <c r="Q26" s="53" t="n">
        <v>43.81</v>
      </c>
      <c r="R26" s="53" t="n">
        <f aca="false">P26/3600</f>
        <v>5.34709166666667</v>
      </c>
      <c r="S26" s="51"/>
      <c r="T26" s="80" t="n">
        <v>600.4584</v>
      </c>
      <c r="U26" s="80" t="n">
        <v>31.6139</v>
      </c>
      <c r="V26" s="80" t="n">
        <v>36.1587</v>
      </c>
      <c r="W26" s="80" t="n">
        <v>37.8457</v>
      </c>
      <c r="X26" s="80" t="n">
        <v>17362.32</v>
      </c>
      <c r="Y26" s="80" t="n">
        <v>44.86</v>
      </c>
      <c r="Z26" s="53" t="n">
        <f aca="false">X26/3600</f>
        <v>4.82286666666667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9682.8528</v>
      </c>
      <c r="E27" s="55" t="n">
        <f aca="false">N27</f>
        <v>40.0879</v>
      </c>
      <c r="F27" s="55" t="n">
        <f aca="false">L27</f>
        <v>19682.8528</v>
      </c>
      <c r="G27" s="55" t="n">
        <f aca="false">O27</f>
        <v>43.1781</v>
      </c>
      <c r="H27" s="55" t="n">
        <f aca="false">T27</f>
        <v>20021.6872</v>
      </c>
      <c r="I27" s="55" t="n">
        <f aca="false">V27</f>
        <v>40.0802</v>
      </c>
      <c r="J27" s="55" t="n">
        <f aca="false">T27</f>
        <v>20021.6872</v>
      </c>
      <c r="K27" s="55" t="n">
        <f aca="false">W27</f>
        <v>43.1721</v>
      </c>
      <c r="L27" s="76" t="n">
        <v>19682.8528</v>
      </c>
      <c r="M27" s="76" t="n">
        <v>38.77</v>
      </c>
      <c r="N27" s="76" t="n">
        <v>40.0879</v>
      </c>
      <c r="O27" s="76" t="n">
        <v>43.1781</v>
      </c>
      <c r="P27" s="54" t="n">
        <v>51706.59</v>
      </c>
      <c r="Q27" s="77" t="n">
        <v>131.21</v>
      </c>
      <c r="R27" s="54" t="n">
        <f aca="false">P27/3600</f>
        <v>14.3629416666667</v>
      </c>
      <c r="S27" s="56"/>
      <c r="T27" s="76" t="n">
        <v>20021.6872</v>
      </c>
      <c r="U27" s="76" t="n">
        <v>38.7632</v>
      </c>
      <c r="V27" s="76" t="n">
        <v>40.0802</v>
      </c>
      <c r="W27" s="76" t="n">
        <v>43.1721</v>
      </c>
      <c r="X27" s="76" t="n">
        <v>49139.3</v>
      </c>
      <c r="Y27" s="76" t="n">
        <v>127.37</v>
      </c>
      <c r="Z27" s="54" t="n">
        <f aca="false">X27/3600</f>
        <v>13.6498055555556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140.536</v>
      </c>
      <c r="E28" s="46" t="n">
        <f aca="false">N28</f>
        <v>38.7773</v>
      </c>
      <c r="F28" s="46" t="n">
        <f aca="false">L28</f>
        <v>6140.536</v>
      </c>
      <c r="G28" s="46" t="n">
        <f aca="false">O28</f>
        <v>41.1208</v>
      </c>
      <c r="H28" s="46" t="n">
        <f aca="false">T28</f>
        <v>6306.2824</v>
      </c>
      <c r="I28" s="46" t="n">
        <f aca="false">V28</f>
        <v>38.7813</v>
      </c>
      <c r="J28" s="46" t="n">
        <f aca="false">T28</f>
        <v>6306.2824</v>
      </c>
      <c r="K28" s="46" t="n">
        <f aca="false">W28</f>
        <v>41.1319</v>
      </c>
      <c r="L28" s="78" t="n">
        <v>6140.536</v>
      </c>
      <c r="M28" s="78" t="n">
        <v>36.7505</v>
      </c>
      <c r="N28" s="78" t="n">
        <v>38.7773</v>
      </c>
      <c r="O28" s="78" t="n">
        <v>41.1208</v>
      </c>
      <c r="P28" s="47" t="n">
        <v>42851.24</v>
      </c>
      <c r="Q28" s="77" t="n">
        <v>115.8</v>
      </c>
      <c r="R28" s="47" t="n">
        <f aca="false">P28/3600</f>
        <v>11.9031222222222</v>
      </c>
      <c r="S28" s="48"/>
      <c r="T28" s="78" t="n">
        <v>6306.2824</v>
      </c>
      <c r="U28" s="78" t="n">
        <v>36.7396</v>
      </c>
      <c r="V28" s="78" t="n">
        <v>38.7813</v>
      </c>
      <c r="W28" s="78" t="n">
        <v>41.1319</v>
      </c>
      <c r="X28" s="78" t="n">
        <v>40714.09</v>
      </c>
      <c r="Y28" s="78" t="n">
        <v>115.59</v>
      </c>
      <c r="Z28" s="47" t="n">
        <f aca="false">X28/3600</f>
        <v>11.3094694444444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36.9664</v>
      </c>
      <c r="E29" s="46" t="n">
        <f aca="false">N29</f>
        <v>37.5706</v>
      </c>
      <c r="F29" s="46" t="n">
        <f aca="false">L29</f>
        <v>2736.9664</v>
      </c>
      <c r="G29" s="46" t="n">
        <f aca="false">O29</f>
        <v>39.1044</v>
      </c>
      <c r="H29" s="46" t="n">
        <f aca="false">T29</f>
        <v>2839.9232</v>
      </c>
      <c r="I29" s="46" t="n">
        <f aca="false">V29</f>
        <v>37.5956</v>
      </c>
      <c r="J29" s="46" t="n">
        <f aca="false">T29</f>
        <v>2839.9232</v>
      </c>
      <c r="K29" s="46" t="n">
        <f aca="false">W29</f>
        <v>39.109</v>
      </c>
      <c r="L29" s="78" t="n">
        <v>2736.9664</v>
      </c>
      <c r="M29" s="78" t="n">
        <v>34.5762</v>
      </c>
      <c r="N29" s="78" t="n">
        <v>37.5706</v>
      </c>
      <c r="O29" s="78" t="n">
        <v>39.1044</v>
      </c>
      <c r="P29" s="47" t="n">
        <v>46145.47</v>
      </c>
      <c r="Q29" s="77" t="n">
        <v>109.68</v>
      </c>
      <c r="R29" s="47" t="n">
        <f aca="false">P29/3600</f>
        <v>12.8181861111111</v>
      </c>
      <c r="S29" s="48"/>
      <c r="T29" s="78" t="n">
        <v>2839.9232</v>
      </c>
      <c r="U29" s="78" t="n">
        <v>34.5601</v>
      </c>
      <c r="V29" s="78" t="n">
        <v>37.5956</v>
      </c>
      <c r="W29" s="78" t="n">
        <v>39.109</v>
      </c>
      <c r="X29" s="78" t="n">
        <v>43329.6</v>
      </c>
      <c r="Y29" s="78" t="n">
        <v>96.83</v>
      </c>
      <c r="Z29" s="47" t="n">
        <f aca="false">X29/3600</f>
        <v>12.036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07.5864</v>
      </c>
      <c r="E30" s="52" t="n">
        <f aca="false">N30</f>
        <v>36.2168</v>
      </c>
      <c r="F30" s="52" t="n">
        <f aca="false">L30</f>
        <v>1307.5864</v>
      </c>
      <c r="G30" s="52" t="n">
        <f aca="false">O30</f>
        <v>37.0074</v>
      </c>
      <c r="H30" s="52" t="n">
        <f aca="false">T30</f>
        <v>1366.7688</v>
      </c>
      <c r="I30" s="52" t="n">
        <f aca="false">V30</f>
        <v>36.2253</v>
      </c>
      <c r="J30" s="52" t="n">
        <f aca="false">T30</f>
        <v>1366.7688</v>
      </c>
      <c r="K30" s="52" t="n">
        <f aca="false">W30</f>
        <v>37.038</v>
      </c>
      <c r="L30" s="80" t="n">
        <v>1307.5864</v>
      </c>
      <c r="M30" s="80" t="n">
        <v>32.27</v>
      </c>
      <c r="N30" s="80" t="n">
        <v>36.2168</v>
      </c>
      <c r="O30" s="80" t="n">
        <v>37.0074</v>
      </c>
      <c r="P30" s="53" t="n">
        <v>37916.44</v>
      </c>
      <c r="Q30" s="53" t="n">
        <v>76.13</v>
      </c>
      <c r="R30" s="53" t="n">
        <f aca="false">P30/3600</f>
        <v>10.5323444444444</v>
      </c>
      <c r="S30" s="51"/>
      <c r="T30" s="80" t="n">
        <v>1366.7688</v>
      </c>
      <c r="U30" s="80" t="n">
        <v>32.2564</v>
      </c>
      <c r="V30" s="80" t="n">
        <v>36.2253</v>
      </c>
      <c r="W30" s="80" t="n">
        <v>37.038</v>
      </c>
      <c r="X30" s="80" t="n">
        <v>36015.16</v>
      </c>
      <c r="Y30" s="80" t="n">
        <v>74.67</v>
      </c>
      <c r="Z30" s="53" t="n">
        <f aca="false">X30/3600</f>
        <v>10.0042111111111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0046.0216</v>
      </c>
      <c r="E31" s="57" t="n">
        <f aca="false">N31</f>
        <v>43.6642</v>
      </c>
      <c r="F31" s="57" t="n">
        <f aca="false">L31</f>
        <v>20046.0216</v>
      </c>
      <c r="G31" s="57" t="n">
        <f aca="false">O31</f>
        <v>44.9042</v>
      </c>
      <c r="H31" s="57" t="n">
        <f aca="false">T31</f>
        <v>20187.6288</v>
      </c>
      <c r="I31" s="57" t="n">
        <f aca="false">V31</f>
        <v>43.6597</v>
      </c>
      <c r="J31" s="57" t="n">
        <f aca="false">T31</f>
        <v>20187.6288</v>
      </c>
      <c r="K31" s="57" t="n">
        <f aca="false">W31</f>
        <v>44.8974</v>
      </c>
      <c r="L31" s="76" t="n">
        <v>20046.0216</v>
      </c>
      <c r="M31" s="76" t="n">
        <v>39.5386</v>
      </c>
      <c r="N31" s="76" t="n">
        <v>43.6642</v>
      </c>
      <c r="O31" s="76" t="n">
        <v>44.9042</v>
      </c>
      <c r="P31" s="54" t="n">
        <v>58196.58</v>
      </c>
      <c r="Q31" s="77" t="n">
        <v>188.17</v>
      </c>
      <c r="R31" s="54" t="n">
        <f aca="false">P31/3600</f>
        <v>16.1657166666667</v>
      </c>
      <c r="S31" s="56"/>
      <c r="T31" s="76" t="n">
        <v>20187.6288</v>
      </c>
      <c r="U31" s="76" t="n">
        <v>39.5323</v>
      </c>
      <c r="V31" s="76" t="n">
        <v>43.6597</v>
      </c>
      <c r="W31" s="76" t="n">
        <v>44.8974</v>
      </c>
      <c r="X31" s="76" t="n">
        <v>53213.66</v>
      </c>
      <c r="Y31" s="76" t="n">
        <v>165.45</v>
      </c>
      <c r="Z31" s="54" t="n">
        <f aca="false">X31/3600</f>
        <v>14.7815722222222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926.956</v>
      </c>
      <c r="E32" s="58" t="n">
        <f aca="false">N32</f>
        <v>42.1041</v>
      </c>
      <c r="F32" s="58" t="n">
        <f aca="false">L32</f>
        <v>6926.956</v>
      </c>
      <c r="G32" s="58" t="n">
        <f aca="false">O32</f>
        <v>42.5769</v>
      </c>
      <c r="H32" s="58" t="n">
        <f aca="false">T32</f>
        <v>7026.4232</v>
      </c>
      <c r="I32" s="58" t="n">
        <f aca="false">V32</f>
        <v>42.0978</v>
      </c>
      <c r="J32" s="58" t="n">
        <f aca="false">T32</f>
        <v>7026.4232</v>
      </c>
      <c r="K32" s="58" t="n">
        <f aca="false">W32</f>
        <v>42.5598</v>
      </c>
      <c r="L32" s="78" t="n">
        <v>6926.956</v>
      </c>
      <c r="M32" s="78" t="n">
        <v>37.62</v>
      </c>
      <c r="N32" s="78" t="n">
        <v>42.1041</v>
      </c>
      <c r="O32" s="78" t="n">
        <v>42.5769</v>
      </c>
      <c r="P32" s="47" t="n">
        <v>48635.07</v>
      </c>
      <c r="Q32" s="77" t="n">
        <v>144.62</v>
      </c>
      <c r="R32" s="47" t="n">
        <f aca="false">P32/3600</f>
        <v>13.5097416666667</v>
      </c>
      <c r="S32" s="48"/>
      <c r="T32" s="78" t="n">
        <v>7026.4232</v>
      </c>
      <c r="U32" s="78" t="n">
        <v>37.6109</v>
      </c>
      <c r="V32" s="78" t="n">
        <v>42.0978</v>
      </c>
      <c r="W32" s="78" t="n">
        <v>42.5598</v>
      </c>
      <c r="X32" s="78" t="n">
        <v>45070.21</v>
      </c>
      <c r="Y32" s="78" t="n">
        <v>149.55</v>
      </c>
      <c r="Z32" s="47" t="n">
        <f aca="false">X32/3600</f>
        <v>12.5195027777778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180.9424</v>
      </c>
      <c r="E33" s="58" t="n">
        <f aca="false">N33</f>
        <v>40.443</v>
      </c>
      <c r="F33" s="58" t="n">
        <f aca="false">L33</f>
        <v>3180.9424</v>
      </c>
      <c r="G33" s="58" t="n">
        <f aca="false">O33</f>
        <v>40.2306</v>
      </c>
      <c r="H33" s="58" t="n">
        <f aca="false">T33</f>
        <v>3252.0848</v>
      </c>
      <c r="I33" s="58" t="n">
        <f aca="false">V33</f>
        <v>40.4287</v>
      </c>
      <c r="J33" s="58" t="n">
        <f aca="false">T33</f>
        <v>3252.0848</v>
      </c>
      <c r="K33" s="58" t="n">
        <f aca="false">W33</f>
        <v>40.2198</v>
      </c>
      <c r="L33" s="78" t="n">
        <v>3180.9424</v>
      </c>
      <c r="M33" s="78" t="n">
        <v>35.658</v>
      </c>
      <c r="N33" s="78" t="n">
        <v>40.443</v>
      </c>
      <c r="O33" s="78" t="n">
        <v>40.2306</v>
      </c>
      <c r="P33" s="47" t="n">
        <v>43939.35</v>
      </c>
      <c r="Q33" s="77" t="n">
        <v>110.46</v>
      </c>
      <c r="R33" s="47" t="n">
        <f aca="false">P33/3600</f>
        <v>12.205375</v>
      </c>
      <c r="S33" s="48"/>
      <c r="T33" s="78" t="n">
        <v>3252.0848</v>
      </c>
      <c r="U33" s="78" t="n">
        <v>35.6407</v>
      </c>
      <c r="V33" s="78" t="n">
        <v>40.4287</v>
      </c>
      <c r="W33" s="78" t="n">
        <v>40.2198</v>
      </c>
      <c r="X33" s="78" t="n">
        <v>40863.86</v>
      </c>
      <c r="Y33" s="78" t="n">
        <v>113.67</v>
      </c>
      <c r="Z33" s="47" t="n">
        <f aca="false">X33/3600</f>
        <v>11.3510722222222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70.2168</v>
      </c>
      <c r="E34" s="59" t="n">
        <f aca="false">N34</f>
        <v>38.4962</v>
      </c>
      <c r="F34" s="59" t="n">
        <f aca="false">L34</f>
        <v>1570.2168</v>
      </c>
      <c r="G34" s="59" t="n">
        <f aca="false">O34</f>
        <v>37.7574</v>
      </c>
      <c r="H34" s="59" t="n">
        <f aca="false">T34</f>
        <v>1620.4432</v>
      </c>
      <c r="I34" s="59" t="n">
        <f aca="false">V34</f>
        <v>38.5058</v>
      </c>
      <c r="J34" s="59" t="n">
        <f aca="false">T34</f>
        <v>1620.4432</v>
      </c>
      <c r="K34" s="59" t="n">
        <f aca="false">W34</f>
        <v>37.7556</v>
      </c>
      <c r="L34" s="80" t="n">
        <v>1570.2168</v>
      </c>
      <c r="M34" s="80" t="n">
        <v>33.5164</v>
      </c>
      <c r="N34" s="80" t="n">
        <v>38.4962</v>
      </c>
      <c r="O34" s="80" t="n">
        <v>37.7574</v>
      </c>
      <c r="P34" s="53" t="n">
        <v>48440.78</v>
      </c>
      <c r="Q34" s="53" t="n">
        <v>106.54</v>
      </c>
      <c r="R34" s="53" t="n">
        <f aca="false">P34/3600</f>
        <v>13.4557722222222</v>
      </c>
      <c r="S34" s="51"/>
      <c r="T34" s="80" t="n">
        <v>1620.4432</v>
      </c>
      <c r="U34" s="80" t="n">
        <v>33.5</v>
      </c>
      <c r="V34" s="80" t="n">
        <v>38.5058</v>
      </c>
      <c r="W34" s="80" t="n">
        <v>37.7556</v>
      </c>
      <c r="X34" s="80" t="n">
        <v>44591.31</v>
      </c>
      <c r="Y34" s="80" t="n">
        <v>102.98</v>
      </c>
      <c r="Z34" s="53" t="n">
        <f aca="false">X34/3600</f>
        <v>12.386475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50206.1184</v>
      </c>
      <c r="E35" s="57" t="n">
        <f aca="false">N35</f>
        <v>41.8935</v>
      </c>
      <c r="F35" s="57" t="n">
        <f aca="false">L35</f>
        <v>50206.1184</v>
      </c>
      <c r="G35" s="57" t="n">
        <f aca="false">O35</f>
        <v>43.9412</v>
      </c>
      <c r="H35" s="57" t="n">
        <f aca="false">T35</f>
        <v>50445.0304</v>
      </c>
      <c r="I35" s="57" t="n">
        <f aca="false">V35</f>
        <v>41.8834</v>
      </c>
      <c r="J35" s="57" t="n">
        <f aca="false">T35</f>
        <v>50445.0304</v>
      </c>
      <c r="K35" s="57" t="n">
        <f aca="false">W35</f>
        <v>43.9489</v>
      </c>
      <c r="L35" s="76" t="n">
        <v>50206.1184</v>
      </c>
      <c r="M35" s="76" t="n">
        <v>38.3248</v>
      </c>
      <c r="N35" s="76" t="n">
        <v>41.8935</v>
      </c>
      <c r="O35" s="76" t="n">
        <v>43.9412</v>
      </c>
      <c r="P35" s="54" t="n">
        <v>74229.39</v>
      </c>
      <c r="Q35" s="77" t="n">
        <v>206.12</v>
      </c>
      <c r="R35" s="54" t="n">
        <f aca="false">P35/3600</f>
        <v>20.619275</v>
      </c>
      <c r="S35" s="56"/>
      <c r="T35" s="76" t="n">
        <v>50445.0304</v>
      </c>
      <c r="U35" s="76" t="n">
        <v>38.3169</v>
      </c>
      <c r="V35" s="76" t="n">
        <v>41.8834</v>
      </c>
      <c r="W35" s="76" t="n">
        <v>43.9489</v>
      </c>
      <c r="X35" s="76" t="n">
        <v>68076.86</v>
      </c>
      <c r="Y35" s="76" t="n">
        <v>201.06</v>
      </c>
      <c r="Z35" s="54" t="n">
        <f aca="false">X35/3600</f>
        <v>18.9102388888889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716.9216</v>
      </c>
      <c r="E36" s="58" t="n">
        <f aca="false">N36</f>
        <v>40.4447</v>
      </c>
      <c r="F36" s="58" t="n">
        <f aca="false">L36</f>
        <v>7716.9216</v>
      </c>
      <c r="G36" s="58" t="n">
        <f aca="false">O36</f>
        <v>42.7511</v>
      </c>
      <c r="H36" s="58" t="n">
        <f aca="false">T36</f>
        <v>7788.0904</v>
      </c>
      <c r="I36" s="58" t="n">
        <f aca="false">V36</f>
        <v>40.4365</v>
      </c>
      <c r="J36" s="58" t="n">
        <f aca="false">T36</f>
        <v>7788.0904</v>
      </c>
      <c r="K36" s="58" t="n">
        <f aca="false">W36</f>
        <v>42.7577</v>
      </c>
      <c r="L36" s="78" t="n">
        <v>7716.9216</v>
      </c>
      <c r="M36" s="78" t="n">
        <v>35.4501</v>
      </c>
      <c r="N36" s="78" t="n">
        <v>40.4447</v>
      </c>
      <c r="O36" s="78" t="n">
        <v>42.7511</v>
      </c>
      <c r="P36" s="47" t="n">
        <v>62233.63</v>
      </c>
      <c r="Q36" s="77" t="n">
        <v>162.5</v>
      </c>
      <c r="R36" s="47" t="n">
        <f aca="false">P36/3600</f>
        <v>17.2871194444444</v>
      </c>
      <c r="S36" s="48"/>
      <c r="T36" s="78" t="n">
        <v>7788.0904</v>
      </c>
      <c r="U36" s="78" t="n">
        <v>35.4427</v>
      </c>
      <c r="V36" s="78" t="n">
        <v>40.4365</v>
      </c>
      <c r="W36" s="78" t="n">
        <v>42.7577</v>
      </c>
      <c r="X36" s="78" t="n">
        <v>56076.28</v>
      </c>
      <c r="Y36" s="78" t="n">
        <v>136.01</v>
      </c>
      <c r="Z36" s="47" t="n">
        <f aca="false">X36/3600</f>
        <v>15.5767444444444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124.7592</v>
      </c>
      <c r="E37" s="58" t="n">
        <f aca="false">N37</f>
        <v>38.8987</v>
      </c>
      <c r="F37" s="58" t="n">
        <f aca="false">L37</f>
        <v>2124.7592</v>
      </c>
      <c r="G37" s="58" t="n">
        <f aca="false">O37</f>
        <v>41.4372</v>
      </c>
      <c r="H37" s="58" t="n">
        <f aca="false">T37</f>
        <v>2158.7072</v>
      </c>
      <c r="I37" s="58" t="n">
        <f aca="false">V37</f>
        <v>38.9098</v>
      </c>
      <c r="J37" s="58" t="n">
        <f aca="false">T37</f>
        <v>2158.7072</v>
      </c>
      <c r="K37" s="58" t="n">
        <f aca="false">W37</f>
        <v>41.4849</v>
      </c>
      <c r="L37" s="78" t="n">
        <v>2124.7592</v>
      </c>
      <c r="M37" s="78" t="n">
        <v>33.6149</v>
      </c>
      <c r="N37" s="78" t="n">
        <v>38.8987</v>
      </c>
      <c r="O37" s="78" t="n">
        <v>41.4372</v>
      </c>
      <c r="P37" s="47" t="n">
        <v>48771.19</v>
      </c>
      <c r="Q37" s="77" t="n">
        <v>112.89</v>
      </c>
      <c r="R37" s="47" t="n">
        <f aca="false">P37/3600</f>
        <v>13.5475527777778</v>
      </c>
      <c r="S37" s="48"/>
      <c r="T37" s="78" t="n">
        <v>2158.7072</v>
      </c>
      <c r="U37" s="78" t="n">
        <v>33.6095</v>
      </c>
      <c r="V37" s="78" t="n">
        <v>38.9098</v>
      </c>
      <c r="W37" s="78" t="n">
        <v>41.4849</v>
      </c>
      <c r="X37" s="78" t="n">
        <v>44014.97</v>
      </c>
      <c r="Y37" s="78" t="n">
        <v>115.92</v>
      </c>
      <c r="Z37" s="47" t="n">
        <f aca="false">X37/3600</f>
        <v>12.2263805555556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800.9912</v>
      </c>
      <c r="E38" s="59" t="n">
        <f aca="false">N38</f>
        <v>37.3608</v>
      </c>
      <c r="F38" s="59" t="n">
        <f aca="false">L38</f>
        <v>800.9912</v>
      </c>
      <c r="G38" s="59" t="n">
        <f aca="false">O38</f>
        <v>39.9222</v>
      </c>
      <c r="H38" s="59" t="n">
        <f aca="false">T38</f>
        <v>820.4864</v>
      </c>
      <c r="I38" s="59" t="n">
        <f aca="false">V38</f>
        <v>37.3374</v>
      </c>
      <c r="J38" s="59" t="n">
        <f aca="false">T38</f>
        <v>820.4864</v>
      </c>
      <c r="K38" s="59" t="n">
        <f aca="false">W38</f>
        <v>39.9174</v>
      </c>
      <c r="L38" s="80" t="n">
        <v>800.9912</v>
      </c>
      <c r="M38" s="80" t="n">
        <v>31.4843</v>
      </c>
      <c r="N38" s="80" t="n">
        <v>37.3608</v>
      </c>
      <c r="O38" s="80" t="n">
        <v>39.9222</v>
      </c>
      <c r="P38" s="53" t="n">
        <v>46725.12</v>
      </c>
      <c r="Q38" s="53" t="n">
        <v>96.49</v>
      </c>
      <c r="R38" s="53" t="n">
        <f aca="false">P38/3600</f>
        <v>12.9792</v>
      </c>
      <c r="S38" s="51"/>
      <c r="T38" s="80" t="n">
        <v>820.4864</v>
      </c>
      <c r="U38" s="80" t="n">
        <v>31.479</v>
      </c>
      <c r="V38" s="80" t="n">
        <v>37.3374</v>
      </c>
      <c r="W38" s="80" t="n">
        <v>39.9174</v>
      </c>
      <c r="X38" s="80" t="n">
        <v>41839.43</v>
      </c>
      <c r="Y38" s="80" t="n">
        <v>93.28</v>
      </c>
      <c r="Z38" s="53" t="n">
        <f aca="false">X38/3600</f>
        <v>11.6220638888889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925.1952</v>
      </c>
      <c r="E39" s="57" t="n">
        <f aca="false">N39</f>
        <v>42.4556</v>
      </c>
      <c r="F39" s="57" t="n">
        <f aca="false">L39</f>
        <v>3925.1952</v>
      </c>
      <c r="G39" s="57" t="n">
        <f aca="false">O39</f>
        <v>42.9877</v>
      </c>
      <c r="H39" s="57" t="n">
        <f aca="false">T39</f>
        <v>3968.2552</v>
      </c>
      <c r="I39" s="57" t="n">
        <f aca="false">V39</f>
        <v>42.4467</v>
      </c>
      <c r="J39" s="57" t="n">
        <f aca="false">T39</f>
        <v>3968.2552</v>
      </c>
      <c r="K39" s="57" t="n">
        <f aca="false">W39</f>
        <v>42.9877</v>
      </c>
      <c r="L39" s="76" t="n">
        <v>3925.1952</v>
      </c>
      <c r="M39" s="76" t="n">
        <v>40.2636</v>
      </c>
      <c r="N39" s="76" t="n">
        <v>42.4556</v>
      </c>
      <c r="O39" s="76" t="n">
        <v>42.9877</v>
      </c>
      <c r="P39" s="54" t="n">
        <v>10598.88</v>
      </c>
      <c r="Q39" s="77" t="n">
        <v>27.03</v>
      </c>
      <c r="R39" s="54" t="n">
        <f aca="false">P39/3600</f>
        <v>2.94413333333333</v>
      </c>
      <c r="S39" s="56"/>
      <c r="T39" s="76" t="n">
        <v>3968.2552</v>
      </c>
      <c r="U39" s="76" t="n">
        <v>40.2567</v>
      </c>
      <c r="V39" s="76" t="n">
        <v>42.4467</v>
      </c>
      <c r="W39" s="76" t="n">
        <v>42.9877</v>
      </c>
      <c r="X39" s="76" t="n">
        <v>9873.7</v>
      </c>
      <c r="Y39" s="76" t="n">
        <v>25.6</v>
      </c>
      <c r="Z39" s="54" t="n">
        <f aca="false">X39/3600</f>
        <v>2.74269444444444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852.4728</v>
      </c>
      <c r="E40" s="58" t="n">
        <f aca="false">N40</f>
        <v>39.6688</v>
      </c>
      <c r="F40" s="58" t="n">
        <f aca="false">L40</f>
        <v>1852.4728</v>
      </c>
      <c r="G40" s="58" t="n">
        <f aca="false">O40</f>
        <v>39.8999</v>
      </c>
      <c r="H40" s="58" t="n">
        <f aca="false">T40</f>
        <v>1887.728</v>
      </c>
      <c r="I40" s="58" t="n">
        <f aca="false">V40</f>
        <v>39.6206</v>
      </c>
      <c r="J40" s="58" t="n">
        <f aca="false">T40</f>
        <v>1887.728</v>
      </c>
      <c r="K40" s="58" t="n">
        <f aca="false">W40</f>
        <v>39.8695</v>
      </c>
      <c r="L40" s="78" t="n">
        <v>1852.4728</v>
      </c>
      <c r="M40" s="78" t="n">
        <v>37.0383</v>
      </c>
      <c r="N40" s="78" t="n">
        <v>39.6688</v>
      </c>
      <c r="O40" s="78" t="n">
        <v>39.8999</v>
      </c>
      <c r="P40" s="47" t="n">
        <v>10383.95</v>
      </c>
      <c r="Q40" s="77" t="n">
        <v>23.06</v>
      </c>
      <c r="R40" s="47" t="n">
        <f aca="false">P40/3600</f>
        <v>2.88443055555556</v>
      </c>
      <c r="S40" s="48"/>
      <c r="T40" s="78" t="n">
        <v>1887.728</v>
      </c>
      <c r="U40" s="78" t="n">
        <v>37.0286</v>
      </c>
      <c r="V40" s="78" t="n">
        <v>39.6206</v>
      </c>
      <c r="W40" s="78" t="n">
        <v>39.8695</v>
      </c>
      <c r="X40" s="78" t="n">
        <v>9862.63</v>
      </c>
      <c r="Y40" s="78" t="n">
        <v>22.97</v>
      </c>
      <c r="Z40" s="47" t="n">
        <f aca="false">X40/3600</f>
        <v>2.73961944444444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79.7936</v>
      </c>
      <c r="E41" s="58" t="n">
        <f aca="false">N41</f>
        <v>37.1982</v>
      </c>
      <c r="F41" s="58" t="n">
        <f aca="false">L41</f>
        <v>879.7936</v>
      </c>
      <c r="G41" s="58" t="n">
        <f aca="false">O41</f>
        <v>37.2076</v>
      </c>
      <c r="H41" s="58" t="n">
        <f aca="false">T41</f>
        <v>905.6376</v>
      </c>
      <c r="I41" s="58" t="n">
        <f aca="false">V41</f>
        <v>37.1359</v>
      </c>
      <c r="J41" s="58" t="n">
        <f aca="false">T41</f>
        <v>905.6376</v>
      </c>
      <c r="K41" s="58" t="n">
        <f aca="false">W41</f>
        <v>37.1196</v>
      </c>
      <c r="L41" s="78" t="n">
        <v>879.7936</v>
      </c>
      <c r="M41" s="78" t="n">
        <v>34.1805</v>
      </c>
      <c r="N41" s="78" t="n">
        <v>37.1982</v>
      </c>
      <c r="O41" s="78" t="n">
        <v>37.2076</v>
      </c>
      <c r="P41" s="47" t="n">
        <v>8388.92</v>
      </c>
      <c r="Q41" s="77" t="n">
        <v>19.14</v>
      </c>
      <c r="R41" s="47" t="n">
        <f aca="false">P41/3600</f>
        <v>2.33025555555556</v>
      </c>
      <c r="S41" s="48"/>
      <c r="T41" s="78" t="n">
        <v>905.6376</v>
      </c>
      <c r="U41" s="78" t="n">
        <v>34.1596</v>
      </c>
      <c r="V41" s="78" t="n">
        <v>37.1359</v>
      </c>
      <c r="W41" s="78" t="n">
        <v>37.1196</v>
      </c>
      <c r="X41" s="78" t="n">
        <v>7811.44</v>
      </c>
      <c r="Y41" s="78" t="n">
        <v>19.33</v>
      </c>
      <c r="Z41" s="47" t="n">
        <f aca="false">X41/3600</f>
        <v>2.16984444444444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3.4848</v>
      </c>
      <c r="E42" s="59" t="n">
        <f aca="false">N42</f>
        <v>35.1019</v>
      </c>
      <c r="F42" s="59" t="n">
        <f aca="false">L42</f>
        <v>433.4848</v>
      </c>
      <c r="G42" s="59" t="n">
        <f aca="false">O42</f>
        <v>34.7169</v>
      </c>
      <c r="H42" s="59" t="n">
        <f aca="false">T42</f>
        <v>451.7872</v>
      </c>
      <c r="I42" s="59" t="n">
        <f aca="false">V42</f>
        <v>35.0487</v>
      </c>
      <c r="J42" s="59" t="n">
        <f aca="false">T42</f>
        <v>451.7872</v>
      </c>
      <c r="K42" s="59" t="n">
        <f aca="false">W42</f>
        <v>34.6136</v>
      </c>
      <c r="L42" s="80" t="n">
        <v>433.4848</v>
      </c>
      <c r="M42" s="80" t="n">
        <v>31.624</v>
      </c>
      <c r="N42" s="80" t="n">
        <v>35.1019</v>
      </c>
      <c r="O42" s="80" t="n">
        <v>34.7169</v>
      </c>
      <c r="P42" s="53" t="n">
        <v>7760.57</v>
      </c>
      <c r="Q42" s="53" t="n">
        <v>15.79</v>
      </c>
      <c r="R42" s="53" t="n">
        <f aca="false">P42/3600</f>
        <v>2.15571388888889</v>
      </c>
      <c r="S42" s="51"/>
      <c r="T42" s="80" t="n">
        <v>451.7872</v>
      </c>
      <c r="U42" s="80" t="n">
        <v>31.6081</v>
      </c>
      <c r="V42" s="80" t="n">
        <v>35.0487</v>
      </c>
      <c r="W42" s="80" t="n">
        <v>34.6136</v>
      </c>
      <c r="X42" s="80" t="n">
        <v>7209.78</v>
      </c>
      <c r="Y42" s="80" t="n">
        <v>15.13</v>
      </c>
      <c r="Z42" s="53" t="n">
        <f aca="false">X42/3600</f>
        <v>2.00271666666667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240.956</v>
      </c>
      <c r="E43" s="57" t="n">
        <f aca="false">N43</f>
        <v>43.016</v>
      </c>
      <c r="F43" s="57" t="n">
        <f aca="false">L43</f>
        <v>4240.956</v>
      </c>
      <c r="G43" s="57" t="n">
        <f aca="false">O43</f>
        <v>44.3632</v>
      </c>
      <c r="H43" s="57" t="n">
        <f aca="false">T43</f>
        <v>4311.3624</v>
      </c>
      <c r="I43" s="57" t="n">
        <f aca="false">V43</f>
        <v>43.0172</v>
      </c>
      <c r="J43" s="57" t="n">
        <f aca="false">T43</f>
        <v>4311.3624</v>
      </c>
      <c r="K43" s="57" t="n">
        <f aca="false">W43</f>
        <v>44.3701</v>
      </c>
      <c r="L43" s="76" t="n">
        <v>4240.956</v>
      </c>
      <c r="M43" s="76" t="n">
        <v>40.2391</v>
      </c>
      <c r="N43" s="76" t="n">
        <v>43.016</v>
      </c>
      <c r="O43" s="76" t="n">
        <v>44.3632</v>
      </c>
      <c r="P43" s="54" t="n">
        <v>13507.79</v>
      </c>
      <c r="Q43" s="77" t="n">
        <v>31.71</v>
      </c>
      <c r="R43" s="54" t="n">
        <f aca="false">P43/3600</f>
        <v>3.75216388888889</v>
      </c>
      <c r="S43" s="56"/>
      <c r="T43" s="76" t="n">
        <v>4311.3624</v>
      </c>
      <c r="U43" s="76" t="n">
        <v>40.2315</v>
      </c>
      <c r="V43" s="76" t="n">
        <v>43.0172</v>
      </c>
      <c r="W43" s="76" t="n">
        <v>44.3701</v>
      </c>
      <c r="X43" s="76" t="n">
        <v>12648.89</v>
      </c>
      <c r="Y43" s="76" t="n">
        <v>31.79</v>
      </c>
      <c r="Z43" s="54" t="n">
        <f aca="false">X43/3600</f>
        <v>3.51358055555556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917.5792</v>
      </c>
      <c r="E44" s="58" t="n">
        <f aca="false">N44</f>
        <v>40.8374</v>
      </c>
      <c r="F44" s="58" t="n">
        <f aca="false">L44</f>
        <v>1917.5792</v>
      </c>
      <c r="G44" s="58" t="n">
        <f aca="false">O44</f>
        <v>41.8669</v>
      </c>
      <c r="H44" s="58" t="n">
        <f aca="false">T44</f>
        <v>1964.492</v>
      </c>
      <c r="I44" s="58" t="n">
        <f aca="false">V44</f>
        <v>40.8392</v>
      </c>
      <c r="J44" s="58" t="n">
        <f aca="false">T44</f>
        <v>1964.492</v>
      </c>
      <c r="K44" s="58" t="n">
        <f aca="false">W44</f>
        <v>41.8727</v>
      </c>
      <c r="L44" s="78" t="n">
        <v>1917.5792</v>
      </c>
      <c r="M44" s="78" t="n">
        <v>37.3337</v>
      </c>
      <c r="N44" s="78" t="n">
        <v>40.8374</v>
      </c>
      <c r="O44" s="78" t="n">
        <v>41.8669</v>
      </c>
      <c r="P44" s="47" t="n">
        <v>11864.56</v>
      </c>
      <c r="Q44" s="77" t="n">
        <v>26.82</v>
      </c>
      <c r="R44" s="47" t="n">
        <f aca="false">P44/3600</f>
        <v>3.29571111111111</v>
      </c>
      <c r="S44" s="48"/>
      <c r="T44" s="78" t="n">
        <v>1964.492</v>
      </c>
      <c r="U44" s="78" t="n">
        <v>37.3187</v>
      </c>
      <c r="V44" s="78" t="n">
        <v>40.8392</v>
      </c>
      <c r="W44" s="78" t="n">
        <v>41.8727</v>
      </c>
      <c r="X44" s="78" t="n">
        <v>11106.78</v>
      </c>
      <c r="Y44" s="78" t="n">
        <v>26.28</v>
      </c>
      <c r="Z44" s="47" t="n">
        <f aca="false">X44/3600</f>
        <v>3.08521666666667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28.9032</v>
      </c>
      <c r="E45" s="58" t="n">
        <f aca="false">N45</f>
        <v>38.6927</v>
      </c>
      <c r="F45" s="58" t="n">
        <f aca="false">L45</f>
        <v>928.9032</v>
      </c>
      <c r="G45" s="58" t="n">
        <f aca="false">O45</f>
        <v>39.5322</v>
      </c>
      <c r="H45" s="58" t="n">
        <f aca="false">T45</f>
        <v>961.9992</v>
      </c>
      <c r="I45" s="58" t="n">
        <f aca="false">V45</f>
        <v>38.6986</v>
      </c>
      <c r="J45" s="58" t="n">
        <f aca="false">T45</f>
        <v>961.9992</v>
      </c>
      <c r="K45" s="58" t="n">
        <f aca="false">W45</f>
        <v>39.541</v>
      </c>
      <c r="L45" s="78" t="n">
        <v>928.9032</v>
      </c>
      <c r="M45" s="78" t="n">
        <v>34.3395</v>
      </c>
      <c r="N45" s="78" t="n">
        <v>38.6927</v>
      </c>
      <c r="O45" s="78" t="n">
        <v>39.5322</v>
      </c>
      <c r="P45" s="47" t="n">
        <v>9676.98</v>
      </c>
      <c r="Q45" s="77" t="n">
        <v>22.52</v>
      </c>
      <c r="R45" s="47" t="n">
        <f aca="false">P45/3600</f>
        <v>2.68805</v>
      </c>
      <c r="S45" s="48"/>
      <c r="T45" s="78" t="n">
        <v>961.9992</v>
      </c>
      <c r="U45" s="78" t="n">
        <v>34.3302</v>
      </c>
      <c r="V45" s="78" t="n">
        <v>38.6986</v>
      </c>
      <c r="W45" s="78" t="n">
        <v>39.541</v>
      </c>
      <c r="X45" s="78" t="n">
        <v>9012.5</v>
      </c>
      <c r="Y45" s="78" t="n">
        <v>22.3</v>
      </c>
      <c r="Z45" s="47" t="n">
        <f aca="false">X45/3600</f>
        <v>2.50347222222222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63.6936</v>
      </c>
      <c r="E46" s="59" t="n">
        <f aca="false">N46</f>
        <v>36.334</v>
      </c>
      <c r="F46" s="59" t="n">
        <f aca="false">L46</f>
        <v>463.6936</v>
      </c>
      <c r="G46" s="59" t="n">
        <f aca="false">O46</f>
        <v>37.0742</v>
      </c>
      <c r="H46" s="59" t="n">
        <f aca="false">T46</f>
        <v>485.2184</v>
      </c>
      <c r="I46" s="59" t="n">
        <f aca="false">V46</f>
        <v>36.3378</v>
      </c>
      <c r="J46" s="59" t="n">
        <f aca="false">T46</f>
        <v>485.2184</v>
      </c>
      <c r="K46" s="59" t="n">
        <f aca="false">W46</f>
        <v>37.0486</v>
      </c>
      <c r="L46" s="80" t="n">
        <v>463.6936</v>
      </c>
      <c r="M46" s="80" t="n">
        <v>31.4304</v>
      </c>
      <c r="N46" s="80" t="n">
        <v>36.334</v>
      </c>
      <c r="O46" s="80" t="n">
        <v>37.0742</v>
      </c>
      <c r="P46" s="53" t="n">
        <v>9122.35</v>
      </c>
      <c r="Q46" s="53" t="n">
        <v>18.59</v>
      </c>
      <c r="R46" s="53" t="n">
        <f aca="false">P46/3600</f>
        <v>2.53398611111111</v>
      </c>
      <c r="S46" s="51"/>
      <c r="T46" s="80" t="n">
        <v>485.2184</v>
      </c>
      <c r="U46" s="80" t="n">
        <v>31.4119</v>
      </c>
      <c r="V46" s="80" t="n">
        <v>36.3378</v>
      </c>
      <c r="W46" s="80" t="n">
        <v>37.0486</v>
      </c>
      <c r="X46" s="80" t="n">
        <v>8545.58</v>
      </c>
      <c r="Y46" s="80" t="n">
        <v>17.32</v>
      </c>
      <c r="Z46" s="53" t="n">
        <f aca="false">X46/3600</f>
        <v>2.37377222222222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8343.372</v>
      </c>
      <c r="E47" s="57" t="n">
        <f aca="false">N47</f>
        <v>40.8126</v>
      </c>
      <c r="F47" s="57" t="n">
        <f aca="false">L47</f>
        <v>8343.372</v>
      </c>
      <c r="G47" s="57" t="n">
        <f aca="false">O47</f>
        <v>41.6902</v>
      </c>
      <c r="H47" s="57" t="n">
        <f aca="false">T47</f>
        <v>8435.5352</v>
      </c>
      <c r="I47" s="57" t="n">
        <f aca="false">V47</f>
        <v>40.8188</v>
      </c>
      <c r="J47" s="57" t="n">
        <f aca="false">T47</f>
        <v>8435.5352</v>
      </c>
      <c r="K47" s="57" t="n">
        <f aca="false">W47</f>
        <v>41.6878</v>
      </c>
      <c r="L47" s="76" t="n">
        <v>8343.372</v>
      </c>
      <c r="M47" s="76" t="n">
        <v>38.3323</v>
      </c>
      <c r="N47" s="76" t="n">
        <v>40.8126</v>
      </c>
      <c r="O47" s="76" t="n">
        <v>41.6902</v>
      </c>
      <c r="P47" s="54" t="n">
        <v>13943.62</v>
      </c>
      <c r="Q47" s="77" t="n">
        <v>34.66</v>
      </c>
      <c r="R47" s="54" t="n">
        <f aca="false">P47/3600</f>
        <v>3.87322777777778</v>
      </c>
      <c r="S47" s="56"/>
      <c r="T47" s="76" t="n">
        <v>8435.5352</v>
      </c>
      <c r="U47" s="76" t="n">
        <v>38.3249</v>
      </c>
      <c r="V47" s="76" t="n">
        <v>40.8188</v>
      </c>
      <c r="W47" s="76" t="n">
        <v>41.6878</v>
      </c>
      <c r="X47" s="76" t="n">
        <v>12710.54</v>
      </c>
      <c r="Y47" s="76" t="n">
        <v>33.06</v>
      </c>
      <c r="Z47" s="54" t="n">
        <f aca="false">X47/3600</f>
        <v>3.53070555555556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597.8624</v>
      </c>
      <c r="E48" s="58" t="n">
        <f aca="false">N48</f>
        <v>38.053</v>
      </c>
      <c r="F48" s="58" t="n">
        <f aca="false">L48</f>
        <v>3597.8624</v>
      </c>
      <c r="G48" s="58" t="n">
        <f aca="false">O48</f>
        <v>38.8183</v>
      </c>
      <c r="H48" s="58" t="n">
        <f aca="false">T48</f>
        <v>3658.0608</v>
      </c>
      <c r="I48" s="58" t="n">
        <f aca="false">V48</f>
        <v>38.0576</v>
      </c>
      <c r="J48" s="58" t="n">
        <f aca="false">T48</f>
        <v>3658.0608</v>
      </c>
      <c r="K48" s="58" t="n">
        <f aca="false">W48</f>
        <v>38.8435</v>
      </c>
      <c r="L48" s="78" t="n">
        <v>3597.8624</v>
      </c>
      <c r="M48" s="78" t="n">
        <v>34.4446</v>
      </c>
      <c r="N48" s="78" t="n">
        <v>38.053</v>
      </c>
      <c r="O48" s="78" t="n">
        <v>38.8183</v>
      </c>
      <c r="P48" s="47" t="n">
        <v>10244</v>
      </c>
      <c r="Q48" s="77" t="n">
        <v>27.24</v>
      </c>
      <c r="R48" s="47" t="n">
        <f aca="false">P48/3600</f>
        <v>2.84555555555556</v>
      </c>
      <c r="S48" s="48"/>
      <c r="T48" s="78" t="n">
        <v>3658.0608</v>
      </c>
      <c r="U48" s="78" t="n">
        <v>34.4346</v>
      </c>
      <c r="V48" s="78" t="n">
        <v>38.0576</v>
      </c>
      <c r="W48" s="78" t="n">
        <v>38.8435</v>
      </c>
      <c r="X48" s="78" t="n">
        <v>9466.53</v>
      </c>
      <c r="Y48" s="78" t="n">
        <v>29.48</v>
      </c>
      <c r="Z48" s="47" t="n">
        <f aca="false">X48/3600</f>
        <v>2.62959166666667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75.7176</v>
      </c>
      <c r="E49" s="58" t="n">
        <f aca="false">N49</f>
        <v>35.757</v>
      </c>
      <c r="F49" s="58" t="n">
        <f aca="false">L49</f>
        <v>1575.7176</v>
      </c>
      <c r="G49" s="58" t="n">
        <f aca="false">O49</f>
        <v>36.4768</v>
      </c>
      <c r="H49" s="58" t="n">
        <f aca="false">T49</f>
        <v>1613.5672</v>
      </c>
      <c r="I49" s="58" t="n">
        <f aca="false">V49</f>
        <v>35.7675</v>
      </c>
      <c r="J49" s="58" t="n">
        <f aca="false">T49</f>
        <v>1613.5672</v>
      </c>
      <c r="K49" s="58" t="n">
        <f aca="false">W49</f>
        <v>36.4919</v>
      </c>
      <c r="L49" s="78" t="n">
        <v>1575.7176</v>
      </c>
      <c r="M49" s="78" t="n">
        <v>30.9734</v>
      </c>
      <c r="N49" s="78" t="n">
        <v>35.757</v>
      </c>
      <c r="O49" s="78" t="n">
        <v>36.4768</v>
      </c>
      <c r="P49" s="47" t="n">
        <v>9021.6</v>
      </c>
      <c r="Q49" s="77" t="n">
        <v>26</v>
      </c>
      <c r="R49" s="47" t="n">
        <f aca="false">P49/3600</f>
        <v>2.506</v>
      </c>
      <c r="S49" s="48"/>
      <c r="T49" s="78" t="n">
        <v>1613.5672</v>
      </c>
      <c r="U49" s="78" t="n">
        <v>30.9581</v>
      </c>
      <c r="V49" s="78" t="n">
        <v>35.7675</v>
      </c>
      <c r="W49" s="78" t="n">
        <v>36.4919</v>
      </c>
      <c r="X49" s="78" t="n">
        <v>8488.79</v>
      </c>
      <c r="Y49" s="78" t="n">
        <v>30.56</v>
      </c>
      <c r="Z49" s="47" t="n">
        <f aca="false">X49/3600</f>
        <v>2.35799722222222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60.3032</v>
      </c>
      <c r="E50" s="59" t="n">
        <f aca="false">N50</f>
        <v>33.6576</v>
      </c>
      <c r="F50" s="59" t="n">
        <f aca="false">L50</f>
        <v>660.3032</v>
      </c>
      <c r="G50" s="59" t="n">
        <f aca="false">O50</f>
        <v>34.3391</v>
      </c>
      <c r="H50" s="59" t="n">
        <f aca="false">T50</f>
        <v>684.3576</v>
      </c>
      <c r="I50" s="59" t="n">
        <f aca="false">V50</f>
        <v>33.6654</v>
      </c>
      <c r="J50" s="59" t="n">
        <f aca="false">T50</f>
        <v>684.3576</v>
      </c>
      <c r="K50" s="59" t="n">
        <f aca="false">W50</f>
        <v>34.3557</v>
      </c>
      <c r="L50" s="80" t="n">
        <v>660.3032</v>
      </c>
      <c r="M50" s="80" t="n">
        <v>27.7279</v>
      </c>
      <c r="N50" s="80" t="n">
        <v>33.6576</v>
      </c>
      <c r="O50" s="80" t="n">
        <v>34.3391</v>
      </c>
      <c r="P50" s="53" t="n">
        <v>8130.17</v>
      </c>
      <c r="Q50" s="53" t="n">
        <v>17.37</v>
      </c>
      <c r="R50" s="53" t="n">
        <f aca="false">P50/3600</f>
        <v>2.25838055555556</v>
      </c>
      <c r="S50" s="51"/>
      <c r="T50" s="80" t="n">
        <v>684.3576</v>
      </c>
      <c r="U50" s="80" t="n">
        <v>27.7177</v>
      </c>
      <c r="V50" s="80" t="n">
        <v>33.6654</v>
      </c>
      <c r="W50" s="80" t="n">
        <v>34.3557</v>
      </c>
      <c r="X50" s="80" t="n">
        <v>7474.8</v>
      </c>
      <c r="Y50" s="80" t="n">
        <v>16.22</v>
      </c>
      <c r="Z50" s="53" t="n">
        <f aca="false">X50/3600</f>
        <v>2.07633333333333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817.8856</v>
      </c>
      <c r="E51" s="57" t="n">
        <f aca="false">N51</f>
        <v>41.3732</v>
      </c>
      <c r="F51" s="57" t="n">
        <f aca="false">L51</f>
        <v>5817.8856</v>
      </c>
      <c r="G51" s="57" t="n">
        <f aca="false">O51</f>
        <v>42.6844</v>
      </c>
      <c r="H51" s="57" t="n">
        <f aca="false">T51</f>
        <v>5836.5944</v>
      </c>
      <c r="I51" s="57" t="n">
        <f aca="false">V51</f>
        <v>41.371</v>
      </c>
      <c r="J51" s="57" t="n">
        <f aca="false">T51</f>
        <v>5836.5944</v>
      </c>
      <c r="K51" s="57" t="n">
        <f aca="false">W51</f>
        <v>42.6801</v>
      </c>
      <c r="L51" s="76" t="n">
        <v>5817.8856</v>
      </c>
      <c r="M51" s="76" t="n">
        <v>40.0443</v>
      </c>
      <c r="N51" s="76" t="n">
        <v>41.3732</v>
      </c>
      <c r="O51" s="76" t="n">
        <v>42.6844</v>
      </c>
      <c r="P51" s="54" t="n">
        <v>7903.21</v>
      </c>
      <c r="Q51" s="77" t="n">
        <v>22.44</v>
      </c>
      <c r="R51" s="54" t="n">
        <f aca="false">P51/3600</f>
        <v>2.19533611111111</v>
      </c>
      <c r="S51" s="56"/>
      <c r="T51" s="76" t="n">
        <v>5836.5944</v>
      </c>
      <c r="U51" s="76" t="n">
        <v>40.0429</v>
      </c>
      <c r="V51" s="76" t="n">
        <v>41.371</v>
      </c>
      <c r="W51" s="76" t="n">
        <v>42.6801</v>
      </c>
      <c r="X51" s="76" t="n">
        <v>7403.71</v>
      </c>
      <c r="Y51" s="76" t="n">
        <v>21.93</v>
      </c>
      <c r="Z51" s="54" t="n">
        <f aca="false">X51/3600</f>
        <v>2.05658611111111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347.9552</v>
      </c>
      <c r="E52" s="58" t="n">
        <f aca="false">N52</f>
        <v>38.6038</v>
      </c>
      <c r="F52" s="58" t="n">
        <f aca="false">L52</f>
        <v>2347.9552</v>
      </c>
      <c r="G52" s="58" t="n">
        <f aca="false">O52</f>
        <v>40.171</v>
      </c>
      <c r="H52" s="58" t="n">
        <f aca="false">T52</f>
        <v>2366.6984</v>
      </c>
      <c r="I52" s="58" t="n">
        <f aca="false">V52</f>
        <v>38.5865</v>
      </c>
      <c r="J52" s="58" t="n">
        <f aca="false">T52</f>
        <v>2366.6984</v>
      </c>
      <c r="K52" s="58" t="n">
        <f aca="false">W52</f>
        <v>40.1494</v>
      </c>
      <c r="L52" s="78" t="n">
        <v>2347.9552</v>
      </c>
      <c r="M52" s="78" t="n">
        <v>36.2947</v>
      </c>
      <c r="N52" s="78" t="n">
        <v>38.6038</v>
      </c>
      <c r="O52" s="78" t="n">
        <v>40.171</v>
      </c>
      <c r="P52" s="47" t="n">
        <v>6610.43</v>
      </c>
      <c r="Q52" s="77" t="n">
        <v>18.29</v>
      </c>
      <c r="R52" s="47" t="n">
        <f aca="false">P52/3600</f>
        <v>1.83623055555556</v>
      </c>
      <c r="S52" s="48"/>
      <c r="T52" s="78" t="n">
        <v>2366.6984</v>
      </c>
      <c r="U52" s="78" t="n">
        <v>36.2835</v>
      </c>
      <c r="V52" s="78" t="n">
        <v>38.5865</v>
      </c>
      <c r="W52" s="78" t="n">
        <v>40.1494</v>
      </c>
      <c r="X52" s="78" t="n">
        <v>6161.01</v>
      </c>
      <c r="Y52" s="78" t="n">
        <v>17.86</v>
      </c>
      <c r="Z52" s="47" t="n">
        <f aca="false">X52/3600</f>
        <v>1.71139166666667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41.3728</v>
      </c>
      <c r="E53" s="58" t="n">
        <f aca="false">N53</f>
        <v>36.3598</v>
      </c>
      <c r="F53" s="58" t="n">
        <f aca="false">L53</f>
        <v>1041.3728</v>
      </c>
      <c r="G53" s="58" t="n">
        <f aca="false">O53</f>
        <v>37.9831</v>
      </c>
      <c r="H53" s="58" t="n">
        <f aca="false">T53</f>
        <v>1058.02</v>
      </c>
      <c r="I53" s="58" t="n">
        <f aca="false">V53</f>
        <v>36.3346</v>
      </c>
      <c r="J53" s="58" t="n">
        <f aca="false">T53</f>
        <v>1058.02</v>
      </c>
      <c r="K53" s="58" t="n">
        <f aca="false">W53</f>
        <v>37.9392</v>
      </c>
      <c r="L53" s="78" t="n">
        <v>1041.3728</v>
      </c>
      <c r="M53" s="78" t="n">
        <v>33.0673</v>
      </c>
      <c r="N53" s="78" t="n">
        <v>36.3598</v>
      </c>
      <c r="O53" s="78" t="n">
        <v>37.9831</v>
      </c>
      <c r="P53" s="47" t="n">
        <v>5765.25</v>
      </c>
      <c r="Q53" s="77" t="n">
        <v>14.91</v>
      </c>
      <c r="R53" s="47" t="n">
        <f aca="false">P53/3600</f>
        <v>1.60145833333333</v>
      </c>
      <c r="S53" s="48"/>
      <c r="T53" s="78" t="n">
        <v>1058.02</v>
      </c>
      <c r="U53" s="78" t="n">
        <v>33.0554</v>
      </c>
      <c r="V53" s="78" t="n">
        <v>36.3346</v>
      </c>
      <c r="W53" s="78" t="n">
        <v>37.9392</v>
      </c>
      <c r="X53" s="78" t="n">
        <v>5406.11</v>
      </c>
      <c r="Y53" s="78" t="n">
        <v>14.82</v>
      </c>
      <c r="Z53" s="47" t="n">
        <f aca="false">X53/3600</f>
        <v>1.50169722222222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62.4664</v>
      </c>
      <c r="E54" s="59" t="n">
        <f aca="false">N54</f>
        <v>34.2996</v>
      </c>
      <c r="F54" s="59" t="n">
        <f aca="false">L54</f>
        <v>462.4664</v>
      </c>
      <c r="G54" s="59" t="n">
        <f aca="false">O54</f>
        <v>35.7404</v>
      </c>
      <c r="H54" s="59" t="n">
        <f aca="false">T54</f>
        <v>474.104</v>
      </c>
      <c r="I54" s="59" t="n">
        <f aca="false">V54</f>
        <v>34.248</v>
      </c>
      <c r="J54" s="59" t="n">
        <f aca="false">T54</f>
        <v>474.104</v>
      </c>
      <c r="K54" s="59" t="n">
        <f aca="false">W54</f>
        <v>35.6724</v>
      </c>
      <c r="L54" s="80" t="n">
        <v>462.4664</v>
      </c>
      <c r="M54" s="80" t="n">
        <v>30.1739</v>
      </c>
      <c r="N54" s="80" t="n">
        <v>34.2996</v>
      </c>
      <c r="O54" s="80" t="n">
        <v>35.7404</v>
      </c>
      <c r="P54" s="53" t="n">
        <v>5275.3</v>
      </c>
      <c r="Q54" s="53" t="n">
        <v>12.63</v>
      </c>
      <c r="R54" s="53" t="n">
        <f aca="false">P54/3600</f>
        <v>1.46536111111111</v>
      </c>
      <c r="S54" s="51"/>
      <c r="T54" s="80" t="n">
        <v>474.104</v>
      </c>
      <c r="U54" s="80" t="n">
        <v>30.1443</v>
      </c>
      <c r="V54" s="80" t="n">
        <v>34.248</v>
      </c>
      <c r="W54" s="80" t="n">
        <v>35.6724</v>
      </c>
      <c r="X54" s="80" t="n">
        <v>4893.94</v>
      </c>
      <c r="Y54" s="80" t="n">
        <v>11.46</v>
      </c>
      <c r="Z54" s="53" t="n">
        <f aca="false">X54/3600</f>
        <v>1.35942777777778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787.0384</v>
      </c>
      <c r="E55" s="57" t="n">
        <f aca="false">N55</f>
        <v>43.4301</v>
      </c>
      <c r="F55" s="57" t="n">
        <f aca="false">L55</f>
        <v>1787.0384</v>
      </c>
      <c r="G55" s="57" t="n">
        <f aca="false">O55</f>
        <v>42.8614</v>
      </c>
      <c r="H55" s="57" t="n">
        <f aca="false">T55</f>
        <v>1801.724</v>
      </c>
      <c r="I55" s="57" t="n">
        <f aca="false">V55</f>
        <v>43.4081</v>
      </c>
      <c r="J55" s="57" t="n">
        <f aca="false">T55</f>
        <v>1801.724</v>
      </c>
      <c r="K55" s="57" t="n">
        <f aca="false">W55</f>
        <v>42.8544</v>
      </c>
      <c r="L55" s="76" t="n">
        <v>1787.0384</v>
      </c>
      <c r="M55" s="76" t="n">
        <v>41.0144</v>
      </c>
      <c r="N55" s="76" t="n">
        <v>43.4301</v>
      </c>
      <c r="O55" s="76" t="n">
        <v>42.8614</v>
      </c>
      <c r="P55" s="54" t="n">
        <v>2729.7</v>
      </c>
      <c r="Q55" s="77" t="n">
        <v>7.47</v>
      </c>
      <c r="R55" s="54" t="n">
        <f aca="false">P55/3600</f>
        <v>0.75825</v>
      </c>
      <c r="S55" s="56"/>
      <c r="T55" s="76" t="n">
        <v>1801.724</v>
      </c>
      <c r="U55" s="76" t="n">
        <v>41.0103</v>
      </c>
      <c r="V55" s="76" t="n">
        <v>43.4081</v>
      </c>
      <c r="W55" s="76" t="n">
        <v>42.8544</v>
      </c>
      <c r="X55" s="76" t="n">
        <v>2559.21</v>
      </c>
      <c r="Y55" s="76" t="n">
        <v>7.33</v>
      </c>
      <c r="Z55" s="54" t="n">
        <f aca="false">X55/3600</f>
        <v>0.710891666666667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890.2736</v>
      </c>
      <c r="E56" s="58" t="n">
        <f aca="false">N56</f>
        <v>40.551</v>
      </c>
      <c r="F56" s="58" t="n">
        <f aca="false">L56</f>
        <v>890.2736</v>
      </c>
      <c r="G56" s="58" t="n">
        <f aca="false">O56</f>
        <v>39.5537</v>
      </c>
      <c r="H56" s="58" t="n">
        <f aca="false">T56</f>
        <v>903.0304</v>
      </c>
      <c r="I56" s="58" t="n">
        <f aca="false">V56</f>
        <v>40.5315</v>
      </c>
      <c r="J56" s="58" t="n">
        <f aca="false">T56</f>
        <v>903.0304</v>
      </c>
      <c r="K56" s="58" t="n">
        <f aca="false">W56</f>
        <v>39.5136</v>
      </c>
      <c r="L56" s="78" t="n">
        <v>890.2736</v>
      </c>
      <c r="M56" s="78" t="n">
        <v>37.0457</v>
      </c>
      <c r="N56" s="78" t="n">
        <v>40.551</v>
      </c>
      <c r="O56" s="78" t="n">
        <v>39.5537</v>
      </c>
      <c r="P56" s="47" t="n">
        <v>2391.41</v>
      </c>
      <c r="Q56" s="77" t="n">
        <v>6.21</v>
      </c>
      <c r="R56" s="47" t="n">
        <f aca="false">P56/3600</f>
        <v>0.664280555555556</v>
      </c>
      <c r="S56" s="48"/>
      <c r="T56" s="78" t="n">
        <v>903.0304</v>
      </c>
      <c r="U56" s="78" t="n">
        <v>37.0437</v>
      </c>
      <c r="V56" s="78" t="n">
        <v>40.5315</v>
      </c>
      <c r="W56" s="78" t="n">
        <v>39.5136</v>
      </c>
      <c r="X56" s="78" t="n">
        <v>2240.42</v>
      </c>
      <c r="Y56" s="78" t="n">
        <v>6.09</v>
      </c>
      <c r="Z56" s="47" t="n">
        <f aca="false">X56/3600</f>
        <v>0.622338888888889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29.9848</v>
      </c>
      <c r="E57" s="58" t="n">
        <f aca="false">N57</f>
        <v>38.0337</v>
      </c>
      <c r="F57" s="58" t="n">
        <f aca="false">L57</f>
        <v>429.9848</v>
      </c>
      <c r="G57" s="58" t="n">
        <f aca="false">O57</f>
        <v>36.7087</v>
      </c>
      <c r="H57" s="58" t="n">
        <f aca="false">T57</f>
        <v>440.232</v>
      </c>
      <c r="I57" s="58" t="n">
        <f aca="false">V57</f>
        <v>38.0109</v>
      </c>
      <c r="J57" s="58" t="n">
        <f aca="false">T57</f>
        <v>440.232</v>
      </c>
      <c r="K57" s="58" t="n">
        <f aca="false">W57</f>
        <v>36.678</v>
      </c>
      <c r="L57" s="78" t="n">
        <v>429.9848</v>
      </c>
      <c r="M57" s="78" t="n">
        <v>33.5154</v>
      </c>
      <c r="N57" s="78" t="n">
        <v>38.0337</v>
      </c>
      <c r="O57" s="78" t="n">
        <v>36.7087</v>
      </c>
      <c r="P57" s="47" t="n">
        <v>2422.38</v>
      </c>
      <c r="Q57" s="77" t="n">
        <v>5.31</v>
      </c>
      <c r="R57" s="47" t="n">
        <f aca="false">P57/3600</f>
        <v>0.672883333333333</v>
      </c>
      <c r="S57" s="48"/>
      <c r="T57" s="78" t="n">
        <v>440.232</v>
      </c>
      <c r="U57" s="78" t="n">
        <v>33.4974</v>
      </c>
      <c r="V57" s="78" t="n">
        <v>38.0109</v>
      </c>
      <c r="W57" s="78" t="n">
        <v>36.678</v>
      </c>
      <c r="X57" s="78" t="n">
        <v>2332.89</v>
      </c>
      <c r="Y57" s="78" t="n">
        <v>5.16</v>
      </c>
      <c r="Z57" s="47" t="n">
        <f aca="false">X57/3600</f>
        <v>0.648025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09.9464</v>
      </c>
      <c r="E58" s="59" t="n">
        <f aca="false">N58</f>
        <v>35.6123</v>
      </c>
      <c r="F58" s="59" t="n">
        <f aca="false">L58</f>
        <v>209.9464</v>
      </c>
      <c r="G58" s="59" t="n">
        <f aca="false">O58</f>
        <v>34.0517</v>
      </c>
      <c r="H58" s="59" t="n">
        <f aca="false">T58</f>
        <v>218.5584</v>
      </c>
      <c r="I58" s="59" t="n">
        <f aca="false">V58</f>
        <v>35.6186</v>
      </c>
      <c r="J58" s="59" t="n">
        <f aca="false">T58</f>
        <v>218.5584</v>
      </c>
      <c r="K58" s="59" t="n">
        <f aca="false">W58</f>
        <v>34.0402</v>
      </c>
      <c r="L58" s="80" t="n">
        <v>209.9464</v>
      </c>
      <c r="M58" s="80" t="n">
        <v>30.5265</v>
      </c>
      <c r="N58" s="80" t="n">
        <v>35.6123</v>
      </c>
      <c r="O58" s="80" t="n">
        <v>34.0517</v>
      </c>
      <c r="P58" s="53" t="n">
        <v>2338.24</v>
      </c>
      <c r="Q58" s="53" t="n">
        <v>4.77</v>
      </c>
      <c r="R58" s="53" t="n">
        <f aca="false">P58/3600</f>
        <v>0.649511111111111</v>
      </c>
      <c r="S58" s="51"/>
      <c r="T58" s="80" t="n">
        <v>218.5584</v>
      </c>
      <c r="U58" s="80" t="n">
        <v>30.5067</v>
      </c>
      <c r="V58" s="80" t="n">
        <v>35.6186</v>
      </c>
      <c r="W58" s="80" t="n">
        <v>34.0402</v>
      </c>
      <c r="X58" s="80" t="n">
        <v>2204.18</v>
      </c>
      <c r="Y58" s="80" t="n">
        <v>5.09</v>
      </c>
      <c r="Z58" s="53" t="n">
        <f aca="false">X58/3600</f>
        <v>0.612272222222222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228.4784</v>
      </c>
      <c r="E59" s="55" t="n">
        <f aca="false">N59</f>
        <v>42.4489</v>
      </c>
      <c r="F59" s="55" t="n">
        <f aca="false">L59</f>
        <v>2228.4784</v>
      </c>
      <c r="G59" s="55" t="n">
        <f aca="false">O59</f>
        <v>43.4729</v>
      </c>
      <c r="H59" s="55" t="n">
        <f aca="false">T59</f>
        <v>2261.5144</v>
      </c>
      <c r="I59" s="55" t="n">
        <f aca="false">V59</f>
        <v>42.4707</v>
      </c>
      <c r="J59" s="55" t="n">
        <f aca="false">T59</f>
        <v>2261.5144</v>
      </c>
      <c r="K59" s="55" t="n">
        <f aca="false">W59</f>
        <v>43.4695</v>
      </c>
      <c r="L59" s="76" t="n">
        <v>2228.4784</v>
      </c>
      <c r="M59" s="76" t="n">
        <v>38.2401</v>
      </c>
      <c r="N59" s="76" t="n">
        <v>42.4489</v>
      </c>
      <c r="O59" s="76" t="n">
        <v>43.4729</v>
      </c>
      <c r="P59" s="54" t="n">
        <v>3875.35</v>
      </c>
      <c r="Q59" s="77" t="n">
        <v>9.94</v>
      </c>
      <c r="R59" s="54" t="n">
        <f aca="false">P59/3600</f>
        <v>1.07648611111111</v>
      </c>
      <c r="S59" s="56"/>
      <c r="T59" s="76" t="n">
        <v>2261.5144</v>
      </c>
      <c r="U59" s="76" t="n">
        <v>38.2272</v>
      </c>
      <c r="V59" s="76" t="n">
        <v>42.4707</v>
      </c>
      <c r="W59" s="76" t="n">
        <v>43.4695</v>
      </c>
      <c r="X59" s="76" t="n">
        <v>3594.58</v>
      </c>
      <c r="Y59" s="76" t="n">
        <v>9.61</v>
      </c>
      <c r="Z59" s="54" t="n">
        <f aca="false">X59/3600</f>
        <v>0.998494444444445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797.744</v>
      </c>
      <c r="E60" s="46" t="n">
        <f aca="false">N60</f>
        <v>40.4827</v>
      </c>
      <c r="F60" s="46" t="n">
        <f aca="false">L60</f>
        <v>797.744</v>
      </c>
      <c r="G60" s="46" t="n">
        <f aca="false">O60</f>
        <v>41.3391</v>
      </c>
      <c r="H60" s="46" t="n">
        <f aca="false">T60</f>
        <v>810.9752</v>
      </c>
      <c r="I60" s="46" t="n">
        <f aca="false">V60</f>
        <v>40.506</v>
      </c>
      <c r="J60" s="46" t="n">
        <f aca="false">T60</f>
        <v>810.9752</v>
      </c>
      <c r="K60" s="46" t="n">
        <f aca="false">W60</f>
        <v>41.3531</v>
      </c>
      <c r="L60" s="78" t="n">
        <v>797.744</v>
      </c>
      <c r="M60" s="78" t="n">
        <v>34.286</v>
      </c>
      <c r="N60" s="78" t="n">
        <v>40.4827</v>
      </c>
      <c r="O60" s="78" t="n">
        <v>41.3391</v>
      </c>
      <c r="P60" s="47" t="n">
        <v>2822.7</v>
      </c>
      <c r="Q60" s="77" t="n">
        <v>7.26</v>
      </c>
      <c r="R60" s="47" t="n">
        <f aca="false">P60/3600</f>
        <v>0.784083333333333</v>
      </c>
      <c r="S60" s="48"/>
      <c r="T60" s="78" t="n">
        <v>810.9752</v>
      </c>
      <c r="U60" s="78" t="n">
        <v>34.2689</v>
      </c>
      <c r="V60" s="78" t="n">
        <v>40.506</v>
      </c>
      <c r="W60" s="78" t="n">
        <v>41.3531</v>
      </c>
      <c r="X60" s="78" t="n">
        <v>2615.11</v>
      </c>
      <c r="Y60" s="78" t="n">
        <v>7.74</v>
      </c>
      <c r="Z60" s="47" t="n">
        <f aca="false">X60/3600</f>
        <v>0.726419444444445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27.7048</v>
      </c>
      <c r="E61" s="46" t="n">
        <f aca="false">N61</f>
        <v>38.8074</v>
      </c>
      <c r="F61" s="46" t="n">
        <f aca="false">L61</f>
        <v>327.7048</v>
      </c>
      <c r="G61" s="46" t="n">
        <f aca="false">O61</f>
        <v>39.4973</v>
      </c>
      <c r="H61" s="46" t="n">
        <f aca="false">T61</f>
        <v>333.9416</v>
      </c>
      <c r="I61" s="46" t="n">
        <f aca="false">V61</f>
        <v>38.8835</v>
      </c>
      <c r="J61" s="46" t="n">
        <f aca="false">T61</f>
        <v>333.9416</v>
      </c>
      <c r="K61" s="46" t="n">
        <f aca="false">W61</f>
        <v>39.5457</v>
      </c>
      <c r="L61" s="78" t="n">
        <v>327.7048</v>
      </c>
      <c r="M61" s="78" t="n">
        <v>31.1069</v>
      </c>
      <c r="N61" s="78" t="n">
        <v>38.8074</v>
      </c>
      <c r="O61" s="78" t="n">
        <v>39.4973</v>
      </c>
      <c r="P61" s="47" t="n">
        <v>2497.52</v>
      </c>
      <c r="Q61" s="77" t="n">
        <v>6.67</v>
      </c>
      <c r="R61" s="47" t="n">
        <f aca="false">P61/3600</f>
        <v>0.693755555555556</v>
      </c>
      <c r="S61" s="48"/>
      <c r="T61" s="78" t="n">
        <v>333.9416</v>
      </c>
      <c r="U61" s="78" t="n">
        <v>31.1052</v>
      </c>
      <c r="V61" s="78" t="n">
        <v>38.8835</v>
      </c>
      <c r="W61" s="78" t="n">
        <v>39.5457</v>
      </c>
      <c r="X61" s="78" t="n">
        <v>2260.05</v>
      </c>
      <c r="Y61" s="78" t="n">
        <v>5.76</v>
      </c>
      <c r="Z61" s="47" t="n">
        <f aca="false">X61/3600</f>
        <v>0.627791666666667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35.4496</v>
      </c>
      <c r="E62" s="52" t="n">
        <f aca="false">N62</f>
        <v>36.9346</v>
      </c>
      <c r="F62" s="52" t="n">
        <f aca="false">L62</f>
        <v>135.4496</v>
      </c>
      <c r="G62" s="52" t="n">
        <f aca="false">O62</f>
        <v>37.4283</v>
      </c>
      <c r="H62" s="52" t="n">
        <f aca="false">T62</f>
        <v>140.2072</v>
      </c>
      <c r="I62" s="52" t="n">
        <f aca="false">V62</f>
        <v>36.8522</v>
      </c>
      <c r="J62" s="52" t="n">
        <f aca="false">T62</f>
        <v>140.2072</v>
      </c>
      <c r="K62" s="52" t="n">
        <f aca="false">W62</f>
        <v>37.3768</v>
      </c>
      <c r="L62" s="80" t="n">
        <v>135.4496</v>
      </c>
      <c r="M62" s="80" t="n">
        <v>27.9667</v>
      </c>
      <c r="N62" s="80" t="n">
        <v>36.9346</v>
      </c>
      <c r="O62" s="80" t="n">
        <v>37.4283</v>
      </c>
      <c r="P62" s="53" t="n">
        <v>2312.15</v>
      </c>
      <c r="Q62" s="53" t="n">
        <v>4.81</v>
      </c>
      <c r="R62" s="53" t="n">
        <f aca="false">P62/3600</f>
        <v>0.642263888888889</v>
      </c>
      <c r="S62" s="51"/>
      <c r="T62" s="80" t="n">
        <v>140.2072</v>
      </c>
      <c r="U62" s="80" t="n">
        <v>27.9911</v>
      </c>
      <c r="V62" s="80" t="n">
        <v>36.8522</v>
      </c>
      <c r="W62" s="80" t="n">
        <v>37.3768</v>
      </c>
      <c r="X62" s="80" t="n">
        <v>2104.24</v>
      </c>
      <c r="Y62" s="80" t="n">
        <v>4.56</v>
      </c>
      <c r="Z62" s="53" t="n">
        <f aca="false">X62/3600</f>
        <v>0.584511111111111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988.4712</v>
      </c>
      <c r="E63" s="57" t="n">
        <f aca="false">N63</f>
        <v>40.5735</v>
      </c>
      <c r="F63" s="57" t="n">
        <f aca="false">L63</f>
        <v>1988.4712</v>
      </c>
      <c r="G63" s="57" t="n">
        <f aca="false">O63</f>
        <v>41.2736</v>
      </c>
      <c r="H63" s="57" t="n">
        <f aca="false">T63</f>
        <v>2011.5632</v>
      </c>
      <c r="I63" s="57" t="n">
        <f aca="false">V63</f>
        <v>40.5723</v>
      </c>
      <c r="J63" s="57" t="n">
        <f aca="false">T63</f>
        <v>2011.5632</v>
      </c>
      <c r="K63" s="57" t="n">
        <f aca="false">W63</f>
        <v>41.2715</v>
      </c>
      <c r="L63" s="76" t="n">
        <v>1988.4712</v>
      </c>
      <c r="M63" s="76" t="n">
        <v>38.0458</v>
      </c>
      <c r="N63" s="76" t="n">
        <v>40.5735</v>
      </c>
      <c r="O63" s="76" t="n">
        <v>41.2736</v>
      </c>
      <c r="P63" s="54" t="n">
        <v>2954.75</v>
      </c>
      <c r="Q63" s="77" t="n">
        <v>8.12</v>
      </c>
      <c r="R63" s="54" t="n">
        <f aca="false">P63/3600</f>
        <v>0.820763888888889</v>
      </c>
      <c r="S63" s="56"/>
      <c r="T63" s="76" t="n">
        <v>2011.5632</v>
      </c>
      <c r="U63" s="76" t="n">
        <v>38.0362</v>
      </c>
      <c r="V63" s="76" t="n">
        <v>40.5723</v>
      </c>
      <c r="W63" s="76" t="n">
        <v>41.2715</v>
      </c>
      <c r="X63" s="76" t="n">
        <v>2677.69</v>
      </c>
      <c r="Y63" s="76" t="n">
        <v>7.93</v>
      </c>
      <c r="Z63" s="54" t="n">
        <f aca="false">X63/3600</f>
        <v>0.743802777777778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57.4088</v>
      </c>
      <c r="E64" s="58" t="n">
        <f aca="false">N64</f>
        <v>37.7275</v>
      </c>
      <c r="F64" s="58" t="n">
        <f aca="false">L64</f>
        <v>857.4088</v>
      </c>
      <c r="G64" s="58" t="n">
        <f aca="false">O64</f>
        <v>38.3196</v>
      </c>
      <c r="H64" s="58" t="n">
        <f aca="false">T64</f>
        <v>871.4856</v>
      </c>
      <c r="I64" s="58" t="n">
        <f aca="false">V64</f>
        <v>37.7098</v>
      </c>
      <c r="J64" s="58" t="n">
        <f aca="false">T64</f>
        <v>871.4856</v>
      </c>
      <c r="K64" s="58" t="n">
        <f aca="false">W64</f>
        <v>38.3058</v>
      </c>
      <c r="L64" s="78" t="n">
        <v>857.4088</v>
      </c>
      <c r="M64" s="78" t="n">
        <v>34.2335</v>
      </c>
      <c r="N64" s="78" t="n">
        <v>37.7275</v>
      </c>
      <c r="O64" s="78" t="n">
        <v>38.3196</v>
      </c>
      <c r="P64" s="47" t="n">
        <v>2459.98</v>
      </c>
      <c r="Q64" s="77" t="n">
        <v>6.84</v>
      </c>
      <c r="R64" s="47" t="n">
        <f aca="false">P64/3600</f>
        <v>0.683327777777778</v>
      </c>
      <c r="S64" s="48"/>
      <c r="T64" s="78" t="n">
        <v>871.4856</v>
      </c>
      <c r="U64" s="78" t="n">
        <v>34.2281</v>
      </c>
      <c r="V64" s="78" t="n">
        <v>37.7098</v>
      </c>
      <c r="W64" s="78" t="n">
        <v>38.3058</v>
      </c>
      <c r="X64" s="78" t="n">
        <v>2275.09</v>
      </c>
      <c r="Y64" s="78" t="n">
        <v>6.61</v>
      </c>
      <c r="Z64" s="47" t="n">
        <f aca="false">X64/3600</f>
        <v>0.631969444444445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66.7536</v>
      </c>
      <c r="E65" s="58" t="n">
        <f aca="false">N65</f>
        <v>35.3108</v>
      </c>
      <c r="F65" s="58" t="n">
        <f aca="false">L65</f>
        <v>366.7536</v>
      </c>
      <c r="G65" s="58" t="n">
        <f aca="false">O65</f>
        <v>35.9122</v>
      </c>
      <c r="H65" s="58" t="n">
        <f aca="false">T65</f>
        <v>375.3832</v>
      </c>
      <c r="I65" s="58" t="n">
        <f aca="false">V65</f>
        <v>35.3367</v>
      </c>
      <c r="J65" s="58" t="n">
        <f aca="false">T65</f>
        <v>375.3832</v>
      </c>
      <c r="K65" s="58" t="n">
        <f aca="false">W65</f>
        <v>35.8917</v>
      </c>
      <c r="L65" s="78" t="n">
        <v>366.7536</v>
      </c>
      <c r="M65" s="78" t="n">
        <v>30.7361</v>
      </c>
      <c r="N65" s="78" t="n">
        <v>35.3108</v>
      </c>
      <c r="O65" s="78" t="n">
        <v>35.9122</v>
      </c>
      <c r="P65" s="47" t="n">
        <v>2074.23</v>
      </c>
      <c r="Q65" s="77" t="n">
        <v>4.61</v>
      </c>
      <c r="R65" s="47" t="n">
        <f aca="false">P65/3600</f>
        <v>0.576175</v>
      </c>
      <c r="S65" s="48"/>
      <c r="T65" s="78" t="n">
        <v>375.3832</v>
      </c>
      <c r="U65" s="78" t="n">
        <v>30.725</v>
      </c>
      <c r="V65" s="78" t="n">
        <v>35.3367</v>
      </c>
      <c r="W65" s="78" t="n">
        <v>35.8917</v>
      </c>
      <c r="X65" s="78" t="n">
        <v>1911.98</v>
      </c>
      <c r="Y65" s="78" t="n">
        <v>4.36</v>
      </c>
      <c r="Z65" s="47" t="n">
        <f aca="false">X65/3600</f>
        <v>0.531105555555556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2.1256</v>
      </c>
      <c r="E66" s="59" t="n">
        <f aca="false">N66</f>
        <v>33.1054</v>
      </c>
      <c r="F66" s="59" t="n">
        <f aca="false">L66</f>
        <v>152.1256</v>
      </c>
      <c r="G66" s="59" t="n">
        <f aca="false">O66</f>
        <v>33.578</v>
      </c>
      <c r="H66" s="59" t="n">
        <f aca="false">T66</f>
        <v>156.0808</v>
      </c>
      <c r="I66" s="59" t="n">
        <f aca="false">V66</f>
        <v>33.1036</v>
      </c>
      <c r="J66" s="59" t="n">
        <f aca="false">T66</f>
        <v>156.0808</v>
      </c>
      <c r="K66" s="59" t="n">
        <f aca="false">W66</f>
        <v>33.6303</v>
      </c>
      <c r="L66" s="80" t="n">
        <v>152.1256</v>
      </c>
      <c r="M66" s="80" t="n">
        <v>27.6648</v>
      </c>
      <c r="N66" s="80" t="n">
        <v>33.1054</v>
      </c>
      <c r="O66" s="80" t="n">
        <v>33.578</v>
      </c>
      <c r="P66" s="53" t="n">
        <v>3178.83</v>
      </c>
      <c r="Q66" s="53" t="n">
        <v>6.01</v>
      </c>
      <c r="R66" s="53" t="n">
        <f aca="false">P66/3600</f>
        <v>0.883008333333333</v>
      </c>
      <c r="S66" s="51"/>
      <c r="T66" s="80" t="n">
        <v>156.0808</v>
      </c>
      <c r="U66" s="80" t="n">
        <v>27.6496</v>
      </c>
      <c r="V66" s="80" t="n">
        <v>33.1036</v>
      </c>
      <c r="W66" s="80" t="n">
        <v>33.6303</v>
      </c>
      <c r="X66" s="80" t="n">
        <v>2945.13</v>
      </c>
      <c r="Y66" s="80" t="n">
        <v>5.61</v>
      </c>
      <c r="Z66" s="53" t="n">
        <f aca="false">X66/3600</f>
        <v>0.818091666666667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384.2848</v>
      </c>
      <c r="E67" s="55" t="n">
        <f aca="false">N67</f>
        <v>41.1706</v>
      </c>
      <c r="F67" s="55" t="n">
        <f aca="false">L67</f>
        <v>1384.2848</v>
      </c>
      <c r="G67" s="55" t="n">
        <f aca="false">O67</f>
        <v>42.1881</v>
      </c>
      <c r="H67" s="55" t="n">
        <f aca="false">T67</f>
        <v>1394.4264</v>
      </c>
      <c r="I67" s="55" t="n">
        <f aca="false">V67</f>
        <v>41.1681</v>
      </c>
      <c r="J67" s="55" t="n">
        <f aca="false">T67</f>
        <v>1394.4264</v>
      </c>
      <c r="K67" s="55" t="n">
        <f aca="false">W67</f>
        <v>42.1898</v>
      </c>
      <c r="L67" s="76" t="n">
        <v>1384.2848</v>
      </c>
      <c r="M67" s="76" t="n">
        <v>40.0127</v>
      </c>
      <c r="N67" s="76" t="n">
        <v>41.1706</v>
      </c>
      <c r="O67" s="76" t="n">
        <v>42.1881</v>
      </c>
      <c r="P67" s="54" t="n">
        <v>2128.34</v>
      </c>
      <c r="Q67" s="77" t="n">
        <v>6.14</v>
      </c>
      <c r="R67" s="54" t="n">
        <f aca="false">P67/3600</f>
        <v>0.591205555555556</v>
      </c>
      <c r="S67" s="56"/>
      <c r="T67" s="76" t="n">
        <v>1394.4264</v>
      </c>
      <c r="U67" s="76" t="n">
        <v>40.0014</v>
      </c>
      <c r="V67" s="76" t="n">
        <v>41.1681</v>
      </c>
      <c r="W67" s="76" t="n">
        <v>42.1898</v>
      </c>
      <c r="X67" s="76" t="n">
        <v>1971.91</v>
      </c>
      <c r="Y67" s="76" t="n">
        <v>5.75</v>
      </c>
      <c r="Z67" s="54" t="n">
        <f aca="false">X67/3600</f>
        <v>0.547752777777778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63.9704</v>
      </c>
      <c r="E68" s="46" t="n">
        <f aca="false">N68</f>
        <v>38.2131</v>
      </c>
      <c r="F68" s="46" t="n">
        <f aca="false">L68</f>
        <v>663.9704</v>
      </c>
      <c r="G68" s="46" t="n">
        <f aca="false">O68</f>
        <v>39.3174</v>
      </c>
      <c r="H68" s="46" t="n">
        <f aca="false">T68</f>
        <v>673.3976</v>
      </c>
      <c r="I68" s="46" t="n">
        <f aca="false">V68</f>
        <v>38.1896</v>
      </c>
      <c r="J68" s="46" t="n">
        <f aca="false">T68</f>
        <v>673.3976</v>
      </c>
      <c r="K68" s="46" t="n">
        <f aca="false">W68</f>
        <v>39.2957</v>
      </c>
      <c r="L68" s="78" t="n">
        <v>663.9704</v>
      </c>
      <c r="M68" s="78" t="n">
        <v>35.8446</v>
      </c>
      <c r="N68" s="78" t="n">
        <v>38.2131</v>
      </c>
      <c r="O68" s="78" t="n">
        <v>39.3174</v>
      </c>
      <c r="P68" s="47" t="n">
        <v>1615.67</v>
      </c>
      <c r="Q68" s="77" t="n">
        <v>4.59</v>
      </c>
      <c r="R68" s="47" t="n">
        <f aca="false">P68/3600</f>
        <v>0.448797222222222</v>
      </c>
      <c r="S68" s="48"/>
      <c r="T68" s="78" t="n">
        <v>673.3976</v>
      </c>
      <c r="U68" s="78" t="n">
        <v>35.8387</v>
      </c>
      <c r="V68" s="78" t="n">
        <v>38.1896</v>
      </c>
      <c r="W68" s="78" t="n">
        <v>39.2957</v>
      </c>
      <c r="X68" s="78" t="n">
        <v>1505.63</v>
      </c>
      <c r="Y68" s="78" t="n">
        <v>4.26</v>
      </c>
      <c r="Z68" s="47" t="n">
        <f aca="false">X68/3600</f>
        <v>0.418230555555556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10.86</v>
      </c>
      <c r="E69" s="46" t="n">
        <f aca="false">N69</f>
        <v>35.7786</v>
      </c>
      <c r="F69" s="46" t="n">
        <f aca="false">L69</f>
        <v>310.86</v>
      </c>
      <c r="G69" s="46" t="n">
        <f aca="false">O69</f>
        <v>36.8315</v>
      </c>
      <c r="H69" s="46" t="n">
        <f aca="false">T69</f>
        <v>318.5896</v>
      </c>
      <c r="I69" s="46" t="n">
        <f aca="false">V69</f>
        <v>35.7648</v>
      </c>
      <c r="J69" s="46" t="n">
        <f aca="false">T69</f>
        <v>318.5896</v>
      </c>
      <c r="K69" s="46" t="n">
        <f aca="false">W69</f>
        <v>36.7988</v>
      </c>
      <c r="L69" s="78" t="n">
        <v>310.86</v>
      </c>
      <c r="M69" s="78" t="n">
        <v>32.2152</v>
      </c>
      <c r="N69" s="78" t="n">
        <v>35.7786</v>
      </c>
      <c r="O69" s="78" t="n">
        <v>36.8315</v>
      </c>
      <c r="P69" s="47" t="n">
        <v>1570.6</v>
      </c>
      <c r="Q69" s="77" t="n">
        <v>4.07</v>
      </c>
      <c r="R69" s="47" t="n">
        <f aca="false">P69/3600</f>
        <v>0.436277777777778</v>
      </c>
      <c r="S69" s="48"/>
      <c r="T69" s="78" t="n">
        <v>318.5896</v>
      </c>
      <c r="U69" s="78" t="n">
        <v>32.1892</v>
      </c>
      <c r="V69" s="78" t="n">
        <v>35.7648</v>
      </c>
      <c r="W69" s="78" t="n">
        <v>36.7988</v>
      </c>
      <c r="X69" s="78" t="n">
        <v>1469.3</v>
      </c>
      <c r="Y69" s="78" t="n">
        <v>3.61</v>
      </c>
      <c r="Z69" s="47" t="n">
        <f aca="false">X69/3600</f>
        <v>0.408138888888889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4.5176</v>
      </c>
      <c r="E70" s="60" t="n">
        <f aca="false">N70</f>
        <v>33.4188</v>
      </c>
      <c r="F70" s="60" t="n">
        <f aca="false">L70</f>
        <v>144.5176</v>
      </c>
      <c r="G70" s="60" t="n">
        <f aca="false">O70</f>
        <v>34.2714</v>
      </c>
      <c r="H70" s="60" t="n">
        <f aca="false">T70</f>
        <v>149.8096</v>
      </c>
      <c r="I70" s="60" t="n">
        <f aca="false">V70</f>
        <v>33.3851</v>
      </c>
      <c r="J70" s="60" t="n">
        <f aca="false">T70</f>
        <v>149.8096</v>
      </c>
      <c r="K70" s="60" t="n">
        <f aca="false">W70</f>
        <v>34.2442</v>
      </c>
      <c r="L70" s="80" t="n">
        <v>144.5176</v>
      </c>
      <c r="M70" s="80" t="n">
        <v>29.3455</v>
      </c>
      <c r="N70" s="80" t="n">
        <v>33.4188</v>
      </c>
      <c r="O70" s="80" t="n">
        <v>34.2714</v>
      </c>
      <c r="P70" s="53" t="n">
        <v>1276.79</v>
      </c>
      <c r="Q70" s="53" t="n">
        <v>2.97</v>
      </c>
      <c r="R70" s="53" t="n">
        <f aca="false">P70/3600</f>
        <v>0.354663888888889</v>
      </c>
      <c r="S70" s="51"/>
      <c r="T70" s="80" t="n">
        <v>149.8096</v>
      </c>
      <c r="U70" s="80" t="n">
        <v>29.3056</v>
      </c>
      <c r="V70" s="80" t="n">
        <v>33.3851</v>
      </c>
      <c r="W70" s="80" t="n">
        <v>34.2442</v>
      </c>
      <c r="X70" s="80" t="n">
        <v>1203.94</v>
      </c>
      <c r="Y70" s="80" t="n">
        <v>2.89</v>
      </c>
      <c r="Z70" s="53" t="n">
        <f aca="false">X70/3600</f>
        <v>0.334427777777778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031.7432</v>
      </c>
      <c r="E71" s="57" t="n">
        <f aca="false">N71</f>
        <v>46.8658</v>
      </c>
      <c r="F71" s="57" t="n">
        <f aca="false">L71</f>
        <v>2031.7432</v>
      </c>
      <c r="G71" s="57" t="n">
        <f aca="false">O71</f>
        <v>47.7812</v>
      </c>
      <c r="H71" s="57" t="n">
        <f aca="false">T71</f>
        <v>2070.0872</v>
      </c>
      <c r="I71" s="57" t="n">
        <f aca="false">V71</f>
        <v>46.8606</v>
      </c>
      <c r="J71" s="57" t="n">
        <f aca="false">T71</f>
        <v>2070.0872</v>
      </c>
      <c r="K71" s="57" t="n">
        <f aca="false">W71</f>
        <v>47.7868</v>
      </c>
      <c r="L71" s="76" t="n">
        <v>2031.7432</v>
      </c>
      <c r="M71" s="76" t="n">
        <v>43.6149</v>
      </c>
      <c r="N71" s="76" t="n">
        <v>46.8658</v>
      </c>
      <c r="O71" s="76" t="n">
        <v>47.7812</v>
      </c>
      <c r="P71" s="54" t="n">
        <v>20872.76</v>
      </c>
      <c r="Q71" s="77" t="n">
        <v>48.84</v>
      </c>
      <c r="R71" s="54" t="n">
        <f aca="false">P71/3600</f>
        <v>5.79798888888889</v>
      </c>
      <c r="S71" s="56"/>
      <c r="T71" s="76" t="n">
        <v>2070.0872</v>
      </c>
      <c r="U71" s="76" t="n">
        <v>43.607</v>
      </c>
      <c r="V71" s="76" t="n">
        <v>46.8606</v>
      </c>
      <c r="W71" s="76" t="n">
        <v>47.7868</v>
      </c>
      <c r="X71" s="76" t="n">
        <v>19739.65</v>
      </c>
      <c r="Y71" s="76" t="n">
        <v>47.47</v>
      </c>
      <c r="Z71" s="54" t="n">
        <f aca="false">X71/3600</f>
        <v>5.48323611111111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757.2696</v>
      </c>
      <c r="E72" s="58" t="n">
        <f aca="false">N72</f>
        <v>45.4684</v>
      </c>
      <c r="F72" s="58" t="n">
        <f aca="false">L72</f>
        <v>757.2696</v>
      </c>
      <c r="G72" s="58" t="n">
        <f aca="false">O72</f>
        <v>46.0447</v>
      </c>
      <c r="H72" s="58" t="n">
        <f aca="false">T72</f>
        <v>780.9408</v>
      </c>
      <c r="I72" s="58" t="n">
        <f aca="false">V72</f>
        <v>45.486</v>
      </c>
      <c r="J72" s="58" t="n">
        <f aca="false">T72</f>
        <v>780.9408</v>
      </c>
      <c r="K72" s="58" t="n">
        <f aca="false">W72</f>
        <v>46.069</v>
      </c>
      <c r="L72" s="78" t="n">
        <v>757.2696</v>
      </c>
      <c r="M72" s="78" t="n">
        <v>41.327</v>
      </c>
      <c r="N72" s="78" t="n">
        <v>45.4684</v>
      </c>
      <c r="O72" s="78" t="n">
        <v>46.0447</v>
      </c>
      <c r="P72" s="47" t="n">
        <v>19574.34</v>
      </c>
      <c r="Q72" s="77" t="n">
        <v>39.37</v>
      </c>
      <c r="R72" s="47" t="n">
        <f aca="false">P72/3600</f>
        <v>5.43731666666667</v>
      </c>
      <c r="S72" s="48"/>
      <c r="T72" s="78" t="n">
        <v>780.9408</v>
      </c>
      <c r="U72" s="78" t="n">
        <v>41.3105</v>
      </c>
      <c r="V72" s="78" t="n">
        <v>45.486</v>
      </c>
      <c r="W72" s="78" t="n">
        <v>46.069</v>
      </c>
      <c r="X72" s="78" t="n">
        <v>18521.14</v>
      </c>
      <c r="Y72" s="78" t="n">
        <v>37.88</v>
      </c>
      <c r="Z72" s="47" t="n">
        <f aca="false">X72/3600</f>
        <v>5.14476111111111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63.1392</v>
      </c>
      <c r="E73" s="58" t="n">
        <f aca="false">N73</f>
        <v>43.7557</v>
      </c>
      <c r="F73" s="58" t="n">
        <f aca="false">L73</f>
        <v>363.1392</v>
      </c>
      <c r="G73" s="58" t="n">
        <f aca="false">O73</f>
        <v>44.0653</v>
      </c>
      <c r="H73" s="58" t="n">
        <f aca="false">T73</f>
        <v>377.2424</v>
      </c>
      <c r="I73" s="58" t="n">
        <f aca="false">V73</f>
        <v>43.7808</v>
      </c>
      <c r="J73" s="58" t="n">
        <f aca="false">T73</f>
        <v>377.2424</v>
      </c>
      <c r="K73" s="58" t="n">
        <f aca="false">W73</f>
        <v>44.0989</v>
      </c>
      <c r="L73" s="78" t="n">
        <v>363.1392</v>
      </c>
      <c r="M73" s="78" t="n">
        <v>38.7631</v>
      </c>
      <c r="N73" s="78" t="n">
        <v>43.7557</v>
      </c>
      <c r="O73" s="78" t="n">
        <v>44.0653</v>
      </c>
      <c r="P73" s="47" t="n">
        <v>19080.06</v>
      </c>
      <c r="Q73" s="77" t="n">
        <v>36.22</v>
      </c>
      <c r="R73" s="47" t="n">
        <f aca="false">P73/3600</f>
        <v>5.30001666666667</v>
      </c>
      <c r="S73" s="48"/>
      <c r="T73" s="78" t="n">
        <v>377.2424</v>
      </c>
      <c r="U73" s="78" t="n">
        <v>38.7483</v>
      </c>
      <c r="V73" s="78" t="n">
        <v>43.7808</v>
      </c>
      <c r="W73" s="78" t="n">
        <v>44.0989</v>
      </c>
      <c r="X73" s="78" t="n">
        <v>18380.53</v>
      </c>
      <c r="Y73" s="78" t="n">
        <v>48.66</v>
      </c>
      <c r="Z73" s="47" t="n">
        <f aca="false">X73/3600</f>
        <v>5.10570277777778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189.3752</v>
      </c>
      <c r="E74" s="59" t="n">
        <f aca="false">N74</f>
        <v>41.5227</v>
      </c>
      <c r="F74" s="59" t="n">
        <f aca="false">L74</f>
        <v>189.3752</v>
      </c>
      <c r="G74" s="59" t="n">
        <f aca="false">O74</f>
        <v>41.8349</v>
      </c>
      <c r="H74" s="59" t="n">
        <f aca="false">T74</f>
        <v>198.8592</v>
      </c>
      <c r="I74" s="59" t="n">
        <f aca="false">V74</f>
        <v>41.6064</v>
      </c>
      <c r="J74" s="59" t="n">
        <f aca="false">T74</f>
        <v>198.8592</v>
      </c>
      <c r="K74" s="59" t="n">
        <f aca="false">W74</f>
        <v>41.7942</v>
      </c>
      <c r="L74" s="80" t="n">
        <v>189.3752</v>
      </c>
      <c r="M74" s="80" t="n">
        <v>35.9202</v>
      </c>
      <c r="N74" s="80" t="n">
        <v>41.5227</v>
      </c>
      <c r="O74" s="80" t="n">
        <v>41.8349</v>
      </c>
      <c r="P74" s="53" t="n">
        <v>21681.22</v>
      </c>
      <c r="Q74" s="53" t="n">
        <v>34.2</v>
      </c>
      <c r="R74" s="53" t="n">
        <f aca="false">P74/3600</f>
        <v>6.02256111111111</v>
      </c>
      <c r="S74" s="51"/>
      <c r="T74" s="80" t="n">
        <v>198.8592</v>
      </c>
      <c r="U74" s="80" t="n">
        <v>35.9191</v>
      </c>
      <c r="V74" s="80" t="n">
        <v>41.6064</v>
      </c>
      <c r="W74" s="80" t="n">
        <v>41.7942</v>
      </c>
      <c r="X74" s="80" t="n">
        <v>21074.33</v>
      </c>
      <c r="Y74" s="80" t="n">
        <v>32.86</v>
      </c>
      <c r="Z74" s="53" t="n">
        <f aca="false">X74/3600</f>
        <v>5.85398055555556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646.4144</v>
      </c>
      <c r="E75" s="55" t="n">
        <f aca="false">N75</f>
        <v>48.424</v>
      </c>
      <c r="F75" s="55" t="n">
        <f aca="false">L75</f>
        <v>2646.4144</v>
      </c>
      <c r="G75" s="55" t="n">
        <f aca="false">O75</f>
        <v>47.8245</v>
      </c>
      <c r="H75" s="55" t="n">
        <f aca="false">T75</f>
        <v>2666.1584</v>
      </c>
      <c r="I75" s="55" t="n">
        <f aca="false">V75</f>
        <v>48.4101</v>
      </c>
      <c r="J75" s="55" t="n">
        <f aca="false">T75</f>
        <v>2666.1584</v>
      </c>
      <c r="K75" s="55" t="n">
        <f aca="false">W75</f>
        <v>47.8178</v>
      </c>
      <c r="L75" s="76" t="n">
        <v>2646.4144</v>
      </c>
      <c r="M75" s="76" t="n">
        <v>43.473</v>
      </c>
      <c r="N75" s="76" t="n">
        <v>48.424</v>
      </c>
      <c r="O75" s="76" t="n">
        <v>47.8245</v>
      </c>
      <c r="P75" s="54" t="n">
        <v>24389.49</v>
      </c>
      <c r="Q75" s="77" t="n">
        <v>50.12</v>
      </c>
      <c r="R75" s="54" t="n">
        <f aca="false">P75/3600</f>
        <v>6.77485833333333</v>
      </c>
      <c r="S75" s="56"/>
      <c r="T75" s="76" t="n">
        <v>2666.1584</v>
      </c>
      <c r="U75" s="76" t="n">
        <v>43.471</v>
      </c>
      <c r="V75" s="76" t="n">
        <v>48.4101</v>
      </c>
      <c r="W75" s="76" t="n">
        <v>47.8178</v>
      </c>
      <c r="X75" s="76" t="n">
        <v>22825.76</v>
      </c>
      <c r="Y75" s="76" t="n">
        <v>49.57</v>
      </c>
      <c r="Z75" s="54" t="n">
        <f aca="false">X75/3600</f>
        <v>6.34048888888889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09.7568</v>
      </c>
      <c r="E76" s="46" t="n">
        <f aca="false">N76</f>
        <v>46.9229</v>
      </c>
      <c r="F76" s="46" t="n">
        <f aca="false">L76</f>
        <v>909.7568</v>
      </c>
      <c r="G76" s="46" t="n">
        <f aca="false">O76</f>
        <v>45.8376</v>
      </c>
      <c r="H76" s="46" t="n">
        <f aca="false">T76</f>
        <v>922.1304</v>
      </c>
      <c r="I76" s="46" t="n">
        <f aca="false">V76</f>
        <v>46.9249</v>
      </c>
      <c r="J76" s="46" t="n">
        <f aca="false">T76</f>
        <v>922.1304</v>
      </c>
      <c r="K76" s="46" t="n">
        <f aca="false">W76</f>
        <v>45.8362</v>
      </c>
      <c r="L76" s="78" t="n">
        <v>909.7568</v>
      </c>
      <c r="M76" s="78" t="n">
        <v>41.1063</v>
      </c>
      <c r="N76" s="78" t="n">
        <v>46.9229</v>
      </c>
      <c r="O76" s="78" t="n">
        <v>45.8376</v>
      </c>
      <c r="P76" s="47" t="n">
        <v>20079.73</v>
      </c>
      <c r="Q76" s="77" t="n">
        <v>68.59</v>
      </c>
      <c r="R76" s="47" t="n">
        <f aca="false">P76/3600</f>
        <v>5.57770277777778</v>
      </c>
      <c r="S76" s="48"/>
      <c r="T76" s="78" t="n">
        <v>922.1304</v>
      </c>
      <c r="U76" s="78" t="n">
        <v>41.1013</v>
      </c>
      <c r="V76" s="78" t="n">
        <v>46.9249</v>
      </c>
      <c r="W76" s="78" t="n">
        <v>45.8362</v>
      </c>
      <c r="X76" s="78" t="n">
        <v>18794.59</v>
      </c>
      <c r="Y76" s="78" t="n">
        <v>52.93</v>
      </c>
      <c r="Z76" s="47" t="n">
        <f aca="false">X76/3600</f>
        <v>5.22071944444445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30.4304</v>
      </c>
      <c r="E77" s="46" t="n">
        <f aca="false">N77</f>
        <v>45.5213</v>
      </c>
      <c r="F77" s="46" t="n">
        <f aca="false">L77</f>
        <v>430.4304</v>
      </c>
      <c r="G77" s="46" t="n">
        <f aca="false">O77</f>
        <v>43.6679</v>
      </c>
      <c r="H77" s="46" t="n">
        <f aca="false">T77</f>
        <v>439.3216</v>
      </c>
      <c r="I77" s="46" t="n">
        <f aca="false">V77</f>
        <v>45.4629</v>
      </c>
      <c r="J77" s="46" t="n">
        <f aca="false">T77</f>
        <v>439.3216</v>
      </c>
      <c r="K77" s="46" t="n">
        <f aca="false">W77</f>
        <v>43.6904</v>
      </c>
      <c r="L77" s="78" t="n">
        <v>430.4304</v>
      </c>
      <c r="M77" s="78" t="n">
        <v>38.5032</v>
      </c>
      <c r="N77" s="78" t="n">
        <v>45.5213</v>
      </c>
      <c r="O77" s="78" t="n">
        <v>43.6679</v>
      </c>
      <c r="P77" s="47" t="n">
        <v>19179.05</v>
      </c>
      <c r="Q77" s="77" t="n">
        <v>36.14</v>
      </c>
      <c r="R77" s="47" t="n">
        <f aca="false">P77/3600</f>
        <v>5.32751388888889</v>
      </c>
      <c r="S77" s="48"/>
      <c r="T77" s="78" t="n">
        <v>439.3216</v>
      </c>
      <c r="U77" s="78" t="n">
        <v>38.4977</v>
      </c>
      <c r="V77" s="78" t="n">
        <v>45.4629</v>
      </c>
      <c r="W77" s="78" t="n">
        <v>43.6904</v>
      </c>
      <c r="X77" s="78" t="n">
        <v>18045.46</v>
      </c>
      <c r="Y77" s="78" t="n">
        <v>44.95</v>
      </c>
      <c r="Z77" s="47" t="n">
        <f aca="false">X77/3600</f>
        <v>5.01262777777778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25.5392</v>
      </c>
      <c r="E78" s="52" t="n">
        <f aca="false">N78</f>
        <v>43.1389</v>
      </c>
      <c r="F78" s="52" t="n">
        <f aca="false">L78</f>
        <v>225.5392</v>
      </c>
      <c r="G78" s="52" t="n">
        <f aca="false">O78</f>
        <v>41.1544</v>
      </c>
      <c r="H78" s="52" t="n">
        <f aca="false">T78</f>
        <v>231.6392</v>
      </c>
      <c r="I78" s="52" t="n">
        <f aca="false">V78</f>
        <v>43.1522</v>
      </c>
      <c r="J78" s="52" t="n">
        <f aca="false">T78</f>
        <v>231.6392</v>
      </c>
      <c r="K78" s="52" t="n">
        <f aca="false">W78</f>
        <v>41.2332</v>
      </c>
      <c r="L78" s="80" t="n">
        <v>225.5392</v>
      </c>
      <c r="M78" s="80" t="n">
        <v>35.5246</v>
      </c>
      <c r="N78" s="80" t="n">
        <v>43.1389</v>
      </c>
      <c r="O78" s="80" t="n">
        <v>41.1544</v>
      </c>
      <c r="P78" s="53" t="n">
        <v>21780.73</v>
      </c>
      <c r="Q78" s="53" t="n">
        <v>33.99</v>
      </c>
      <c r="R78" s="53" t="n">
        <f aca="false">P78/3600</f>
        <v>6.05020277777778</v>
      </c>
      <c r="S78" s="51"/>
      <c r="T78" s="80" t="n">
        <v>231.6392</v>
      </c>
      <c r="U78" s="80" t="n">
        <v>35.5055</v>
      </c>
      <c r="V78" s="80" t="n">
        <v>43.1522</v>
      </c>
      <c r="W78" s="80" t="n">
        <v>41.2332</v>
      </c>
      <c r="X78" s="80" t="n">
        <v>20500.83</v>
      </c>
      <c r="Y78" s="80" t="n">
        <v>33.91</v>
      </c>
      <c r="Z78" s="53" t="n">
        <f aca="false">X78/3600</f>
        <v>5.694675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236.1072</v>
      </c>
      <c r="E79" s="55" t="n">
        <f aca="false">N79</f>
        <v>48.1163</v>
      </c>
      <c r="F79" s="55" t="n">
        <f aca="false">L79</f>
        <v>2236.1072</v>
      </c>
      <c r="G79" s="55" t="n">
        <f aca="false">O79</f>
        <v>48.2417</v>
      </c>
      <c r="H79" s="55" t="n">
        <f aca="false">T79</f>
        <v>2263.8232</v>
      </c>
      <c r="I79" s="55" t="n">
        <f aca="false">V79</f>
        <v>48.0998</v>
      </c>
      <c r="J79" s="55" t="n">
        <f aca="false">T79</f>
        <v>2263.8232</v>
      </c>
      <c r="K79" s="55" t="n">
        <f aca="false">W79</f>
        <v>48.22</v>
      </c>
      <c r="L79" s="76" t="n">
        <v>2236.1072</v>
      </c>
      <c r="M79" s="76" t="n">
        <v>43.3535</v>
      </c>
      <c r="N79" s="76" t="n">
        <v>48.1163</v>
      </c>
      <c r="O79" s="76" t="n">
        <v>48.2417</v>
      </c>
      <c r="P79" s="54" t="n">
        <v>21090.85</v>
      </c>
      <c r="Q79" s="77" t="n">
        <v>47.76</v>
      </c>
      <c r="R79" s="54" t="n">
        <f aca="false">P79/3600</f>
        <v>5.85856944444444</v>
      </c>
      <c r="S79" s="56"/>
      <c r="T79" s="76" t="n">
        <v>2263.8232</v>
      </c>
      <c r="U79" s="76" t="n">
        <v>43.3472</v>
      </c>
      <c r="V79" s="76" t="n">
        <v>48.0998</v>
      </c>
      <c r="W79" s="76" t="n">
        <v>48.22</v>
      </c>
      <c r="X79" s="76" t="n">
        <v>19880</v>
      </c>
      <c r="Y79" s="76" t="n">
        <v>45.73</v>
      </c>
      <c r="Z79" s="54" t="n">
        <f aca="false">X79/3600</f>
        <v>5.52222222222222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754.172</v>
      </c>
      <c r="E80" s="46" t="n">
        <f aca="false">N80</f>
        <v>46.2106</v>
      </c>
      <c r="F80" s="46" t="n">
        <f aca="false">L80</f>
        <v>754.172</v>
      </c>
      <c r="G80" s="46" t="n">
        <f aca="false">O80</f>
        <v>46.1896</v>
      </c>
      <c r="H80" s="46" t="n">
        <f aca="false">T80</f>
        <v>768.6688</v>
      </c>
      <c r="I80" s="46" t="n">
        <f aca="false">V80</f>
        <v>46.2266</v>
      </c>
      <c r="J80" s="46" t="n">
        <f aca="false">T80</f>
        <v>768.6688</v>
      </c>
      <c r="K80" s="46" t="n">
        <f aca="false">W80</f>
        <v>46.1874</v>
      </c>
      <c r="L80" s="78" t="n">
        <v>754.172</v>
      </c>
      <c r="M80" s="78" t="n">
        <v>40.9094</v>
      </c>
      <c r="N80" s="78" t="n">
        <v>46.2106</v>
      </c>
      <c r="O80" s="78" t="n">
        <v>46.1896</v>
      </c>
      <c r="P80" s="47" t="n">
        <v>22588.9</v>
      </c>
      <c r="Q80" s="77" t="n">
        <v>40.71</v>
      </c>
      <c r="R80" s="47" t="n">
        <f aca="false">P80/3600</f>
        <v>6.27469444444445</v>
      </c>
      <c r="S80" s="48"/>
      <c r="T80" s="78" t="n">
        <v>768.6688</v>
      </c>
      <c r="U80" s="78" t="n">
        <v>40.902</v>
      </c>
      <c r="V80" s="78" t="n">
        <v>46.2266</v>
      </c>
      <c r="W80" s="78" t="n">
        <v>46.1874</v>
      </c>
      <c r="X80" s="78" t="n">
        <v>21505.99</v>
      </c>
      <c r="Y80" s="78" t="n">
        <v>39.49</v>
      </c>
      <c r="Z80" s="47" t="n">
        <f aca="false">X80/3600</f>
        <v>5.97388611111111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35.4208</v>
      </c>
      <c r="E81" s="46" t="n">
        <f aca="false">N81</f>
        <v>44.1104</v>
      </c>
      <c r="F81" s="46" t="n">
        <f aca="false">L81</f>
        <v>335.4208</v>
      </c>
      <c r="G81" s="46" t="n">
        <f aca="false">O81</f>
        <v>43.9386</v>
      </c>
      <c r="H81" s="46" t="n">
        <f aca="false">T81</f>
        <v>345.2544</v>
      </c>
      <c r="I81" s="46" t="n">
        <f aca="false">V81</f>
        <v>44.1522</v>
      </c>
      <c r="J81" s="46" t="n">
        <f aca="false">T81</f>
        <v>345.2544</v>
      </c>
      <c r="K81" s="46" t="n">
        <f aca="false">W81</f>
        <v>43.962</v>
      </c>
      <c r="L81" s="78" t="n">
        <v>335.4208</v>
      </c>
      <c r="M81" s="78" t="n">
        <v>38.2861</v>
      </c>
      <c r="N81" s="78" t="n">
        <v>44.1104</v>
      </c>
      <c r="O81" s="78" t="n">
        <v>43.9386</v>
      </c>
      <c r="P81" s="47" t="n">
        <v>19368.15</v>
      </c>
      <c r="Q81" s="77" t="n">
        <v>43.71</v>
      </c>
      <c r="R81" s="47" t="n">
        <f aca="false">P81/3600</f>
        <v>5.38004166666667</v>
      </c>
      <c r="S81" s="48"/>
      <c r="T81" s="78" t="n">
        <v>345.2544</v>
      </c>
      <c r="U81" s="78" t="n">
        <v>38.2833</v>
      </c>
      <c r="V81" s="78" t="n">
        <v>44.1522</v>
      </c>
      <c r="W81" s="78" t="n">
        <v>43.962</v>
      </c>
      <c r="X81" s="78" t="n">
        <v>18375.37</v>
      </c>
      <c r="Y81" s="78" t="n">
        <v>39.64</v>
      </c>
      <c r="Z81" s="47" t="n">
        <f aca="false">X81/3600</f>
        <v>5.10426944444444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68.8792</v>
      </c>
      <c r="E82" s="60" t="n">
        <f aca="false">N82</f>
        <v>41.712</v>
      </c>
      <c r="F82" s="60" t="n">
        <f aca="false">L82</f>
        <v>168.8792</v>
      </c>
      <c r="G82" s="60" t="n">
        <f aca="false">O82</f>
        <v>41.4241</v>
      </c>
      <c r="H82" s="60" t="n">
        <f aca="false">T82</f>
        <v>176.7696</v>
      </c>
      <c r="I82" s="60" t="n">
        <f aca="false">V82</f>
        <v>41.6304</v>
      </c>
      <c r="J82" s="60" t="n">
        <f aca="false">T82</f>
        <v>176.7696</v>
      </c>
      <c r="K82" s="60" t="n">
        <f aca="false">W82</f>
        <v>41.5102</v>
      </c>
      <c r="L82" s="80" t="n">
        <v>168.8792</v>
      </c>
      <c r="M82" s="80" t="n">
        <v>35.5592</v>
      </c>
      <c r="N82" s="80" t="n">
        <v>41.712</v>
      </c>
      <c r="O82" s="80" t="n">
        <v>41.4241</v>
      </c>
      <c r="P82" s="53" t="n">
        <v>21577.18</v>
      </c>
      <c r="Q82" s="53" t="n">
        <v>32.69</v>
      </c>
      <c r="R82" s="53" t="n">
        <f aca="false">P82/3600</f>
        <v>5.99366111111111</v>
      </c>
      <c r="S82" s="51"/>
      <c r="T82" s="80" t="n">
        <v>176.7696</v>
      </c>
      <c r="U82" s="80" t="n">
        <v>35.5508</v>
      </c>
      <c r="V82" s="80" t="n">
        <v>41.6304</v>
      </c>
      <c r="W82" s="80" t="n">
        <v>41.5102</v>
      </c>
      <c r="X82" s="80" t="n">
        <v>20583.24</v>
      </c>
      <c r="Y82" s="80" t="n">
        <v>32.46</v>
      </c>
      <c r="Z82" s="53" t="n">
        <f aca="false">X82/3600</f>
        <v>5.71756666666667</v>
      </c>
      <c r="AA82" s="51"/>
      <c r="AB82" s="51"/>
      <c r="AC82" s="51"/>
    </row>
    <row r="83" customFormat="false" ht="11.25" hidden="false" customHeight="false" outlineLevel="0" collapsed="false">
      <c r="A83" s="100"/>
      <c r="B83" s="100" t="s">
        <v>5</v>
      </c>
      <c r="C83" s="100"/>
      <c r="D83" s="107"/>
      <c r="E83" s="102"/>
      <c r="F83" s="102"/>
      <c r="G83" s="103"/>
      <c r="H83" s="103"/>
      <c r="I83" s="103"/>
      <c r="J83" s="103"/>
      <c r="K83" s="103"/>
      <c r="L83" s="100"/>
      <c r="M83" s="100"/>
      <c r="N83" s="100"/>
      <c r="O83" s="100"/>
      <c r="P83" s="100"/>
      <c r="Q83" s="100"/>
      <c r="R83" s="100"/>
      <c r="S83" s="104"/>
      <c r="T83" s="100"/>
      <c r="U83" s="100"/>
      <c r="V83" s="100"/>
      <c r="W83" s="100"/>
      <c r="X83" s="100"/>
      <c r="Y83" s="100"/>
      <c r="Z83" s="100"/>
      <c r="AA83" s="105"/>
      <c r="AB83" s="105"/>
      <c r="AC83" s="105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27.509763148827</v>
      </c>
      <c r="R89" s="65" t="n">
        <f aca="false">GEOMEAN(R19:R82)</f>
        <v>3.22767476769614</v>
      </c>
      <c r="S89" s="65"/>
      <c r="T89" s="65"/>
      <c r="U89" s="65"/>
      <c r="V89" s="65"/>
      <c r="W89" s="65"/>
      <c r="X89" s="65"/>
      <c r="Y89" s="65" t="n">
        <f aca="false">GEOMEAN(Y19:Y82)</f>
        <v>26.9208022261512</v>
      </c>
      <c r="Z89" s="65" t="n">
        <f aca="false">GEOMEAN(Z19:Z82)</f>
        <v>3.00409508341619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78590839932371</v>
      </c>
      <c r="Z90" s="75" t="n">
        <f aca="false">Z89/R89</f>
        <v>0.930730417290607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829994444444445</v>
      </c>
      <c r="R91" s="64" t="n">
        <f aca="false">SUM(R19:R82)</f>
        <v>341.555425</v>
      </c>
      <c r="X91" s="64"/>
      <c r="Y91" s="64" t="n">
        <f aca="false">SUM(Y19:Y82)/3600</f>
        <v>0.806838888888889</v>
      </c>
      <c r="Z91" s="64" t="n">
        <f aca="false">SUM(Z19:Z82)</f>
        <v>317.114611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81" t="s">
        <v>5</v>
      </c>
      <c r="B3" s="81" t="s">
        <v>32</v>
      </c>
      <c r="C3" s="81" t="n">
        <v>22</v>
      </c>
      <c r="D3" s="97" t="n">
        <f aca="false">L3</f>
        <v>14635.6576</v>
      </c>
      <c r="E3" s="97" t="n">
        <f aca="false">N3</f>
        <v>41.3242</v>
      </c>
      <c r="F3" s="97" t="n">
        <f aca="false">L3</f>
        <v>14635.6576</v>
      </c>
      <c r="G3" s="97" t="n">
        <f aca="false">O3</f>
        <v>43.7662</v>
      </c>
      <c r="H3" s="97" t="n">
        <f aca="false">T3</f>
        <v>14760.24</v>
      </c>
      <c r="I3" s="97" t="n">
        <f aca="false">V3</f>
        <v>41.3222</v>
      </c>
      <c r="J3" s="97" t="n">
        <f aca="false">T3</f>
        <v>14760.24</v>
      </c>
      <c r="K3" s="97" t="n">
        <f aca="false">W3</f>
        <v>43.7598</v>
      </c>
      <c r="L3" s="89" t="n">
        <v>14635.6576</v>
      </c>
      <c r="M3" s="89" t="n">
        <v>41.3864</v>
      </c>
      <c r="N3" s="89" t="n">
        <v>41.3242</v>
      </c>
      <c r="O3" s="89" t="n">
        <v>43.7662</v>
      </c>
      <c r="P3" s="90" t="n">
        <v>21877.9</v>
      </c>
      <c r="Q3" s="104" t="n">
        <v>49.46</v>
      </c>
      <c r="R3" s="104"/>
      <c r="S3" s="91"/>
      <c r="T3" s="89" t="n">
        <v>14760.24</v>
      </c>
      <c r="U3" s="89" t="n">
        <v>41.3786</v>
      </c>
      <c r="V3" s="89" t="n">
        <v>41.3222</v>
      </c>
      <c r="W3" s="89" t="n">
        <v>43.7598</v>
      </c>
      <c r="X3" s="89" t="n">
        <v>19936.41</v>
      </c>
      <c r="Y3" s="100" t="n">
        <v>51.82</v>
      </c>
      <c r="Z3" s="104"/>
      <c r="AA3" s="86"/>
      <c r="AB3" s="86"/>
      <c r="AC3" s="86"/>
    </row>
    <row r="4" customFormat="false" ht="11.25" hidden="false" customHeight="false" outlineLevel="0" collapsed="false">
      <c r="A4" s="87" t="s">
        <v>33</v>
      </c>
      <c r="B4" s="87"/>
      <c r="C4" s="87" t="n">
        <v>27</v>
      </c>
      <c r="D4" s="97" t="n">
        <f aca="false">L4</f>
        <v>5316.7568</v>
      </c>
      <c r="E4" s="97" t="n">
        <f aca="false">N4</f>
        <v>39.4494</v>
      </c>
      <c r="F4" s="97" t="n">
        <f aca="false">L4</f>
        <v>5316.7568</v>
      </c>
      <c r="G4" s="97" t="n">
        <f aca="false">O4</f>
        <v>41.806</v>
      </c>
      <c r="H4" s="97" t="n">
        <f aca="false">T4</f>
        <v>5401.192</v>
      </c>
      <c r="I4" s="97" t="n">
        <f aca="false">V4</f>
        <v>39.4398</v>
      </c>
      <c r="J4" s="97" t="n">
        <f aca="false">T4</f>
        <v>5401.192</v>
      </c>
      <c r="K4" s="97" t="n">
        <f aca="false">W4</f>
        <v>41.8041</v>
      </c>
      <c r="L4" s="89" t="n">
        <v>5316.7568</v>
      </c>
      <c r="M4" s="89" t="n">
        <v>38.5038</v>
      </c>
      <c r="N4" s="89" t="n">
        <v>39.4494</v>
      </c>
      <c r="O4" s="89" t="n">
        <v>41.806</v>
      </c>
      <c r="P4" s="90" t="n">
        <v>19404.07</v>
      </c>
      <c r="Q4" s="104" t="n">
        <v>40.31</v>
      </c>
      <c r="R4" s="104"/>
      <c r="S4" s="91"/>
      <c r="T4" s="89" t="n">
        <v>5401.192</v>
      </c>
      <c r="U4" s="89" t="n">
        <v>38.4905</v>
      </c>
      <c r="V4" s="89" t="n">
        <v>39.4398</v>
      </c>
      <c r="W4" s="89" t="n">
        <v>41.8041</v>
      </c>
      <c r="X4" s="89" t="n">
        <v>17521.96</v>
      </c>
      <c r="Y4" s="100" t="n">
        <v>38.84</v>
      </c>
      <c r="Z4" s="104"/>
      <c r="AA4" s="91"/>
      <c r="AB4" s="91"/>
      <c r="AC4" s="91"/>
    </row>
    <row r="5" customFormat="false" ht="11.25" hidden="false" customHeight="false" outlineLevel="0" collapsed="false">
      <c r="A5" s="87"/>
      <c r="B5" s="87"/>
      <c r="C5" s="87" t="n">
        <v>32</v>
      </c>
      <c r="D5" s="97" t="n">
        <f aca="false">L5</f>
        <v>2260.0144</v>
      </c>
      <c r="E5" s="97" t="n">
        <f aca="false">N5</f>
        <v>37.9358</v>
      </c>
      <c r="F5" s="97" t="n">
        <f aca="false">L5</f>
        <v>2260.0144</v>
      </c>
      <c r="G5" s="97" t="n">
        <f aca="false">O5</f>
        <v>40.1621</v>
      </c>
      <c r="H5" s="97" t="n">
        <f aca="false">T5</f>
        <v>2318.3712</v>
      </c>
      <c r="I5" s="97" t="n">
        <f aca="false">V5</f>
        <v>37.9326</v>
      </c>
      <c r="J5" s="97" t="n">
        <f aca="false">T5</f>
        <v>2318.3712</v>
      </c>
      <c r="K5" s="97" t="n">
        <f aca="false">W5</f>
        <v>40.1577</v>
      </c>
      <c r="L5" s="89" t="n">
        <v>2260.0144</v>
      </c>
      <c r="M5" s="89" t="n">
        <v>35.7481</v>
      </c>
      <c r="N5" s="89" t="n">
        <v>37.9358</v>
      </c>
      <c r="O5" s="89" t="n">
        <v>40.1621</v>
      </c>
      <c r="P5" s="90" t="n">
        <v>22573.34</v>
      </c>
      <c r="Q5" s="104" t="n">
        <v>51.15</v>
      </c>
      <c r="R5" s="104"/>
      <c r="S5" s="91"/>
      <c r="T5" s="89" t="n">
        <v>2318.3712</v>
      </c>
      <c r="U5" s="89" t="n">
        <v>35.7319</v>
      </c>
      <c r="V5" s="89" t="n">
        <v>37.9326</v>
      </c>
      <c r="W5" s="89" t="n">
        <v>40.1577</v>
      </c>
      <c r="X5" s="89" t="n">
        <v>20289.69</v>
      </c>
      <c r="Y5" s="100" t="n">
        <v>43.89</v>
      </c>
      <c r="Z5" s="104"/>
      <c r="AA5" s="91"/>
      <c r="AB5" s="91"/>
      <c r="AC5" s="91"/>
    </row>
    <row r="6" customFormat="false" ht="12" hidden="false" customHeight="false" outlineLevel="0" collapsed="false">
      <c r="A6" s="87"/>
      <c r="B6" s="92"/>
      <c r="C6" s="92" t="n">
        <v>37</v>
      </c>
      <c r="D6" s="98" t="n">
        <f aca="false">L6</f>
        <v>1053.9696</v>
      </c>
      <c r="E6" s="98" t="n">
        <f aca="false">N6</f>
        <v>36.5878</v>
      </c>
      <c r="F6" s="98" t="n">
        <f aca="false">L6</f>
        <v>1053.9696</v>
      </c>
      <c r="G6" s="98" t="n">
        <f aca="false">O6</f>
        <v>38.7784</v>
      </c>
      <c r="H6" s="98" t="n">
        <f aca="false">T6</f>
        <v>1092.3808</v>
      </c>
      <c r="I6" s="98" t="n">
        <f aca="false">V6</f>
        <v>36.596</v>
      </c>
      <c r="J6" s="98" t="n">
        <f aca="false">T6</f>
        <v>1092.3808</v>
      </c>
      <c r="K6" s="98" t="n">
        <f aca="false">W6</f>
        <v>38.7789</v>
      </c>
      <c r="L6" s="94" t="n">
        <v>1053.9696</v>
      </c>
      <c r="M6" s="94" t="n">
        <v>33.001</v>
      </c>
      <c r="N6" s="94" t="n">
        <v>36.5878</v>
      </c>
      <c r="O6" s="94" t="n">
        <v>38.7784</v>
      </c>
      <c r="P6" s="95" t="n">
        <v>17666.97</v>
      </c>
      <c r="Q6" s="95" t="n">
        <v>32.47</v>
      </c>
      <c r="R6" s="95"/>
      <c r="S6" s="92"/>
      <c r="T6" s="94" t="n">
        <v>1092.3808</v>
      </c>
      <c r="U6" s="94" t="n">
        <v>32.9812</v>
      </c>
      <c r="V6" s="94" t="n">
        <v>36.596</v>
      </c>
      <c r="W6" s="94" t="n">
        <v>38.7789</v>
      </c>
      <c r="X6" s="94" t="n">
        <v>15855.5</v>
      </c>
      <c r="Y6" s="94" t="n">
        <v>30.7</v>
      </c>
      <c r="Z6" s="95"/>
      <c r="AA6" s="92"/>
      <c r="AB6" s="92"/>
      <c r="AC6" s="92"/>
    </row>
    <row r="7" customFormat="false" ht="11.25" hidden="false" customHeight="false" outlineLevel="0" collapsed="false">
      <c r="A7" s="87"/>
      <c r="B7" s="87" t="s">
        <v>34</v>
      </c>
      <c r="C7" s="81" t="n">
        <v>22</v>
      </c>
      <c r="D7" s="97" t="n">
        <f aca="false">L7</f>
        <v>40221.8048</v>
      </c>
      <c r="E7" s="97" t="n">
        <f aca="false">N7</f>
        <v>44.6916</v>
      </c>
      <c r="F7" s="97" t="n">
        <f aca="false">L7</f>
        <v>40221.8048</v>
      </c>
      <c r="G7" s="97" t="n">
        <f aca="false">O7</f>
        <v>44.4659</v>
      </c>
      <c r="H7" s="97" t="n">
        <f aca="false">T7</f>
        <v>40796.8736</v>
      </c>
      <c r="I7" s="97" t="n">
        <f aca="false">V7</f>
        <v>44.6837</v>
      </c>
      <c r="J7" s="97" t="n">
        <f aca="false">T7</f>
        <v>40796.8736</v>
      </c>
      <c r="K7" s="97" t="n">
        <f aca="false">W7</f>
        <v>44.4634</v>
      </c>
      <c r="L7" s="83" t="n">
        <v>40221.8048</v>
      </c>
      <c r="M7" s="83" t="n">
        <v>40.6342</v>
      </c>
      <c r="N7" s="83" t="n">
        <v>44.6916</v>
      </c>
      <c r="O7" s="83" t="n">
        <v>44.4659</v>
      </c>
      <c r="P7" s="90" t="n">
        <v>29364.38</v>
      </c>
      <c r="Q7" s="104" t="n">
        <v>70.7</v>
      </c>
      <c r="R7" s="104"/>
      <c r="S7" s="91"/>
      <c r="T7" s="83" t="n">
        <v>40796.8736</v>
      </c>
      <c r="U7" s="83" t="n">
        <v>40.6273</v>
      </c>
      <c r="V7" s="83" t="n">
        <v>44.6837</v>
      </c>
      <c r="W7" s="83" t="n">
        <v>44.4634</v>
      </c>
      <c r="X7" s="89" t="n">
        <v>27758.3</v>
      </c>
      <c r="Y7" s="100" t="n">
        <v>69.4</v>
      </c>
      <c r="Z7" s="104"/>
      <c r="AA7" s="86"/>
      <c r="AB7" s="86"/>
      <c r="AC7" s="86"/>
    </row>
    <row r="8" customFormat="false" ht="11.25" hidden="false" customHeight="false" outlineLevel="0" collapsed="false">
      <c r="A8" s="87"/>
      <c r="B8" s="87"/>
      <c r="C8" s="87" t="n">
        <v>27</v>
      </c>
      <c r="D8" s="97" t="n">
        <f aca="false">L8</f>
        <v>18851.5552</v>
      </c>
      <c r="E8" s="97" t="n">
        <f aca="false">N8</f>
        <v>42.7319</v>
      </c>
      <c r="F8" s="97" t="n">
        <f aca="false">L8</f>
        <v>18851.5552</v>
      </c>
      <c r="G8" s="97" t="n">
        <f aca="false">O8</f>
        <v>43.01</v>
      </c>
      <c r="H8" s="97" t="n">
        <f aca="false">T8</f>
        <v>19347.728</v>
      </c>
      <c r="I8" s="97" t="n">
        <f aca="false">V8</f>
        <v>42.7212</v>
      </c>
      <c r="J8" s="97" t="n">
        <f aca="false">T8</f>
        <v>19347.728</v>
      </c>
      <c r="K8" s="97" t="n">
        <f aca="false">W8</f>
        <v>43.0102</v>
      </c>
      <c r="L8" s="89" t="n">
        <v>18851.5552</v>
      </c>
      <c r="M8" s="89" t="n">
        <v>37.313</v>
      </c>
      <c r="N8" s="89" t="n">
        <v>42.7319</v>
      </c>
      <c r="O8" s="89" t="n">
        <v>43.01</v>
      </c>
      <c r="P8" s="90" t="n">
        <v>23305.3</v>
      </c>
      <c r="Q8" s="104" t="n">
        <v>59.75</v>
      </c>
      <c r="R8" s="104"/>
      <c r="S8" s="91"/>
      <c r="T8" s="89" t="n">
        <v>19347.728</v>
      </c>
      <c r="U8" s="89" t="n">
        <v>37.3089</v>
      </c>
      <c r="V8" s="89" t="n">
        <v>42.7212</v>
      </c>
      <c r="W8" s="89" t="n">
        <v>43.0102</v>
      </c>
      <c r="X8" s="89" t="n">
        <v>21835.76</v>
      </c>
      <c r="Y8" s="100" t="n">
        <v>55.67</v>
      </c>
      <c r="Z8" s="104"/>
      <c r="AA8" s="91"/>
      <c r="AB8" s="91"/>
      <c r="AC8" s="91"/>
    </row>
    <row r="9" customFormat="false" ht="11.25" hidden="false" customHeight="false" outlineLevel="0" collapsed="false">
      <c r="A9" s="87"/>
      <c r="B9" s="87"/>
      <c r="C9" s="87" t="n">
        <v>32</v>
      </c>
      <c r="D9" s="97" t="n">
        <f aca="false">L9</f>
        <v>9849.9616</v>
      </c>
      <c r="E9" s="97" t="n">
        <f aca="false">N9</f>
        <v>40.9131</v>
      </c>
      <c r="F9" s="97" t="n">
        <f aca="false">L9</f>
        <v>9849.9616</v>
      </c>
      <c r="G9" s="97" t="n">
        <f aca="false">O9</f>
        <v>41.5547</v>
      </c>
      <c r="H9" s="97" t="n">
        <f aca="false">T9</f>
        <v>10275.9488</v>
      </c>
      <c r="I9" s="97" t="n">
        <f aca="false">V9</f>
        <v>40.9039</v>
      </c>
      <c r="J9" s="97" t="n">
        <f aca="false">T9</f>
        <v>10275.9488</v>
      </c>
      <c r="K9" s="97" t="n">
        <f aca="false">W9</f>
        <v>41.5505</v>
      </c>
      <c r="L9" s="89" t="n">
        <v>9849.9616</v>
      </c>
      <c r="M9" s="89" t="n">
        <v>34.241</v>
      </c>
      <c r="N9" s="89" t="n">
        <v>40.9131</v>
      </c>
      <c r="O9" s="89" t="n">
        <v>41.5547</v>
      </c>
      <c r="P9" s="90" t="n">
        <v>25131.99</v>
      </c>
      <c r="Q9" s="104" t="n">
        <v>53.11</v>
      </c>
      <c r="R9" s="104"/>
      <c r="S9" s="91"/>
      <c r="T9" s="89" t="n">
        <v>10275.9488</v>
      </c>
      <c r="U9" s="89" t="n">
        <v>34.2329</v>
      </c>
      <c r="V9" s="89" t="n">
        <v>40.9039</v>
      </c>
      <c r="W9" s="89" t="n">
        <v>41.5505</v>
      </c>
      <c r="X9" s="89" t="n">
        <v>23738.02</v>
      </c>
      <c r="Y9" s="100" t="n">
        <v>50.81</v>
      </c>
      <c r="Z9" s="104"/>
      <c r="AA9" s="91"/>
      <c r="AB9" s="91"/>
      <c r="AC9" s="91"/>
    </row>
    <row r="10" customFormat="false" ht="12" hidden="false" customHeight="false" outlineLevel="0" collapsed="false">
      <c r="A10" s="87"/>
      <c r="B10" s="92"/>
      <c r="C10" s="92" t="n">
        <v>37</v>
      </c>
      <c r="D10" s="98" t="n">
        <f aca="false">L10</f>
        <v>5501.7328</v>
      </c>
      <c r="E10" s="98" t="n">
        <f aca="false">N10</f>
        <v>39.2051</v>
      </c>
      <c r="F10" s="98" t="n">
        <f aca="false">L10</f>
        <v>5501.7328</v>
      </c>
      <c r="G10" s="98" t="n">
        <f aca="false">O10</f>
        <v>40.1831</v>
      </c>
      <c r="H10" s="98" t="n">
        <f aca="false">T10</f>
        <v>5832.2032</v>
      </c>
      <c r="I10" s="98" t="n">
        <f aca="false">V10</f>
        <v>39.1868</v>
      </c>
      <c r="J10" s="98" t="n">
        <f aca="false">T10</f>
        <v>5832.2032</v>
      </c>
      <c r="K10" s="98" t="n">
        <f aca="false">W10</f>
        <v>40.1794</v>
      </c>
      <c r="L10" s="94" t="n">
        <v>5501.7328</v>
      </c>
      <c r="M10" s="94" t="n">
        <v>31.405</v>
      </c>
      <c r="N10" s="94" t="n">
        <v>39.2051</v>
      </c>
      <c r="O10" s="94" t="n">
        <v>40.1831</v>
      </c>
      <c r="P10" s="95" t="n">
        <v>20663.42</v>
      </c>
      <c r="Q10" s="95" t="n">
        <v>46.24</v>
      </c>
      <c r="R10" s="95"/>
      <c r="S10" s="92"/>
      <c r="T10" s="94" t="n">
        <v>5832.2032</v>
      </c>
      <c r="U10" s="94" t="n">
        <v>31.3937</v>
      </c>
      <c r="V10" s="94" t="n">
        <v>39.1868</v>
      </c>
      <c r="W10" s="94" t="n">
        <v>40.1794</v>
      </c>
      <c r="X10" s="94" t="n">
        <v>19381.44</v>
      </c>
      <c r="Y10" s="94" t="n">
        <v>43.63</v>
      </c>
      <c r="Z10" s="95"/>
      <c r="AA10" s="92"/>
      <c r="AB10" s="92"/>
      <c r="AC10" s="92"/>
      <c r="AD10" s="106"/>
    </row>
    <row r="11" customFormat="false" ht="11.25" hidden="false" customHeight="false" outlineLevel="0" collapsed="false">
      <c r="A11" s="87"/>
      <c r="B11" s="81" t="s">
        <v>35</v>
      </c>
      <c r="C11" s="81" t="n">
        <v>22</v>
      </c>
      <c r="D11" s="97" t="n">
        <f aca="false">L11</f>
        <v>262948.0784</v>
      </c>
      <c r="E11" s="97" t="n">
        <f aca="false">N11</f>
        <v>39.6106</v>
      </c>
      <c r="F11" s="97" t="n">
        <f aca="false">L11</f>
        <v>262948.0784</v>
      </c>
      <c r="G11" s="97" t="n">
        <f aca="false">O11</f>
        <v>37.9813</v>
      </c>
      <c r="H11" s="97" t="n">
        <f aca="false">T11</f>
        <v>263597.048</v>
      </c>
      <c r="I11" s="97" t="n">
        <f aca="false">V11</f>
        <v>39.621</v>
      </c>
      <c r="J11" s="97" t="n">
        <f aca="false">T11</f>
        <v>263597.048</v>
      </c>
      <c r="K11" s="97" t="n">
        <f aca="false">W11</f>
        <v>37.9731</v>
      </c>
      <c r="L11" s="89" t="n">
        <v>262948.0784</v>
      </c>
      <c r="M11" s="89" t="n">
        <v>39.9037</v>
      </c>
      <c r="N11" s="89" t="n">
        <v>39.6106</v>
      </c>
      <c r="O11" s="89" t="n">
        <v>37.9813</v>
      </c>
      <c r="P11" s="90" t="n">
        <v>68879.47</v>
      </c>
      <c r="Q11" s="104" t="n">
        <v>136.33</v>
      </c>
      <c r="R11" s="90"/>
      <c r="S11" s="91"/>
      <c r="T11" s="89" t="n">
        <v>263597.048</v>
      </c>
      <c r="U11" s="89" t="n">
        <v>39.9017</v>
      </c>
      <c r="V11" s="89" t="n">
        <v>39.621</v>
      </c>
      <c r="W11" s="89" t="n">
        <v>37.9731</v>
      </c>
      <c r="X11" s="89" t="n">
        <v>67693.28</v>
      </c>
      <c r="Y11" s="89" t="n">
        <v>136.75</v>
      </c>
      <c r="Z11" s="90"/>
      <c r="AA11" s="86"/>
      <c r="AB11" s="86"/>
      <c r="AC11" s="86"/>
      <c r="AD11" s="106"/>
    </row>
    <row r="12" customFormat="false" ht="11.25" hidden="false" customHeight="false" outlineLevel="0" collapsed="false">
      <c r="A12" s="87"/>
      <c r="B12" s="87"/>
      <c r="C12" s="87" t="n">
        <v>27</v>
      </c>
      <c r="D12" s="97" t="n">
        <f aca="false">L12</f>
        <v>140459.8576</v>
      </c>
      <c r="E12" s="97" t="n">
        <f aca="false">N12</f>
        <v>37.5011</v>
      </c>
      <c r="F12" s="97" t="n">
        <f aca="false">L12</f>
        <v>140459.8576</v>
      </c>
      <c r="G12" s="97" t="n">
        <f aca="false">O12</f>
        <v>36.0556</v>
      </c>
      <c r="H12" s="97" t="n">
        <f aca="false">T12</f>
        <v>140779.256</v>
      </c>
      <c r="I12" s="97" t="n">
        <f aca="false">V12</f>
        <v>37.4997</v>
      </c>
      <c r="J12" s="97" t="n">
        <f aca="false">T12</f>
        <v>140779.256</v>
      </c>
      <c r="K12" s="97" t="n">
        <f aca="false">W12</f>
        <v>36.0439</v>
      </c>
      <c r="L12" s="89" t="n">
        <v>140459.8576</v>
      </c>
      <c r="M12" s="89" t="n">
        <v>35.0899</v>
      </c>
      <c r="N12" s="89" t="n">
        <v>37.5011</v>
      </c>
      <c r="O12" s="89" t="n">
        <v>36.0556</v>
      </c>
      <c r="P12" s="90" t="n">
        <v>63655.91</v>
      </c>
      <c r="Q12" s="104" t="n">
        <v>131.35</v>
      </c>
      <c r="R12" s="90"/>
      <c r="S12" s="91"/>
      <c r="T12" s="89" t="n">
        <v>140779.256</v>
      </c>
      <c r="U12" s="89" t="n">
        <v>35.0772</v>
      </c>
      <c r="V12" s="89" t="n">
        <v>37.4997</v>
      </c>
      <c r="W12" s="89" t="n">
        <v>36.0439</v>
      </c>
      <c r="X12" s="89" t="n">
        <v>60601.49</v>
      </c>
      <c r="Y12" s="89" t="n">
        <v>129.38</v>
      </c>
      <c r="Z12" s="90"/>
      <c r="AA12" s="91"/>
      <c r="AB12" s="91"/>
      <c r="AC12" s="91"/>
      <c r="AD12" s="106"/>
    </row>
    <row r="13" customFormat="false" ht="11.25" hidden="false" customHeight="false" outlineLevel="0" collapsed="false">
      <c r="A13" s="87"/>
      <c r="B13" s="87"/>
      <c r="C13" s="87" t="n">
        <v>32</v>
      </c>
      <c r="D13" s="97" t="n">
        <f aca="false">L13</f>
        <v>34096.7248</v>
      </c>
      <c r="E13" s="97" t="n">
        <f aca="false">N13</f>
        <v>35.9463</v>
      </c>
      <c r="F13" s="97" t="n">
        <f aca="false">L13</f>
        <v>34096.7248</v>
      </c>
      <c r="G13" s="97" t="n">
        <f aca="false">O13</f>
        <v>34.5632</v>
      </c>
      <c r="H13" s="97" t="n">
        <f aca="false">T13</f>
        <v>34376.2352</v>
      </c>
      <c r="I13" s="97" t="n">
        <f aca="false">V13</f>
        <v>35.9389</v>
      </c>
      <c r="J13" s="97" t="n">
        <f aca="false">T13</f>
        <v>34376.2352</v>
      </c>
      <c r="K13" s="97" t="n">
        <f aca="false">W13</f>
        <v>34.552</v>
      </c>
      <c r="L13" s="89" t="n">
        <v>34096.7248</v>
      </c>
      <c r="M13" s="89" t="n">
        <v>29.8141</v>
      </c>
      <c r="N13" s="89" t="n">
        <v>35.9463</v>
      </c>
      <c r="O13" s="89" t="n">
        <v>34.5632</v>
      </c>
      <c r="P13" s="90" t="n">
        <v>78040.68</v>
      </c>
      <c r="Q13" s="104" t="n">
        <v>155.74</v>
      </c>
      <c r="R13" s="90"/>
      <c r="S13" s="91"/>
      <c r="T13" s="89" t="n">
        <v>34376.2352</v>
      </c>
      <c r="U13" s="89" t="n">
        <v>29.8016</v>
      </c>
      <c r="V13" s="89" t="n">
        <v>35.9389</v>
      </c>
      <c r="W13" s="89" t="n">
        <v>34.552</v>
      </c>
      <c r="X13" s="89" t="n">
        <v>71716.57</v>
      </c>
      <c r="Y13" s="89" t="n">
        <v>154.53</v>
      </c>
      <c r="Z13" s="90"/>
      <c r="AA13" s="91"/>
      <c r="AB13" s="91"/>
      <c r="AC13" s="91"/>
      <c r="AD13" s="106"/>
    </row>
    <row r="14" customFormat="false" ht="12" hidden="false" customHeight="false" outlineLevel="0" collapsed="false">
      <c r="A14" s="87"/>
      <c r="B14" s="92"/>
      <c r="C14" s="92" t="n">
        <v>37</v>
      </c>
      <c r="D14" s="98" t="n">
        <f aca="false">L14</f>
        <v>8568.1248</v>
      </c>
      <c r="E14" s="98" t="n">
        <f aca="false">N14</f>
        <v>34.6674</v>
      </c>
      <c r="F14" s="98" t="n">
        <f aca="false">L14</f>
        <v>8568.1248</v>
      </c>
      <c r="G14" s="98" t="n">
        <f aca="false">O14</f>
        <v>33.3695</v>
      </c>
      <c r="H14" s="98" t="n">
        <f aca="false">T14</f>
        <v>8683.352</v>
      </c>
      <c r="I14" s="98" t="n">
        <f aca="false">V14</f>
        <v>34.6768</v>
      </c>
      <c r="J14" s="98" t="n">
        <f aca="false">T14</f>
        <v>8683.352</v>
      </c>
      <c r="K14" s="98" t="n">
        <f aca="false">W14</f>
        <v>33.3734</v>
      </c>
      <c r="L14" s="94" t="n">
        <v>8568.1248</v>
      </c>
      <c r="M14" s="94" t="n">
        <v>28.057</v>
      </c>
      <c r="N14" s="94" t="n">
        <v>34.6674</v>
      </c>
      <c r="O14" s="94" t="n">
        <v>33.3695</v>
      </c>
      <c r="P14" s="95" t="n">
        <v>39498.01</v>
      </c>
      <c r="Q14" s="95" t="n">
        <v>83.15</v>
      </c>
      <c r="R14" s="95"/>
      <c r="S14" s="92"/>
      <c r="T14" s="94" t="n">
        <v>8683.352</v>
      </c>
      <c r="U14" s="94" t="n">
        <v>28.0309</v>
      </c>
      <c r="V14" s="94" t="n">
        <v>34.6768</v>
      </c>
      <c r="W14" s="94" t="n">
        <v>33.3734</v>
      </c>
      <c r="X14" s="94" t="n">
        <v>35699.61</v>
      </c>
      <c r="Y14" s="94" t="n">
        <v>80.73</v>
      </c>
      <c r="Z14" s="95"/>
      <c r="AA14" s="92"/>
      <c r="AB14" s="92"/>
      <c r="AC14" s="92"/>
      <c r="AD14" s="106"/>
    </row>
    <row r="15" customFormat="false" ht="11.25" hidden="false" customHeight="false" outlineLevel="0" collapsed="false">
      <c r="A15" s="87"/>
      <c r="B15" s="87" t="s">
        <v>36</v>
      </c>
      <c r="C15" s="81" t="n">
        <v>22</v>
      </c>
      <c r="D15" s="97" t="n">
        <f aca="false">L15</f>
        <v>29985.9088</v>
      </c>
      <c r="E15" s="97" t="n">
        <f aca="false">N15</f>
        <v>46.1846</v>
      </c>
      <c r="F15" s="97" t="n">
        <f aca="false">L15</f>
        <v>29985.9088</v>
      </c>
      <c r="G15" s="97" t="n">
        <f aca="false">O15</f>
        <v>45.8167</v>
      </c>
      <c r="H15" s="97" t="n">
        <f aca="false">T15</f>
        <v>30338.5712</v>
      </c>
      <c r="I15" s="97" t="n">
        <f aca="false">V15</f>
        <v>46.1766</v>
      </c>
      <c r="J15" s="97" t="n">
        <f aca="false">T15</f>
        <v>30338.5712</v>
      </c>
      <c r="K15" s="97" t="n">
        <f aca="false">W15</f>
        <v>45.8058</v>
      </c>
      <c r="L15" s="83" t="n">
        <v>29985.9088</v>
      </c>
      <c r="M15" s="83" t="n">
        <v>41.6842</v>
      </c>
      <c r="N15" s="83" t="n">
        <v>46.1846</v>
      </c>
      <c r="O15" s="83" t="n">
        <v>45.8167</v>
      </c>
      <c r="P15" s="90" t="n">
        <v>46333.07</v>
      </c>
      <c r="Q15" s="104" t="n">
        <v>98.43</v>
      </c>
      <c r="R15" s="90"/>
      <c r="S15" s="91"/>
      <c r="T15" s="83" t="n">
        <v>30338.5712</v>
      </c>
      <c r="U15" s="83" t="n">
        <v>41.6718</v>
      </c>
      <c r="V15" s="83" t="n">
        <v>46.1766</v>
      </c>
      <c r="W15" s="83" t="n">
        <v>45.8058</v>
      </c>
      <c r="X15" s="89" t="n">
        <v>44154.14</v>
      </c>
      <c r="Y15" s="89" t="n">
        <v>103.88</v>
      </c>
      <c r="Z15" s="90"/>
      <c r="AA15" s="86"/>
      <c r="AB15" s="86"/>
      <c r="AC15" s="86"/>
      <c r="AD15" s="106"/>
    </row>
    <row r="16" customFormat="false" ht="11.25" hidden="false" customHeight="false" outlineLevel="0" collapsed="false">
      <c r="A16" s="87"/>
      <c r="B16" s="87"/>
      <c r="C16" s="87" t="n">
        <v>27</v>
      </c>
      <c r="D16" s="97" t="n">
        <f aca="false">L16</f>
        <v>7345.4784</v>
      </c>
      <c r="E16" s="97" t="n">
        <f aca="false">N16</f>
        <v>45.5018</v>
      </c>
      <c r="F16" s="97" t="n">
        <f aca="false">L16</f>
        <v>7345.4784</v>
      </c>
      <c r="G16" s="97" t="n">
        <f aca="false">O16</f>
        <v>45.2989</v>
      </c>
      <c r="H16" s="97" t="n">
        <f aca="false">T16</f>
        <v>7530.5712</v>
      </c>
      <c r="I16" s="97" t="n">
        <f aca="false">V16</f>
        <v>45.497</v>
      </c>
      <c r="J16" s="97" t="n">
        <f aca="false">T16</f>
        <v>7530.5712</v>
      </c>
      <c r="K16" s="97" t="n">
        <f aca="false">W16</f>
        <v>45.3006</v>
      </c>
      <c r="L16" s="89" t="n">
        <v>7345.4784</v>
      </c>
      <c r="M16" s="89" t="n">
        <v>40.0282</v>
      </c>
      <c r="N16" s="89" t="n">
        <v>45.5018</v>
      </c>
      <c r="O16" s="89" t="n">
        <v>45.2989</v>
      </c>
      <c r="P16" s="90" t="n">
        <v>41393.79</v>
      </c>
      <c r="Q16" s="104" t="n">
        <v>92.88</v>
      </c>
      <c r="R16" s="90"/>
      <c r="S16" s="91"/>
      <c r="T16" s="89" t="n">
        <v>7530.5712</v>
      </c>
      <c r="U16" s="89" t="n">
        <v>40.0053</v>
      </c>
      <c r="V16" s="89" t="n">
        <v>45.497</v>
      </c>
      <c r="W16" s="89" t="n">
        <v>45.3006</v>
      </c>
      <c r="X16" s="89" t="n">
        <v>37843.42</v>
      </c>
      <c r="Y16" s="89" t="n">
        <v>79.34</v>
      </c>
      <c r="Z16" s="90"/>
      <c r="AA16" s="91"/>
      <c r="AB16" s="91"/>
      <c r="AC16" s="91"/>
      <c r="AD16" s="106"/>
    </row>
    <row r="17" customFormat="false" ht="11.25" hidden="false" customHeight="false" outlineLevel="0" collapsed="false">
      <c r="A17" s="87"/>
      <c r="B17" s="87"/>
      <c r="C17" s="87" t="n">
        <v>32</v>
      </c>
      <c r="D17" s="97" t="n">
        <f aca="false">L17</f>
        <v>2845.5344</v>
      </c>
      <c r="E17" s="97" t="n">
        <f aca="false">N17</f>
        <v>44.7278</v>
      </c>
      <c r="F17" s="97" t="n">
        <f aca="false">L17</f>
        <v>2845.5344</v>
      </c>
      <c r="G17" s="97" t="n">
        <f aca="false">O17</f>
        <v>44.7513</v>
      </c>
      <c r="H17" s="97" t="n">
        <f aca="false">T17</f>
        <v>2943.8768</v>
      </c>
      <c r="I17" s="97" t="n">
        <f aca="false">V17</f>
        <v>44.7431</v>
      </c>
      <c r="J17" s="97" t="n">
        <f aca="false">T17</f>
        <v>2943.8768</v>
      </c>
      <c r="K17" s="97" t="n">
        <f aca="false">W17</f>
        <v>44.7529</v>
      </c>
      <c r="L17" s="89" t="n">
        <v>2845.5344</v>
      </c>
      <c r="M17" s="89" t="n">
        <v>38.612</v>
      </c>
      <c r="N17" s="89" t="n">
        <v>44.7278</v>
      </c>
      <c r="O17" s="89" t="n">
        <v>44.7513</v>
      </c>
      <c r="P17" s="90" t="n">
        <v>38316.16</v>
      </c>
      <c r="Q17" s="104" t="n">
        <v>93.24</v>
      </c>
      <c r="R17" s="90"/>
      <c r="S17" s="91"/>
      <c r="T17" s="89" t="n">
        <v>2943.8768</v>
      </c>
      <c r="U17" s="89" t="n">
        <v>38.5789</v>
      </c>
      <c r="V17" s="89" t="n">
        <v>44.7431</v>
      </c>
      <c r="W17" s="89" t="n">
        <v>44.7529</v>
      </c>
      <c r="X17" s="89" t="n">
        <v>35174.94</v>
      </c>
      <c r="Y17" s="89" t="n">
        <v>69.95</v>
      </c>
      <c r="Z17" s="90"/>
      <c r="AA17" s="91"/>
      <c r="AB17" s="91"/>
      <c r="AC17" s="91"/>
      <c r="AD17" s="106"/>
    </row>
    <row r="18" customFormat="false" ht="12" hidden="false" customHeight="false" outlineLevel="0" collapsed="false">
      <c r="A18" s="92"/>
      <c r="B18" s="92"/>
      <c r="C18" s="92" t="n">
        <v>37</v>
      </c>
      <c r="D18" s="98" t="n">
        <f aca="false">L18</f>
        <v>1314.296</v>
      </c>
      <c r="E18" s="98" t="n">
        <f aca="false">N18</f>
        <v>43.9887</v>
      </c>
      <c r="F18" s="98" t="n">
        <f aca="false">L18</f>
        <v>1314.296</v>
      </c>
      <c r="G18" s="98" t="n">
        <f aca="false">O18</f>
        <v>44.2695</v>
      </c>
      <c r="H18" s="98" t="n">
        <f aca="false">T18</f>
        <v>1375.2496</v>
      </c>
      <c r="I18" s="98" t="n">
        <f aca="false">V18</f>
        <v>44.0194</v>
      </c>
      <c r="J18" s="98" t="n">
        <f aca="false">T18</f>
        <v>1375.2496</v>
      </c>
      <c r="K18" s="98" t="n">
        <f aca="false">W18</f>
        <v>44.2501</v>
      </c>
      <c r="L18" s="94" t="n">
        <v>1314.296</v>
      </c>
      <c r="M18" s="94" t="n">
        <v>36.8554</v>
      </c>
      <c r="N18" s="94" t="n">
        <v>43.9887</v>
      </c>
      <c r="O18" s="94" t="n">
        <v>44.2695</v>
      </c>
      <c r="P18" s="95" t="n">
        <v>37185.5</v>
      </c>
      <c r="Q18" s="95" t="n">
        <v>72.18</v>
      </c>
      <c r="R18" s="95"/>
      <c r="S18" s="92"/>
      <c r="T18" s="94" t="n">
        <v>1375.2496</v>
      </c>
      <c r="U18" s="94" t="n">
        <v>36.7983</v>
      </c>
      <c r="V18" s="94" t="n">
        <v>44.0194</v>
      </c>
      <c r="W18" s="94" t="n">
        <v>44.2501</v>
      </c>
      <c r="X18" s="94" t="n">
        <v>33626.47</v>
      </c>
      <c r="Y18" s="94" t="n">
        <v>64.34</v>
      </c>
      <c r="Z18" s="95"/>
      <c r="AA18" s="92"/>
      <c r="AB18" s="92"/>
      <c r="AC18" s="92"/>
      <c r="AD18" s="106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739.2552</v>
      </c>
      <c r="E19" s="46" t="n">
        <f aca="false">N19</f>
        <v>43.1723</v>
      </c>
      <c r="F19" s="46" t="n">
        <f aca="false">L19</f>
        <v>5739.2552</v>
      </c>
      <c r="G19" s="46" t="n">
        <f aca="false">O19</f>
        <v>44.6607</v>
      </c>
      <c r="H19" s="46" t="n">
        <f aca="false">T19</f>
        <v>5788.928</v>
      </c>
      <c r="I19" s="46" t="n">
        <f aca="false">V19</f>
        <v>43.1559</v>
      </c>
      <c r="J19" s="46" t="n">
        <f aca="false">T19</f>
        <v>5788.928</v>
      </c>
      <c r="K19" s="46" t="n">
        <f aca="false">W19</f>
        <v>44.6419</v>
      </c>
      <c r="L19" s="78" t="n">
        <v>5739.2552</v>
      </c>
      <c r="M19" s="78" t="n">
        <v>41.5661</v>
      </c>
      <c r="N19" s="78" t="n">
        <v>43.1723</v>
      </c>
      <c r="O19" s="78" t="n">
        <v>44.6607</v>
      </c>
      <c r="P19" s="47" t="n">
        <v>18634.07</v>
      </c>
      <c r="Q19" s="77" t="n">
        <v>42.43</v>
      </c>
      <c r="R19" s="47" t="n">
        <f aca="false">P19/3600</f>
        <v>5.17613055555556</v>
      </c>
      <c r="S19" s="48"/>
      <c r="T19" s="78" t="n">
        <v>5788.928</v>
      </c>
      <c r="U19" s="78" t="n">
        <v>41.5513</v>
      </c>
      <c r="V19" s="78" t="n">
        <v>43.1559</v>
      </c>
      <c r="W19" s="78" t="n">
        <v>44.6419</v>
      </c>
      <c r="X19" s="78" t="n">
        <v>17491.06</v>
      </c>
      <c r="Y19" s="79" t="n">
        <v>40.48</v>
      </c>
      <c r="Z19" s="47" t="n">
        <f aca="false">X19/3600</f>
        <v>4.85862777777778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654.6104</v>
      </c>
      <c r="E20" s="46" t="n">
        <f aca="false">N20</f>
        <v>41.6484</v>
      </c>
      <c r="F20" s="46" t="n">
        <f aca="false">L20</f>
        <v>2654.6104</v>
      </c>
      <c r="G20" s="46" t="n">
        <f aca="false">O20</f>
        <v>42.8205</v>
      </c>
      <c r="H20" s="46" t="n">
        <f aca="false">T20</f>
        <v>2686.904</v>
      </c>
      <c r="I20" s="46" t="n">
        <f aca="false">V20</f>
        <v>41.6367</v>
      </c>
      <c r="J20" s="46" t="n">
        <f aca="false">T20</f>
        <v>2686.904</v>
      </c>
      <c r="K20" s="46" t="n">
        <f aca="false">W20</f>
        <v>42.8084</v>
      </c>
      <c r="L20" s="78" t="n">
        <v>2654.6104</v>
      </c>
      <c r="M20" s="78" t="n">
        <v>39.5064</v>
      </c>
      <c r="N20" s="78" t="n">
        <v>41.6484</v>
      </c>
      <c r="O20" s="78" t="n">
        <v>42.8205</v>
      </c>
      <c r="P20" s="47" t="n">
        <v>17353.27</v>
      </c>
      <c r="Q20" s="77" t="n">
        <v>39.74</v>
      </c>
      <c r="R20" s="47" t="n">
        <f aca="false">P20/3600</f>
        <v>4.82035277777778</v>
      </c>
      <c r="S20" s="48"/>
      <c r="T20" s="78" t="n">
        <v>2686.904</v>
      </c>
      <c r="U20" s="78" t="n">
        <v>39.4914</v>
      </c>
      <c r="V20" s="78" t="n">
        <v>41.6367</v>
      </c>
      <c r="W20" s="78" t="n">
        <v>42.8084</v>
      </c>
      <c r="X20" s="78" t="n">
        <v>15991.35</v>
      </c>
      <c r="Y20" s="79" t="n">
        <v>35.41</v>
      </c>
      <c r="Z20" s="47" t="n">
        <f aca="false">X20/3600</f>
        <v>4.44204166666667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267.6848</v>
      </c>
      <c r="E21" s="46" t="n">
        <f aca="false">N21</f>
        <v>40.2862</v>
      </c>
      <c r="F21" s="46" t="n">
        <f aca="false">L21</f>
        <v>1267.6848</v>
      </c>
      <c r="G21" s="46" t="n">
        <f aca="false">O21</f>
        <v>41.4322</v>
      </c>
      <c r="H21" s="46" t="n">
        <f aca="false">T21</f>
        <v>1289.0656</v>
      </c>
      <c r="I21" s="46" t="n">
        <f aca="false">V21</f>
        <v>40.2893</v>
      </c>
      <c r="J21" s="46" t="n">
        <f aca="false">T21</f>
        <v>1289.0656</v>
      </c>
      <c r="K21" s="46" t="n">
        <f aca="false">W21</f>
        <v>41.4284</v>
      </c>
      <c r="L21" s="78" t="n">
        <v>1267.6848</v>
      </c>
      <c r="M21" s="78" t="n">
        <v>37.0207</v>
      </c>
      <c r="N21" s="78" t="n">
        <v>40.2862</v>
      </c>
      <c r="O21" s="78" t="n">
        <v>41.4322</v>
      </c>
      <c r="P21" s="47" t="n">
        <v>16258.52</v>
      </c>
      <c r="Q21" s="77" t="n">
        <v>39.74</v>
      </c>
      <c r="R21" s="47" t="n">
        <f aca="false">P21/3600</f>
        <v>4.51625555555556</v>
      </c>
      <c r="S21" s="48"/>
      <c r="T21" s="78" t="n">
        <v>1289.0656</v>
      </c>
      <c r="U21" s="78" t="n">
        <v>37.0003</v>
      </c>
      <c r="V21" s="78" t="n">
        <v>40.2893</v>
      </c>
      <c r="W21" s="78" t="n">
        <v>41.4284</v>
      </c>
      <c r="X21" s="78" t="n">
        <v>15319.65</v>
      </c>
      <c r="Y21" s="79" t="n">
        <v>36.12</v>
      </c>
      <c r="Z21" s="47" t="n">
        <f aca="false">X21/3600</f>
        <v>4.25545833333333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613.7296</v>
      </c>
      <c r="E22" s="52" t="n">
        <f aca="false">N22</f>
        <v>39.1711</v>
      </c>
      <c r="F22" s="52" t="n">
        <f aca="false">L22</f>
        <v>613.7296</v>
      </c>
      <c r="G22" s="52" t="n">
        <f aca="false">O22</f>
        <v>40.4935</v>
      </c>
      <c r="H22" s="52" t="n">
        <f aca="false">T22</f>
        <v>626.672</v>
      </c>
      <c r="I22" s="52" t="n">
        <f aca="false">V22</f>
        <v>39.1661</v>
      </c>
      <c r="J22" s="52" t="n">
        <f aca="false">T22</f>
        <v>626.672</v>
      </c>
      <c r="K22" s="52" t="n">
        <f aca="false">W22</f>
        <v>40.477</v>
      </c>
      <c r="L22" s="80" t="n">
        <v>613.7296</v>
      </c>
      <c r="M22" s="80" t="n">
        <v>34.4798</v>
      </c>
      <c r="N22" s="80" t="n">
        <v>39.1711</v>
      </c>
      <c r="O22" s="80" t="n">
        <v>40.4935</v>
      </c>
      <c r="P22" s="53" t="n">
        <v>15283.53</v>
      </c>
      <c r="Q22" s="53" t="n">
        <v>31.18</v>
      </c>
      <c r="R22" s="53" t="n">
        <f aca="false">P22/3600</f>
        <v>4.245425</v>
      </c>
      <c r="S22" s="51"/>
      <c r="T22" s="80" t="n">
        <v>626.672</v>
      </c>
      <c r="U22" s="80" t="n">
        <v>34.4596</v>
      </c>
      <c r="V22" s="80" t="n">
        <v>39.1661</v>
      </c>
      <c r="W22" s="80" t="n">
        <v>40.477</v>
      </c>
      <c r="X22" s="80" t="n">
        <v>14124.3</v>
      </c>
      <c r="Y22" s="80" t="n">
        <v>28.3</v>
      </c>
      <c r="Z22" s="53" t="n">
        <f aca="false">X22/3600</f>
        <v>3.92341666666667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624.024</v>
      </c>
      <c r="E23" s="55" t="n">
        <f aca="false">N23</f>
        <v>41.9034</v>
      </c>
      <c r="F23" s="55" t="n">
        <f aca="false">L23</f>
        <v>8624.024</v>
      </c>
      <c r="G23" s="55" t="n">
        <f aca="false">O23</f>
        <v>43.0073</v>
      </c>
      <c r="H23" s="55" t="n">
        <f aca="false">T23</f>
        <v>8649.9664</v>
      </c>
      <c r="I23" s="55" t="n">
        <f aca="false">V23</f>
        <v>41.8981</v>
      </c>
      <c r="J23" s="55" t="n">
        <f aca="false">T23</f>
        <v>8649.9664</v>
      </c>
      <c r="K23" s="55" t="n">
        <f aca="false">W23</f>
        <v>43.0038</v>
      </c>
      <c r="L23" s="76" t="n">
        <v>8624.024</v>
      </c>
      <c r="M23" s="76" t="n">
        <v>39.772</v>
      </c>
      <c r="N23" s="76" t="n">
        <v>41.9034</v>
      </c>
      <c r="O23" s="76" t="n">
        <v>43.0073</v>
      </c>
      <c r="P23" s="54" t="n">
        <v>18556.94</v>
      </c>
      <c r="Q23" s="77" t="n">
        <v>49.13</v>
      </c>
      <c r="R23" s="54" t="n">
        <f aca="false">P23/3600</f>
        <v>5.15470555555556</v>
      </c>
      <c r="S23" s="56"/>
      <c r="T23" s="76" t="n">
        <v>8649.9664</v>
      </c>
      <c r="U23" s="76" t="n">
        <v>39.7675</v>
      </c>
      <c r="V23" s="76" t="n">
        <v>41.8981</v>
      </c>
      <c r="W23" s="76" t="n">
        <v>43.0038</v>
      </c>
      <c r="X23" s="76" t="n">
        <v>16816.46</v>
      </c>
      <c r="Y23" s="79" t="n">
        <v>43.57</v>
      </c>
      <c r="Z23" s="54" t="n">
        <f aca="false">X23/3600</f>
        <v>4.67123888888889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492.9256</v>
      </c>
      <c r="E24" s="46" t="n">
        <f aca="false">N24</f>
        <v>39.8697</v>
      </c>
      <c r="F24" s="46" t="n">
        <f aca="false">L24</f>
        <v>3492.9256</v>
      </c>
      <c r="G24" s="46" t="n">
        <f aca="false">O24</f>
        <v>40.8253</v>
      </c>
      <c r="H24" s="46" t="n">
        <f aca="false">T24</f>
        <v>3516.1472</v>
      </c>
      <c r="I24" s="46" t="n">
        <f aca="false">V24</f>
        <v>39.8606</v>
      </c>
      <c r="J24" s="46" t="n">
        <f aca="false">T24</f>
        <v>3516.1472</v>
      </c>
      <c r="K24" s="46" t="n">
        <f aca="false">W24</f>
        <v>40.8172</v>
      </c>
      <c r="L24" s="78" t="n">
        <v>3492.9256</v>
      </c>
      <c r="M24" s="78" t="n">
        <v>36.8579</v>
      </c>
      <c r="N24" s="78" t="n">
        <v>39.8697</v>
      </c>
      <c r="O24" s="78" t="n">
        <v>40.8253</v>
      </c>
      <c r="P24" s="47" t="n">
        <v>19489.57</v>
      </c>
      <c r="Q24" s="77" t="n">
        <v>39.21</v>
      </c>
      <c r="R24" s="47" t="n">
        <f aca="false">P24/3600</f>
        <v>5.41376944444444</v>
      </c>
      <c r="S24" s="48"/>
      <c r="T24" s="78" t="n">
        <v>3516.1472</v>
      </c>
      <c r="U24" s="78" t="n">
        <v>36.8546</v>
      </c>
      <c r="V24" s="78" t="n">
        <v>39.8606</v>
      </c>
      <c r="W24" s="78" t="n">
        <v>40.8172</v>
      </c>
      <c r="X24" s="78" t="n">
        <v>17822.86</v>
      </c>
      <c r="Y24" s="79" t="n">
        <v>37.95</v>
      </c>
      <c r="Z24" s="47" t="n">
        <f aca="false">X24/3600</f>
        <v>4.95079444444445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77.272</v>
      </c>
      <c r="E25" s="46" t="n">
        <f aca="false">N25</f>
        <v>38.0418</v>
      </c>
      <c r="F25" s="46" t="n">
        <f aca="false">L25</f>
        <v>1477.272</v>
      </c>
      <c r="G25" s="46" t="n">
        <f aca="false">O25</f>
        <v>39.2814</v>
      </c>
      <c r="H25" s="46" t="n">
        <f aca="false">T25</f>
        <v>1492.2344</v>
      </c>
      <c r="I25" s="46" t="n">
        <f aca="false">V25</f>
        <v>38.0518</v>
      </c>
      <c r="J25" s="46" t="n">
        <f aca="false">T25</f>
        <v>1492.2344</v>
      </c>
      <c r="K25" s="46" t="n">
        <f aca="false">W25</f>
        <v>39.268</v>
      </c>
      <c r="L25" s="78" t="n">
        <v>1477.272</v>
      </c>
      <c r="M25" s="78" t="n">
        <v>34.087</v>
      </c>
      <c r="N25" s="78" t="n">
        <v>38.0418</v>
      </c>
      <c r="O25" s="78" t="n">
        <v>39.2814</v>
      </c>
      <c r="P25" s="47" t="n">
        <v>15507.71</v>
      </c>
      <c r="Q25" s="77" t="n">
        <v>32.45</v>
      </c>
      <c r="R25" s="47" t="n">
        <f aca="false">P25/3600</f>
        <v>4.30769722222222</v>
      </c>
      <c r="S25" s="48"/>
      <c r="T25" s="78" t="n">
        <v>1492.2344</v>
      </c>
      <c r="U25" s="78" t="n">
        <v>34.077</v>
      </c>
      <c r="V25" s="78" t="n">
        <v>38.0518</v>
      </c>
      <c r="W25" s="78" t="n">
        <v>39.268</v>
      </c>
      <c r="X25" s="78" t="n">
        <v>14015.73</v>
      </c>
      <c r="Y25" s="79" t="n">
        <v>30.68</v>
      </c>
      <c r="Z25" s="47" t="n">
        <f aca="false">X25/3600</f>
        <v>3.89325833333333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628.1264</v>
      </c>
      <c r="E26" s="52" t="n">
        <f aca="false">N26</f>
        <v>36.5224</v>
      </c>
      <c r="F26" s="52" t="n">
        <f aca="false">L26</f>
        <v>628.1264</v>
      </c>
      <c r="G26" s="52" t="n">
        <f aca="false">O26</f>
        <v>38.273</v>
      </c>
      <c r="H26" s="52" t="n">
        <f aca="false">T26</f>
        <v>637.6744</v>
      </c>
      <c r="I26" s="52" t="n">
        <f aca="false">V26</f>
        <v>36.5243</v>
      </c>
      <c r="J26" s="52" t="n">
        <f aca="false">T26</f>
        <v>637.6744</v>
      </c>
      <c r="K26" s="52" t="n">
        <f aca="false">W26</f>
        <v>38.2752</v>
      </c>
      <c r="L26" s="80" t="n">
        <v>628.1264</v>
      </c>
      <c r="M26" s="80" t="n">
        <v>31.5115</v>
      </c>
      <c r="N26" s="80" t="n">
        <v>36.5224</v>
      </c>
      <c r="O26" s="80" t="n">
        <v>38.273</v>
      </c>
      <c r="P26" s="53" t="n">
        <v>14751.83</v>
      </c>
      <c r="Q26" s="53" t="n">
        <v>29.78</v>
      </c>
      <c r="R26" s="53" t="n">
        <f aca="false">P26/3600</f>
        <v>4.09773055555556</v>
      </c>
      <c r="S26" s="51"/>
      <c r="T26" s="80" t="n">
        <v>637.6744</v>
      </c>
      <c r="U26" s="80" t="n">
        <v>31.4981</v>
      </c>
      <c r="V26" s="80" t="n">
        <v>36.5243</v>
      </c>
      <c r="W26" s="80" t="n">
        <v>38.2752</v>
      </c>
      <c r="X26" s="80" t="n">
        <v>13391.58</v>
      </c>
      <c r="Y26" s="80" t="n">
        <v>28.01</v>
      </c>
      <c r="Z26" s="53" t="n">
        <f aca="false">X26/3600</f>
        <v>3.71988333333333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20353.252</v>
      </c>
      <c r="E27" s="55" t="n">
        <f aca="false">N27</f>
        <v>40.0099</v>
      </c>
      <c r="F27" s="55" t="n">
        <f aca="false">L27</f>
        <v>20353.252</v>
      </c>
      <c r="G27" s="55" t="n">
        <f aca="false">O27</f>
        <v>43.1608</v>
      </c>
      <c r="H27" s="55" t="n">
        <f aca="false">T27</f>
        <v>20739.9672</v>
      </c>
      <c r="I27" s="55" t="n">
        <f aca="false">V27</f>
        <v>40.0041</v>
      </c>
      <c r="J27" s="55" t="n">
        <f aca="false">T27</f>
        <v>20739.9672</v>
      </c>
      <c r="K27" s="55" t="n">
        <f aca="false">W27</f>
        <v>43.1617</v>
      </c>
      <c r="L27" s="76" t="n">
        <v>20353.252</v>
      </c>
      <c r="M27" s="76" t="n">
        <v>38.5766</v>
      </c>
      <c r="N27" s="76" t="n">
        <v>40.0099</v>
      </c>
      <c r="O27" s="76" t="n">
        <v>43.1608</v>
      </c>
      <c r="P27" s="54" t="n">
        <v>37702.32</v>
      </c>
      <c r="Q27" s="77" t="n">
        <v>96.21</v>
      </c>
      <c r="R27" s="54" t="n">
        <f aca="false">P27/3600</f>
        <v>10.4728666666667</v>
      </c>
      <c r="S27" s="56"/>
      <c r="T27" s="76" t="n">
        <v>20739.9672</v>
      </c>
      <c r="U27" s="76" t="n">
        <v>38.5646</v>
      </c>
      <c r="V27" s="76" t="n">
        <v>40.0041</v>
      </c>
      <c r="W27" s="76" t="n">
        <v>43.1617</v>
      </c>
      <c r="X27" s="76" t="n">
        <v>35429.64</v>
      </c>
      <c r="Y27" s="79" t="n">
        <v>81.43</v>
      </c>
      <c r="Z27" s="54" t="n">
        <f aca="false">X27/3600</f>
        <v>9.84156666666667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556.5808</v>
      </c>
      <c r="E28" s="46" t="n">
        <f aca="false">N28</f>
        <v>38.8263</v>
      </c>
      <c r="F28" s="46" t="n">
        <f aca="false">L28</f>
        <v>6556.5808</v>
      </c>
      <c r="G28" s="46" t="n">
        <f aca="false">O28</f>
        <v>41.2943</v>
      </c>
      <c r="H28" s="46" t="n">
        <f aca="false">T28</f>
        <v>6742.4048</v>
      </c>
      <c r="I28" s="46" t="n">
        <f aca="false">V28</f>
        <v>38.8302</v>
      </c>
      <c r="J28" s="46" t="n">
        <f aca="false">T28</f>
        <v>6742.4048</v>
      </c>
      <c r="K28" s="46" t="n">
        <f aca="false">W28</f>
        <v>41.2928</v>
      </c>
      <c r="L28" s="78" t="n">
        <v>6556.5808</v>
      </c>
      <c r="M28" s="78" t="n">
        <v>36.5795</v>
      </c>
      <c r="N28" s="78" t="n">
        <v>38.8263</v>
      </c>
      <c r="O28" s="78" t="n">
        <v>41.2943</v>
      </c>
      <c r="P28" s="47" t="n">
        <v>33394.45</v>
      </c>
      <c r="Q28" s="77" t="n">
        <v>90.86</v>
      </c>
      <c r="R28" s="47" t="n">
        <f aca="false">P28/3600</f>
        <v>9.27623611111111</v>
      </c>
      <c r="S28" s="48"/>
      <c r="T28" s="78" t="n">
        <v>6742.4048</v>
      </c>
      <c r="U28" s="78" t="n">
        <v>36.5689</v>
      </c>
      <c r="V28" s="78" t="n">
        <v>38.8302</v>
      </c>
      <c r="W28" s="78" t="n">
        <v>41.2928</v>
      </c>
      <c r="X28" s="78" t="n">
        <v>31295.7</v>
      </c>
      <c r="Y28" s="79" t="n">
        <v>99.81</v>
      </c>
      <c r="Z28" s="47" t="n">
        <f aca="false">X28/3600</f>
        <v>8.69325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46.7248</v>
      </c>
      <c r="E29" s="46" t="n">
        <f aca="false">N29</f>
        <v>37.8388</v>
      </c>
      <c r="F29" s="46" t="n">
        <f aca="false">L29</f>
        <v>2946.7248</v>
      </c>
      <c r="G29" s="46" t="n">
        <f aca="false">O29</f>
        <v>39.5237</v>
      </c>
      <c r="H29" s="46" t="n">
        <f aca="false">T29</f>
        <v>3058.496</v>
      </c>
      <c r="I29" s="46" t="n">
        <f aca="false">V29</f>
        <v>37.8482</v>
      </c>
      <c r="J29" s="46" t="n">
        <f aca="false">T29</f>
        <v>3058.496</v>
      </c>
      <c r="K29" s="46" t="n">
        <f aca="false">W29</f>
        <v>39.5378</v>
      </c>
      <c r="L29" s="78" t="n">
        <v>2946.7248</v>
      </c>
      <c r="M29" s="78" t="n">
        <v>34.4193</v>
      </c>
      <c r="N29" s="78" t="n">
        <v>37.8388</v>
      </c>
      <c r="O29" s="78" t="n">
        <v>39.5237</v>
      </c>
      <c r="P29" s="47" t="n">
        <v>30791.55</v>
      </c>
      <c r="Q29" s="77" t="n">
        <v>75.57</v>
      </c>
      <c r="R29" s="47" t="n">
        <f aca="false">P29/3600</f>
        <v>8.55320833333333</v>
      </c>
      <c r="S29" s="48"/>
      <c r="T29" s="78" t="n">
        <v>3058.496</v>
      </c>
      <c r="U29" s="78" t="n">
        <v>34.4061</v>
      </c>
      <c r="V29" s="78" t="n">
        <v>37.8482</v>
      </c>
      <c r="W29" s="78" t="n">
        <v>39.5378</v>
      </c>
      <c r="X29" s="78" t="n">
        <v>29262.31</v>
      </c>
      <c r="Y29" s="79" t="n">
        <v>59.71</v>
      </c>
      <c r="Z29" s="47" t="n">
        <f aca="false">X29/3600</f>
        <v>8.12841944444445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24.2808</v>
      </c>
      <c r="E30" s="52" t="n">
        <f aca="false">N30</f>
        <v>36.7372</v>
      </c>
      <c r="F30" s="52" t="n">
        <f aca="false">L30</f>
        <v>1424.2808</v>
      </c>
      <c r="G30" s="52" t="n">
        <f aca="false">O30</f>
        <v>37.7763</v>
      </c>
      <c r="H30" s="52" t="n">
        <f aca="false">T30</f>
        <v>1486.6416</v>
      </c>
      <c r="I30" s="52" t="n">
        <f aca="false">V30</f>
        <v>36.7597</v>
      </c>
      <c r="J30" s="52" t="n">
        <f aca="false">T30</f>
        <v>1486.6416</v>
      </c>
      <c r="K30" s="52" t="n">
        <f aca="false">W30</f>
        <v>37.7958</v>
      </c>
      <c r="L30" s="80" t="n">
        <v>1424.2808</v>
      </c>
      <c r="M30" s="80" t="n">
        <v>32.1349</v>
      </c>
      <c r="N30" s="80" t="n">
        <v>36.7372</v>
      </c>
      <c r="O30" s="80" t="n">
        <v>37.7763</v>
      </c>
      <c r="P30" s="53" t="n">
        <v>29322.87</v>
      </c>
      <c r="Q30" s="53" t="n">
        <v>58.5</v>
      </c>
      <c r="R30" s="53" t="n">
        <f aca="false">P30/3600</f>
        <v>8.14524166666667</v>
      </c>
      <c r="S30" s="51"/>
      <c r="T30" s="80" t="n">
        <v>1486.6416</v>
      </c>
      <c r="U30" s="80" t="n">
        <v>32.1162</v>
      </c>
      <c r="V30" s="80" t="n">
        <v>36.7597</v>
      </c>
      <c r="W30" s="80" t="n">
        <v>37.7958</v>
      </c>
      <c r="X30" s="80" t="n">
        <v>27883.11</v>
      </c>
      <c r="Y30" s="80" t="n">
        <v>54.74</v>
      </c>
      <c r="Z30" s="53" t="n">
        <f aca="false">X30/3600</f>
        <v>7.74530833333333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1026.6032</v>
      </c>
      <c r="E31" s="57" t="n">
        <f aca="false">N31</f>
        <v>43.5248</v>
      </c>
      <c r="F31" s="57" t="n">
        <f aca="false">L31</f>
        <v>21026.6032</v>
      </c>
      <c r="G31" s="57" t="n">
        <f aca="false">O31</f>
        <v>44.7028</v>
      </c>
      <c r="H31" s="57" t="n">
        <f aca="false">T31</f>
        <v>21207.748</v>
      </c>
      <c r="I31" s="57" t="n">
        <f aca="false">V31</f>
        <v>43.5163</v>
      </c>
      <c r="J31" s="57" t="n">
        <f aca="false">T31</f>
        <v>21207.748</v>
      </c>
      <c r="K31" s="57" t="n">
        <f aca="false">W31</f>
        <v>44.6891</v>
      </c>
      <c r="L31" s="76" t="n">
        <v>21026.6032</v>
      </c>
      <c r="M31" s="76" t="n">
        <v>39.293</v>
      </c>
      <c r="N31" s="76" t="n">
        <v>43.5248</v>
      </c>
      <c r="O31" s="76" t="n">
        <v>44.7028</v>
      </c>
      <c r="P31" s="54" t="n">
        <v>41523.45</v>
      </c>
      <c r="Q31" s="77" t="n">
        <v>100.51</v>
      </c>
      <c r="R31" s="54" t="n">
        <f aca="false">P31/3600</f>
        <v>11.5342916666667</v>
      </c>
      <c r="S31" s="56"/>
      <c r="T31" s="76" t="n">
        <v>21207.748</v>
      </c>
      <c r="U31" s="76" t="n">
        <v>39.283</v>
      </c>
      <c r="V31" s="76" t="n">
        <v>43.5163</v>
      </c>
      <c r="W31" s="76" t="n">
        <v>44.6891</v>
      </c>
      <c r="X31" s="76" t="n">
        <v>38569.93</v>
      </c>
      <c r="Y31" s="79" t="n">
        <v>93.2</v>
      </c>
      <c r="Z31" s="54" t="n">
        <f aca="false">X31/3600</f>
        <v>10.7138694444444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7564.8472</v>
      </c>
      <c r="E32" s="58" t="n">
        <f aca="false">N32</f>
        <v>42.1087</v>
      </c>
      <c r="F32" s="58" t="n">
        <f aca="false">L32</f>
        <v>7564.8472</v>
      </c>
      <c r="G32" s="58" t="n">
        <f aca="false">O32</f>
        <v>42.5935</v>
      </c>
      <c r="H32" s="58" t="n">
        <f aca="false">T32</f>
        <v>7690.3928</v>
      </c>
      <c r="I32" s="58" t="n">
        <f aca="false">V32</f>
        <v>42.11</v>
      </c>
      <c r="J32" s="58" t="n">
        <f aca="false">T32</f>
        <v>7690.3928</v>
      </c>
      <c r="K32" s="58" t="n">
        <f aca="false">W32</f>
        <v>42.584</v>
      </c>
      <c r="L32" s="78" t="n">
        <v>7564.8472</v>
      </c>
      <c r="M32" s="78" t="n">
        <v>37.3811</v>
      </c>
      <c r="N32" s="78" t="n">
        <v>42.1087</v>
      </c>
      <c r="O32" s="78" t="n">
        <v>42.5935</v>
      </c>
      <c r="P32" s="47" t="n">
        <v>42912.27</v>
      </c>
      <c r="Q32" s="77" t="n">
        <v>84.65</v>
      </c>
      <c r="R32" s="47" t="n">
        <f aca="false">P32/3600</f>
        <v>11.920075</v>
      </c>
      <c r="S32" s="48"/>
      <c r="T32" s="78" t="n">
        <v>7690.3928</v>
      </c>
      <c r="U32" s="78" t="n">
        <v>37.3675</v>
      </c>
      <c r="V32" s="78" t="n">
        <v>42.11</v>
      </c>
      <c r="W32" s="78" t="n">
        <v>42.584</v>
      </c>
      <c r="X32" s="78" t="n">
        <v>40099.05</v>
      </c>
      <c r="Y32" s="79" t="n">
        <v>82.13</v>
      </c>
      <c r="Z32" s="47" t="n">
        <f aca="false">X32/3600</f>
        <v>11.138625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483.5304</v>
      </c>
      <c r="E33" s="58" t="n">
        <f aca="false">N33</f>
        <v>40.61</v>
      </c>
      <c r="F33" s="58" t="n">
        <f aca="false">L33</f>
        <v>3483.5304</v>
      </c>
      <c r="G33" s="58" t="n">
        <f aca="false">O33</f>
        <v>40.4267</v>
      </c>
      <c r="H33" s="58" t="n">
        <f aca="false">T33</f>
        <v>3573.4672</v>
      </c>
      <c r="I33" s="58" t="n">
        <f aca="false">V33</f>
        <v>40.5963</v>
      </c>
      <c r="J33" s="58" t="n">
        <f aca="false">T33</f>
        <v>3573.4672</v>
      </c>
      <c r="K33" s="58" t="n">
        <f aca="false">W33</f>
        <v>40.4211</v>
      </c>
      <c r="L33" s="78" t="n">
        <v>3483.5304</v>
      </c>
      <c r="M33" s="78" t="n">
        <v>35.3862</v>
      </c>
      <c r="N33" s="78" t="n">
        <v>40.61</v>
      </c>
      <c r="O33" s="78" t="n">
        <v>40.4267</v>
      </c>
      <c r="P33" s="47" t="n">
        <v>35090.8</v>
      </c>
      <c r="Q33" s="77" t="n">
        <v>81.06</v>
      </c>
      <c r="R33" s="47" t="n">
        <f aca="false">P33/3600</f>
        <v>9.74744444444445</v>
      </c>
      <c r="S33" s="48"/>
      <c r="T33" s="78" t="n">
        <v>3573.4672</v>
      </c>
      <c r="U33" s="78" t="n">
        <v>35.3697</v>
      </c>
      <c r="V33" s="78" t="n">
        <v>40.5963</v>
      </c>
      <c r="W33" s="78" t="n">
        <v>40.4211</v>
      </c>
      <c r="X33" s="78" t="n">
        <v>31762.39</v>
      </c>
      <c r="Y33" s="79" t="n">
        <v>78.2</v>
      </c>
      <c r="Z33" s="47" t="n">
        <f aca="false">X33/3600</f>
        <v>8.82288611111111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725.9968</v>
      </c>
      <c r="E34" s="59" t="n">
        <f aca="false">N34</f>
        <v>39.1244</v>
      </c>
      <c r="F34" s="59" t="n">
        <f aca="false">L34</f>
        <v>1725.9968</v>
      </c>
      <c r="G34" s="59" t="n">
        <f aca="false">O34</f>
        <v>38.3118</v>
      </c>
      <c r="H34" s="59" t="n">
        <f aca="false">T34</f>
        <v>1785.284</v>
      </c>
      <c r="I34" s="59" t="n">
        <f aca="false">V34</f>
        <v>39.1366</v>
      </c>
      <c r="J34" s="59" t="n">
        <f aca="false">T34</f>
        <v>1785.284</v>
      </c>
      <c r="K34" s="59" t="n">
        <f aca="false">W34</f>
        <v>38.2907</v>
      </c>
      <c r="L34" s="80" t="n">
        <v>1725.9968</v>
      </c>
      <c r="M34" s="80" t="n">
        <v>33.2402</v>
      </c>
      <c r="N34" s="80" t="n">
        <v>39.1244</v>
      </c>
      <c r="O34" s="80" t="n">
        <v>38.3118</v>
      </c>
      <c r="P34" s="53" t="n">
        <v>32959.61</v>
      </c>
      <c r="Q34" s="53" t="n">
        <v>102.9</v>
      </c>
      <c r="R34" s="53" t="n">
        <f aca="false">P34/3600</f>
        <v>9.15544722222222</v>
      </c>
      <c r="S34" s="51"/>
      <c r="T34" s="80" t="n">
        <v>1785.284</v>
      </c>
      <c r="U34" s="80" t="n">
        <v>33.2202</v>
      </c>
      <c r="V34" s="80" t="n">
        <v>39.1366</v>
      </c>
      <c r="W34" s="80" t="n">
        <v>38.2907</v>
      </c>
      <c r="X34" s="80" t="n">
        <v>30097.32</v>
      </c>
      <c r="Y34" s="80" t="n">
        <v>61.7</v>
      </c>
      <c r="Z34" s="53" t="n">
        <f aca="false">X34/3600</f>
        <v>8.36036666666667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47638.3464</v>
      </c>
      <c r="E35" s="57" t="n">
        <f aca="false">N35</f>
        <v>41.8517</v>
      </c>
      <c r="F35" s="57" t="n">
        <f aca="false">L35</f>
        <v>47638.3464</v>
      </c>
      <c r="G35" s="57" t="n">
        <f aca="false">O35</f>
        <v>43.9384</v>
      </c>
      <c r="H35" s="57" t="n">
        <f aca="false">T35</f>
        <v>47863.3992</v>
      </c>
      <c r="I35" s="57" t="n">
        <f aca="false">V35</f>
        <v>41.8471</v>
      </c>
      <c r="J35" s="57" t="n">
        <f aca="false">T35</f>
        <v>47863.3992</v>
      </c>
      <c r="K35" s="57" t="n">
        <f aca="false">W35</f>
        <v>43.942</v>
      </c>
      <c r="L35" s="76" t="n">
        <v>47638.3464</v>
      </c>
      <c r="M35" s="76" t="n">
        <v>37.8171</v>
      </c>
      <c r="N35" s="76" t="n">
        <v>41.8517</v>
      </c>
      <c r="O35" s="76" t="n">
        <v>43.9384</v>
      </c>
      <c r="P35" s="54" t="n">
        <v>57614.64</v>
      </c>
      <c r="Q35" s="77" t="n">
        <v>130.83</v>
      </c>
      <c r="R35" s="54" t="n">
        <f aca="false">P35/3600</f>
        <v>16.0040666666667</v>
      </c>
      <c r="S35" s="56"/>
      <c r="T35" s="76" t="n">
        <v>47863.3992</v>
      </c>
      <c r="U35" s="76" t="n">
        <v>37.8042</v>
      </c>
      <c r="V35" s="76" t="n">
        <v>41.8471</v>
      </c>
      <c r="W35" s="76" t="n">
        <v>43.942</v>
      </c>
      <c r="X35" s="76" t="n">
        <v>53244.82</v>
      </c>
      <c r="Y35" s="79" t="n">
        <v>127.08</v>
      </c>
      <c r="Z35" s="54" t="n">
        <f aca="false">X35/3600</f>
        <v>14.7902277777778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078.3</v>
      </c>
      <c r="E36" s="58" t="n">
        <f aca="false">N36</f>
        <v>40.3787</v>
      </c>
      <c r="F36" s="58" t="n">
        <f aca="false">L36</f>
        <v>8078.3</v>
      </c>
      <c r="G36" s="58" t="n">
        <f aca="false">O36</f>
        <v>42.7407</v>
      </c>
      <c r="H36" s="58" t="n">
        <f aca="false">T36</f>
        <v>8156.6032</v>
      </c>
      <c r="I36" s="58" t="n">
        <f aca="false">V36</f>
        <v>40.3876</v>
      </c>
      <c r="J36" s="58" t="n">
        <f aca="false">T36</f>
        <v>8156.6032</v>
      </c>
      <c r="K36" s="58" t="n">
        <f aca="false">W36</f>
        <v>42.7521</v>
      </c>
      <c r="L36" s="78" t="n">
        <v>8078.3</v>
      </c>
      <c r="M36" s="78" t="n">
        <v>35.2465</v>
      </c>
      <c r="N36" s="78" t="n">
        <v>40.3787</v>
      </c>
      <c r="O36" s="78" t="n">
        <v>42.7407</v>
      </c>
      <c r="P36" s="47" t="n">
        <v>47887.63</v>
      </c>
      <c r="Q36" s="77" t="n">
        <v>88.66</v>
      </c>
      <c r="R36" s="47" t="n">
        <f aca="false">P36/3600</f>
        <v>13.3021194444444</v>
      </c>
      <c r="S36" s="48"/>
      <c r="T36" s="78" t="n">
        <v>8156.6032</v>
      </c>
      <c r="U36" s="78" t="n">
        <v>35.2373</v>
      </c>
      <c r="V36" s="78" t="n">
        <v>40.3876</v>
      </c>
      <c r="W36" s="78" t="n">
        <v>42.7521</v>
      </c>
      <c r="X36" s="78" t="n">
        <v>43678.77</v>
      </c>
      <c r="Y36" s="79" t="n">
        <v>86.92</v>
      </c>
      <c r="Z36" s="47" t="n">
        <f aca="false">X36/3600</f>
        <v>12.1329916666667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04.472</v>
      </c>
      <c r="E37" s="58" t="n">
        <f aca="false">N37</f>
        <v>38.9678</v>
      </c>
      <c r="F37" s="58" t="n">
        <f aca="false">L37</f>
        <v>2304.472</v>
      </c>
      <c r="G37" s="58" t="n">
        <f aca="false">O37</f>
        <v>41.5993</v>
      </c>
      <c r="H37" s="58" t="n">
        <f aca="false">T37</f>
        <v>2330.7416</v>
      </c>
      <c r="I37" s="58" t="n">
        <f aca="false">V37</f>
        <v>38.9854</v>
      </c>
      <c r="J37" s="58" t="n">
        <f aca="false">T37</f>
        <v>2330.7416</v>
      </c>
      <c r="K37" s="58" t="n">
        <f aca="false">W37</f>
        <v>41.6228</v>
      </c>
      <c r="L37" s="78" t="n">
        <v>2304.472</v>
      </c>
      <c r="M37" s="78" t="n">
        <v>33.3969</v>
      </c>
      <c r="N37" s="78" t="n">
        <v>38.9678</v>
      </c>
      <c r="O37" s="78" t="n">
        <v>41.5993</v>
      </c>
      <c r="P37" s="47" t="n">
        <v>37089.64</v>
      </c>
      <c r="Q37" s="77" t="n">
        <v>73.91</v>
      </c>
      <c r="R37" s="47" t="n">
        <f aca="false">P37/3600</f>
        <v>10.3026777777778</v>
      </c>
      <c r="S37" s="48"/>
      <c r="T37" s="78" t="n">
        <v>2330.7416</v>
      </c>
      <c r="U37" s="78" t="n">
        <v>33.3859</v>
      </c>
      <c r="V37" s="78" t="n">
        <v>38.9854</v>
      </c>
      <c r="W37" s="78" t="n">
        <v>41.6228</v>
      </c>
      <c r="X37" s="78" t="n">
        <v>33510.14</v>
      </c>
      <c r="Y37" s="79" t="n">
        <v>70.92</v>
      </c>
      <c r="Z37" s="47" t="n">
        <f aca="false">X37/3600</f>
        <v>9.30837222222222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898.6464</v>
      </c>
      <c r="E38" s="59" t="n">
        <f aca="false">N38</f>
        <v>37.7359</v>
      </c>
      <c r="F38" s="59" t="n">
        <f aca="false">L38</f>
        <v>898.6464</v>
      </c>
      <c r="G38" s="59" t="n">
        <f aca="false">O38</f>
        <v>40.5236</v>
      </c>
      <c r="H38" s="59" t="n">
        <f aca="false">T38</f>
        <v>903.6416</v>
      </c>
      <c r="I38" s="59" t="n">
        <f aca="false">V38</f>
        <v>37.7562</v>
      </c>
      <c r="J38" s="59" t="n">
        <f aca="false">T38</f>
        <v>903.6416</v>
      </c>
      <c r="K38" s="59" t="n">
        <f aca="false">W38</f>
        <v>40.5567</v>
      </c>
      <c r="L38" s="80" t="n">
        <v>898.6464</v>
      </c>
      <c r="M38" s="80" t="n">
        <v>31.2037</v>
      </c>
      <c r="N38" s="80" t="n">
        <v>37.7359</v>
      </c>
      <c r="O38" s="80" t="n">
        <v>40.5236</v>
      </c>
      <c r="P38" s="53" t="n">
        <v>35691.47</v>
      </c>
      <c r="Q38" s="53" t="n">
        <v>71.84</v>
      </c>
      <c r="R38" s="53" t="n">
        <f aca="false">P38/3600</f>
        <v>9.91429722222222</v>
      </c>
      <c r="S38" s="51"/>
      <c r="T38" s="80" t="n">
        <v>903.6416</v>
      </c>
      <c r="U38" s="80" t="n">
        <v>31.1902</v>
      </c>
      <c r="V38" s="80" t="n">
        <v>37.7562</v>
      </c>
      <c r="W38" s="80" t="n">
        <v>40.5567</v>
      </c>
      <c r="X38" s="80" t="n">
        <v>32001.06</v>
      </c>
      <c r="Y38" s="80" t="n">
        <v>64.27</v>
      </c>
      <c r="Z38" s="53" t="n">
        <f aca="false">X38/3600</f>
        <v>8.88918333333333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4181.5184</v>
      </c>
      <c r="E39" s="57" t="n">
        <f aca="false">N39</f>
        <v>42.3312</v>
      </c>
      <c r="F39" s="57" t="n">
        <f aca="false">L39</f>
        <v>4181.5184</v>
      </c>
      <c r="G39" s="57" t="n">
        <f aca="false">O39</f>
        <v>42.8185</v>
      </c>
      <c r="H39" s="57" t="n">
        <f aca="false">T39</f>
        <v>4229.992</v>
      </c>
      <c r="I39" s="57" t="n">
        <f aca="false">V39</f>
        <v>42.3283</v>
      </c>
      <c r="J39" s="57" t="n">
        <f aca="false">T39</f>
        <v>4229.992</v>
      </c>
      <c r="K39" s="57" t="n">
        <f aca="false">W39</f>
        <v>42.807</v>
      </c>
      <c r="L39" s="76" t="n">
        <v>4181.5184</v>
      </c>
      <c r="M39" s="76" t="n">
        <v>39.9108</v>
      </c>
      <c r="N39" s="76" t="n">
        <v>42.3312</v>
      </c>
      <c r="O39" s="76" t="n">
        <v>42.8185</v>
      </c>
      <c r="P39" s="54" t="n">
        <v>7648.49</v>
      </c>
      <c r="Q39" s="77" t="n">
        <v>17.89</v>
      </c>
      <c r="R39" s="54" t="n">
        <f aca="false">P39/3600</f>
        <v>2.12458055555556</v>
      </c>
      <c r="S39" s="56"/>
      <c r="T39" s="76" t="n">
        <v>4229.992</v>
      </c>
      <c r="U39" s="76" t="n">
        <v>39.9073</v>
      </c>
      <c r="V39" s="76" t="n">
        <v>42.3283</v>
      </c>
      <c r="W39" s="76" t="n">
        <v>42.807</v>
      </c>
      <c r="X39" s="76" t="n">
        <v>7215</v>
      </c>
      <c r="Y39" s="79" t="n">
        <v>18.17</v>
      </c>
      <c r="Z39" s="54" t="n">
        <f aca="false">X39/3600</f>
        <v>2.00416666666667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966.9376</v>
      </c>
      <c r="E40" s="58" t="n">
        <f aca="false">N40</f>
        <v>39.8317</v>
      </c>
      <c r="F40" s="58" t="n">
        <f aca="false">L40</f>
        <v>1966.9376</v>
      </c>
      <c r="G40" s="58" t="n">
        <f aca="false">O40</f>
        <v>39.9835</v>
      </c>
      <c r="H40" s="58" t="n">
        <f aca="false">T40</f>
        <v>2009.0944</v>
      </c>
      <c r="I40" s="58" t="n">
        <f aca="false">V40</f>
        <v>39.8172</v>
      </c>
      <c r="J40" s="58" t="n">
        <f aca="false">T40</f>
        <v>2009.0944</v>
      </c>
      <c r="K40" s="58" t="n">
        <f aca="false">W40</f>
        <v>39.944</v>
      </c>
      <c r="L40" s="78" t="n">
        <v>1966.9376</v>
      </c>
      <c r="M40" s="78" t="n">
        <v>36.6692</v>
      </c>
      <c r="N40" s="78" t="n">
        <v>39.8317</v>
      </c>
      <c r="O40" s="78" t="n">
        <v>39.9835</v>
      </c>
      <c r="P40" s="47" t="n">
        <v>6890.87</v>
      </c>
      <c r="Q40" s="77" t="n">
        <v>15.69</v>
      </c>
      <c r="R40" s="47" t="n">
        <f aca="false">P40/3600</f>
        <v>1.91413055555556</v>
      </c>
      <c r="S40" s="48"/>
      <c r="T40" s="78" t="n">
        <v>2009.0944</v>
      </c>
      <c r="U40" s="78" t="n">
        <v>36.665</v>
      </c>
      <c r="V40" s="78" t="n">
        <v>39.8172</v>
      </c>
      <c r="W40" s="78" t="n">
        <v>39.944</v>
      </c>
      <c r="X40" s="78" t="n">
        <v>6467.35</v>
      </c>
      <c r="Y40" s="79" t="n">
        <v>16</v>
      </c>
      <c r="Z40" s="47" t="n">
        <f aca="false">X40/3600</f>
        <v>1.79648611111111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931.7504</v>
      </c>
      <c r="E41" s="58" t="n">
        <f aca="false">N41</f>
        <v>37.6007</v>
      </c>
      <c r="F41" s="58" t="n">
        <f aca="false">L41</f>
        <v>931.7504</v>
      </c>
      <c r="G41" s="58" t="n">
        <f aca="false">O41</f>
        <v>37.4089</v>
      </c>
      <c r="H41" s="58" t="n">
        <f aca="false">T41</f>
        <v>965.5024</v>
      </c>
      <c r="I41" s="58" t="n">
        <f aca="false">V41</f>
        <v>37.5709</v>
      </c>
      <c r="J41" s="58" t="n">
        <f aca="false">T41</f>
        <v>965.5024</v>
      </c>
      <c r="K41" s="58" t="n">
        <f aca="false">W41</f>
        <v>37.364</v>
      </c>
      <c r="L41" s="78" t="n">
        <v>931.7504</v>
      </c>
      <c r="M41" s="78" t="n">
        <v>33.834</v>
      </c>
      <c r="N41" s="78" t="n">
        <v>37.6007</v>
      </c>
      <c r="O41" s="78" t="n">
        <v>37.4089</v>
      </c>
      <c r="P41" s="47" t="n">
        <v>6390.8</v>
      </c>
      <c r="Q41" s="77" t="n">
        <v>13.9</v>
      </c>
      <c r="R41" s="47" t="n">
        <f aca="false">P41/3600</f>
        <v>1.77522222222222</v>
      </c>
      <c r="S41" s="48"/>
      <c r="T41" s="78" t="n">
        <v>965.5024</v>
      </c>
      <c r="U41" s="78" t="n">
        <v>33.8289</v>
      </c>
      <c r="V41" s="78" t="n">
        <v>37.5709</v>
      </c>
      <c r="W41" s="78" t="n">
        <v>37.364</v>
      </c>
      <c r="X41" s="78" t="n">
        <v>6139.31</v>
      </c>
      <c r="Y41" s="79" t="n">
        <v>13.64</v>
      </c>
      <c r="Z41" s="47" t="n">
        <f aca="false">X41/3600</f>
        <v>1.70536388888889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57.7272</v>
      </c>
      <c r="E42" s="59" t="n">
        <f aca="false">N42</f>
        <v>35.5729</v>
      </c>
      <c r="F42" s="59" t="n">
        <f aca="false">L42</f>
        <v>457.7272</v>
      </c>
      <c r="G42" s="59" t="n">
        <f aca="false">O42</f>
        <v>35.0983</v>
      </c>
      <c r="H42" s="59" t="n">
        <f aca="false">T42</f>
        <v>481.0056</v>
      </c>
      <c r="I42" s="59" t="n">
        <f aca="false">V42</f>
        <v>35.5222</v>
      </c>
      <c r="J42" s="59" t="n">
        <f aca="false">T42</f>
        <v>481.0056</v>
      </c>
      <c r="K42" s="59" t="n">
        <f aca="false">W42</f>
        <v>35.1079</v>
      </c>
      <c r="L42" s="80" t="n">
        <v>457.7272</v>
      </c>
      <c r="M42" s="80" t="n">
        <v>31.3414</v>
      </c>
      <c r="N42" s="80" t="n">
        <v>35.5729</v>
      </c>
      <c r="O42" s="80" t="n">
        <v>35.0983</v>
      </c>
      <c r="P42" s="53" t="n">
        <v>7088.8</v>
      </c>
      <c r="Q42" s="53" t="n">
        <v>12.98</v>
      </c>
      <c r="R42" s="53" t="n">
        <f aca="false">P42/3600</f>
        <v>1.96911111111111</v>
      </c>
      <c r="S42" s="51"/>
      <c r="T42" s="80" t="n">
        <v>481.0056</v>
      </c>
      <c r="U42" s="80" t="n">
        <v>31.3359</v>
      </c>
      <c r="V42" s="80" t="n">
        <v>35.5222</v>
      </c>
      <c r="W42" s="80" t="n">
        <v>35.1079</v>
      </c>
      <c r="X42" s="80" t="n">
        <v>6696.08</v>
      </c>
      <c r="Y42" s="80" t="n">
        <v>12.45</v>
      </c>
      <c r="Z42" s="53" t="n">
        <f aca="false">X42/3600</f>
        <v>1.86002222222222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506.5808</v>
      </c>
      <c r="E43" s="57" t="n">
        <f aca="false">N43</f>
        <v>42.9378</v>
      </c>
      <c r="F43" s="57" t="n">
        <f aca="false">L43</f>
        <v>4506.5808</v>
      </c>
      <c r="G43" s="57" t="n">
        <f aca="false">O43</f>
        <v>44.2534</v>
      </c>
      <c r="H43" s="57" t="n">
        <f aca="false">T43</f>
        <v>4584.7408</v>
      </c>
      <c r="I43" s="57" t="n">
        <f aca="false">V43</f>
        <v>42.9546</v>
      </c>
      <c r="J43" s="57" t="n">
        <f aca="false">T43</f>
        <v>4584.7408</v>
      </c>
      <c r="K43" s="57" t="n">
        <f aca="false">W43</f>
        <v>44.264</v>
      </c>
      <c r="L43" s="76" t="n">
        <v>4506.5808</v>
      </c>
      <c r="M43" s="76" t="n">
        <v>39.9844</v>
      </c>
      <c r="N43" s="76" t="n">
        <v>42.9378</v>
      </c>
      <c r="O43" s="76" t="n">
        <v>44.2534</v>
      </c>
      <c r="P43" s="54" t="n">
        <v>9966.02</v>
      </c>
      <c r="Q43" s="77" t="n">
        <v>21.3</v>
      </c>
      <c r="R43" s="54" t="n">
        <f aca="false">P43/3600</f>
        <v>2.76833888888889</v>
      </c>
      <c r="S43" s="56"/>
      <c r="T43" s="76" t="n">
        <v>4584.7408</v>
      </c>
      <c r="U43" s="76" t="n">
        <v>39.9738</v>
      </c>
      <c r="V43" s="76" t="n">
        <v>42.9546</v>
      </c>
      <c r="W43" s="76" t="n">
        <v>44.264</v>
      </c>
      <c r="X43" s="76" t="n">
        <v>9402.04</v>
      </c>
      <c r="Y43" s="79" t="n">
        <v>20.56</v>
      </c>
      <c r="Z43" s="54" t="n">
        <f aca="false">X43/3600</f>
        <v>2.61167777777778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2027.2264</v>
      </c>
      <c r="E44" s="58" t="n">
        <f aca="false">N44</f>
        <v>40.9109</v>
      </c>
      <c r="F44" s="58" t="n">
        <f aca="false">L44</f>
        <v>2027.2264</v>
      </c>
      <c r="G44" s="58" t="n">
        <f aca="false">O44</f>
        <v>41.9318</v>
      </c>
      <c r="H44" s="58" t="n">
        <f aca="false">T44</f>
        <v>2081.792</v>
      </c>
      <c r="I44" s="58" t="n">
        <f aca="false">V44</f>
        <v>40.9184</v>
      </c>
      <c r="J44" s="58" t="n">
        <f aca="false">T44</f>
        <v>2081.792</v>
      </c>
      <c r="K44" s="58" t="n">
        <f aca="false">W44</f>
        <v>41.9388</v>
      </c>
      <c r="L44" s="78" t="n">
        <v>2027.2264</v>
      </c>
      <c r="M44" s="78" t="n">
        <v>37.0977</v>
      </c>
      <c r="N44" s="78" t="n">
        <v>40.9109</v>
      </c>
      <c r="O44" s="78" t="n">
        <v>41.9318</v>
      </c>
      <c r="P44" s="47" t="n">
        <v>7979.11</v>
      </c>
      <c r="Q44" s="77" t="n">
        <v>18.48</v>
      </c>
      <c r="R44" s="47" t="n">
        <f aca="false">P44/3600</f>
        <v>2.21641944444444</v>
      </c>
      <c r="S44" s="48"/>
      <c r="T44" s="78" t="n">
        <v>2081.792</v>
      </c>
      <c r="U44" s="78" t="n">
        <v>37.0866</v>
      </c>
      <c r="V44" s="78" t="n">
        <v>40.9184</v>
      </c>
      <c r="W44" s="78" t="n">
        <v>41.9388</v>
      </c>
      <c r="X44" s="78" t="n">
        <v>7464.85</v>
      </c>
      <c r="Y44" s="79" t="n">
        <v>17.56</v>
      </c>
      <c r="Z44" s="47" t="n">
        <f aca="false">X44/3600</f>
        <v>2.07356944444444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77.372</v>
      </c>
      <c r="E45" s="58" t="n">
        <f aca="false">N45</f>
        <v>38.9362</v>
      </c>
      <c r="F45" s="58" t="n">
        <f aca="false">L45</f>
        <v>977.372</v>
      </c>
      <c r="G45" s="58" t="n">
        <f aca="false">O45</f>
        <v>39.7633</v>
      </c>
      <c r="H45" s="58" t="n">
        <f aca="false">T45</f>
        <v>1013.5192</v>
      </c>
      <c r="I45" s="58" t="n">
        <f aca="false">V45</f>
        <v>38.9408</v>
      </c>
      <c r="J45" s="58" t="n">
        <f aca="false">T45</f>
        <v>1013.5192</v>
      </c>
      <c r="K45" s="58" t="n">
        <f aca="false">W45</f>
        <v>39.8212</v>
      </c>
      <c r="L45" s="78" t="n">
        <v>977.372</v>
      </c>
      <c r="M45" s="78" t="n">
        <v>34.1518</v>
      </c>
      <c r="N45" s="78" t="n">
        <v>38.9362</v>
      </c>
      <c r="O45" s="78" t="n">
        <v>39.7633</v>
      </c>
      <c r="P45" s="47" t="n">
        <v>7404.94</v>
      </c>
      <c r="Q45" s="77" t="n">
        <v>16.04</v>
      </c>
      <c r="R45" s="47" t="n">
        <f aca="false">P45/3600</f>
        <v>2.05692777777778</v>
      </c>
      <c r="S45" s="48"/>
      <c r="T45" s="78" t="n">
        <v>1013.5192</v>
      </c>
      <c r="U45" s="78" t="n">
        <v>34.1336</v>
      </c>
      <c r="V45" s="78" t="n">
        <v>38.9408</v>
      </c>
      <c r="W45" s="78" t="n">
        <v>39.8212</v>
      </c>
      <c r="X45" s="78" t="n">
        <v>6886.23</v>
      </c>
      <c r="Y45" s="79" t="n">
        <v>15.15</v>
      </c>
      <c r="Z45" s="47" t="n">
        <f aca="false">X45/3600</f>
        <v>1.91284166666667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8.0016</v>
      </c>
      <c r="E46" s="59" t="n">
        <f aca="false">N46</f>
        <v>37.0742</v>
      </c>
      <c r="F46" s="59" t="n">
        <f aca="false">L46</f>
        <v>488.0016</v>
      </c>
      <c r="G46" s="59" t="n">
        <f aca="false">O46</f>
        <v>37.7409</v>
      </c>
      <c r="H46" s="59" t="n">
        <f aca="false">T46</f>
        <v>511.8744</v>
      </c>
      <c r="I46" s="59" t="n">
        <f aca="false">V46</f>
        <v>37.1291</v>
      </c>
      <c r="J46" s="59" t="n">
        <f aca="false">T46</f>
        <v>511.8744</v>
      </c>
      <c r="K46" s="59" t="n">
        <f aca="false">W46</f>
        <v>37.7512</v>
      </c>
      <c r="L46" s="80" t="n">
        <v>488.0016</v>
      </c>
      <c r="M46" s="80" t="n">
        <v>31.2743</v>
      </c>
      <c r="N46" s="80" t="n">
        <v>37.0742</v>
      </c>
      <c r="O46" s="80" t="n">
        <v>37.7409</v>
      </c>
      <c r="P46" s="53" t="n">
        <v>8387.85</v>
      </c>
      <c r="Q46" s="53" t="n">
        <v>14.93</v>
      </c>
      <c r="R46" s="53" t="n">
        <f aca="false">P46/3600</f>
        <v>2.32995833333333</v>
      </c>
      <c r="S46" s="51"/>
      <c r="T46" s="80" t="n">
        <v>511.8744</v>
      </c>
      <c r="U46" s="80" t="n">
        <v>31.2546</v>
      </c>
      <c r="V46" s="80" t="n">
        <v>37.1291</v>
      </c>
      <c r="W46" s="80" t="n">
        <v>37.7512</v>
      </c>
      <c r="X46" s="80" t="n">
        <v>7862.58</v>
      </c>
      <c r="Y46" s="80" t="n">
        <v>14.33</v>
      </c>
      <c r="Z46" s="53" t="n">
        <f aca="false">X46/3600</f>
        <v>2.18405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8864.5088</v>
      </c>
      <c r="E47" s="57" t="n">
        <f aca="false">N47</f>
        <v>40.7572</v>
      </c>
      <c r="F47" s="57" t="n">
        <f aca="false">L47</f>
        <v>8864.5088</v>
      </c>
      <c r="G47" s="57" t="n">
        <f aca="false">O47</f>
        <v>41.6362</v>
      </c>
      <c r="H47" s="57" t="n">
        <f aca="false">T47</f>
        <v>8956.504</v>
      </c>
      <c r="I47" s="57" t="n">
        <f aca="false">V47</f>
        <v>40.7623</v>
      </c>
      <c r="J47" s="57" t="n">
        <f aca="false">T47</f>
        <v>8956.504</v>
      </c>
      <c r="K47" s="57" t="n">
        <f aca="false">W47</f>
        <v>41.6429</v>
      </c>
      <c r="L47" s="76" t="n">
        <v>8864.5088</v>
      </c>
      <c r="M47" s="76" t="n">
        <v>38.0691</v>
      </c>
      <c r="N47" s="76" t="n">
        <v>40.7572</v>
      </c>
      <c r="O47" s="76" t="n">
        <v>41.6362</v>
      </c>
      <c r="P47" s="54" t="n">
        <v>8431.96</v>
      </c>
      <c r="Q47" s="77" t="n">
        <v>22.35</v>
      </c>
      <c r="R47" s="54" t="n">
        <f aca="false">P47/3600</f>
        <v>2.34221111111111</v>
      </c>
      <c r="S47" s="56"/>
      <c r="T47" s="76" t="n">
        <v>8956.504</v>
      </c>
      <c r="U47" s="76" t="n">
        <v>38.0593</v>
      </c>
      <c r="V47" s="76" t="n">
        <v>40.7623</v>
      </c>
      <c r="W47" s="76" t="n">
        <v>41.6429</v>
      </c>
      <c r="X47" s="76" t="n">
        <v>8019.08</v>
      </c>
      <c r="Y47" s="79" t="n">
        <v>21.34</v>
      </c>
      <c r="Z47" s="54" t="n">
        <f aca="false">X47/3600</f>
        <v>2.22752222222222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789.88</v>
      </c>
      <c r="E48" s="58" t="n">
        <f aca="false">N48</f>
        <v>38.1814</v>
      </c>
      <c r="F48" s="58" t="n">
        <f aca="false">L48</f>
        <v>3789.88</v>
      </c>
      <c r="G48" s="58" t="n">
        <f aca="false">O48</f>
        <v>39.0367</v>
      </c>
      <c r="H48" s="58" t="n">
        <f aca="false">T48</f>
        <v>3854.308</v>
      </c>
      <c r="I48" s="58" t="n">
        <f aca="false">V48</f>
        <v>38.1873</v>
      </c>
      <c r="J48" s="58" t="n">
        <f aca="false">T48</f>
        <v>3854.308</v>
      </c>
      <c r="K48" s="58" t="n">
        <f aca="false">W48</f>
        <v>39.0393</v>
      </c>
      <c r="L48" s="78" t="n">
        <v>3789.88</v>
      </c>
      <c r="M48" s="78" t="n">
        <v>34.2328</v>
      </c>
      <c r="N48" s="78" t="n">
        <v>38.1814</v>
      </c>
      <c r="O48" s="78" t="n">
        <v>39.0367</v>
      </c>
      <c r="P48" s="47" t="n">
        <v>8844.45</v>
      </c>
      <c r="Q48" s="77" t="n">
        <v>21.29</v>
      </c>
      <c r="R48" s="47" t="n">
        <f aca="false">P48/3600</f>
        <v>2.45679166666667</v>
      </c>
      <c r="S48" s="48"/>
      <c r="T48" s="78" t="n">
        <v>3854.308</v>
      </c>
      <c r="U48" s="78" t="n">
        <v>34.2255</v>
      </c>
      <c r="V48" s="78" t="n">
        <v>38.1873</v>
      </c>
      <c r="W48" s="78" t="n">
        <v>39.0393</v>
      </c>
      <c r="X48" s="78" t="n">
        <v>8154.35</v>
      </c>
      <c r="Y48" s="79" t="n">
        <v>20.35</v>
      </c>
      <c r="Z48" s="47" t="n">
        <f aca="false">X48/3600</f>
        <v>2.26509722222222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46.2056</v>
      </c>
      <c r="E49" s="58" t="n">
        <f aca="false">N49</f>
        <v>35.9817</v>
      </c>
      <c r="F49" s="58" t="n">
        <f aca="false">L49</f>
        <v>1646.2056</v>
      </c>
      <c r="G49" s="58" t="n">
        <f aca="false">O49</f>
        <v>36.7875</v>
      </c>
      <c r="H49" s="58" t="n">
        <f aca="false">T49</f>
        <v>1689.3848</v>
      </c>
      <c r="I49" s="58" t="n">
        <f aca="false">V49</f>
        <v>36.0039</v>
      </c>
      <c r="J49" s="58" t="n">
        <f aca="false">T49</f>
        <v>1689.3848</v>
      </c>
      <c r="K49" s="58" t="n">
        <f aca="false">W49</f>
        <v>36.7964</v>
      </c>
      <c r="L49" s="78" t="n">
        <v>1646.2056</v>
      </c>
      <c r="M49" s="78" t="n">
        <v>30.8388</v>
      </c>
      <c r="N49" s="78" t="n">
        <v>35.9817</v>
      </c>
      <c r="O49" s="78" t="n">
        <v>36.7875</v>
      </c>
      <c r="P49" s="47" t="n">
        <v>6646.2</v>
      </c>
      <c r="Q49" s="77" t="n">
        <v>15.18</v>
      </c>
      <c r="R49" s="47" t="n">
        <f aca="false">P49/3600</f>
        <v>1.84616666666667</v>
      </c>
      <c r="S49" s="48"/>
      <c r="T49" s="78" t="n">
        <v>1689.3848</v>
      </c>
      <c r="U49" s="78" t="n">
        <v>30.8323</v>
      </c>
      <c r="V49" s="78" t="n">
        <v>36.0039</v>
      </c>
      <c r="W49" s="78" t="n">
        <v>36.7964</v>
      </c>
      <c r="X49" s="78" t="n">
        <v>6134.83</v>
      </c>
      <c r="Y49" s="79" t="n">
        <v>14.78</v>
      </c>
      <c r="Z49" s="47" t="n">
        <f aca="false">X49/3600</f>
        <v>1.70411944444444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8.2888</v>
      </c>
      <c r="E50" s="59" t="n">
        <f aca="false">N50</f>
        <v>34.0229</v>
      </c>
      <c r="F50" s="59" t="n">
        <f aca="false">L50</f>
        <v>688.2888</v>
      </c>
      <c r="G50" s="59" t="n">
        <f aca="false">O50</f>
        <v>34.7904</v>
      </c>
      <c r="H50" s="59" t="n">
        <f aca="false">T50</f>
        <v>711.596</v>
      </c>
      <c r="I50" s="59" t="n">
        <f aca="false">V50</f>
        <v>34.0763</v>
      </c>
      <c r="J50" s="59" t="n">
        <f aca="false">T50</f>
        <v>711.596</v>
      </c>
      <c r="K50" s="59" t="n">
        <f aca="false">W50</f>
        <v>34.8435</v>
      </c>
      <c r="L50" s="80" t="n">
        <v>688.2888</v>
      </c>
      <c r="M50" s="80" t="n">
        <v>27.6213</v>
      </c>
      <c r="N50" s="80" t="n">
        <v>34.0229</v>
      </c>
      <c r="O50" s="80" t="n">
        <v>34.7904</v>
      </c>
      <c r="P50" s="53" t="n">
        <v>7427.97</v>
      </c>
      <c r="Q50" s="53" t="n">
        <v>14.16</v>
      </c>
      <c r="R50" s="53" t="n">
        <f aca="false">P50/3600</f>
        <v>2.063325</v>
      </c>
      <c r="S50" s="51"/>
      <c r="T50" s="80" t="n">
        <v>711.596</v>
      </c>
      <c r="U50" s="80" t="n">
        <v>27.624</v>
      </c>
      <c r="V50" s="80" t="n">
        <v>34.0763</v>
      </c>
      <c r="W50" s="80" t="n">
        <v>34.8435</v>
      </c>
      <c r="X50" s="80" t="n">
        <v>6819.13</v>
      </c>
      <c r="Y50" s="80" t="n">
        <v>15.21</v>
      </c>
      <c r="Z50" s="53" t="n">
        <f aca="false">X50/3600</f>
        <v>1.89420277777778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934.2472</v>
      </c>
      <c r="E51" s="57" t="n">
        <f aca="false">N51</f>
        <v>41.3768</v>
      </c>
      <c r="F51" s="57" t="n">
        <f aca="false">L51</f>
        <v>5934.2472</v>
      </c>
      <c r="G51" s="57" t="n">
        <f aca="false">O51</f>
        <v>42.6917</v>
      </c>
      <c r="H51" s="57" t="n">
        <f aca="false">T51</f>
        <v>5956.3784</v>
      </c>
      <c r="I51" s="57" t="n">
        <f aca="false">V51</f>
        <v>41.3714</v>
      </c>
      <c r="J51" s="57" t="n">
        <f aca="false">T51</f>
        <v>5956.3784</v>
      </c>
      <c r="K51" s="57" t="n">
        <f aca="false">W51</f>
        <v>42.6886</v>
      </c>
      <c r="L51" s="76" t="n">
        <v>5934.2472</v>
      </c>
      <c r="M51" s="76" t="n">
        <v>39.629</v>
      </c>
      <c r="N51" s="76" t="n">
        <v>41.3768</v>
      </c>
      <c r="O51" s="76" t="n">
        <v>42.6917</v>
      </c>
      <c r="P51" s="54" t="n">
        <v>5509.88</v>
      </c>
      <c r="Q51" s="77" t="n">
        <v>14.13</v>
      </c>
      <c r="R51" s="54" t="n">
        <f aca="false">P51/3600</f>
        <v>1.53052222222222</v>
      </c>
      <c r="S51" s="56"/>
      <c r="T51" s="76" t="n">
        <v>5956.3784</v>
      </c>
      <c r="U51" s="76" t="n">
        <v>39.626</v>
      </c>
      <c r="V51" s="76" t="n">
        <v>41.3714</v>
      </c>
      <c r="W51" s="76" t="n">
        <v>42.6886</v>
      </c>
      <c r="X51" s="76" t="n">
        <v>5285.22</v>
      </c>
      <c r="Y51" s="79" t="n">
        <v>13.75</v>
      </c>
      <c r="Z51" s="54" t="n">
        <f aca="false">X51/3600</f>
        <v>1.46811666666667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425.7944</v>
      </c>
      <c r="E52" s="58" t="n">
        <f aca="false">N52</f>
        <v>38.7715</v>
      </c>
      <c r="F52" s="58" t="n">
        <f aca="false">L52</f>
        <v>2425.7944</v>
      </c>
      <c r="G52" s="58" t="n">
        <f aca="false">O52</f>
        <v>40.3036</v>
      </c>
      <c r="H52" s="58" t="n">
        <f aca="false">T52</f>
        <v>2448.4736</v>
      </c>
      <c r="I52" s="58" t="n">
        <f aca="false">V52</f>
        <v>38.7596</v>
      </c>
      <c r="J52" s="58" t="n">
        <f aca="false">T52</f>
        <v>2448.4736</v>
      </c>
      <c r="K52" s="58" t="n">
        <f aca="false">W52</f>
        <v>40.2894</v>
      </c>
      <c r="L52" s="78" t="n">
        <v>2425.7944</v>
      </c>
      <c r="M52" s="78" t="n">
        <v>36.0441</v>
      </c>
      <c r="N52" s="78" t="n">
        <v>38.7715</v>
      </c>
      <c r="O52" s="78" t="n">
        <v>40.3036</v>
      </c>
      <c r="P52" s="47" t="n">
        <v>8509.33</v>
      </c>
      <c r="Q52" s="77" t="n">
        <v>18.41</v>
      </c>
      <c r="R52" s="47" t="n">
        <f aca="false">P52/3600</f>
        <v>2.36370277777778</v>
      </c>
      <c r="S52" s="48"/>
      <c r="T52" s="78" t="n">
        <v>2448.4736</v>
      </c>
      <c r="U52" s="78" t="n">
        <v>36.041</v>
      </c>
      <c r="V52" s="78" t="n">
        <v>38.7596</v>
      </c>
      <c r="W52" s="78" t="n">
        <v>40.2894</v>
      </c>
      <c r="X52" s="78" t="n">
        <v>8164.93</v>
      </c>
      <c r="Y52" s="79" t="n">
        <v>17.6</v>
      </c>
      <c r="Z52" s="47" t="n">
        <f aca="false">X52/3600</f>
        <v>2.26803611111111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88.8128</v>
      </c>
      <c r="E53" s="58" t="n">
        <f aca="false">N53</f>
        <v>36.6032</v>
      </c>
      <c r="F53" s="58" t="n">
        <f aca="false">L53</f>
        <v>1088.8128</v>
      </c>
      <c r="G53" s="58" t="n">
        <f aca="false">O53</f>
        <v>38.2221</v>
      </c>
      <c r="H53" s="58" t="n">
        <f aca="false">T53</f>
        <v>1107.2408</v>
      </c>
      <c r="I53" s="58" t="n">
        <f aca="false">V53</f>
        <v>36.5728</v>
      </c>
      <c r="J53" s="58" t="n">
        <f aca="false">T53</f>
        <v>1107.2408</v>
      </c>
      <c r="K53" s="58" t="n">
        <f aca="false">W53</f>
        <v>38.1974</v>
      </c>
      <c r="L53" s="78" t="n">
        <v>1088.8128</v>
      </c>
      <c r="M53" s="78" t="n">
        <v>32.92</v>
      </c>
      <c r="N53" s="78" t="n">
        <v>36.6032</v>
      </c>
      <c r="O53" s="78" t="n">
        <v>38.2221</v>
      </c>
      <c r="P53" s="47" t="n">
        <v>4606.67</v>
      </c>
      <c r="Q53" s="77" t="n">
        <v>12.58</v>
      </c>
      <c r="R53" s="47" t="n">
        <f aca="false">P53/3600</f>
        <v>1.27963055555556</v>
      </c>
      <c r="S53" s="48"/>
      <c r="T53" s="78" t="n">
        <v>1107.2408</v>
      </c>
      <c r="U53" s="78" t="n">
        <v>32.9031</v>
      </c>
      <c r="V53" s="78" t="n">
        <v>36.5728</v>
      </c>
      <c r="W53" s="78" t="n">
        <v>38.1974</v>
      </c>
      <c r="X53" s="78" t="n">
        <v>4306.05</v>
      </c>
      <c r="Y53" s="79" t="n">
        <v>12</v>
      </c>
      <c r="Z53" s="47" t="n">
        <f aca="false">X53/3600</f>
        <v>1.196125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4.5008</v>
      </c>
      <c r="E54" s="59" t="n">
        <f aca="false">N54</f>
        <v>34.7348</v>
      </c>
      <c r="F54" s="59" t="n">
        <f aca="false">L54</f>
        <v>484.5008</v>
      </c>
      <c r="G54" s="59" t="n">
        <f aca="false">O54</f>
        <v>36.2492</v>
      </c>
      <c r="H54" s="59" t="n">
        <f aca="false">T54</f>
        <v>498.1504</v>
      </c>
      <c r="I54" s="59" t="n">
        <f aca="false">V54</f>
        <v>34.6934</v>
      </c>
      <c r="J54" s="59" t="n">
        <f aca="false">T54</f>
        <v>498.1504</v>
      </c>
      <c r="K54" s="59" t="n">
        <f aca="false">W54</f>
        <v>36.2115</v>
      </c>
      <c r="L54" s="80" t="n">
        <v>484.5008</v>
      </c>
      <c r="M54" s="80" t="n">
        <v>30.0701</v>
      </c>
      <c r="N54" s="80" t="n">
        <v>34.7348</v>
      </c>
      <c r="O54" s="80" t="n">
        <v>36.2492</v>
      </c>
      <c r="P54" s="53" t="n">
        <v>4802.45</v>
      </c>
      <c r="Q54" s="53" t="n">
        <v>9.31</v>
      </c>
      <c r="R54" s="53" t="n">
        <f aca="false">P54/3600</f>
        <v>1.33401388888889</v>
      </c>
      <c r="S54" s="51"/>
      <c r="T54" s="80" t="n">
        <v>498.1504</v>
      </c>
      <c r="U54" s="80" t="n">
        <v>30.0415</v>
      </c>
      <c r="V54" s="80" t="n">
        <v>34.6934</v>
      </c>
      <c r="W54" s="80" t="n">
        <v>36.2115</v>
      </c>
      <c r="X54" s="80" t="n">
        <v>4509.62</v>
      </c>
      <c r="Y54" s="80" t="n">
        <v>8.94</v>
      </c>
      <c r="Z54" s="53" t="n">
        <f aca="false">X54/3600</f>
        <v>1.25267222222222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858.9776</v>
      </c>
      <c r="E55" s="57" t="n">
        <f aca="false">N55</f>
        <v>43.4324</v>
      </c>
      <c r="F55" s="57" t="n">
        <f aca="false">L55</f>
        <v>1858.9776</v>
      </c>
      <c r="G55" s="57" t="n">
        <f aca="false">O55</f>
        <v>42.8241</v>
      </c>
      <c r="H55" s="57" t="n">
        <f aca="false">T55</f>
        <v>1877.6256</v>
      </c>
      <c r="I55" s="57" t="n">
        <f aca="false">V55</f>
        <v>43.4156</v>
      </c>
      <c r="J55" s="57" t="n">
        <f aca="false">T55</f>
        <v>1877.6256</v>
      </c>
      <c r="K55" s="57" t="n">
        <f aca="false">W55</f>
        <v>42.8231</v>
      </c>
      <c r="L55" s="76" t="n">
        <v>1858.9776</v>
      </c>
      <c r="M55" s="76" t="n">
        <v>40.6615</v>
      </c>
      <c r="N55" s="76" t="n">
        <v>43.4324</v>
      </c>
      <c r="O55" s="76" t="n">
        <v>42.8241</v>
      </c>
      <c r="P55" s="54" t="n">
        <v>1958.01</v>
      </c>
      <c r="Q55" s="77" t="n">
        <v>5.47</v>
      </c>
      <c r="R55" s="54" t="n">
        <f aca="false">P55/3600</f>
        <v>0.543891666666667</v>
      </c>
      <c r="S55" s="56"/>
      <c r="T55" s="76" t="n">
        <v>1877.6256</v>
      </c>
      <c r="U55" s="76" t="n">
        <v>40.6528</v>
      </c>
      <c r="V55" s="76" t="n">
        <v>43.4156</v>
      </c>
      <c r="W55" s="76" t="n">
        <v>42.8231</v>
      </c>
      <c r="X55" s="76" t="n">
        <v>1857.82</v>
      </c>
      <c r="Y55" s="79" t="n">
        <v>5.14</v>
      </c>
      <c r="Z55" s="54" t="n">
        <f aca="false">X55/3600</f>
        <v>0.516061111111111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927.6664</v>
      </c>
      <c r="E56" s="58" t="n">
        <f aca="false">N56</f>
        <v>40.8133</v>
      </c>
      <c r="F56" s="58" t="n">
        <f aca="false">L56</f>
        <v>927.6664</v>
      </c>
      <c r="G56" s="58" t="n">
        <f aca="false">O56</f>
        <v>39.7257</v>
      </c>
      <c r="H56" s="58" t="n">
        <f aca="false">T56</f>
        <v>944.9288</v>
      </c>
      <c r="I56" s="58" t="n">
        <f aca="false">V56</f>
        <v>40.7925</v>
      </c>
      <c r="J56" s="58" t="n">
        <f aca="false">T56</f>
        <v>944.9288</v>
      </c>
      <c r="K56" s="58" t="n">
        <f aca="false">W56</f>
        <v>39.698</v>
      </c>
      <c r="L56" s="78" t="n">
        <v>927.6664</v>
      </c>
      <c r="M56" s="78" t="n">
        <v>36.803</v>
      </c>
      <c r="N56" s="78" t="n">
        <v>40.8133</v>
      </c>
      <c r="O56" s="78" t="n">
        <v>39.7257</v>
      </c>
      <c r="P56" s="47" t="n">
        <v>1754.55</v>
      </c>
      <c r="Q56" s="77" t="n">
        <v>4.56</v>
      </c>
      <c r="R56" s="47" t="n">
        <f aca="false">P56/3600</f>
        <v>0.487375</v>
      </c>
      <c r="S56" s="48"/>
      <c r="T56" s="78" t="n">
        <v>944.9288</v>
      </c>
      <c r="U56" s="78" t="n">
        <v>36.8013</v>
      </c>
      <c r="V56" s="78" t="n">
        <v>40.7925</v>
      </c>
      <c r="W56" s="78" t="n">
        <v>39.698</v>
      </c>
      <c r="X56" s="78" t="n">
        <v>1677.46</v>
      </c>
      <c r="Y56" s="79" t="n">
        <v>4.4</v>
      </c>
      <c r="Z56" s="47" t="n">
        <f aca="false">X56/3600</f>
        <v>0.465961111111111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50.492</v>
      </c>
      <c r="E57" s="58" t="n">
        <f aca="false">N57</f>
        <v>38.4441</v>
      </c>
      <c r="F57" s="58" t="n">
        <f aca="false">L57</f>
        <v>450.492</v>
      </c>
      <c r="G57" s="58" t="n">
        <f aca="false">O57</f>
        <v>36.9763</v>
      </c>
      <c r="H57" s="58" t="n">
        <f aca="false">T57</f>
        <v>463.7832</v>
      </c>
      <c r="I57" s="58" t="n">
        <f aca="false">V57</f>
        <v>38.4573</v>
      </c>
      <c r="J57" s="58" t="n">
        <f aca="false">T57</f>
        <v>463.7832</v>
      </c>
      <c r="K57" s="58" t="n">
        <f aca="false">W57</f>
        <v>37.001</v>
      </c>
      <c r="L57" s="78" t="n">
        <v>450.492</v>
      </c>
      <c r="M57" s="78" t="n">
        <v>33.3586</v>
      </c>
      <c r="N57" s="78" t="n">
        <v>38.4441</v>
      </c>
      <c r="O57" s="78" t="n">
        <v>36.9763</v>
      </c>
      <c r="P57" s="47" t="n">
        <v>1629.84</v>
      </c>
      <c r="Q57" s="77" t="n">
        <v>4.07</v>
      </c>
      <c r="R57" s="47" t="n">
        <f aca="false">P57/3600</f>
        <v>0.452733333333333</v>
      </c>
      <c r="S57" s="48"/>
      <c r="T57" s="78" t="n">
        <v>463.7832</v>
      </c>
      <c r="U57" s="78" t="n">
        <v>33.3514</v>
      </c>
      <c r="V57" s="78" t="n">
        <v>38.4573</v>
      </c>
      <c r="W57" s="78" t="n">
        <v>37.001</v>
      </c>
      <c r="X57" s="78" t="n">
        <v>1545.43</v>
      </c>
      <c r="Y57" s="79" t="n">
        <v>3.85</v>
      </c>
      <c r="Z57" s="47" t="n">
        <f aca="false">X57/3600</f>
        <v>0.429286111111111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21.0864</v>
      </c>
      <c r="E58" s="59" t="n">
        <f aca="false">N58</f>
        <v>36.3668</v>
      </c>
      <c r="F58" s="59" t="n">
        <f aca="false">L58</f>
        <v>221.0864</v>
      </c>
      <c r="G58" s="59" t="n">
        <f aca="false">O58</f>
        <v>34.5438</v>
      </c>
      <c r="H58" s="59" t="n">
        <f aca="false">T58</f>
        <v>231.7928</v>
      </c>
      <c r="I58" s="59" t="n">
        <f aca="false">V58</f>
        <v>36.4102</v>
      </c>
      <c r="J58" s="59" t="n">
        <f aca="false">T58</f>
        <v>231.7928</v>
      </c>
      <c r="K58" s="59" t="n">
        <f aca="false">W58</f>
        <v>34.5447</v>
      </c>
      <c r="L58" s="80" t="n">
        <v>221.0864</v>
      </c>
      <c r="M58" s="80" t="n">
        <v>30.4405</v>
      </c>
      <c r="N58" s="80" t="n">
        <v>36.3668</v>
      </c>
      <c r="O58" s="80" t="n">
        <v>34.5438</v>
      </c>
      <c r="P58" s="53" t="n">
        <v>1552.07</v>
      </c>
      <c r="Q58" s="53" t="n">
        <v>3.72</v>
      </c>
      <c r="R58" s="53" t="n">
        <f aca="false">P58/3600</f>
        <v>0.431130555555556</v>
      </c>
      <c r="S58" s="51"/>
      <c r="T58" s="80" t="n">
        <v>231.7928</v>
      </c>
      <c r="U58" s="80" t="n">
        <v>30.4335</v>
      </c>
      <c r="V58" s="80" t="n">
        <v>36.4102</v>
      </c>
      <c r="W58" s="80" t="n">
        <v>34.5447</v>
      </c>
      <c r="X58" s="80" t="n">
        <v>1461.89</v>
      </c>
      <c r="Y58" s="80" t="n">
        <v>3.45</v>
      </c>
      <c r="Z58" s="53" t="n">
        <f aca="false">X58/3600</f>
        <v>0.406080555555556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383.2728</v>
      </c>
      <c r="E59" s="55" t="n">
        <f aca="false">N59</f>
        <v>42.4152</v>
      </c>
      <c r="F59" s="55" t="n">
        <f aca="false">L59</f>
        <v>2383.2728</v>
      </c>
      <c r="G59" s="55" t="n">
        <f aca="false">O59</f>
        <v>43.2894</v>
      </c>
      <c r="H59" s="55" t="n">
        <f aca="false">T59</f>
        <v>2417.6976</v>
      </c>
      <c r="I59" s="55" t="n">
        <f aca="false">V59</f>
        <v>42.4492</v>
      </c>
      <c r="J59" s="55" t="n">
        <f aca="false">T59</f>
        <v>2417.6976</v>
      </c>
      <c r="K59" s="55" t="n">
        <f aca="false">W59</f>
        <v>43.3043</v>
      </c>
      <c r="L59" s="76" t="n">
        <v>2383.2728</v>
      </c>
      <c r="M59" s="76" t="n">
        <v>37.9392</v>
      </c>
      <c r="N59" s="76" t="n">
        <v>42.4152</v>
      </c>
      <c r="O59" s="76" t="n">
        <v>43.2894</v>
      </c>
      <c r="P59" s="54" t="n">
        <v>2728.18</v>
      </c>
      <c r="Q59" s="77" t="n">
        <v>7.1</v>
      </c>
      <c r="R59" s="54" t="n">
        <f aca="false">P59/3600</f>
        <v>0.757827777777778</v>
      </c>
      <c r="S59" s="56"/>
      <c r="T59" s="76" t="n">
        <v>2417.6976</v>
      </c>
      <c r="U59" s="76" t="n">
        <v>37.9238</v>
      </c>
      <c r="V59" s="76" t="n">
        <v>42.4492</v>
      </c>
      <c r="W59" s="76" t="n">
        <v>43.3043</v>
      </c>
      <c r="X59" s="76" t="n">
        <v>2529.27</v>
      </c>
      <c r="Y59" s="79" t="n">
        <v>6.72</v>
      </c>
      <c r="Z59" s="54" t="n">
        <f aca="false">X59/3600</f>
        <v>0.702575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48.8832</v>
      </c>
      <c r="E60" s="46" t="n">
        <f aca="false">N60</f>
        <v>40.5887</v>
      </c>
      <c r="F60" s="46" t="n">
        <f aca="false">L60</f>
        <v>848.8832</v>
      </c>
      <c r="G60" s="46" t="n">
        <f aca="false">O60</f>
        <v>41.4095</v>
      </c>
      <c r="H60" s="46" t="n">
        <f aca="false">T60</f>
        <v>862.896</v>
      </c>
      <c r="I60" s="46" t="n">
        <f aca="false">V60</f>
        <v>40.6272</v>
      </c>
      <c r="J60" s="46" t="n">
        <f aca="false">T60</f>
        <v>862.896</v>
      </c>
      <c r="K60" s="46" t="n">
        <f aca="false">W60</f>
        <v>41.4518</v>
      </c>
      <c r="L60" s="78" t="n">
        <v>848.8832</v>
      </c>
      <c r="M60" s="78" t="n">
        <v>34.0075</v>
      </c>
      <c r="N60" s="78" t="n">
        <v>40.5887</v>
      </c>
      <c r="O60" s="78" t="n">
        <v>41.4095</v>
      </c>
      <c r="P60" s="47" t="n">
        <v>2125.08</v>
      </c>
      <c r="Q60" s="77" t="n">
        <v>5.93</v>
      </c>
      <c r="R60" s="47" t="n">
        <f aca="false">P60/3600</f>
        <v>0.5903</v>
      </c>
      <c r="S60" s="48"/>
      <c r="T60" s="78" t="n">
        <v>862.896</v>
      </c>
      <c r="U60" s="78" t="n">
        <v>33.9932</v>
      </c>
      <c r="V60" s="78" t="n">
        <v>40.6272</v>
      </c>
      <c r="W60" s="78" t="n">
        <v>41.4518</v>
      </c>
      <c r="X60" s="78" t="n">
        <v>1928.07</v>
      </c>
      <c r="Y60" s="79" t="n">
        <v>5.74</v>
      </c>
      <c r="Z60" s="47" t="n">
        <f aca="false">X60/3600</f>
        <v>0.535575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43.2784</v>
      </c>
      <c r="E61" s="46" t="n">
        <f aca="false">N61</f>
        <v>38.9946</v>
      </c>
      <c r="F61" s="46" t="n">
        <f aca="false">L61</f>
        <v>343.2784</v>
      </c>
      <c r="G61" s="46" t="n">
        <f aca="false">O61</f>
        <v>39.7824</v>
      </c>
      <c r="H61" s="46" t="n">
        <f aca="false">T61</f>
        <v>350.0688</v>
      </c>
      <c r="I61" s="46" t="n">
        <f aca="false">V61</f>
        <v>39.0862</v>
      </c>
      <c r="J61" s="46" t="n">
        <f aca="false">T61</f>
        <v>350.0688</v>
      </c>
      <c r="K61" s="46" t="n">
        <f aca="false">W61</f>
        <v>39.8511</v>
      </c>
      <c r="L61" s="78" t="n">
        <v>343.2784</v>
      </c>
      <c r="M61" s="78" t="n">
        <v>30.955</v>
      </c>
      <c r="N61" s="78" t="n">
        <v>38.9946</v>
      </c>
      <c r="O61" s="78" t="n">
        <v>39.7824</v>
      </c>
      <c r="P61" s="47" t="n">
        <v>2226.2</v>
      </c>
      <c r="Q61" s="77" t="n">
        <v>4.69</v>
      </c>
      <c r="R61" s="47" t="n">
        <f aca="false">P61/3600</f>
        <v>0.618388888888889</v>
      </c>
      <c r="S61" s="48"/>
      <c r="T61" s="78" t="n">
        <v>350.0688</v>
      </c>
      <c r="U61" s="78" t="n">
        <v>30.9548</v>
      </c>
      <c r="V61" s="78" t="n">
        <v>39.0862</v>
      </c>
      <c r="W61" s="78" t="n">
        <v>39.8511</v>
      </c>
      <c r="X61" s="78" t="n">
        <v>2030.93</v>
      </c>
      <c r="Y61" s="79" t="n">
        <v>4.62</v>
      </c>
      <c r="Z61" s="47" t="n">
        <f aca="false">X61/3600</f>
        <v>0.564147222222222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2.34</v>
      </c>
      <c r="E62" s="52" t="n">
        <f aca="false">N62</f>
        <v>37.6794</v>
      </c>
      <c r="F62" s="52" t="n">
        <f aca="false">L62</f>
        <v>142.34</v>
      </c>
      <c r="G62" s="52" t="n">
        <f aca="false">O62</f>
        <v>38.317</v>
      </c>
      <c r="H62" s="52" t="n">
        <f aca="false">T62</f>
        <v>145.508</v>
      </c>
      <c r="I62" s="52" t="n">
        <f aca="false">V62</f>
        <v>37.7237</v>
      </c>
      <c r="J62" s="52" t="n">
        <f aca="false">T62</f>
        <v>145.508</v>
      </c>
      <c r="K62" s="52" t="n">
        <f aca="false">W62</f>
        <v>38.3768</v>
      </c>
      <c r="L62" s="80" t="n">
        <v>142.34</v>
      </c>
      <c r="M62" s="80" t="n">
        <v>27.9263</v>
      </c>
      <c r="N62" s="80" t="n">
        <v>37.6794</v>
      </c>
      <c r="O62" s="80" t="n">
        <v>38.317</v>
      </c>
      <c r="P62" s="53" t="n">
        <v>1727.75</v>
      </c>
      <c r="Q62" s="53" t="n">
        <v>3.92</v>
      </c>
      <c r="R62" s="53" t="n">
        <f aca="false">P62/3600</f>
        <v>0.479930555555556</v>
      </c>
      <c r="S62" s="51"/>
      <c r="T62" s="80" t="n">
        <v>145.508</v>
      </c>
      <c r="U62" s="80" t="n">
        <v>27.9502</v>
      </c>
      <c r="V62" s="80" t="n">
        <v>37.7237</v>
      </c>
      <c r="W62" s="80" t="n">
        <v>38.3768</v>
      </c>
      <c r="X62" s="80" t="n">
        <v>1567.78</v>
      </c>
      <c r="Y62" s="80" t="n">
        <v>3.76</v>
      </c>
      <c r="Z62" s="53" t="n">
        <f aca="false">X62/3600</f>
        <v>0.435494444444444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2066.7064</v>
      </c>
      <c r="E63" s="57" t="n">
        <f aca="false">N63</f>
        <v>40.5091</v>
      </c>
      <c r="F63" s="57" t="n">
        <f aca="false">L63</f>
        <v>2066.7064</v>
      </c>
      <c r="G63" s="57" t="n">
        <f aca="false">O63</f>
        <v>41.2112</v>
      </c>
      <c r="H63" s="57" t="n">
        <f aca="false">T63</f>
        <v>2089.6288</v>
      </c>
      <c r="I63" s="57" t="n">
        <f aca="false">V63</f>
        <v>40.5212</v>
      </c>
      <c r="J63" s="57" t="n">
        <f aca="false">T63</f>
        <v>2089.6288</v>
      </c>
      <c r="K63" s="57" t="n">
        <f aca="false">W63</f>
        <v>41.2304</v>
      </c>
      <c r="L63" s="76" t="n">
        <v>2066.7064</v>
      </c>
      <c r="M63" s="76" t="n">
        <v>37.8248</v>
      </c>
      <c r="N63" s="76" t="n">
        <v>40.5091</v>
      </c>
      <c r="O63" s="76" t="n">
        <v>41.2112</v>
      </c>
      <c r="P63" s="54" t="n">
        <v>1949.69</v>
      </c>
      <c r="Q63" s="77" t="n">
        <v>5.6</v>
      </c>
      <c r="R63" s="54" t="n">
        <f aca="false">P63/3600</f>
        <v>0.541580555555556</v>
      </c>
      <c r="S63" s="56"/>
      <c r="T63" s="76" t="n">
        <v>2089.6288</v>
      </c>
      <c r="U63" s="76" t="n">
        <v>37.8174</v>
      </c>
      <c r="V63" s="76" t="n">
        <v>40.5212</v>
      </c>
      <c r="W63" s="76" t="n">
        <v>41.2304</v>
      </c>
      <c r="X63" s="76" t="n">
        <v>1827.36</v>
      </c>
      <c r="Y63" s="79" t="n">
        <v>5.3</v>
      </c>
      <c r="Z63" s="54" t="n">
        <f aca="false">X63/3600</f>
        <v>0.5076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87.5904</v>
      </c>
      <c r="E64" s="58" t="n">
        <f aca="false">N64</f>
        <v>37.8485</v>
      </c>
      <c r="F64" s="58" t="n">
        <f aca="false">L64</f>
        <v>887.5904</v>
      </c>
      <c r="G64" s="58" t="n">
        <f aca="false">O64</f>
        <v>38.485</v>
      </c>
      <c r="H64" s="58" t="n">
        <f aca="false">T64</f>
        <v>902.2432</v>
      </c>
      <c r="I64" s="58" t="n">
        <f aca="false">V64</f>
        <v>37.8751</v>
      </c>
      <c r="J64" s="58" t="n">
        <f aca="false">T64</f>
        <v>902.2432</v>
      </c>
      <c r="K64" s="58" t="n">
        <f aca="false">W64</f>
        <v>38.5004</v>
      </c>
      <c r="L64" s="78" t="n">
        <v>887.5904</v>
      </c>
      <c r="M64" s="78" t="n">
        <v>34.1043</v>
      </c>
      <c r="N64" s="78" t="n">
        <v>37.8485</v>
      </c>
      <c r="O64" s="78" t="n">
        <v>38.485</v>
      </c>
      <c r="P64" s="47" t="n">
        <v>1704.23</v>
      </c>
      <c r="Q64" s="77" t="n">
        <v>5.53</v>
      </c>
      <c r="R64" s="47" t="n">
        <f aca="false">P64/3600</f>
        <v>0.473397222222222</v>
      </c>
      <c r="S64" s="48"/>
      <c r="T64" s="78" t="n">
        <v>902.2432</v>
      </c>
      <c r="U64" s="78" t="n">
        <v>34.0983</v>
      </c>
      <c r="V64" s="78" t="n">
        <v>37.8751</v>
      </c>
      <c r="W64" s="78" t="n">
        <v>38.5004</v>
      </c>
      <c r="X64" s="78" t="n">
        <v>1586.42</v>
      </c>
      <c r="Y64" s="79" t="n">
        <v>4.68</v>
      </c>
      <c r="Z64" s="47" t="n">
        <f aca="false">X64/3600</f>
        <v>0.440672222222222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9.3584</v>
      </c>
      <c r="E65" s="58" t="n">
        <f aca="false">N65</f>
        <v>35.5475</v>
      </c>
      <c r="F65" s="58" t="n">
        <f aca="false">L65</f>
        <v>379.3584</v>
      </c>
      <c r="G65" s="58" t="n">
        <f aca="false">O65</f>
        <v>36.1678</v>
      </c>
      <c r="H65" s="58" t="n">
        <f aca="false">T65</f>
        <v>388.4744</v>
      </c>
      <c r="I65" s="58" t="n">
        <f aca="false">V65</f>
        <v>35.5558</v>
      </c>
      <c r="J65" s="58" t="n">
        <f aca="false">T65</f>
        <v>388.4744</v>
      </c>
      <c r="K65" s="58" t="n">
        <f aca="false">W65</f>
        <v>36.2337</v>
      </c>
      <c r="L65" s="78" t="n">
        <v>379.3584</v>
      </c>
      <c r="M65" s="78" t="n">
        <v>30.6874</v>
      </c>
      <c r="N65" s="78" t="n">
        <v>35.5475</v>
      </c>
      <c r="O65" s="78" t="n">
        <v>36.1678</v>
      </c>
      <c r="P65" s="47" t="n">
        <v>1537.16</v>
      </c>
      <c r="Q65" s="77" t="n">
        <v>3.86</v>
      </c>
      <c r="R65" s="47" t="n">
        <f aca="false">P65/3600</f>
        <v>0.426988888888889</v>
      </c>
      <c r="S65" s="48"/>
      <c r="T65" s="78" t="n">
        <v>388.4744</v>
      </c>
      <c r="U65" s="78" t="n">
        <v>30.6933</v>
      </c>
      <c r="V65" s="78" t="n">
        <v>35.5558</v>
      </c>
      <c r="W65" s="78" t="n">
        <v>36.2337</v>
      </c>
      <c r="X65" s="78" t="n">
        <v>1421</v>
      </c>
      <c r="Y65" s="79" t="n">
        <v>3.64</v>
      </c>
      <c r="Z65" s="47" t="n">
        <f aca="false">X65/3600</f>
        <v>0.394722222222222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8.3952</v>
      </c>
      <c r="E66" s="59" t="n">
        <f aca="false">N66</f>
        <v>33.5269</v>
      </c>
      <c r="F66" s="59" t="n">
        <f aca="false">L66</f>
        <v>158.3952</v>
      </c>
      <c r="G66" s="59" t="n">
        <f aca="false">O66</f>
        <v>34.1096</v>
      </c>
      <c r="H66" s="59" t="n">
        <f aca="false">T66</f>
        <v>162.5336</v>
      </c>
      <c r="I66" s="59" t="n">
        <f aca="false">V66</f>
        <v>33.5065</v>
      </c>
      <c r="J66" s="59" t="n">
        <f aca="false">T66</f>
        <v>162.5336</v>
      </c>
      <c r="K66" s="59" t="n">
        <f aca="false">W66</f>
        <v>34.1563</v>
      </c>
      <c r="L66" s="80" t="n">
        <v>158.3952</v>
      </c>
      <c r="M66" s="80" t="n">
        <v>27.6661</v>
      </c>
      <c r="N66" s="80" t="n">
        <v>33.5269</v>
      </c>
      <c r="O66" s="80" t="n">
        <v>34.1096</v>
      </c>
      <c r="P66" s="53" t="n">
        <v>1433.42</v>
      </c>
      <c r="Q66" s="53" t="n">
        <v>3.28</v>
      </c>
      <c r="R66" s="53" t="n">
        <f aca="false">P66/3600</f>
        <v>0.398172222222222</v>
      </c>
      <c r="S66" s="51"/>
      <c r="T66" s="80" t="n">
        <v>162.5336</v>
      </c>
      <c r="U66" s="80" t="n">
        <v>27.6542</v>
      </c>
      <c r="V66" s="80" t="n">
        <v>33.5065</v>
      </c>
      <c r="W66" s="80" t="n">
        <v>34.1563</v>
      </c>
      <c r="X66" s="80" t="n">
        <v>1313.64</v>
      </c>
      <c r="Y66" s="80" t="n">
        <v>3.07</v>
      </c>
      <c r="Z66" s="53" t="n">
        <f aca="false">X66/3600</f>
        <v>0.3649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424.3288</v>
      </c>
      <c r="E67" s="55" t="n">
        <f aca="false">N67</f>
        <v>41.2343</v>
      </c>
      <c r="F67" s="55" t="n">
        <f aca="false">L67</f>
        <v>1424.3288</v>
      </c>
      <c r="G67" s="55" t="n">
        <f aca="false">O67</f>
        <v>42.2385</v>
      </c>
      <c r="H67" s="55" t="n">
        <f aca="false">T67</f>
        <v>1434.1232</v>
      </c>
      <c r="I67" s="55" t="n">
        <f aca="false">V67</f>
        <v>41.2293</v>
      </c>
      <c r="J67" s="55" t="n">
        <f aca="false">T67</f>
        <v>1434.1232</v>
      </c>
      <c r="K67" s="55" t="n">
        <f aca="false">W67</f>
        <v>42.2314</v>
      </c>
      <c r="L67" s="76" t="n">
        <v>1424.3288</v>
      </c>
      <c r="M67" s="76" t="n">
        <v>39.6894</v>
      </c>
      <c r="N67" s="76" t="n">
        <v>41.2343</v>
      </c>
      <c r="O67" s="76" t="n">
        <v>42.2385</v>
      </c>
      <c r="P67" s="54" t="n">
        <v>1487.49</v>
      </c>
      <c r="Q67" s="77" t="n">
        <v>4.03</v>
      </c>
      <c r="R67" s="54" t="n">
        <f aca="false">P67/3600</f>
        <v>0.413191666666667</v>
      </c>
      <c r="S67" s="56"/>
      <c r="T67" s="76" t="n">
        <v>1434.1232</v>
      </c>
      <c r="U67" s="76" t="n">
        <v>39.6859</v>
      </c>
      <c r="V67" s="76" t="n">
        <v>41.2293</v>
      </c>
      <c r="W67" s="76" t="n">
        <v>42.2314</v>
      </c>
      <c r="X67" s="76" t="n">
        <v>1407.52</v>
      </c>
      <c r="Y67" s="79" t="n">
        <v>3.86</v>
      </c>
      <c r="Z67" s="54" t="n">
        <f aca="false">X67/3600</f>
        <v>0.390977777777778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83.1424</v>
      </c>
      <c r="E68" s="46" t="n">
        <f aca="false">N68</f>
        <v>38.3828</v>
      </c>
      <c r="F68" s="46" t="n">
        <f aca="false">L68</f>
        <v>683.1424</v>
      </c>
      <c r="G68" s="46" t="n">
        <f aca="false">O68</f>
        <v>39.5145</v>
      </c>
      <c r="H68" s="46" t="n">
        <f aca="false">T68</f>
        <v>695.0072</v>
      </c>
      <c r="I68" s="46" t="n">
        <f aca="false">V68</f>
        <v>38.3864</v>
      </c>
      <c r="J68" s="46" t="n">
        <f aca="false">T68</f>
        <v>695.0072</v>
      </c>
      <c r="K68" s="46" t="n">
        <f aca="false">W68</f>
        <v>39.4893</v>
      </c>
      <c r="L68" s="78" t="n">
        <v>683.1424</v>
      </c>
      <c r="M68" s="78" t="n">
        <v>35.6638</v>
      </c>
      <c r="N68" s="78" t="n">
        <v>38.3828</v>
      </c>
      <c r="O68" s="78" t="n">
        <v>39.5145</v>
      </c>
      <c r="P68" s="47" t="n">
        <v>1155.78</v>
      </c>
      <c r="Q68" s="77" t="n">
        <v>3.23</v>
      </c>
      <c r="R68" s="47" t="n">
        <f aca="false">P68/3600</f>
        <v>0.32105</v>
      </c>
      <c r="S68" s="48"/>
      <c r="T68" s="78" t="n">
        <v>695.0072</v>
      </c>
      <c r="U68" s="78" t="n">
        <v>35.6603</v>
      </c>
      <c r="V68" s="78" t="n">
        <v>38.3864</v>
      </c>
      <c r="W68" s="78" t="n">
        <v>39.4893</v>
      </c>
      <c r="X68" s="78" t="n">
        <v>1092.42</v>
      </c>
      <c r="Y68" s="79" t="n">
        <v>3.12</v>
      </c>
      <c r="Z68" s="47" t="n">
        <f aca="false">X68/3600</f>
        <v>0.30345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21.6592</v>
      </c>
      <c r="E69" s="46" t="n">
        <f aca="false">N69</f>
        <v>36.0716</v>
      </c>
      <c r="F69" s="46" t="n">
        <f aca="false">L69</f>
        <v>321.6592</v>
      </c>
      <c r="G69" s="46" t="n">
        <f aca="false">O69</f>
        <v>37.1625</v>
      </c>
      <c r="H69" s="46" t="n">
        <f aca="false">T69</f>
        <v>331.256</v>
      </c>
      <c r="I69" s="46" t="n">
        <f aca="false">V69</f>
        <v>36.0552</v>
      </c>
      <c r="J69" s="46" t="n">
        <f aca="false">T69</f>
        <v>331.256</v>
      </c>
      <c r="K69" s="46" t="n">
        <f aca="false">W69</f>
        <v>37.1213</v>
      </c>
      <c r="L69" s="78" t="n">
        <v>321.6592</v>
      </c>
      <c r="M69" s="78" t="n">
        <v>32.12</v>
      </c>
      <c r="N69" s="78" t="n">
        <v>36.0716</v>
      </c>
      <c r="O69" s="78" t="n">
        <v>37.1625</v>
      </c>
      <c r="P69" s="47" t="n">
        <v>1051.34</v>
      </c>
      <c r="Q69" s="77" t="n">
        <v>2.72</v>
      </c>
      <c r="R69" s="47" t="n">
        <f aca="false">P69/3600</f>
        <v>0.292038888888889</v>
      </c>
      <c r="S69" s="48"/>
      <c r="T69" s="78" t="n">
        <v>331.256</v>
      </c>
      <c r="U69" s="78" t="n">
        <v>32.1117</v>
      </c>
      <c r="V69" s="78" t="n">
        <v>36.0552</v>
      </c>
      <c r="W69" s="78" t="n">
        <v>37.1213</v>
      </c>
      <c r="X69" s="78" t="n">
        <v>983.73</v>
      </c>
      <c r="Y69" s="79" t="n">
        <v>2.67</v>
      </c>
      <c r="Z69" s="47" t="n">
        <f aca="false">X69/3600</f>
        <v>0.273258333333333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50.2144</v>
      </c>
      <c r="E70" s="60" t="n">
        <f aca="false">N70</f>
        <v>33.9472</v>
      </c>
      <c r="F70" s="60" t="n">
        <f aca="false">L70</f>
        <v>150.2144</v>
      </c>
      <c r="G70" s="60" t="n">
        <f aca="false">O70</f>
        <v>34.9005</v>
      </c>
      <c r="H70" s="60" t="n">
        <f aca="false">T70</f>
        <v>156.6984</v>
      </c>
      <c r="I70" s="60" t="n">
        <f aca="false">V70</f>
        <v>33.9187</v>
      </c>
      <c r="J70" s="60" t="n">
        <f aca="false">T70</f>
        <v>156.6984</v>
      </c>
      <c r="K70" s="60" t="n">
        <f aca="false">W70</f>
        <v>34.8553</v>
      </c>
      <c r="L70" s="80" t="n">
        <v>150.2144</v>
      </c>
      <c r="M70" s="80" t="n">
        <v>29.2845</v>
      </c>
      <c r="N70" s="80" t="n">
        <v>33.9472</v>
      </c>
      <c r="O70" s="80" t="n">
        <v>34.9005</v>
      </c>
      <c r="P70" s="53" t="n">
        <v>972.18</v>
      </c>
      <c r="Q70" s="53" t="n">
        <v>2.37</v>
      </c>
      <c r="R70" s="53" t="n">
        <f aca="false">P70/3600</f>
        <v>0.27005</v>
      </c>
      <c r="S70" s="51"/>
      <c r="T70" s="80" t="n">
        <v>156.6984</v>
      </c>
      <c r="U70" s="80" t="n">
        <v>29.2631</v>
      </c>
      <c r="V70" s="80" t="n">
        <v>33.9187</v>
      </c>
      <c r="W70" s="80" t="n">
        <v>34.8553</v>
      </c>
      <c r="X70" s="80" t="n">
        <v>914.33</v>
      </c>
      <c r="Y70" s="80" t="n">
        <v>2.18</v>
      </c>
      <c r="Z70" s="53" t="n">
        <f aca="false">X70/3600</f>
        <v>0.253980555555556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144.7136</v>
      </c>
      <c r="E71" s="57" t="n">
        <f aca="false">N71</f>
        <v>46.4464</v>
      </c>
      <c r="F71" s="57" t="n">
        <f aca="false">L71</f>
        <v>2144.7136</v>
      </c>
      <c r="G71" s="57" t="n">
        <f aca="false">O71</f>
        <v>47.4356</v>
      </c>
      <c r="H71" s="57" t="n">
        <f aca="false">T71</f>
        <v>2191.388</v>
      </c>
      <c r="I71" s="57" t="n">
        <f aca="false">V71</f>
        <v>46.4511</v>
      </c>
      <c r="J71" s="57" t="n">
        <f aca="false">T71</f>
        <v>2191.388</v>
      </c>
      <c r="K71" s="57" t="n">
        <f aca="false">W71</f>
        <v>47.4302</v>
      </c>
      <c r="L71" s="76" t="n">
        <v>2144.7136</v>
      </c>
      <c r="M71" s="76" t="n">
        <v>43.2236</v>
      </c>
      <c r="N71" s="76" t="n">
        <v>46.4464</v>
      </c>
      <c r="O71" s="76" t="n">
        <v>47.4356</v>
      </c>
      <c r="P71" s="54" t="n">
        <v>18746.86</v>
      </c>
      <c r="Q71" s="77" t="n">
        <v>33.48</v>
      </c>
      <c r="R71" s="54" t="n">
        <f aca="false">P71/3600</f>
        <v>5.20746111111111</v>
      </c>
      <c r="S71" s="56"/>
      <c r="T71" s="76" t="n">
        <v>2191.388</v>
      </c>
      <c r="U71" s="76" t="n">
        <v>43.2075</v>
      </c>
      <c r="V71" s="76" t="n">
        <v>46.4511</v>
      </c>
      <c r="W71" s="76" t="n">
        <v>47.4302</v>
      </c>
      <c r="X71" s="76" t="n">
        <v>17918.29</v>
      </c>
      <c r="Y71" s="79" t="n">
        <v>32.27</v>
      </c>
      <c r="Z71" s="54" t="n">
        <f aca="false">X71/3600</f>
        <v>4.97730277777778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803.728</v>
      </c>
      <c r="E72" s="58" t="n">
        <f aca="false">N72</f>
        <v>45.2917</v>
      </c>
      <c r="F72" s="58" t="n">
        <f aca="false">L72</f>
        <v>803.728</v>
      </c>
      <c r="G72" s="58" t="n">
        <f aca="false">O72</f>
        <v>45.9445</v>
      </c>
      <c r="H72" s="58" t="n">
        <f aca="false">T72</f>
        <v>828.356</v>
      </c>
      <c r="I72" s="58" t="n">
        <f aca="false">V72</f>
        <v>45.3154</v>
      </c>
      <c r="J72" s="58" t="n">
        <f aca="false">T72</f>
        <v>828.356</v>
      </c>
      <c r="K72" s="58" t="n">
        <f aca="false">W72</f>
        <v>45.9402</v>
      </c>
      <c r="L72" s="78" t="n">
        <v>803.728</v>
      </c>
      <c r="M72" s="78" t="n">
        <v>40.9213</v>
      </c>
      <c r="N72" s="78" t="n">
        <v>45.2917</v>
      </c>
      <c r="O72" s="78" t="n">
        <v>45.9445</v>
      </c>
      <c r="P72" s="47" t="n">
        <v>15708.51</v>
      </c>
      <c r="Q72" s="77" t="n">
        <v>39.19</v>
      </c>
      <c r="R72" s="47" t="n">
        <f aca="false">P72/3600</f>
        <v>4.363475</v>
      </c>
      <c r="S72" s="48"/>
      <c r="T72" s="78" t="n">
        <v>828.356</v>
      </c>
      <c r="U72" s="78" t="n">
        <v>40.9098</v>
      </c>
      <c r="V72" s="78" t="n">
        <v>45.3154</v>
      </c>
      <c r="W72" s="78" t="n">
        <v>45.9402</v>
      </c>
      <c r="X72" s="78" t="n">
        <v>14535.09</v>
      </c>
      <c r="Y72" s="79" t="n">
        <v>28.69</v>
      </c>
      <c r="Z72" s="47" t="n">
        <f aca="false">X72/3600</f>
        <v>4.037525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84.7808</v>
      </c>
      <c r="E73" s="58" t="n">
        <f aca="false">N73</f>
        <v>43.915</v>
      </c>
      <c r="F73" s="58" t="n">
        <f aca="false">L73</f>
        <v>384.7808</v>
      </c>
      <c r="G73" s="58" t="n">
        <f aca="false">O73</f>
        <v>44.2941</v>
      </c>
      <c r="H73" s="58" t="n">
        <f aca="false">T73</f>
        <v>398.124</v>
      </c>
      <c r="I73" s="58" t="n">
        <f aca="false">V73</f>
        <v>43.9633</v>
      </c>
      <c r="J73" s="58" t="n">
        <f aca="false">T73</f>
        <v>398.124</v>
      </c>
      <c r="K73" s="58" t="n">
        <f aca="false">W73</f>
        <v>44.2993</v>
      </c>
      <c r="L73" s="78" t="n">
        <v>384.7808</v>
      </c>
      <c r="M73" s="78" t="n">
        <v>38.4181</v>
      </c>
      <c r="N73" s="78" t="n">
        <v>43.915</v>
      </c>
      <c r="O73" s="78" t="n">
        <v>44.2941</v>
      </c>
      <c r="P73" s="47" t="n">
        <v>18407.32</v>
      </c>
      <c r="Q73" s="77" t="n">
        <v>34.47</v>
      </c>
      <c r="R73" s="47" t="n">
        <f aca="false">P73/3600</f>
        <v>5.11314444444444</v>
      </c>
      <c r="S73" s="48"/>
      <c r="T73" s="78" t="n">
        <v>398.124</v>
      </c>
      <c r="U73" s="78" t="n">
        <v>38.4151</v>
      </c>
      <c r="V73" s="78" t="n">
        <v>43.9633</v>
      </c>
      <c r="W73" s="78" t="n">
        <v>44.2993</v>
      </c>
      <c r="X73" s="78" t="n">
        <v>17028.71</v>
      </c>
      <c r="Y73" s="79" t="n">
        <v>38.54</v>
      </c>
      <c r="Z73" s="47" t="n">
        <f aca="false">X73/3600</f>
        <v>4.73019722222222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205.6032</v>
      </c>
      <c r="E74" s="59" t="n">
        <f aca="false">N74</f>
        <v>42.4941</v>
      </c>
      <c r="F74" s="59" t="n">
        <f aca="false">L74</f>
        <v>205.6032</v>
      </c>
      <c r="G74" s="59" t="n">
        <f aca="false">O74</f>
        <v>42.6241</v>
      </c>
      <c r="H74" s="59" t="n">
        <f aca="false">T74</f>
        <v>212.3104</v>
      </c>
      <c r="I74" s="59" t="n">
        <f aca="false">V74</f>
        <v>42.5755</v>
      </c>
      <c r="J74" s="59" t="n">
        <f aca="false">T74</f>
        <v>212.3104</v>
      </c>
      <c r="K74" s="59" t="n">
        <f aca="false">W74</f>
        <v>42.6849</v>
      </c>
      <c r="L74" s="80" t="n">
        <v>205.6032</v>
      </c>
      <c r="M74" s="80" t="n">
        <v>35.7104</v>
      </c>
      <c r="N74" s="80" t="n">
        <v>42.4941</v>
      </c>
      <c r="O74" s="80" t="n">
        <v>42.6241</v>
      </c>
      <c r="P74" s="53" t="n">
        <v>14508.49</v>
      </c>
      <c r="Q74" s="53" t="n">
        <v>29.82</v>
      </c>
      <c r="R74" s="53" t="n">
        <f aca="false">P74/3600</f>
        <v>4.03013611111111</v>
      </c>
      <c r="S74" s="51"/>
      <c r="T74" s="80" t="n">
        <v>212.3104</v>
      </c>
      <c r="U74" s="80" t="n">
        <v>35.7049</v>
      </c>
      <c r="V74" s="80" t="n">
        <v>42.5755</v>
      </c>
      <c r="W74" s="80" t="n">
        <v>42.6849</v>
      </c>
      <c r="X74" s="80" t="n">
        <v>13635.65</v>
      </c>
      <c r="Y74" s="80" t="n">
        <v>27.66</v>
      </c>
      <c r="Z74" s="53" t="n">
        <f aca="false">X74/3600</f>
        <v>3.78768055555556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847.264</v>
      </c>
      <c r="E75" s="55" t="n">
        <f aca="false">N75</f>
        <v>48.0265</v>
      </c>
      <c r="F75" s="55" t="n">
        <f aca="false">L75</f>
        <v>2847.264</v>
      </c>
      <c r="G75" s="55" t="n">
        <f aca="false">O75</f>
        <v>47.6619</v>
      </c>
      <c r="H75" s="55" t="n">
        <f aca="false">T75</f>
        <v>2868.6264</v>
      </c>
      <c r="I75" s="55" t="n">
        <f aca="false">V75</f>
        <v>48.0392</v>
      </c>
      <c r="J75" s="55" t="n">
        <f aca="false">T75</f>
        <v>2868.6264</v>
      </c>
      <c r="K75" s="55" t="n">
        <f aca="false">W75</f>
        <v>47.675</v>
      </c>
      <c r="L75" s="76" t="n">
        <v>2847.264</v>
      </c>
      <c r="M75" s="76" t="n">
        <v>42.9901</v>
      </c>
      <c r="N75" s="76" t="n">
        <v>48.0265</v>
      </c>
      <c r="O75" s="76" t="n">
        <v>47.6619</v>
      </c>
      <c r="P75" s="54" t="n">
        <v>16517.06</v>
      </c>
      <c r="Q75" s="77" t="n">
        <v>41.98</v>
      </c>
      <c r="R75" s="54" t="n">
        <f aca="false">P75/3600</f>
        <v>4.58807222222222</v>
      </c>
      <c r="S75" s="56"/>
      <c r="T75" s="76" t="n">
        <v>2868.6264</v>
      </c>
      <c r="U75" s="76" t="n">
        <v>42.9819</v>
      </c>
      <c r="V75" s="76" t="n">
        <v>48.0392</v>
      </c>
      <c r="W75" s="76" t="n">
        <v>47.675</v>
      </c>
      <c r="X75" s="76" t="n">
        <v>15196.31</v>
      </c>
      <c r="Y75" s="79" t="n">
        <v>38.13</v>
      </c>
      <c r="Z75" s="54" t="n">
        <f aca="false">X75/3600</f>
        <v>4.22119722222222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94.9072</v>
      </c>
      <c r="E76" s="46" t="n">
        <f aca="false">N76</f>
        <v>46.6583</v>
      </c>
      <c r="F76" s="46" t="n">
        <f aca="false">L76</f>
        <v>994.9072</v>
      </c>
      <c r="G76" s="46" t="n">
        <f aca="false">O76</f>
        <v>45.9863</v>
      </c>
      <c r="H76" s="46" t="n">
        <f aca="false">T76</f>
        <v>1006.828</v>
      </c>
      <c r="I76" s="46" t="n">
        <f aca="false">V76</f>
        <v>46.6604</v>
      </c>
      <c r="J76" s="46" t="n">
        <f aca="false">T76</f>
        <v>1006.828</v>
      </c>
      <c r="K76" s="46" t="n">
        <f aca="false">W76</f>
        <v>45.9786</v>
      </c>
      <c r="L76" s="78" t="n">
        <v>994.9072</v>
      </c>
      <c r="M76" s="78" t="n">
        <v>40.5867</v>
      </c>
      <c r="N76" s="78" t="n">
        <v>46.6583</v>
      </c>
      <c r="O76" s="78" t="n">
        <v>45.9863</v>
      </c>
      <c r="P76" s="47" t="n">
        <v>15219.2</v>
      </c>
      <c r="Q76" s="77" t="n">
        <v>28.44</v>
      </c>
      <c r="R76" s="47" t="n">
        <f aca="false">P76/3600</f>
        <v>4.22755555555556</v>
      </c>
      <c r="S76" s="48"/>
      <c r="T76" s="78" t="n">
        <v>1006.828</v>
      </c>
      <c r="U76" s="78" t="n">
        <v>40.5676</v>
      </c>
      <c r="V76" s="78" t="n">
        <v>46.6604</v>
      </c>
      <c r="W76" s="78" t="n">
        <v>45.9786</v>
      </c>
      <c r="X76" s="78" t="n">
        <v>14257.58</v>
      </c>
      <c r="Y76" s="79" t="n">
        <v>27.28</v>
      </c>
      <c r="Z76" s="47" t="n">
        <f aca="false">X76/3600</f>
        <v>3.96043888888889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69.1808</v>
      </c>
      <c r="E77" s="46" t="n">
        <f aca="false">N77</f>
        <v>45.4771</v>
      </c>
      <c r="F77" s="46" t="n">
        <f aca="false">L77</f>
        <v>469.1808</v>
      </c>
      <c r="G77" s="46" t="n">
        <f aca="false">O77</f>
        <v>44.1888</v>
      </c>
      <c r="H77" s="46" t="n">
        <f aca="false">T77</f>
        <v>475.82</v>
      </c>
      <c r="I77" s="46" t="n">
        <f aca="false">V77</f>
        <v>45.4782</v>
      </c>
      <c r="J77" s="46" t="n">
        <f aca="false">T77</f>
        <v>475.82</v>
      </c>
      <c r="K77" s="46" t="n">
        <f aca="false">W77</f>
        <v>44.2356</v>
      </c>
      <c r="L77" s="78" t="n">
        <v>469.1808</v>
      </c>
      <c r="M77" s="78" t="n">
        <v>38.0063</v>
      </c>
      <c r="N77" s="78" t="n">
        <v>45.4771</v>
      </c>
      <c r="O77" s="78" t="n">
        <v>44.1888</v>
      </c>
      <c r="P77" s="47" t="n">
        <v>15198.23</v>
      </c>
      <c r="Q77" s="77" t="n">
        <v>36.75</v>
      </c>
      <c r="R77" s="47" t="n">
        <f aca="false">P77/3600</f>
        <v>4.22173055555556</v>
      </c>
      <c r="S77" s="48"/>
      <c r="T77" s="78" t="n">
        <v>475.82</v>
      </c>
      <c r="U77" s="78" t="n">
        <v>37.9777</v>
      </c>
      <c r="V77" s="78" t="n">
        <v>45.4782</v>
      </c>
      <c r="W77" s="78" t="n">
        <v>44.2356</v>
      </c>
      <c r="X77" s="78" t="n">
        <v>13928.56</v>
      </c>
      <c r="Y77" s="79" t="n">
        <v>31.9</v>
      </c>
      <c r="Z77" s="47" t="n">
        <f aca="false">X77/3600</f>
        <v>3.86904444444444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48.7664</v>
      </c>
      <c r="E78" s="52" t="n">
        <f aca="false">N78</f>
        <v>44.3324</v>
      </c>
      <c r="F78" s="52" t="n">
        <f aca="false">L78</f>
        <v>248.7664</v>
      </c>
      <c r="G78" s="52" t="n">
        <f aca="false">O78</f>
        <v>42.5084</v>
      </c>
      <c r="H78" s="52" t="n">
        <f aca="false">T78</f>
        <v>250.8936</v>
      </c>
      <c r="I78" s="52" t="n">
        <f aca="false">V78</f>
        <v>44.3243</v>
      </c>
      <c r="J78" s="52" t="n">
        <f aca="false">T78</f>
        <v>250.8936</v>
      </c>
      <c r="K78" s="52" t="n">
        <f aca="false">W78</f>
        <v>42.544</v>
      </c>
      <c r="L78" s="80" t="n">
        <v>248.7664</v>
      </c>
      <c r="M78" s="80" t="n">
        <v>35.1173</v>
      </c>
      <c r="N78" s="80" t="n">
        <v>44.3324</v>
      </c>
      <c r="O78" s="80" t="n">
        <v>42.5084</v>
      </c>
      <c r="P78" s="53" t="n">
        <v>17279.39</v>
      </c>
      <c r="Q78" s="53" t="n">
        <v>25.54</v>
      </c>
      <c r="R78" s="53" t="n">
        <f aca="false">P78/3600</f>
        <v>4.79983055555556</v>
      </c>
      <c r="S78" s="51"/>
      <c r="T78" s="80" t="n">
        <v>250.8936</v>
      </c>
      <c r="U78" s="80" t="n">
        <v>35.089</v>
      </c>
      <c r="V78" s="80" t="n">
        <v>44.3243</v>
      </c>
      <c r="W78" s="80" t="n">
        <v>42.544</v>
      </c>
      <c r="X78" s="80" t="n">
        <v>16278.72</v>
      </c>
      <c r="Y78" s="80" t="n">
        <v>25.23</v>
      </c>
      <c r="Z78" s="53" t="n">
        <f aca="false">X78/3600</f>
        <v>4.52186666666667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364.9672</v>
      </c>
      <c r="E79" s="55" t="n">
        <f aca="false">N79</f>
        <v>47.6912</v>
      </c>
      <c r="F79" s="55" t="n">
        <f aca="false">L79</f>
        <v>2364.9672</v>
      </c>
      <c r="G79" s="55" t="n">
        <f aca="false">O79</f>
        <v>47.888</v>
      </c>
      <c r="H79" s="55" t="n">
        <f aca="false">T79</f>
        <v>2389.3848</v>
      </c>
      <c r="I79" s="55" t="n">
        <f aca="false">V79</f>
        <v>47.6973</v>
      </c>
      <c r="J79" s="55" t="n">
        <f aca="false">T79</f>
        <v>2389.3848</v>
      </c>
      <c r="K79" s="55" t="n">
        <f aca="false">W79</f>
        <v>47.8612</v>
      </c>
      <c r="L79" s="76" t="n">
        <v>2364.9672</v>
      </c>
      <c r="M79" s="76" t="n">
        <v>42.9806</v>
      </c>
      <c r="N79" s="76" t="n">
        <v>47.6912</v>
      </c>
      <c r="O79" s="76" t="n">
        <v>47.888</v>
      </c>
      <c r="P79" s="54" t="n">
        <v>19441.67</v>
      </c>
      <c r="Q79" s="77" t="n">
        <v>35.12</v>
      </c>
      <c r="R79" s="54" t="n">
        <f aca="false">P79/3600</f>
        <v>5.40046388888889</v>
      </c>
      <c r="S79" s="56"/>
      <c r="T79" s="76" t="n">
        <v>2389.3848</v>
      </c>
      <c r="U79" s="76" t="n">
        <v>42.9712</v>
      </c>
      <c r="V79" s="76" t="n">
        <v>47.6973</v>
      </c>
      <c r="W79" s="76" t="n">
        <v>47.8612</v>
      </c>
      <c r="X79" s="76" t="n">
        <v>18233.48</v>
      </c>
      <c r="Y79" s="79" t="n">
        <v>34.78</v>
      </c>
      <c r="Z79" s="54" t="n">
        <f aca="false">X79/3600</f>
        <v>5.06485555555556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809.948</v>
      </c>
      <c r="E80" s="46" t="n">
        <f aca="false">N80</f>
        <v>46.1106</v>
      </c>
      <c r="F80" s="46" t="n">
        <f aca="false">L80</f>
        <v>809.948</v>
      </c>
      <c r="G80" s="46" t="n">
        <f aca="false">O80</f>
        <v>46.1734</v>
      </c>
      <c r="H80" s="46" t="n">
        <f aca="false">T80</f>
        <v>824.68</v>
      </c>
      <c r="I80" s="46" t="n">
        <f aca="false">V80</f>
        <v>46.1014</v>
      </c>
      <c r="J80" s="46" t="n">
        <f aca="false">T80</f>
        <v>824.68</v>
      </c>
      <c r="K80" s="46" t="n">
        <f aca="false">W80</f>
        <v>46.1411</v>
      </c>
      <c r="L80" s="78" t="n">
        <v>809.948</v>
      </c>
      <c r="M80" s="78" t="n">
        <v>40.5708</v>
      </c>
      <c r="N80" s="78" t="n">
        <v>46.1106</v>
      </c>
      <c r="O80" s="78" t="n">
        <v>46.1734</v>
      </c>
      <c r="P80" s="47" t="n">
        <v>17984.9</v>
      </c>
      <c r="Q80" s="77" t="n">
        <v>29.48</v>
      </c>
      <c r="R80" s="47" t="n">
        <f aca="false">P80/3600</f>
        <v>4.99580555555556</v>
      </c>
      <c r="S80" s="48"/>
      <c r="T80" s="78" t="n">
        <v>824.68</v>
      </c>
      <c r="U80" s="78" t="n">
        <v>40.5578</v>
      </c>
      <c r="V80" s="78" t="n">
        <v>46.1014</v>
      </c>
      <c r="W80" s="78" t="n">
        <v>46.1411</v>
      </c>
      <c r="X80" s="78" t="n">
        <v>17233.43</v>
      </c>
      <c r="Y80" s="79" t="n">
        <v>28.78</v>
      </c>
      <c r="Z80" s="47" t="n">
        <f aca="false">X80/3600</f>
        <v>4.78706388888889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60.264</v>
      </c>
      <c r="E81" s="46" t="n">
        <f aca="false">N81</f>
        <v>44.3093</v>
      </c>
      <c r="F81" s="46" t="n">
        <f aca="false">L81</f>
        <v>360.264</v>
      </c>
      <c r="G81" s="46" t="n">
        <f aca="false">O81</f>
        <v>44.2534</v>
      </c>
      <c r="H81" s="46" t="n">
        <f aca="false">T81</f>
        <v>368.8752</v>
      </c>
      <c r="I81" s="46" t="n">
        <f aca="false">V81</f>
        <v>44.3155</v>
      </c>
      <c r="J81" s="46" t="n">
        <f aca="false">T81</f>
        <v>368.8752</v>
      </c>
      <c r="K81" s="46" t="n">
        <f aca="false">W81</f>
        <v>44.2924</v>
      </c>
      <c r="L81" s="78" t="n">
        <v>360.264</v>
      </c>
      <c r="M81" s="78" t="n">
        <v>38.0337</v>
      </c>
      <c r="N81" s="78" t="n">
        <v>44.3093</v>
      </c>
      <c r="O81" s="78" t="n">
        <v>44.2534</v>
      </c>
      <c r="P81" s="47" t="n">
        <v>14619.74</v>
      </c>
      <c r="Q81" s="77" t="n">
        <v>28.45</v>
      </c>
      <c r="R81" s="47" t="n">
        <f aca="false">P81/3600</f>
        <v>4.06103888888889</v>
      </c>
      <c r="S81" s="48"/>
      <c r="T81" s="78" t="n">
        <v>368.8752</v>
      </c>
      <c r="U81" s="78" t="n">
        <v>38.0232</v>
      </c>
      <c r="V81" s="78" t="n">
        <v>44.3155</v>
      </c>
      <c r="W81" s="78" t="n">
        <v>44.2924</v>
      </c>
      <c r="X81" s="78" t="n">
        <v>14077.32</v>
      </c>
      <c r="Y81" s="79" t="n">
        <v>24.92</v>
      </c>
      <c r="Z81" s="47" t="n">
        <f aca="false">X81/3600</f>
        <v>3.91036666666667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85.908</v>
      </c>
      <c r="E82" s="60" t="n">
        <f aca="false">N82</f>
        <v>42.8294</v>
      </c>
      <c r="F82" s="60" t="n">
        <f aca="false">L82</f>
        <v>185.908</v>
      </c>
      <c r="G82" s="60" t="n">
        <f aca="false">O82</f>
        <v>42.533</v>
      </c>
      <c r="H82" s="60" t="n">
        <f aca="false">T82</f>
        <v>192.3024</v>
      </c>
      <c r="I82" s="60" t="n">
        <f aca="false">V82</f>
        <v>42.8192</v>
      </c>
      <c r="J82" s="60" t="n">
        <f aca="false">T82</f>
        <v>192.3024</v>
      </c>
      <c r="K82" s="60" t="n">
        <f aca="false">W82</f>
        <v>42.4488</v>
      </c>
      <c r="L82" s="80" t="n">
        <v>185.908</v>
      </c>
      <c r="M82" s="80" t="n">
        <v>35.4358</v>
      </c>
      <c r="N82" s="80" t="n">
        <v>42.8294</v>
      </c>
      <c r="O82" s="80" t="n">
        <v>42.533</v>
      </c>
      <c r="P82" s="53" t="n">
        <v>14230.89</v>
      </c>
      <c r="Q82" s="53" t="n">
        <v>25.26</v>
      </c>
      <c r="R82" s="53" t="n">
        <f aca="false">P82/3600</f>
        <v>3.953025</v>
      </c>
      <c r="S82" s="51"/>
      <c r="T82" s="80" t="n">
        <v>192.3024</v>
      </c>
      <c r="U82" s="80" t="n">
        <v>35.4171</v>
      </c>
      <c r="V82" s="80" t="n">
        <v>42.8192</v>
      </c>
      <c r="W82" s="80" t="n">
        <v>42.4488</v>
      </c>
      <c r="X82" s="80" t="n">
        <v>13601.53</v>
      </c>
      <c r="Y82" s="80" t="n">
        <v>24.19</v>
      </c>
      <c r="Z82" s="53" t="n">
        <f aca="false">X82/3600</f>
        <v>3.77820277777778</v>
      </c>
      <c r="AA82" s="51"/>
      <c r="AB82" s="51"/>
      <c r="AC82" s="51"/>
    </row>
    <row r="83" customFormat="false" ht="11.25" hidden="false" customHeight="false" outlineLevel="0" collapsed="false">
      <c r="A83" s="100"/>
      <c r="B83" s="100" t="s">
        <v>5</v>
      </c>
      <c r="C83" s="100"/>
      <c r="D83" s="107"/>
      <c r="E83" s="102"/>
      <c r="F83" s="102"/>
      <c r="G83" s="103"/>
      <c r="H83" s="103"/>
      <c r="I83" s="103"/>
      <c r="J83" s="103"/>
      <c r="K83" s="103"/>
      <c r="L83" s="100"/>
      <c r="M83" s="100"/>
      <c r="N83" s="100"/>
      <c r="O83" s="100"/>
      <c r="P83" s="100"/>
      <c r="Q83" s="100"/>
      <c r="R83" s="100"/>
      <c r="S83" s="104"/>
      <c r="T83" s="100"/>
      <c r="U83" s="100"/>
      <c r="V83" s="100"/>
      <c r="W83" s="100"/>
      <c r="X83" s="100"/>
      <c r="Y83" s="100"/>
      <c r="Z83" s="100"/>
      <c r="AA83" s="105"/>
      <c r="AB83" s="105"/>
      <c r="AC83" s="105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19.8267158015755</v>
      </c>
      <c r="R89" s="65" t="n">
        <f aca="false">GEOMEAN(R19:R82)</f>
        <v>2.43878171968772</v>
      </c>
      <c r="S89" s="65"/>
      <c r="T89" s="65"/>
      <c r="U89" s="65"/>
      <c r="V89" s="65"/>
      <c r="W89" s="65"/>
      <c r="X89" s="65"/>
      <c r="Y89" s="65" t="n">
        <f aca="false">GEOMEAN(Y19:Y82)</f>
        <v>18.6300642522148</v>
      </c>
      <c r="Z89" s="65" t="n">
        <f aca="false">GEOMEAN(Z19:Z82)</f>
        <v>2.27444169727117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39644489721008</v>
      </c>
      <c r="Z90" s="75" t="n">
        <f aca="false">Z89/R89</f>
        <v>0.932613886232676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576622222222222</v>
      </c>
      <c r="R91" s="64" t="n">
        <f aca="false">SUM(R19:R82)</f>
        <v>260.890877777778</v>
      </c>
      <c r="X91" s="64"/>
      <c r="Y91" s="64" t="n">
        <f aca="false">SUM(Y19:Y82)/3600</f>
        <v>0.533619444444444</v>
      </c>
      <c r="Z91" s="64" t="n">
        <f aca="false">SUM(Z19:Z82)</f>
        <v>242.334338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81" t="s">
        <v>5</v>
      </c>
      <c r="B3" s="81" t="s">
        <v>32</v>
      </c>
      <c r="C3" s="81" t="n">
        <v>22</v>
      </c>
      <c r="D3" s="97" t="n">
        <f aca="false">L3</f>
        <v>0</v>
      </c>
      <c r="E3" s="97" t="n">
        <f aca="false">N3</f>
        <v>0</v>
      </c>
      <c r="F3" s="97" t="n">
        <f aca="false">L3</f>
        <v>0</v>
      </c>
      <c r="G3" s="97" t="n">
        <f aca="false">O3</f>
        <v>0</v>
      </c>
      <c r="H3" s="97" t="n">
        <f aca="false">T3</f>
        <v>0</v>
      </c>
      <c r="I3" s="97" t="n">
        <f aca="false">V3</f>
        <v>0</v>
      </c>
      <c r="J3" s="97" t="n">
        <f aca="false">T3</f>
        <v>0</v>
      </c>
      <c r="K3" s="97" t="n">
        <f aca="false">W3</f>
        <v>0</v>
      </c>
      <c r="L3" s="90"/>
      <c r="M3" s="90"/>
      <c r="N3" s="90"/>
      <c r="O3" s="90"/>
      <c r="P3" s="90"/>
      <c r="Q3" s="104"/>
      <c r="R3" s="104"/>
      <c r="S3" s="91"/>
      <c r="T3" s="90"/>
      <c r="U3" s="90"/>
      <c r="V3" s="90"/>
      <c r="W3" s="90"/>
      <c r="X3" s="90"/>
      <c r="Y3" s="104"/>
      <c r="Z3" s="104"/>
      <c r="AA3" s="86"/>
      <c r="AB3" s="86"/>
      <c r="AC3" s="86"/>
    </row>
    <row r="4" customFormat="false" ht="11.25" hidden="false" customHeight="false" outlineLevel="0" collapsed="false">
      <c r="A4" s="87" t="s">
        <v>33</v>
      </c>
      <c r="B4" s="87"/>
      <c r="C4" s="87" t="n">
        <v>27</v>
      </c>
      <c r="D4" s="97" t="n">
        <f aca="false">L4</f>
        <v>0</v>
      </c>
      <c r="E4" s="97" t="n">
        <f aca="false">N4</f>
        <v>0</v>
      </c>
      <c r="F4" s="97" t="n">
        <f aca="false">L4</f>
        <v>0</v>
      </c>
      <c r="G4" s="97" t="n">
        <f aca="false">O4</f>
        <v>0</v>
      </c>
      <c r="H4" s="97" t="n">
        <f aca="false">T4</f>
        <v>0</v>
      </c>
      <c r="I4" s="97" t="n">
        <f aca="false">V4</f>
        <v>0</v>
      </c>
      <c r="J4" s="97" t="n">
        <f aca="false">T4</f>
        <v>0</v>
      </c>
      <c r="K4" s="97" t="n">
        <f aca="false">W4</f>
        <v>0</v>
      </c>
      <c r="L4" s="90"/>
      <c r="M4" s="90"/>
      <c r="N4" s="90"/>
      <c r="O4" s="90"/>
      <c r="P4" s="90"/>
      <c r="Q4" s="104"/>
      <c r="R4" s="104"/>
      <c r="S4" s="91"/>
      <c r="T4" s="90"/>
      <c r="U4" s="90"/>
      <c r="V4" s="90"/>
      <c r="W4" s="90"/>
      <c r="X4" s="90"/>
      <c r="Y4" s="104"/>
      <c r="Z4" s="104"/>
      <c r="AA4" s="91"/>
      <c r="AB4" s="91"/>
      <c r="AC4" s="91"/>
    </row>
    <row r="5" customFormat="false" ht="11.25" hidden="false" customHeight="false" outlineLevel="0" collapsed="false">
      <c r="A5" s="87"/>
      <c r="B5" s="87"/>
      <c r="C5" s="87" t="n">
        <v>32</v>
      </c>
      <c r="D5" s="97" t="n">
        <f aca="false">L5</f>
        <v>0</v>
      </c>
      <c r="E5" s="97" t="n">
        <f aca="false">N5</f>
        <v>0</v>
      </c>
      <c r="F5" s="97" t="n">
        <f aca="false">L5</f>
        <v>0</v>
      </c>
      <c r="G5" s="97" t="n">
        <f aca="false">O5</f>
        <v>0</v>
      </c>
      <c r="H5" s="97" t="n">
        <f aca="false">T5</f>
        <v>0</v>
      </c>
      <c r="I5" s="97" t="n">
        <f aca="false">V5</f>
        <v>0</v>
      </c>
      <c r="J5" s="97" t="n">
        <f aca="false">T5</f>
        <v>0</v>
      </c>
      <c r="K5" s="97" t="n">
        <f aca="false">W5</f>
        <v>0</v>
      </c>
      <c r="L5" s="90"/>
      <c r="M5" s="90"/>
      <c r="N5" s="90"/>
      <c r="O5" s="90"/>
      <c r="P5" s="90"/>
      <c r="Q5" s="104"/>
      <c r="R5" s="104"/>
      <c r="S5" s="91"/>
      <c r="T5" s="90"/>
      <c r="U5" s="90"/>
      <c r="V5" s="90"/>
      <c r="W5" s="90"/>
      <c r="X5" s="90"/>
      <c r="Y5" s="104"/>
      <c r="Z5" s="104"/>
      <c r="AA5" s="91"/>
      <c r="AB5" s="91"/>
      <c r="AC5" s="91"/>
    </row>
    <row r="6" customFormat="false" ht="12" hidden="false" customHeight="false" outlineLevel="0" collapsed="false">
      <c r="A6" s="87"/>
      <c r="B6" s="92"/>
      <c r="C6" s="92" t="n">
        <v>37</v>
      </c>
      <c r="D6" s="98" t="n">
        <f aca="false">L6</f>
        <v>0</v>
      </c>
      <c r="E6" s="98" t="n">
        <f aca="false">N6</f>
        <v>0</v>
      </c>
      <c r="F6" s="98" t="n">
        <f aca="false">L6</f>
        <v>0</v>
      </c>
      <c r="G6" s="98" t="n">
        <f aca="false">O6</f>
        <v>0</v>
      </c>
      <c r="H6" s="98" t="n">
        <f aca="false">T6</f>
        <v>0</v>
      </c>
      <c r="I6" s="98" t="n">
        <f aca="false">V6</f>
        <v>0</v>
      </c>
      <c r="J6" s="98" t="n">
        <f aca="false">T6</f>
        <v>0</v>
      </c>
      <c r="K6" s="98" t="n">
        <f aca="false">W6</f>
        <v>0</v>
      </c>
      <c r="L6" s="95"/>
      <c r="M6" s="95"/>
      <c r="N6" s="95"/>
      <c r="O6" s="95"/>
      <c r="P6" s="95"/>
      <c r="Q6" s="95"/>
      <c r="R6" s="95"/>
      <c r="S6" s="92"/>
      <c r="T6" s="95"/>
      <c r="U6" s="95"/>
      <c r="V6" s="95"/>
      <c r="W6" s="95"/>
      <c r="X6" s="95"/>
      <c r="Y6" s="95"/>
      <c r="Z6" s="95"/>
      <c r="AA6" s="92"/>
      <c r="AB6" s="92"/>
      <c r="AC6" s="92"/>
    </row>
    <row r="7" customFormat="false" ht="11.25" hidden="false" customHeight="false" outlineLevel="0" collapsed="false">
      <c r="A7" s="87"/>
      <c r="B7" s="87" t="s">
        <v>34</v>
      </c>
      <c r="C7" s="81" t="n">
        <v>22</v>
      </c>
      <c r="D7" s="97" t="n">
        <f aca="false">L7</f>
        <v>0</v>
      </c>
      <c r="E7" s="97" t="n">
        <f aca="false">N7</f>
        <v>0</v>
      </c>
      <c r="F7" s="97" t="n">
        <f aca="false">L7</f>
        <v>0</v>
      </c>
      <c r="G7" s="97" t="n">
        <f aca="false">O7</f>
        <v>0</v>
      </c>
      <c r="H7" s="97" t="n">
        <f aca="false">T7</f>
        <v>0</v>
      </c>
      <c r="I7" s="97" t="n">
        <f aca="false">V7</f>
        <v>0</v>
      </c>
      <c r="J7" s="97" t="n">
        <f aca="false">T7</f>
        <v>0</v>
      </c>
      <c r="K7" s="97" t="n">
        <f aca="false">W7</f>
        <v>0</v>
      </c>
      <c r="L7" s="90"/>
      <c r="M7" s="90"/>
      <c r="N7" s="90"/>
      <c r="O7" s="90"/>
      <c r="P7" s="90"/>
      <c r="Q7" s="104"/>
      <c r="R7" s="104"/>
      <c r="S7" s="91"/>
      <c r="T7" s="84"/>
      <c r="U7" s="84"/>
      <c r="V7" s="84"/>
      <c r="W7" s="84"/>
      <c r="X7" s="90"/>
      <c r="Y7" s="104"/>
      <c r="Z7" s="104"/>
      <c r="AA7" s="86"/>
      <c r="AB7" s="86"/>
      <c r="AC7" s="86"/>
    </row>
    <row r="8" customFormat="false" ht="11.25" hidden="false" customHeight="false" outlineLevel="0" collapsed="false">
      <c r="A8" s="87"/>
      <c r="B8" s="87"/>
      <c r="C8" s="87" t="n">
        <v>27</v>
      </c>
      <c r="D8" s="97" t="n">
        <f aca="false">L8</f>
        <v>0</v>
      </c>
      <c r="E8" s="97" t="n">
        <f aca="false">N8</f>
        <v>0</v>
      </c>
      <c r="F8" s="97" t="n">
        <f aca="false">L8</f>
        <v>0</v>
      </c>
      <c r="G8" s="97" t="n">
        <f aca="false">O8</f>
        <v>0</v>
      </c>
      <c r="H8" s="97" t="n">
        <f aca="false">T8</f>
        <v>0</v>
      </c>
      <c r="I8" s="97" t="n">
        <f aca="false">V8</f>
        <v>0</v>
      </c>
      <c r="J8" s="97" t="n">
        <f aca="false">T8</f>
        <v>0</v>
      </c>
      <c r="K8" s="97" t="n">
        <f aca="false">W8</f>
        <v>0</v>
      </c>
      <c r="L8" s="90"/>
      <c r="M8" s="90"/>
      <c r="N8" s="90"/>
      <c r="O8" s="90"/>
      <c r="P8" s="90"/>
      <c r="Q8" s="104"/>
      <c r="R8" s="104"/>
      <c r="S8" s="91"/>
      <c r="T8" s="90"/>
      <c r="U8" s="90"/>
      <c r="V8" s="90"/>
      <c r="W8" s="90"/>
      <c r="X8" s="90"/>
      <c r="Y8" s="104"/>
      <c r="Z8" s="104"/>
      <c r="AA8" s="91"/>
      <c r="AB8" s="91"/>
      <c r="AC8" s="91"/>
    </row>
    <row r="9" customFormat="false" ht="11.25" hidden="false" customHeight="false" outlineLevel="0" collapsed="false">
      <c r="A9" s="87"/>
      <c r="B9" s="87"/>
      <c r="C9" s="87" t="n">
        <v>32</v>
      </c>
      <c r="D9" s="97" t="n">
        <f aca="false">L9</f>
        <v>0</v>
      </c>
      <c r="E9" s="97" t="n">
        <f aca="false">N9</f>
        <v>0</v>
      </c>
      <c r="F9" s="97" t="n">
        <f aca="false">L9</f>
        <v>0</v>
      </c>
      <c r="G9" s="97" t="n">
        <f aca="false">O9</f>
        <v>0</v>
      </c>
      <c r="H9" s="97" t="n">
        <f aca="false">T9</f>
        <v>0</v>
      </c>
      <c r="I9" s="97" t="n">
        <f aca="false">V9</f>
        <v>0</v>
      </c>
      <c r="J9" s="97" t="n">
        <f aca="false">T9</f>
        <v>0</v>
      </c>
      <c r="K9" s="97" t="n">
        <f aca="false">W9</f>
        <v>0</v>
      </c>
      <c r="L9" s="90"/>
      <c r="M9" s="90"/>
      <c r="N9" s="90"/>
      <c r="O9" s="90"/>
      <c r="P9" s="90"/>
      <c r="Q9" s="104"/>
      <c r="R9" s="104"/>
      <c r="S9" s="91"/>
      <c r="T9" s="90"/>
      <c r="U9" s="90"/>
      <c r="V9" s="90"/>
      <c r="W9" s="90"/>
      <c r="X9" s="90"/>
      <c r="Y9" s="104"/>
      <c r="Z9" s="104"/>
      <c r="AA9" s="91"/>
      <c r="AB9" s="91"/>
      <c r="AC9" s="91"/>
    </row>
    <row r="10" customFormat="false" ht="12" hidden="false" customHeight="false" outlineLevel="0" collapsed="false">
      <c r="A10" s="87"/>
      <c r="B10" s="92"/>
      <c r="C10" s="92" t="n">
        <v>37</v>
      </c>
      <c r="D10" s="98" t="n">
        <f aca="false">L10</f>
        <v>0</v>
      </c>
      <c r="E10" s="98" t="n">
        <f aca="false">N10</f>
        <v>0</v>
      </c>
      <c r="F10" s="98" t="n">
        <f aca="false">L10</f>
        <v>0</v>
      </c>
      <c r="G10" s="98" t="n">
        <f aca="false">O10</f>
        <v>0</v>
      </c>
      <c r="H10" s="98" t="n">
        <f aca="false">T10</f>
        <v>0</v>
      </c>
      <c r="I10" s="98" t="n">
        <f aca="false">V10</f>
        <v>0</v>
      </c>
      <c r="J10" s="98" t="n">
        <f aca="false">T10</f>
        <v>0</v>
      </c>
      <c r="K10" s="98" t="n">
        <f aca="false">W10</f>
        <v>0</v>
      </c>
      <c r="L10" s="95"/>
      <c r="M10" s="95"/>
      <c r="N10" s="95"/>
      <c r="O10" s="95"/>
      <c r="P10" s="95"/>
      <c r="Q10" s="95"/>
      <c r="R10" s="95"/>
      <c r="S10" s="92"/>
      <c r="T10" s="95"/>
      <c r="U10" s="95"/>
      <c r="V10" s="95"/>
      <c r="W10" s="95"/>
      <c r="X10" s="95"/>
      <c r="Y10" s="95"/>
      <c r="Z10" s="95"/>
      <c r="AA10" s="92"/>
      <c r="AB10" s="92"/>
      <c r="AC10" s="92"/>
      <c r="AD10" s="106"/>
    </row>
    <row r="11" customFormat="false" ht="11.25" hidden="false" customHeight="false" outlineLevel="0" collapsed="false">
      <c r="A11" s="87"/>
      <c r="B11" s="81" t="s">
        <v>35</v>
      </c>
      <c r="C11" s="81" t="n">
        <v>22</v>
      </c>
      <c r="D11" s="97" t="n">
        <f aca="false">L11</f>
        <v>0</v>
      </c>
      <c r="E11" s="97" t="n">
        <f aca="false">N11</f>
        <v>0</v>
      </c>
      <c r="F11" s="97" t="n">
        <f aca="false">L11</f>
        <v>0</v>
      </c>
      <c r="G11" s="97" t="n">
        <f aca="false">O11</f>
        <v>0</v>
      </c>
      <c r="H11" s="97" t="n">
        <f aca="false">T11</f>
        <v>0</v>
      </c>
      <c r="I11" s="97" t="n">
        <f aca="false">V11</f>
        <v>0</v>
      </c>
      <c r="J11" s="97" t="n">
        <f aca="false">T11</f>
        <v>0</v>
      </c>
      <c r="K11" s="97" t="n">
        <f aca="false">W11</f>
        <v>0</v>
      </c>
      <c r="L11" s="90"/>
      <c r="M11" s="90"/>
      <c r="N11" s="90"/>
      <c r="O11" s="90"/>
      <c r="P11" s="90"/>
      <c r="Q11" s="104"/>
      <c r="R11" s="90"/>
      <c r="S11" s="91"/>
      <c r="T11" s="90"/>
      <c r="U11" s="90"/>
      <c r="V11" s="90"/>
      <c r="W11" s="90"/>
      <c r="X11" s="90"/>
      <c r="Y11" s="90"/>
      <c r="Z11" s="90"/>
      <c r="AA11" s="86"/>
      <c r="AB11" s="86"/>
      <c r="AC11" s="86"/>
      <c r="AD11" s="106"/>
    </row>
    <row r="12" customFormat="false" ht="11.25" hidden="false" customHeight="false" outlineLevel="0" collapsed="false">
      <c r="A12" s="87"/>
      <c r="B12" s="87"/>
      <c r="C12" s="87" t="n">
        <v>27</v>
      </c>
      <c r="D12" s="97" t="n">
        <f aca="false">L12</f>
        <v>0</v>
      </c>
      <c r="E12" s="97" t="n">
        <f aca="false">N12</f>
        <v>0</v>
      </c>
      <c r="F12" s="97" t="n">
        <f aca="false">L12</f>
        <v>0</v>
      </c>
      <c r="G12" s="97" t="n">
        <f aca="false">O12</f>
        <v>0</v>
      </c>
      <c r="H12" s="97" t="n">
        <f aca="false">T12</f>
        <v>0</v>
      </c>
      <c r="I12" s="97" t="n">
        <f aca="false">V12</f>
        <v>0</v>
      </c>
      <c r="J12" s="97" t="n">
        <f aca="false">T12</f>
        <v>0</v>
      </c>
      <c r="K12" s="97" t="n">
        <f aca="false">W12</f>
        <v>0</v>
      </c>
      <c r="L12" s="90"/>
      <c r="M12" s="90"/>
      <c r="N12" s="90"/>
      <c r="O12" s="90"/>
      <c r="P12" s="90"/>
      <c r="Q12" s="104"/>
      <c r="R12" s="90"/>
      <c r="S12" s="91"/>
      <c r="T12" s="90"/>
      <c r="U12" s="90"/>
      <c r="V12" s="90"/>
      <c r="W12" s="90"/>
      <c r="X12" s="90"/>
      <c r="Y12" s="90"/>
      <c r="Z12" s="90"/>
      <c r="AA12" s="91"/>
      <c r="AB12" s="91"/>
      <c r="AC12" s="91"/>
      <c r="AD12" s="106"/>
    </row>
    <row r="13" customFormat="false" ht="11.25" hidden="false" customHeight="false" outlineLevel="0" collapsed="false">
      <c r="A13" s="87"/>
      <c r="B13" s="87"/>
      <c r="C13" s="87" t="n">
        <v>32</v>
      </c>
      <c r="D13" s="97" t="n">
        <f aca="false">L13</f>
        <v>0</v>
      </c>
      <c r="E13" s="97" t="n">
        <f aca="false">N13</f>
        <v>0</v>
      </c>
      <c r="F13" s="97" t="n">
        <f aca="false">L13</f>
        <v>0</v>
      </c>
      <c r="G13" s="97" t="n">
        <f aca="false">O13</f>
        <v>0</v>
      </c>
      <c r="H13" s="97" t="n">
        <f aca="false">T13</f>
        <v>0</v>
      </c>
      <c r="I13" s="97" t="n">
        <f aca="false">V13</f>
        <v>0</v>
      </c>
      <c r="J13" s="97" t="n">
        <f aca="false">T13</f>
        <v>0</v>
      </c>
      <c r="K13" s="97" t="n">
        <f aca="false">W13</f>
        <v>0</v>
      </c>
      <c r="L13" s="90"/>
      <c r="M13" s="90"/>
      <c r="N13" s="90"/>
      <c r="O13" s="90"/>
      <c r="P13" s="90"/>
      <c r="Q13" s="104"/>
      <c r="R13" s="90"/>
      <c r="S13" s="91"/>
      <c r="T13" s="90"/>
      <c r="U13" s="90"/>
      <c r="V13" s="90"/>
      <c r="W13" s="90"/>
      <c r="X13" s="90"/>
      <c r="Y13" s="90"/>
      <c r="Z13" s="90"/>
      <c r="AA13" s="91"/>
      <c r="AB13" s="91"/>
      <c r="AC13" s="91"/>
      <c r="AD13" s="106"/>
    </row>
    <row r="14" customFormat="false" ht="12" hidden="false" customHeight="false" outlineLevel="0" collapsed="false">
      <c r="A14" s="87"/>
      <c r="B14" s="92"/>
      <c r="C14" s="92" t="n">
        <v>37</v>
      </c>
      <c r="D14" s="98" t="n">
        <f aca="false">L14</f>
        <v>0</v>
      </c>
      <c r="E14" s="98" t="n">
        <f aca="false">N14</f>
        <v>0</v>
      </c>
      <c r="F14" s="98" t="n">
        <f aca="false">L14</f>
        <v>0</v>
      </c>
      <c r="G14" s="98" t="n">
        <f aca="false">O14</f>
        <v>0</v>
      </c>
      <c r="H14" s="98" t="n">
        <f aca="false">T14</f>
        <v>0</v>
      </c>
      <c r="I14" s="98" t="n">
        <f aca="false">V14</f>
        <v>0</v>
      </c>
      <c r="J14" s="98" t="n">
        <f aca="false">T14</f>
        <v>0</v>
      </c>
      <c r="K14" s="98" t="n">
        <f aca="false">W14</f>
        <v>0</v>
      </c>
      <c r="L14" s="95"/>
      <c r="M14" s="95"/>
      <c r="N14" s="95"/>
      <c r="O14" s="95"/>
      <c r="P14" s="95"/>
      <c r="Q14" s="95"/>
      <c r="R14" s="95"/>
      <c r="S14" s="92"/>
      <c r="T14" s="95"/>
      <c r="U14" s="95"/>
      <c r="V14" s="95"/>
      <c r="W14" s="95"/>
      <c r="X14" s="95"/>
      <c r="Y14" s="95"/>
      <c r="Z14" s="95"/>
      <c r="AA14" s="92"/>
      <c r="AB14" s="92"/>
      <c r="AC14" s="92"/>
      <c r="AD14" s="106"/>
    </row>
    <row r="15" customFormat="false" ht="11.25" hidden="false" customHeight="false" outlineLevel="0" collapsed="false">
      <c r="A15" s="87"/>
      <c r="B15" s="87" t="s">
        <v>36</v>
      </c>
      <c r="C15" s="81" t="n">
        <v>22</v>
      </c>
      <c r="D15" s="97" t="n">
        <f aca="false">L15</f>
        <v>0</v>
      </c>
      <c r="E15" s="97" t="n">
        <f aca="false">N15</f>
        <v>0</v>
      </c>
      <c r="F15" s="97" t="n">
        <f aca="false">L15</f>
        <v>0</v>
      </c>
      <c r="G15" s="97" t="n">
        <f aca="false">O15</f>
        <v>0</v>
      </c>
      <c r="H15" s="97" t="n">
        <f aca="false">T15</f>
        <v>0</v>
      </c>
      <c r="I15" s="97" t="n">
        <f aca="false">V15</f>
        <v>0</v>
      </c>
      <c r="J15" s="97" t="n">
        <f aca="false">T15</f>
        <v>0</v>
      </c>
      <c r="K15" s="97" t="n">
        <f aca="false">W15</f>
        <v>0</v>
      </c>
      <c r="L15" s="84"/>
      <c r="M15" s="84"/>
      <c r="N15" s="84"/>
      <c r="O15" s="84"/>
      <c r="P15" s="90"/>
      <c r="Q15" s="104"/>
      <c r="R15" s="90"/>
      <c r="S15" s="91"/>
      <c r="T15" s="84"/>
      <c r="U15" s="84"/>
      <c r="V15" s="84"/>
      <c r="W15" s="84"/>
      <c r="X15" s="90"/>
      <c r="Y15" s="90"/>
      <c r="Z15" s="90"/>
      <c r="AA15" s="86"/>
      <c r="AB15" s="86"/>
      <c r="AC15" s="86"/>
      <c r="AD15" s="106"/>
    </row>
    <row r="16" customFormat="false" ht="11.25" hidden="false" customHeight="false" outlineLevel="0" collapsed="false">
      <c r="A16" s="87"/>
      <c r="B16" s="87"/>
      <c r="C16" s="87" t="n">
        <v>27</v>
      </c>
      <c r="D16" s="97" t="n">
        <f aca="false">L16</f>
        <v>0</v>
      </c>
      <c r="E16" s="97" t="n">
        <f aca="false">N16</f>
        <v>0</v>
      </c>
      <c r="F16" s="97" t="n">
        <f aca="false">L16</f>
        <v>0</v>
      </c>
      <c r="G16" s="97" t="n">
        <f aca="false">O16</f>
        <v>0</v>
      </c>
      <c r="H16" s="97" t="n">
        <f aca="false">T16</f>
        <v>0</v>
      </c>
      <c r="I16" s="97" t="n">
        <f aca="false">V16</f>
        <v>0</v>
      </c>
      <c r="J16" s="97" t="n">
        <f aca="false">T16</f>
        <v>0</v>
      </c>
      <c r="K16" s="97" t="n">
        <f aca="false">W16</f>
        <v>0</v>
      </c>
      <c r="L16" s="90"/>
      <c r="M16" s="90"/>
      <c r="N16" s="90"/>
      <c r="O16" s="90"/>
      <c r="P16" s="90"/>
      <c r="Q16" s="104"/>
      <c r="R16" s="90"/>
      <c r="S16" s="91"/>
      <c r="T16" s="90"/>
      <c r="U16" s="90"/>
      <c r="V16" s="90"/>
      <c r="W16" s="90"/>
      <c r="X16" s="90"/>
      <c r="Y16" s="90"/>
      <c r="Z16" s="90"/>
      <c r="AA16" s="91"/>
      <c r="AB16" s="91"/>
      <c r="AC16" s="91"/>
      <c r="AD16" s="106"/>
    </row>
    <row r="17" customFormat="false" ht="11.25" hidden="false" customHeight="false" outlineLevel="0" collapsed="false">
      <c r="A17" s="87"/>
      <c r="B17" s="87"/>
      <c r="C17" s="87" t="n">
        <v>32</v>
      </c>
      <c r="D17" s="97" t="n">
        <f aca="false">L17</f>
        <v>0</v>
      </c>
      <c r="E17" s="97" t="n">
        <f aca="false">N17</f>
        <v>0</v>
      </c>
      <c r="F17" s="97" t="n">
        <f aca="false">L17</f>
        <v>0</v>
      </c>
      <c r="G17" s="97" t="n">
        <f aca="false">O17</f>
        <v>0</v>
      </c>
      <c r="H17" s="97" t="n">
        <f aca="false">T17</f>
        <v>0</v>
      </c>
      <c r="I17" s="97" t="n">
        <f aca="false">V17</f>
        <v>0</v>
      </c>
      <c r="J17" s="97" t="n">
        <f aca="false">T17</f>
        <v>0</v>
      </c>
      <c r="K17" s="97" t="n">
        <f aca="false">W17</f>
        <v>0</v>
      </c>
      <c r="L17" s="90"/>
      <c r="M17" s="90"/>
      <c r="N17" s="90"/>
      <c r="O17" s="90"/>
      <c r="P17" s="90"/>
      <c r="Q17" s="104"/>
      <c r="R17" s="90"/>
      <c r="S17" s="91"/>
      <c r="T17" s="90"/>
      <c r="U17" s="90"/>
      <c r="V17" s="90"/>
      <c r="W17" s="90"/>
      <c r="X17" s="90"/>
      <c r="Y17" s="90"/>
      <c r="Z17" s="90"/>
      <c r="AA17" s="91"/>
      <c r="AB17" s="91"/>
      <c r="AC17" s="91"/>
      <c r="AD17" s="106"/>
    </row>
    <row r="18" customFormat="false" ht="12" hidden="false" customHeight="false" outlineLevel="0" collapsed="false">
      <c r="A18" s="92"/>
      <c r="B18" s="92"/>
      <c r="C18" s="92" t="n">
        <v>37</v>
      </c>
      <c r="D18" s="98" t="n">
        <f aca="false">L18</f>
        <v>0</v>
      </c>
      <c r="E18" s="98" t="n">
        <f aca="false">N18</f>
        <v>0</v>
      </c>
      <c r="F18" s="98" t="n">
        <f aca="false">L18</f>
        <v>0</v>
      </c>
      <c r="G18" s="98" t="n">
        <f aca="false">O18</f>
        <v>0</v>
      </c>
      <c r="H18" s="98" t="n">
        <f aca="false">T18</f>
        <v>0</v>
      </c>
      <c r="I18" s="98" t="n">
        <f aca="false">V18</f>
        <v>0</v>
      </c>
      <c r="J18" s="98" t="n">
        <f aca="false">T18</f>
        <v>0</v>
      </c>
      <c r="K18" s="98" t="n">
        <f aca="false">W18</f>
        <v>0</v>
      </c>
      <c r="L18" s="95"/>
      <c r="M18" s="95"/>
      <c r="N18" s="95"/>
      <c r="O18" s="95"/>
      <c r="P18" s="95"/>
      <c r="Q18" s="95"/>
      <c r="R18" s="95"/>
      <c r="S18" s="92"/>
      <c r="T18" s="95"/>
      <c r="U18" s="95"/>
      <c r="V18" s="95"/>
      <c r="W18" s="95"/>
      <c r="X18" s="95"/>
      <c r="Y18" s="95"/>
      <c r="Z18" s="95"/>
      <c r="AA18" s="92"/>
      <c r="AB18" s="92"/>
      <c r="AC18" s="92"/>
      <c r="AD18" s="106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7"/>
      <c r="R19" s="47" t="n">
        <f aca="false">P19/3600</f>
        <v>0</v>
      </c>
      <c r="S19" s="48"/>
      <c r="T19" s="47"/>
      <c r="U19" s="47"/>
      <c r="V19" s="47"/>
      <c r="W19" s="47"/>
      <c r="X19" s="47"/>
      <c r="Y19" s="77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7"/>
      <c r="R20" s="47" t="n">
        <f aca="false">P20/3600</f>
        <v>0</v>
      </c>
      <c r="S20" s="48"/>
      <c r="T20" s="47"/>
      <c r="U20" s="47"/>
      <c r="V20" s="47"/>
      <c r="W20" s="47"/>
      <c r="X20" s="47"/>
      <c r="Y20" s="77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7"/>
      <c r="R21" s="47" t="n">
        <f aca="false">P21/3600</f>
        <v>0</v>
      </c>
      <c r="S21" s="48"/>
      <c r="T21" s="47"/>
      <c r="U21" s="47"/>
      <c r="V21" s="47"/>
      <c r="W21" s="47"/>
      <c r="X21" s="47"/>
      <c r="Y21" s="77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77"/>
      <c r="R23" s="54" t="n">
        <f aca="false">P23/3600</f>
        <v>0</v>
      </c>
      <c r="S23" s="56"/>
      <c r="T23" s="54"/>
      <c r="U23" s="54"/>
      <c r="V23" s="54"/>
      <c r="W23" s="54"/>
      <c r="X23" s="54"/>
      <c r="Y23" s="77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7"/>
      <c r="R24" s="47" t="n">
        <f aca="false">P24/3600</f>
        <v>0</v>
      </c>
      <c r="S24" s="48"/>
      <c r="T24" s="47"/>
      <c r="U24" s="47"/>
      <c r="V24" s="47"/>
      <c r="W24" s="47"/>
      <c r="X24" s="47"/>
      <c r="Y24" s="77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7"/>
      <c r="R25" s="47" t="n">
        <f aca="false">P25/3600</f>
        <v>0</v>
      </c>
      <c r="S25" s="48"/>
      <c r="T25" s="47"/>
      <c r="U25" s="47"/>
      <c r="V25" s="47"/>
      <c r="W25" s="47"/>
      <c r="X25" s="47"/>
      <c r="Y25" s="77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77"/>
      <c r="R27" s="54" t="n">
        <f aca="false">P27/3600</f>
        <v>0</v>
      </c>
      <c r="S27" s="56"/>
      <c r="T27" s="54"/>
      <c r="U27" s="54"/>
      <c r="V27" s="54"/>
      <c r="W27" s="54"/>
      <c r="X27" s="54"/>
      <c r="Y27" s="77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7"/>
      <c r="R28" s="47" t="n">
        <f aca="false">P28/3600</f>
        <v>0</v>
      </c>
      <c r="S28" s="48"/>
      <c r="T28" s="47"/>
      <c r="U28" s="47"/>
      <c r="V28" s="47"/>
      <c r="W28" s="47"/>
      <c r="X28" s="47"/>
      <c r="Y28" s="77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7"/>
      <c r="R29" s="47" t="n">
        <f aca="false">P29/3600</f>
        <v>0</v>
      </c>
      <c r="S29" s="48"/>
      <c r="T29" s="47"/>
      <c r="U29" s="47"/>
      <c r="V29" s="47"/>
      <c r="W29" s="47"/>
      <c r="X29" s="47"/>
      <c r="Y29" s="77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77"/>
      <c r="R31" s="54" t="n">
        <f aca="false">P31/3600</f>
        <v>0</v>
      </c>
      <c r="S31" s="56"/>
      <c r="T31" s="54"/>
      <c r="U31" s="54"/>
      <c r="V31" s="54"/>
      <c r="W31" s="54"/>
      <c r="X31" s="54"/>
      <c r="Y31" s="77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77"/>
      <c r="R32" s="47" t="n">
        <f aca="false">P32/3600</f>
        <v>0</v>
      </c>
      <c r="S32" s="48"/>
      <c r="T32" s="47"/>
      <c r="U32" s="47"/>
      <c r="V32" s="47"/>
      <c r="W32" s="47"/>
      <c r="X32" s="47"/>
      <c r="Y32" s="77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77"/>
      <c r="R33" s="47" t="n">
        <f aca="false">P33/3600</f>
        <v>0</v>
      </c>
      <c r="S33" s="48"/>
      <c r="T33" s="47"/>
      <c r="U33" s="47"/>
      <c r="V33" s="47"/>
      <c r="W33" s="47"/>
      <c r="X33" s="47"/>
      <c r="Y33" s="77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77"/>
      <c r="R35" s="54" t="n">
        <f aca="false">P35/3600</f>
        <v>0</v>
      </c>
      <c r="S35" s="56"/>
      <c r="T35" s="54"/>
      <c r="U35" s="54"/>
      <c r="V35" s="54"/>
      <c r="W35" s="54"/>
      <c r="X35" s="54"/>
      <c r="Y35" s="77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77"/>
      <c r="R36" s="47" t="n">
        <f aca="false">P36/3600</f>
        <v>0</v>
      </c>
      <c r="S36" s="48"/>
      <c r="T36" s="47"/>
      <c r="U36" s="47"/>
      <c r="V36" s="47"/>
      <c r="W36" s="47"/>
      <c r="X36" s="47"/>
      <c r="Y36" s="77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77"/>
      <c r="R37" s="47" t="n">
        <f aca="false">P37/3600</f>
        <v>0</v>
      </c>
      <c r="S37" s="48"/>
      <c r="T37" s="47"/>
      <c r="U37" s="47"/>
      <c r="V37" s="47"/>
      <c r="W37" s="47"/>
      <c r="X37" s="47"/>
      <c r="Y37" s="77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77"/>
      <c r="R39" s="54" t="n">
        <f aca="false">P39/3600</f>
        <v>0</v>
      </c>
      <c r="S39" s="56"/>
      <c r="T39" s="54"/>
      <c r="U39" s="54"/>
      <c r="V39" s="54"/>
      <c r="W39" s="54"/>
      <c r="X39" s="54"/>
      <c r="Y39" s="77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77"/>
      <c r="R40" s="47" t="n">
        <f aca="false">P40/3600</f>
        <v>0</v>
      </c>
      <c r="S40" s="48"/>
      <c r="T40" s="47"/>
      <c r="U40" s="47"/>
      <c r="V40" s="47"/>
      <c r="W40" s="47"/>
      <c r="X40" s="47"/>
      <c r="Y40" s="77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77"/>
      <c r="R41" s="47" t="n">
        <f aca="false">P41/3600</f>
        <v>0</v>
      </c>
      <c r="S41" s="48"/>
      <c r="T41" s="47"/>
      <c r="U41" s="47"/>
      <c r="V41" s="47"/>
      <c r="W41" s="47"/>
      <c r="X41" s="47"/>
      <c r="Y41" s="77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77"/>
      <c r="R43" s="54" t="n">
        <f aca="false">P43/3600</f>
        <v>0</v>
      </c>
      <c r="S43" s="56"/>
      <c r="T43" s="54"/>
      <c r="U43" s="54"/>
      <c r="V43" s="54"/>
      <c r="W43" s="54"/>
      <c r="X43" s="54"/>
      <c r="Y43" s="77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77"/>
      <c r="R44" s="47" t="n">
        <f aca="false">P44/3600</f>
        <v>0</v>
      </c>
      <c r="S44" s="48"/>
      <c r="T44" s="47"/>
      <c r="U44" s="47"/>
      <c r="V44" s="47"/>
      <c r="W44" s="47"/>
      <c r="X44" s="47"/>
      <c r="Y44" s="77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77"/>
      <c r="R45" s="47" t="n">
        <f aca="false">P45/3600</f>
        <v>0</v>
      </c>
      <c r="S45" s="48"/>
      <c r="T45" s="47"/>
      <c r="U45" s="47"/>
      <c r="V45" s="47"/>
      <c r="W45" s="47"/>
      <c r="X45" s="47"/>
      <c r="Y45" s="77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77"/>
      <c r="R47" s="54" t="n">
        <f aca="false">P47/3600</f>
        <v>0</v>
      </c>
      <c r="S47" s="56"/>
      <c r="T47" s="54"/>
      <c r="U47" s="54"/>
      <c r="V47" s="54"/>
      <c r="W47" s="54"/>
      <c r="X47" s="54"/>
      <c r="Y47" s="77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77"/>
      <c r="R48" s="47" t="n">
        <f aca="false">P48/3600</f>
        <v>0</v>
      </c>
      <c r="S48" s="48"/>
      <c r="T48" s="47"/>
      <c r="U48" s="47"/>
      <c r="V48" s="47"/>
      <c r="W48" s="47"/>
      <c r="X48" s="47"/>
      <c r="Y48" s="77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77"/>
      <c r="R49" s="47" t="n">
        <f aca="false">P49/3600</f>
        <v>0</v>
      </c>
      <c r="S49" s="48"/>
      <c r="T49" s="47"/>
      <c r="U49" s="47"/>
      <c r="V49" s="47"/>
      <c r="W49" s="47"/>
      <c r="X49" s="47"/>
      <c r="Y49" s="77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77"/>
      <c r="R51" s="54" t="n">
        <f aca="false">P51/3600</f>
        <v>0</v>
      </c>
      <c r="S51" s="56"/>
      <c r="T51" s="54"/>
      <c r="U51" s="54"/>
      <c r="V51" s="54"/>
      <c r="W51" s="54"/>
      <c r="X51" s="54"/>
      <c r="Y51" s="77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77"/>
      <c r="R52" s="47" t="n">
        <f aca="false">P52/3600</f>
        <v>0</v>
      </c>
      <c r="S52" s="48"/>
      <c r="T52" s="47"/>
      <c r="U52" s="47"/>
      <c r="V52" s="47"/>
      <c r="W52" s="47"/>
      <c r="X52" s="47"/>
      <c r="Y52" s="77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77"/>
      <c r="R53" s="47" t="n">
        <f aca="false">P53/3600</f>
        <v>0</v>
      </c>
      <c r="S53" s="48"/>
      <c r="T53" s="47"/>
      <c r="U53" s="47"/>
      <c r="V53" s="47"/>
      <c r="W53" s="47"/>
      <c r="X53" s="47"/>
      <c r="Y53" s="77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77"/>
      <c r="R55" s="54" t="n">
        <f aca="false">P55/3600</f>
        <v>0</v>
      </c>
      <c r="S55" s="56"/>
      <c r="T55" s="54"/>
      <c r="U55" s="54"/>
      <c r="V55" s="54"/>
      <c r="W55" s="54"/>
      <c r="X55" s="54"/>
      <c r="Y55" s="77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77"/>
      <c r="R56" s="47" t="n">
        <f aca="false">P56/3600</f>
        <v>0</v>
      </c>
      <c r="S56" s="48"/>
      <c r="T56" s="47"/>
      <c r="U56" s="47"/>
      <c r="V56" s="47"/>
      <c r="W56" s="47"/>
      <c r="X56" s="47"/>
      <c r="Y56" s="77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77"/>
      <c r="R57" s="47" t="n">
        <f aca="false">P57/3600</f>
        <v>0</v>
      </c>
      <c r="S57" s="48"/>
      <c r="T57" s="47"/>
      <c r="U57" s="47"/>
      <c r="V57" s="47"/>
      <c r="W57" s="47"/>
      <c r="X57" s="47"/>
      <c r="Y57" s="77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77"/>
      <c r="R59" s="54" t="n">
        <f aca="false">P59/3600</f>
        <v>0</v>
      </c>
      <c r="S59" s="56"/>
      <c r="T59" s="54"/>
      <c r="U59" s="54"/>
      <c r="V59" s="54"/>
      <c r="W59" s="54"/>
      <c r="X59" s="54"/>
      <c r="Y59" s="77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7"/>
      <c r="R60" s="47" t="n">
        <f aca="false">P60/3600</f>
        <v>0</v>
      </c>
      <c r="S60" s="48"/>
      <c r="T60" s="47"/>
      <c r="U60" s="47"/>
      <c r="V60" s="47"/>
      <c r="W60" s="47"/>
      <c r="X60" s="47"/>
      <c r="Y60" s="77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7"/>
      <c r="R61" s="47" t="n">
        <f aca="false">P61/3600</f>
        <v>0</v>
      </c>
      <c r="S61" s="48"/>
      <c r="T61" s="47"/>
      <c r="U61" s="47"/>
      <c r="V61" s="47"/>
      <c r="W61" s="47"/>
      <c r="X61" s="47"/>
      <c r="Y61" s="77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77"/>
      <c r="R63" s="54" t="n">
        <f aca="false">P63/3600</f>
        <v>0</v>
      </c>
      <c r="S63" s="56"/>
      <c r="T63" s="54"/>
      <c r="U63" s="54"/>
      <c r="V63" s="54"/>
      <c r="W63" s="54"/>
      <c r="X63" s="54"/>
      <c r="Y63" s="77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77"/>
      <c r="R64" s="47" t="n">
        <f aca="false">P64/3600</f>
        <v>0</v>
      </c>
      <c r="S64" s="48"/>
      <c r="T64" s="47"/>
      <c r="U64" s="47"/>
      <c r="V64" s="47"/>
      <c r="W64" s="47"/>
      <c r="X64" s="47"/>
      <c r="Y64" s="77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77"/>
      <c r="R65" s="47" t="n">
        <f aca="false">P65/3600</f>
        <v>0</v>
      </c>
      <c r="S65" s="48"/>
      <c r="T65" s="47"/>
      <c r="U65" s="47"/>
      <c r="V65" s="47"/>
      <c r="W65" s="47"/>
      <c r="X65" s="47"/>
      <c r="Y65" s="77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77"/>
      <c r="R67" s="54" t="n">
        <f aca="false">P67/3600</f>
        <v>0</v>
      </c>
      <c r="S67" s="56"/>
      <c r="T67" s="54"/>
      <c r="U67" s="54"/>
      <c r="V67" s="54"/>
      <c r="W67" s="54"/>
      <c r="X67" s="54"/>
      <c r="Y67" s="77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7"/>
      <c r="R68" s="47" t="n">
        <f aca="false">P68/3600</f>
        <v>0</v>
      </c>
      <c r="S68" s="48"/>
      <c r="T68" s="47"/>
      <c r="U68" s="47"/>
      <c r="V68" s="47"/>
      <c r="W68" s="47"/>
      <c r="X68" s="47"/>
      <c r="Y68" s="77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7"/>
      <c r="R69" s="47" t="n">
        <f aca="false">P69/3600</f>
        <v>0</v>
      </c>
      <c r="S69" s="48"/>
      <c r="T69" s="47"/>
      <c r="U69" s="47"/>
      <c r="V69" s="47"/>
      <c r="W69" s="47"/>
      <c r="X69" s="47"/>
      <c r="Y69" s="77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77"/>
      <c r="R71" s="54" t="n">
        <f aca="false">P71/3600</f>
        <v>0</v>
      </c>
      <c r="S71" s="56"/>
      <c r="T71" s="54"/>
      <c r="U71" s="54"/>
      <c r="V71" s="54"/>
      <c r="W71" s="54"/>
      <c r="X71" s="54"/>
      <c r="Y71" s="77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77"/>
      <c r="R72" s="47" t="n">
        <f aca="false">P72/3600</f>
        <v>0</v>
      </c>
      <c r="S72" s="48"/>
      <c r="T72" s="47"/>
      <c r="U72" s="47"/>
      <c r="V72" s="47"/>
      <c r="W72" s="47"/>
      <c r="X72" s="47"/>
      <c r="Y72" s="77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77"/>
      <c r="R73" s="47" t="n">
        <f aca="false">P73/3600</f>
        <v>0</v>
      </c>
      <c r="S73" s="48"/>
      <c r="T73" s="47"/>
      <c r="U73" s="47"/>
      <c r="V73" s="47"/>
      <c r="W73" s="47"/>
      <c r="X73" s="47"/>
      <c r="Y73" s="77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77"/>
      <c r="R75" s="54" t="n">
        <f aca="false">P75/3600</f>
        <v>0</v>
      </c>
      <c r="S75" s="56"/>
      <c r="T75" s="54"/>
      <c r="U75" s="54"/>
      <c r="V75" s="54"/>
      <c r="W75" s="54"/>
      <c r="X75" s="54"/>
      <c r="Y75" s="77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77"/>
      <c r="R76" s="47" t="n">
        <f aca="false">P76/3600</f>
        <v>0</v>
      </c>
      <c r="S76" s="48"/>
      <c r="T76" s="47"/>
      <c r="U76" s="47"/>
      <c r="V76" s="47"/>
      <c r="W76" s="47"/>
      <c r="X76" s="47"/>
      <c r="Y76" s="77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77"/>
      <c r="R77" s="47" t="n">
        <f aca="false">P77/3600</f>
        <v>0</v>
      </c>
      <c r="S77" s="48"/>
      <c r="T77" s="47"/>
      <c r="U77" s="47"/>
      <c r="V77" s="47"/>
      <c r="W77" s="47"/>
      <c r="X77" s="47"/>
      <c r="Y77" s="77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77"/>
      <c r="R79" s="54" t="n">
        <f aca="false">P79/3600</f>
        <v>0</v>
      </c>
      <c r="S79" s="56"/>
      <c r="T79" s="54"/>
      <c r="U79" s="54"/>
      <c r="V79" s="54"/>
      <c r="W79" s="54"/>
      <c r="X79" s="54"/>
      <c r="Y79" s="77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77"/>
      <c r="R80" s="47" t="n">
        <f aca="false">P80/3600</f>
        <v>0</v>
      </c>
      <c r="S80" s="48"/>
      <c r="T80" s="47"/>
      <c r="U80" s="47"/>
      <c r="V80" s="47"/>
      <c r="W80" s="47"/>
      <c r="X80" s="47"/>
      <c r="Y80" s="77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77"/>
      <c r="R81" s="47" t="n">
        <f aca="false">P81/3600</f>
        <v>0</v>
      </c>
      <c r="S81" s="48"/>
      <c r="T81" s="47"/>
      <c r="U81" s="47"/>
      <c r="V81" s="47"/>
      <c r="W81" s="47"/>
      <c r="X81" s="47"/>
      <c r="Y81" s="77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100"/>
      <c r="B83" s="100" t="s">
        <v>5</v>
      </c>
      <c r="C83" s="100"/>
      <c r="D83" s="107"/>
      <c r="E83" s="102"/>
      <c r="F83" s="102"/>
      <c r="G83" s="103"/>
      <c r="H83" s="103"/>
      <c r="I83" s="103"/>
      <c r="J83" s="103"/>
      <c r="K83" s="103"/>
      <c r="L83" s="100"/>
      <c r="M83" s="100"/>
      <c r="N83" s="100"/>
      <c r="O83" s="100"/>
      <c r="P83" s="100"/>
      <c r="Q83" s="100"/>
      <c r="R83" s="100"/>
      <c r="S83" s="104"/>
      <c r="T83" s="100"/>
      <c r="U83" s="100"/>
      <c r="V83" s="100"/>
      <c r="W83" s="100"/>
      <c r="X83" s="100"/>
      <c r="Y83" s="100"/>
      <c r="Z83" s="100"/>
      <c r="AA83" s="105"/>
      <c r="AB83" s="105"/>
      <c r="AC83" s="105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19:Q82)</f>
        <v>#NUM!</v>
      </c>
      <c r="R89" s="65" t="n">
        <f aca="false">GEOMEAN(R19:R82)</f>
        <v>0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</v>
      </c>
      <c r="R91" s="64" t="n">
        <f aca="false">SUM(R19:R82)</f>
        <v>0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81" t="s">
        <v>5</v>
      </c>
      <c r="B3" s="81" t="s">
        <v>32</v>
      </c>
      <c r="C3" s="81" t="n">
        <v>22</v>
      </c>
      <c r="D3" s="97" t="n">
        <f aca="false">L3</f>
        <v>0</v>
      </c>
      <c r="E3" s="97" t="n">
        <f aca="false">N3</f>
        <v>0</v>
      </c>
      <c r="F3" s="97" t="n">
        <f aca="false">L3</f>
        <v>0</v>
      </c>
      <c r="G3" s="97" t="n">
        <f aca="false">O3</f>
        <v>0</v>
      </c>
      <c r="H3" s="97" t="n">
        <f aca="false">T3</f>
        <v>0</v>
      </c>
      <c r="I3" s="97" t="n">
        <f aca="false">V3</f>
        <v>0</v>
      </c>
      <c r="J3" s="97" t="n">
        <f aca="false">T3</f>
        <v>0</v>
      </c>
      <c r="K3" s="97" t="n">
        <f aca="false">W3</f>
        <v>0</v>
      </c>
      <c r="L3" s="90"/>
      <c r="M3" s="90"/>
      <c r="N3" s="90"/>
      <c r="O3" s="90"/>
      <c r="P3" s="90"/>
      <c r="Q3" s="104"/>
      <c r="R3" s="104"/>
      <c r="S3" s="91"/>
      <c r="T3" s="90"/>
      <c r="U3" s="90"/>
      <c r="V3" s="90"/>
      <c r="W3" s="90"/>
      <c r="X3" s="90"/>
      <c r="Y3" s="104"/>
      <c r="Z3" s="104"/>
      <c r="AA3" s="86"/>
      <c r="AB3" s="86"/>
      <c r="AC3" s="86"/>
    </row>
    <row r="4" customFormat="false" ht="11.25" hidden="false" customHeight="false" outlineLevel="0" collapsed="false">
      <c r="A4" s="87" t="s">
        <v>33</v>
      </c>
      <c r="B4" s="87"/>
      <c r="C4" s="87" t="n">
        <v>27</v>
      </c>
      <c r="D4" s="97" t="n">
        <f aca="false">L4</f>
        <v>0</v>
      </c>
      <c r="E4" s="97" t="n">
        <f aca="false">N4</f>
        <v>0</v>
      </c>
      <c r="F4" s="97" t="n">
        <f aca="false">L4</f>
        <v>0</v>
      </c>
      <c r="G4" s="97" t="n">
        <f aca="false">O4</f>
        <v>0</v>
      </c>
      <c r="H4" s="97" t="n">
        <f aca="false">T4</f>
        <v>0</v>
      </c>
      <c r="I4" s="97" t="n">
        <f aca="false">V4</f>
        <v>0</v>
      </c>
      <c r="J4" s="97" t="n">
        <f aca="false">T4</f>
        <v>0</v>
      </c>
      <c r="K4" s="97" t="n">
        <f aca="false">W4</f>
        <v>0</v>
      </c>
      <c r="L4" s="90"/>
      <c r="M4" s="90"/>
      <c r="N4" s="90"/>
      <c r="O4" s="90"/>
      <c r="P4" s="90"/>
      <c r="Q4" s="104"/>
      <c r="R4" s="104"/>
      <c r="S4" s="91"/>
      <c r="T4" s="90"/>
      <c r="U4" s="90"/>
      <c r="V4" s="90"/>
      <c r="W4" s="90"/>
      <c r="X4" s="90"/>
      <c r="Y4" s="104"/>
      <c r="Z4" s="104"/>
      <c r="AA4" s="91"/>
      <c r="AB4" s="91"/>
      <c r="AC4" s="91"/>
    </row>
    <row r="5" customFormat="false" ht="11.25" hidden="false" customHeight="false" outlineLevel="0" collapsed="false">
      <c r="A5" s="87"/>
      <c r="B5" s="87"/>
      <c r="C5" s="87" t="n">
        <v>32</v>
      </c>
      <c r="D5" s="97" t="n">
        <f aca="false">L5</f>
        <v>0</v>
      </c>
      <c r="E5" s="97" t="n">
        <f aca="false">N5</f>
        <v>0</v>
      </c>
      <c r="F5" s="97" t="n">
        <f aca="false">L5</f>
        <v>0</v>
      </c>
      <c r="G5" s="97" t="n">
        <f aca="false">O5</f>
        <v>0</v>
      </c>
      <c r="H5" s="97" t="n">
        <f aca="false">T5</f>
        <v>0</v>
      </c>
      <c r="I5" s="97" t="n">
        <f aca="false">V5</f>
        <v>0</v>
      </c>
      <c r="J5" s="97" t="n">
        <f aca="false">T5</f>
        <v>0</v>
      </c>
      <c r="K5" s="97" t="n">
        <f aca="false">W5</f>
        <v>0</v>
      </c>
      <c r="L5" s="90"/>
      <c r="M5" s="90"/>
      <c r="N5" s="90"/>
      <c r="O5" s="90"/>
      <c r="P5" s="90"/>
      <c r="Q5" s="104"/>
      <c r="R5" s="104"/>
      <c r="S5" s="91"/>
      <c r="T5" s="90"/>
      <c r="U5" s="90"/>
      <c r="V5" s="90"/>
      <c r="W5" s="90"/>
      <c r="X5" s="90"/>
      <c r="Y5" s="104"/>
      <c r="Z5" s="104"/>
      <c r="AA5" s="91"/>
      <c r="AB5" s="91"/>
      <c r="AC5" s="91"/>
    </row>
    <row r="6" customFormat="false" ht="12" hidden="false" customHeight="false" outlineLevel="0" collapsed="false">
      <c r="A6" s="87"/>
      <c r="B6" s="92"/>
      <c r="C6" s="92" t="n">
        <v>37</v>
      </c>
      <c r="D6" s="98" t="n">
        <f aca="false">L6</f>
        <v>0</v>
      </c>
      <c r="E6" s="98" t="n">
        <f aca="false">N6</f>
        <v>0</v>
      </c>
      <c r="F6" s="98" t="n">
        <f aca="false">L6</f>
        <v>0</v>
      </c>
      <c r="G6" s="98" t="n">
        <f aca="false">O6</f>
        <v>0</v>
      </c>
      <c r="H6" s="98" t="n">
        <f aca="false">T6</f>
        <v>0</v>
      </c>
      <c r="I6" s="98" t="n">
        <f aca="false">V6</f>
        <v>0</v>
      </c>
      <c r="J6" s="98" t="n">
        <f aca="false">T6</f>
        <v>0</v>
      </c>
      <c r="K6" s="98" t="n">
        <f aca="false">W6</f>
        <v>0</v>
      </c>
      <c r="L6" s="95"/>
      <c r="M6" s="95"/>
      <c r="N6" s="95"/>
      <c r="O6" s="95"/>
      <c r="P6" s="95"/>
      <c r="Q6" s="95"/>
      <c r="R6" s="95"/>
      <c r="S6" s="92"/>
      <c r="T6" s="95"/>
      <c r="U6" s="95"/>
      <c r="V6" s="95"/>
      <c r="W6" s="95"/>
      <c r="X6" s="95"/>
      <c r="Y6" s="95"/>
      <c r="Z6" s="95"/>
      <c r="AA6" s="92"/>
      <c r="AB6" s="92"/>
      <c r="AC6" s="92"/>
    </row>
    <row r="7" customFormat="false" ht="11.25" hidden="false" customHeight="false" outlineLevel="0" collapsed="false">
      <c r="A7" s="87"/>
      <c r="B7" s="87" t="s">
        <v>34</v>
      </c>
      <c r="C7" s="81" t="n">
        <v>22</v>
      </c>
      <c r="D7" s="97" t="n">
        <f aca="false">L7</f>
        <v>0</v>
      </c>
      <c r="E7" s="97" t="n">
        <f aca="false">N7</f>
        <v>0</v>
      </c>
      <c r="F7" s="97" t="n">
        <f aca="false">L7</f>
        <v>0</v>
      </c>
      <c r="G7" s="97" t="n">
        <f aca="false">O7</f>
        <v>0</v>
      </c>
      <c r="H7" s="97" t="n">
        <f aca="false">T7</f>
        <v>0</v>
      </c>
      <c r="I7" s="97" t="n">
        <f aca="false">V7</f>
        <v>0</v>
      </c>
      <c r="J7" s="97" t="n">
        <f aca="false">T7</f>
        <v>0</v>
      </c>
      <c r="K7" s="97" t="n">
        <f aca="false">W7</f>
        <v>0</v>
      </c>
      <c r="L7" s="90"/>
      <c r="M7" s="90"/>
      <c r="N7" s="90"/>
      <c r="O7" s="90"/>
      <c r="P7" s="90"/>
      <c r="Q7" s="104"/>
      <c r="R7" s="104"/>
      <c r="S7" s="91"/>
      <c r="T7" s="84"/>
      <c r="U7" s="84"/>
      <c r="V7" s="84"/>
      <c r="W7" s="84"/>
      <c r="X7" s="90"/>
      <c r="Y7" s="104"/>
      <c r="Z7" s="104"/>
      <c r="AA7" s="86"/>
      <c r="AB7" s="86"/>
      <c r="AC7" s="86"/>
    </row>
    <row r="8" customFormat="false" ht="11.25" hidden="false" customHeight="false" outlineLevel="0" collapsed="false">
      <c r="A8" s="87"/>
      <c r="B8" s="87"/>
      <c r="C8" s="87" t="n">
        <v>27</v>
      </c>
      <c r="D8" s="97" t="n">
        <f aca="false">L8</f>
        <v>0</v>
      </c>
      <c r="E8" s="97" t="n">
        <f aca="false">N8</f>
        <v>0</v>
      </c>
      <c r="F8" s="97" t="n">
        <f aca="false">L8</f>
        <v>0</v>
      </c>
      <c r="G8" s="97" t="n">
        <f aca="false">O8</f>
        <v>0</v>
      </c>
      <c r="H8" s="97" t="n">
        <f aca="false">T8</f>
        <v>0</v>
      </c>
      <c r="I8" s="97" t="n">
        <f aca="false">V8</f>
        <v>0</v>
      </c>
      <c r="J8" s="97" t="n">
        <f aca="false">T8</f>
        <v>0</v>
      </c>
      <c r="K8" s="97" t="n">
        <f aca="false">W8</f>
        <v>0</v>
      </c>
      <c r="L8" s="90"/>
      <c r="M8" s="90"/>
      <c r="N8" s="90"/>
      <c r="O8" s="90"/>
      <c r="P8" s="90"/>
      <c r="Q8" s="104"/>
      <c r="R8" s="104"/>
      <c r="S8" s="91"/>
      <c r="T8" s="90"/>
      <c r="U8" s="90"/>
      <c r="V8" s="90"/>
      <c r="W8" s="90"/>
      <c r="X8" s="90"/>
      <c r="Y8" s="104"/>
      <c r="Z8" s="104"/>
      <c r="AA8" s="91"/>
      <c r="AB8" s="91"/>
      <c r="AC8" s="91"/>
    </row>
    <row r="9" customFormat="false" ht="11.25" hidden="false" customHeight="false" outlineLevel="0" collapsed="false">
      <c r="A9" s="87"/>
      <c r="B9" s="87"/>
      <c r="C9" s="87" t="n">
        <v>32</v>
      </c>
      <c r="D9" s="97" t="n">
        <f aca="false">L9</f>
        <v>0</v>
      </c>
      <c r="E9" s="97" t="n">
        <f aca="false">N9</f>
        <v>0</v>
      </c>
      <c r="F9" s="97" t="n">
        <f aca="false">L9</f>
        <v>0</v>
      </c>
      <c r="G9" s="97" t="n">
        <f aca="false">O9</f>
        <v>0</v>
      </c>
      <c r="H9" s="97" t="n">
        <f aca="false">T9</f>
        <v>0</v>
      </c>
      <c r="I9" s="97" t="n">
        <f aca="false">V9</f>
        <v>0</v>
      </c>
      <c r="J9" s="97" t="n">
        <f aca="false">T9</f>
        <v>0</v>
      </c>
      <c r="K9" s="97" t="n">
        <f aca="false">W9</f>
        <v>0</v>
      </c>
      <c r="L9" s="90"/>
      <c r="M9" s="90"/>
      <c r="N9" s="90"/>
      <c r="O9" s="90"/>
      <c r="P9" s="90"/>
      <c r="Q9" s="104"/>
      <c r="R9" s="104"/>
      <c r="S9" s="91"/>
      <c r="T9" s="90"/>
      <c r="U9" s="90"/>
      <c r="V9" s="90"/>
      <c r="W9" s="90"/>
      <c r="X9" s="90"/>
      <c r="Y9" s="104"/>
      <c r="Z9" s="104"/>
      <c r="AA9" s="91"/>
      <c r="AB9" s="91"/>
      <c r="AC9" s="91"/>
    </row>
    <row r="10" customFormat="false" ht="12" hidden="false" customHeight="false" outlineLevel="0" collapsed="false">
      <c r="A10" s="87"/>
      <c r="B10" s="92"/>
      <c r="C10" s="92" t="n">
        <v>37</v>
      </c>
      <c r="D10" s="98" t="n">
        <f aca="false">L10</f>
        <v>0</v>
      </c>
      <c r="E10" s="98" t="n">
        <f aca="false">N10</f>
        <v>0</v>
      </c>
      <c r="F10" s="98" t="n">
        <f aca="false">L10</f>
        <v>0</v>
      </c>
      <c r="G10" s="98" t="n">
        <f aca="false">O10</f>
        <v>0</v>
      </c>
      <c r="H10" s="98" t="n">
        <f aca="false">T10</f>
        <v>0</v>
      </c>
      <c r="I10" s="98" t="n">
        <f aca="false">V10</f>
        <v>0</v>
      </c>
      <c r="J10" s="98" t="n">
        <f aca="false">T10</f>
        <v>0</v>
      </c>
      <c r="K10" s="98" t="n">
        <f aca="false">W10</f>
        <v>0</v>
      </c>
      <c r="L10" s="95"/>
      <c r="M10" s="95"/>
      <c r="N10" s="95"/>
      <c r="O10" s="95"/>
      <c r="P10" s="95"/>
      <c r="Q10" s="95"/>
      <c r="R10" s="95"/>
      <c r="S10" s="92"/>
      <c r="T10" s="95"/>
      <c r="U10" s="95"/>
      <c r="V10" s="95"/>
      <c r="W10" s="95"/>
      <c r="X10" s="95"/>
      <c r="Y10" s="95"/>
      <c r="Z10" s="95"/>
      <c r="AA10" s="92"/>
      <c r="AB10" s="92"/>
      <c r="AC10" s="92"/>
      <c r="AD10" s="106"/>
    </row>
    <row r="11" customFormat="false" ht="11.25" hidden="false" customHeight="false" outlineLevel="0" collapsed="false">
      <c r="A11" s="87"/>
      <c r="B11" s="81" t="s">
        <v>35</v>
      </c>
      <c r="C11" s="81" t="n">
        <v>22</v>
      </c>
      <c r="D11" s="97" t="n">
        <f aca="false">L11</f>
        <v>0</v>
      </c>
      <c r="E11" s="97" t="n">
        <f aca="false">N11</f>
        <v>0</v>
      </c>
      <c r="F11" s="97" t="n">
        <f aca="false">L11</f>
        <v>0</v>
      </c>
      <c r="G11" s="97" t="n">
        <f aca="false">O11</f>
        <v>0</v>
      </c>
      <c r="H11" s="97" t="n">
        <f aca="false">T11</f>
        <v>0</v>
      </c>
      <c r="I11" s="97" t="n">
        <f aca="false">V11</f>
        <v>0</v>
      </c>
      <c r="J11" s="97" t="n">
        <f aca="false">T11</f>
        <v>0</v>
      </c>
      <c r="K11" s="97" t="n">
        <f aca="false">W11</f>
        <v>0</v>
      </c>
      <c r="L11" s="90"/>
      <c r="M11" s="90"/>
      <c r="N11" s="90"/>
      <c r="O11" s="90"/>
      <c r="P11" s="90"/>
      <c r="Q11" s="104"/>
      <c r="R11" s="90"/>
      <c r="S11" s="91"/>
      <c r="T11" s="90"/>
      <c r="U11" s="90"/>
      <c r="V11" s="90"/>
      <c r="W11" s="90"/>
      <c r="X11" s="90"/>
      <c r="Y11" s="90"/>
      <c r="Z11" s="90"/>
      <c r="AA11" s="86"/>
      <c r="AB11" s="86"/>
      <c r="AC11" s="86"/>
      <c r="AD11" s="106"/>
    </row>
    <row r="12" customFormat="false" ht="11.25" hidden="false" customHeight="false" outlineLevel="0" collapsed="false">
      <c r="A12" s="87"/>
      <c r="B12" s="87"/>
      <c r="C12" s="87" t="n">
        <v>27</v>
      </c>
      <c r="D12" s="97" t="n">
        <f aca="false">L12</f>
        <v>0</v>
      </c>
      <c r="E12" s="97" t="n">
        <f aca="false">N12</f>
        <v>0</v>
      </c>
      <c r="F12" s="97" t="n">
        <f aca="false">L12</f>
        <v>0</v>
      </c>
      <c r="G12" s="97" t="n">
        <f aca="false">O12</f>
        <v>0</v>
      </c>
      <c r="H12" s="97" t="n">
        <f aca="false">T12</f>
        <v>0</v>
      </c>
      <c r="I12" s="97" t="n">
        <f aca="false">V12</f>
        <v>0</v>
      </c>
      <c r="J12" s="97" t="n">
        <f aca="false">T12</f>
        <v>0</v>
      </c>
      <c r="K12" s="97" t="n">
        <f aca="false">W12</f>
        <v>0</v>
      </c>
      <c r="L12" s="90"/>
      <c r="M12" s="90"/>
      <c r="N12" s="90"/>
      <c r="O12" s="90"/>
      <c r="P12" s="90"/>
      <c r="Q12" s="104"/>
      <c r="R12" s="90"/>
      <c r="S12" s="91"/>
      <c r="T12" s="90"/>
      <c r="U12" s="90"/>
      <c r="V12" s="90"/>
      <c r="W12" s="90"/>
      <c r="X12" s="90"/>
      <c r="Y12" s="90"/>
      <c r="Z12" s="90"/>
      <c r="AA12" s="91"/>
      <c r="AB12" s="91"/>
      <c r="AC12" s="91"/>
      <c r="AD12" s="106"/>
    </row>
    <row r="13" customFormat="false" ht="11.25" hidden="false" customHeight="false" outlineLevel="0" collapsed="false">
      <c r="A13" s="87"/>
      <c r="B13" s="87"/>
      <c r="C13" s="87" t="n">
        <v>32</v>
      </c>
      <c r="D13" s="97" t="n">
        <f aca="false">L13</f>
        <v>0</v>
      </c>
      <c r="E13" s="97" t="n">
        <f aca="false">N13</f>
        <v>0</v>
      </c>
      <c r="F13" s="97" t="n">
        <f aca="false">L13</f>
        <v>0</v>
      </c>
      <c r="G13" s="97" t="n">
        <f aca="false">O13</f>
        <v>0</v>
      </c>
      <c r="H13" s="97" t="n">
        <f aca="false">T13</f>
        <v>0</v>
      </c>
      <c r="I13" s="97" t="n">
        <f aca="false">V13</f>
        <v>0</v>
      </c>
      <c r="J13" s="97" t="n">
        <f aca="false">T13</f>
        <v>0</v>
      </c>
      <c r="K13" s="97" t="n">
        <f aca="false">W13</f>
        <v>0</v>
      </c>
      <c r="L13" s="90"/>
      <c r="M13" s="90"/>
      <c r="N13" s="90"/>
      <c r="O13" s="90"/>
      <c r="P13" s="90"/>
      <c r="Q13" s="104"/>
      <c r="R13" s="90"/>
      <c r="S13" s="91"/>
      <c r="T13" s="90"/>
      <c r="U13" s="90"/>
      <c r="V13" s="90"/>
      <c r="W13" s="90"/>
      <c r="X13" s="90"/>
      <c r="Y13" s="90"/>
      <c r="Z13" s="90"/>
      <c r="AA13" s="91"/>
      <c r="AB13" s="91"/>
      <c r="AC13" s="91"/>
      <c r="AD13" s="106"/>
    </row>
    <row r="14" customFormat="false" ht="12" hidden="false" customHeight="false" outlineLevel="0" collapsed="false">
      <c r="A14" s="87"/>
      <c r="B14" s="92"/>
      <c r="C14" s="92" t="n">
        <v>37</v>
      </c>
      <c r="D14" s="98" t="n">
        <f aca="false">L14</f>
        <v>0</v>
      </c>
      <c r="E14" s="98" t="n">
        <f aca="false">N14</f>
        <v>0</v>
      </c>
      <c r="F14" s="98" t="n">
        <f aca="false">L14</f>
        <v>0</v>
      </c>
      <c r="G14" s="98" t="n">
        <f aca="false">O14</f>
        <v>0</v>
      </c>
      <c r="H14" s="98" t="n">
        <f aca="false">T14</f>
        <v>0</v>
      </c>
      <c r="I14" s="98" t="n">
        <f aca="false">V14</f>
        <v>0</v>
      </c>
      <c r="J14" s="98" t="n">
        <f aca="false">T14</f>
        <v>0</v>
      </c>
      <c r="K14" s="98" t="n">
        <f aca="false">W14</f>
        <v>0</v>
      </c>
      <c r="L14" s="95"/>
      <c r="M14" s="95"/>
      <c r="N14" s="95"/>
      <c r="O14" s="95"/>
      <c r="P14" s="95"/>
      <c r="Q14" s="95"/>
      <c r="R14" s="95"/>
      <c r="S14" s="92"/>
      <c r="T14" s="95"/>
      <c r="U14" s="95"/>
      <c r="V14" s="95"/>
      <c r="W14" s="95"/>
      <c r="X14" s="95"/>
      <c r="Y14" s="95"/>
      <c r="Z14" s="95"/>
      <c r="AA14" s="92"/>
      <c r="AB14" s="92"/>
      <c r="AC14" s="92"/>
      <c r="AD14" s="106"/>
    </row>
    <row r="15" customFormat="false" ht="11.25" hidden="false" customHeight="false" outlineLevel="0" collapsed="false">
      <c r="A15" s="87"/>
      <c r="B15" s="87" t="s">
        <v>36</v>
      </c>
      <c r="C15" s="81" t="n">
        <v>22</v>
      </c>
      <c r="D15" s="97" t="n">
        <f aca="false">L15</f>
        <v>0</v>
      </c>
      <c r="E15" s="97" t="n">
        <f aca="false">N15</f>
        <v>0</v>
      </c>
      <c r="F15" s="97" t="n">
        <f aca="false">L15</f>
        <v>0</v>
      </c>
      <c r="G15" s="97" t="n">
        <f aca="false">O15</f>
        <v>0</v>
      </c>
      <c r="H15" s="97" t="n">
        <f aca="false">T15</f>
        <v>0</v>
      </c>
      <c r="I15" s="97" t="n">
        <f aca="false">V15</f>
        <v>0</v>
      </c>
      <c r="J15" s="97" t="n">
        <f aca="false">T15</f>
        <v>0</v>
      </c>
      <c r="K15" s="97" t="n">
        <f aca="false">W15</f>
        <v>0</v>
      </c>
      <c r="L15" s="84"/>
      <c r="M15" s="84"/>
      <c r="N15" s="84"/>
      <c r="O15" s="84"/>
      <c r="P15" s="90"/>
      <c r="Q15" s="104"/>
      <c r="R15" s="90"/>
      <c r="S15" s="91"/>
      <c r="T15" s="84"/>
      <c r="U15" s="84"/>
      <c r="V15" s="84"/>
      <c r="W15" s="84"/>
      <c r="X15" s="90"/>
      <c r="Y15" s="90"/>
      <c r="Z15" s="90"/>
      <c r="AA15" s="86"/>
      <c r="AB15" s="86"/>
      <c r="AC15" s="86"/>
      <c r="AD15" s="106"/>
    </row>
    <row r="16" customFormat="false" ht="11.25" hidden="false" customHeight="false" outlineLevel="0" collapsed="false">
      <c r="A16" s="87"/>
      <c r="B16" s="87"/>
      <c r="C16" s="87" t="n">
        <v>27</v>
      </c>
      <c r="D16" s="97" t="n">
        <f aca="false">L16</f>
        <v>0</v>
      </c>
      <c r="E16" s="97" t="n">
        <f aca="false">N16</f>
        <v>0</v>
      </c>
      <c r="F16" s="97" t="n">
        <f aca="false">L16</f>
        <v>0</v>
      </c>
      <c r="G16" s="97" t="n">
        <f aca="false">O16</f>
        <v>0</v>
      </c>
      <c r="H16" s="97" t="n">
        <f aca="false">T16</f>
        <v>0</v>
      </c>
      <c r="I16" s="97" t="n">
        <f aca="false">V16</f>
        <v>0</v>
      </c>
      <c r="J16" s="97" t="n">
        <f aca="false">T16</f>
        <v>0</v>
      </c>
      <c r="K16" s="97" t="n">
        <f aca="false">W16</f>
        <v>0</v>
      </c>
      <c r="L16" s="90"/>
      <c r="M16" s="90"/>
      <c r="N16" s="90"/>
      <c r="O16" s="90"/>
      <c r="P16" s="90"/>
      <c r="Q16" s="104"/>
      <c r="R16" s="90"/>
      <c r="S16" s="91"/>
      <c r="T16" s="90"/>
      <c r="U16" s="90"/>
      <c r="V16" s="90"/>
      <c r="W16" s="90"/>
      <c r="X16" s="90"/>
      <c r="Y16" s="90"/>
      <c r="Z16" s="90"/>
      <c r="AA16" s="91"/>
      <c r="AB16" s="91"/>
      <c r="AC16" s="91"/>
      <c r="AD16" s="106"/>
    </row>
    <row r="17" customFormat="false" ht="11.25" hidden="false" customHeight="false" outlineLevel="0" collapsed="false">
      <c r="A17" s="87"/>
      <c r="B17" s="87"/>
      <c r="C17" s="87" t="n">
        <v>32</v>
      </c>
      <c r="D17" s="97" t="n">
        <f aca="false">L17</f>
        <v>0</v>
      </c>
      <c r="E17" s="97" t="n">
        <f aca="false">N17</f>
        <v>0</v>
      </c>
      <c r="F17" s="97" t="n">
        <f aca="false">L17</f>
        <v>0</v>
      </c>
      <c r="G17" s="97" t="n">
        <f aca="false">O17</f>
        <v>0</v>
      </c>
      <c r="H17" s="97" t="n">
        <f aca="false">T17</f>
        <v>0</v>
      </c>
      <c r="I17" s="97" t="n">
        <f aca="false">V17</f>
        <v>0</v>
      </c>
      <c r="J17" s="97" t="n">
        <f aca="false">T17</f>
        <v>0</v>
      </c>
      <c r="K17" s="97" t="n">
        <f aca="false">W17</f>
        <v>0</v>
      </c>
      <c r="L17" s="90"/>
      <c r="M17" s="90"/>
      <c r="N17" s="90"/>
      <c r="O17" s="90"/>
      <c r="P17" s="90"/>
      <c r="Q17" s="104"/>
      <c r="R17" s="90"/>
      <c r="S17" s="91"/>
      <c r="T17" s="90"/>
      <c r="U17" s="90"/>
      <c r="V17" s="90"/>
      <c r="W17" s="90"/>
      <c r="X17" s="90"/>
      <c r="Y17" s="90"/>
      <c r="Z17" s="90"/>
      <c r="AA17" s="91"/>
      <c r="AB17" s="91"/>
      <c r="AC17" s="91"/>
      <c r="AD17" s="106"/>
    </row>
    <row r="18" customFormat="false" ht="12" hidden="false" customHeight="false" outlineLevel="0" collapsed="false">
      <c r="A18" s="92"/>
      <c r="B18" s="92"/>
      <c r="C18" s="92" t="n">
        <v>37</v>
      </c>
      <c r="D18" s="98" t="n">
        <f aca="false">L18</f>
        <v>0</v>
      </c>
      <c r="E18" s="98" t="n">
        <f aca="false">N18</f>
        <v>0</v>
      </c>
      <c r="F18" s="98" t="n">
        <f aca="false">L18</f>
        <v>0</v>
      </c>
      <c r="G18" s="98" t="n">
        <f aca="false">O18</f>
        <v>0</v>
      </c>
      <c r="H18" s="98" t="n">
        <f aca="false">T18</f>
        <v>0</v>
      </c>
      <c r="I18" s="98" t="n">
        <f aca="false">V18</f>
        <v>0</v>
      </c>
      <c r="J18" s="98" t="n">
        <f aca="false">T18</f>
        <v>0</v>
      </c>
      <c r="K18" s="98" t="n">
        <f aca="false">W18</f>
        <v>0</v>
      </c>
      <c r="L18" s="95"/>
      <c r="M18" s="95"/>
      <c r="N18" s="95"/>
      <c r="O18" s="95"/>
      <c r="P18" s="95"/>
      <c r="Q18" s="95"/>
      <c r="R18" s="95"/>
      <c r="S18" s="92"/>
      <c r="T18" s="95"/>
      <c r="U18" s="95"/>
      <c r="V18" s="95"/>
      <c r="W18" s="95"/>
      <c r="X18" s="95"/>
      <c r="Y18" s="95"/>
      <c r="Z18" s="95"/>
      <c r="AA18" s="92"/>
      <c r="AB18" s="92"/>
      <c r="AC18" s="92"/>
      <c r="AD18" s="106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7"/>
      <c r="R19" s="47" t="n">
        <f aca="false">P19/3600</f>
        <v>0</v>
      </c>
      <c r="S19" s="48"/>
      <c r="T19" s="47"/>
      <c r="U19" s="47"/>
      <c r="V19" s="47"/>
      <c r="W19" s="47"/>
      <c r="X19" s="47"/>
      <c r="Y19" s="77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7"/>
      <c r="R20" s="47" t="n">
        <f aca="false">P20/3600</f>
        <v>0</v>
      </c>
      <c r="S20" s="48"/>
      <c r="T20" s="47"/>
      <c r="U20" s="47"/>
      <c r="V20" s="47"/>
      <c r="W20" s="47"/>
      <c r="X20" s="47"/>
      <c r="Y20" s="77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7"/>
      <c r="R21" s="47" t="n">
        <f aca="false">P21/3600</f>
        <v>0</v>
      </c>
      <c r="S21" s="48"/>
      <c r="T21" s="47"/>
      <c r="U21" s="47"/>
      <c r="V21" s="47"/>
      <c r="W21" s="47"/>
      <c r="X21" s="47"/>
      <c r="Y21" s="77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77"/>
      <c r="R23" s="54" t="n">
        <f aca="false">P23/3600</f>
        <v>0</v>
      </c>
      <c r="S23" s="56"/>
      <c r="T23" s="54"/>
      <c r="U23" s="54"/>
      <c r="V23" s="54"/>
      <c r="W23" s="54"/>
      <c r="X23" s="54"/>
      <c r="Y23" s="77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7"/>
      <c r="R24" s="47" t="n">
        <f aca="false">P24/3600</f>
        <v>0</v>
      </c>
      <c r="S24" s="48"/>
      <c r="T24" s="47"/>
      <c r="U24" s="47"/>
      <c r="V24" s="47"/>
      <c r="W24" s="47"/>
      <c r="X24" s="47"/>
      <c r="Y24" s="77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7"/>
      <c r="R25" s="47" t="n">
        <f aca="false">P25/3600</f>
        <v>0</v>
      </c>
      <c r="S25" s="48"/>
      <c r="T25" s="47"/>
      <c r="U25" s="47"/>
      <c r="V25" s="47"/>
      <c r="W25" s="47"/>
      <c r="X25" s="47"/>
      <c r="Y25" s="77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77"/>
      <c r="R27" s="54" t="n">
        <f aca="false">P27/3600</f>
        <v>0</v>
      </c>
      <c r="S27" s="56"/>
      <c r="T27" s="54"/>
      <c r="U27" s="54"/>
      <c r="V27" s="54"/>
      <c r="W27" s="54"/>
      <c r="X27" s="54"/>
      <c r="Y27" s="77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7"/>
      <c r="R28" s="47" t="n">
        <f aca="false">P28/3600</f>
        <v>0</v>
      </c>
      <c r="S28" s="48"/>
      <c r="T28" s="47"/>
      <c r="U28" s="47"/>
      <c r="V28" s="47"/>
      <c r="W28" s="47"/>
      <c r="X28" s="47"/>
      <c r="Y28" s="77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7"/>
      <c r="R29" s="47" t="n">
        <f aca="false">P29/3600</f>
        <v>0</v>
      </c>
      <c r="S29" s="48"/>
      <c r="T29" s="47"/>
      <c r="U29" s="47"/>
      <c r="V29" s="47"/>
      <c r="W29" s="47"/>
      <c r="X29" s="47"/>
      <c r="Y29" s="77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77"/>
      <c r="R31" s="54" t="n">
        <f aca="false">P31/3600</f>
        <v>0</v>
      </c>
      <c r="S31" s="56"/>
      <c r="T31" s="54"/>
      <c r="U31" s="54"/>
      <c r="V31" s="54"/>
      <c r="W31" s="54"/>
      <c r="X31" s="54"/>
      <c r="Y31" s="77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77"/>
      <c r="R32" s="47" t="n">
        <f aca="false">P32/3600</f>
        <v>0</v>
      </c>
      <c r="S32" s="48"/>
      <c r="T32" s="47"/>
      <c r="U32" s="47"/>
      <c r="V32" s="47"/>
      <c r="W32" s="47"/>
      <c r="X32" s="47"/>
      <c r="Y32" s="77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77"/>
      <c r="R33" s="47" t="n">
        <f aca="false">P33/3600</f>
        <v>0</v>
      </c>
      <c r="S33" s="48"/>
      <c r="T33" s="47"/>
      <c r="U33" s="47"/>
      <c r="V33" s="47"/>
      <c r="W33" s="47"/>
      <c r="X33" s="47"/>
      <c r="Y33" s="77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77"/>
      <c r="R35" s="54" t="n">
        <f aca="false">P35/3600</f>
        <v>0</v>
      </c>
      <c r="S35" s="56"/>
      <c r="T35" s="54"/>
      <c r="U35" s="54"/>
      <c r="V35" s="54"/>
      <c r="W35" s="54"/>
      <c r="X35" s="54"/>
      <c r="Y35" s="77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77"/>
      <c r="R36" s="47" t="n">
        <f aca="false">P36/3600</f>
        <v>0</v>
      </c>
      <c r="S36" s="48"/>
      <c r="T36" s="47"/>
      <c r="U36" s="47"/>
      <c r="V36" s="47"/>
      <c r="W36" s="47"/>
      <c r="X36" s="47"/>
      <c r="Y36" s="77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77"/>
      <c r="R37" s="47" t="n">
        <f aca="false">P37/3600</f>
        <v>0</v>
      </c>
      <c r="S37" s="48"/>
      <c r="T37" s="47"/>
      <c r="U37" s="47"/>
      <c r="V37" s="47"/>
      <c r="W37" s="47"/>
      <c r="X37" s="47"/>
      <c r="Y37" s="77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77"/>
      <c r="R39" s="54" t="n">
        <f aca="false">P39/3600</f>
        <v>0</v>
      </c>
      <c r="S39" s="56"/>
      <c r="T39" s="54"/>
      <c r="U39" s="54"/>
      <c r="V39" s="54"/>
      <c r="W39" s="54"/>
      <c r="X39" s="54"/>
      <c r="Y39" s="77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77"/>
      <c r="R40" s="47" t="n">
        <f aca="false">P40/3600</f>
        <v>0</v>
      </c>
      <c r="S40" s="48"/>
      <c r="T40" s="47"/>
      <c r="U40" s="47"/>
      <c r="V40" s="47"/>
      <c r="W40" s="47"/>
      <c r="X40" s="47"/>
      <c r="Y40" s="77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77"/>
      <c r="R41" s="47" t="n">
        <f aca="false">P41/3600</f>
        <v>0</v>
      </c>
      <c r="S41" s="48"/>
      <c r="T41" s="47"/>
      <c r="U41" s="47"/>
      <c r="V41" s="47"/>
      <c r="W41" s="47"/>
      <c r="X41" s="47"/>
      <c r="Y41" s="77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77"/>
      <c r="R43" s="54" t="n">
        <f aca="false">P43/3600</f>
        <v>0</v>
      </c>
      <c r="S43" s="56"/>
      <c r="T43" s="54"/>
      <c r="U43" s="54"/>
      <c r="V43" s="54"/>
      <c r="W43" s="54"/>
      <c r="X43" s="54"/>
      <c r="Y43" s="77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77"/>
      <c r="R44" s="47" t="n">
        <f aca="false">P44/3600</f>
        <v>0</v>
      </c>
      <c r="S44" s="48"/>
      <c r="T44" s="47"/>
      <c r="U44" s="47"/>
      <c r="V44" s="47"/>
      <c r="W44" s="47"/>
      <c r="X44" s="47"/>
      <c r="Y44" s="77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77"/>
      <c r="R45" s="47" t="n">
        <f aca="false">P45/3600</f>
        <v>0</v>
      </c>
      <c r="S45" s="48"/>
      <c r="T45" s="47"/>
      <c r="U45" s="47"/>
      <c r="V45" s="47"/>
      <c r="W45" s="47"/>
      <c r="X45" s="47"/>
      <c r="Y45" s="77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77"/>
      <c r="R47" s="54" t="n">
        <f aca="false">P47/3600</f>
        <v>0</v>
      </c>
      <c r="S47" s="56"/>
      <c r="T47" s="54"/>
      <c r="U47" s="54"/>
      <c r="V47" s="54"/>
      <c r="W47" s="54"/>
      <c r="X47" s="54"/>
      <c r="Y47" s="77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77"/>
      <c r="R48" s="47" t="n">
        <f aca="false">P48/3600</f>
        <v>0</v>
      </c>
      <c r="S48" s="48"/>
      <c r="T48" s="47"/>
      <c r="U48" s="47"/>
      <c r="V48" s="47"/>
      <c r="W48" s="47"/>
      <c r="X48" s="47"/>
      <c r="Y48" s="77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77"/>
      <c r="R49" s="47" t="n">
        <f aca="false">P49/3600</f>
        <v>0</v>
      </c>
      <c r="S49" s="48"/>
      <c r="T49" s="47"/>
      <c r="U49" s="47"/>
      <c r="V49" s="47"/>
      <c r="W49" s="47"/>
      <c r="X49" s="47"/>
      <c r="Y49" s="77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77"/>
      <c r="R51" s="54" t="n">
        <f aca="false">P51/3600</f>
        <v>0</v>
      </c>
      <c r="S51" s="56"/>
      <c r="T51" s="54"/>
      <c r="U51" s="54"/>
      <c r="V51" s="54"/>
      <c r="W51" s="54"/>
      <c r="X51" s="54"/>
      <c r="Y51" s="77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77"/>
      <c r="R52" s="47" t="n">
        <f aca="false">P52/3600</f>
        <v>0</v>
      </c>
      <c r="S52" s="48"/>
      <c r="T52" s="47"/>
      <c r="U52" s="47"/>
      <c r="V52" s="47"/>
      <c r="W52" s="47"/>
      <c r="X52" s="47"/>
      <c r="Y52" s="77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77"/>
      <c r="R53" s="47" t="n">
        <f aca="false">P53/3600</f>
        <v>0</v>
      </c>
      <c r="S53" s="48"/>
      <c r="T53" s="47"/>
      <c r="U53" s="47"/>
      <c r="V53" s="47"/>
      <c r="W53" s="47"/>
      <c r="X53" s="47"/>
      <c r="Y53" s="77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77"/>
      <c r="R55" s="54" t="n">
        <f aca="false">P55/3600</f>
        <v>0</v>
      </c>
      <c r="S55" s="56"/>
      <c r="T55" s="54"/>
      <c r="U55" s="54"/>
      <c r="V55" s="54"/>
      <c r="W55" s="54"/>
      <c r="X55" s="54"/>
      <c r="Y55" s="77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77"/>
      <c r="R56" s="47" t="n">
        <f aca="false">P56/3600</f>
        <v>0</v>
      </c>
      <c r="S56" s="48"/>
      <c r="T56" s="47"/>
      <c r="U56" s="47"/>
      <c r="V56" s="47"/>
      <c r="W56" s="47"/>
      <c r="X56" s="47"/>
      <c r="Y56" s="77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77"/>
      <c r="R57" s="47" t="n">
        <f aca="false">P57/3600</f>
        <v>0</v>
      </c>
      <c r="S57" s="48"/>
      <c r="T57" s="47"/>
      <c r="U57" s="47"/>
      <c r="V57" s="47"/>
      <c r="W57" s="47"/>
      <c r="X57" s="47"/>
      <c r="Y57" s="77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77"/>
      <c r="R59" s="54" t="n">
        <f aca="false">P59/3600</f>
        <v>0</v>
      </c>
      <c r="S59" s="56"/>
      <c r="T59" s="54"/>
      <c r="U59" s="54"/>
      <c r="V59" s="54"/>
      <c r="W59" s="54"/>
      <c r="X59" s="54"/>
      <c r="Y59" s="77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7"/>
      <c r="R60" s="47" t="n">
        <f aca="false">P60/3600</f>
        <v>0</v>
      </c>
      <c r="S60" s="48"/>
      <c r="T60" s="47"/>
      <c r="U60" s="47"/>
      <c r="V60" s="47"/>
      <c r="W60" s="47"/>
      <c r="X60" s="47"/>
      <c r="Y60" s="77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7"/>
      <c r="R61" s="47" t="n">
        <f aca="false">P61/3600</f>
        <v>0</v>
      </c>
      <c r="S61" s="48"/>
      <c r="T61" s="47"/>
      <c r="U61" s="47"/>
      <c r="V61" s="47"/>
      <c r="W61" s="47"/>
      <c r="X61" s="47"/>
      <c r="Y61" s="77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77"/>
      <c r="R63" s="54" t="n">
        <f aca="false">P63/3600</f>
        <v>0</v>
      </c>
      <c r="S63" s="56"/>
      <c r="T63" s="54"/>
      <c r="U63" s="54"/>
      <c r="V63" s="54"/>
      <c r="W63" s="54"/>
      <c r="X63" s="54"/>
      <c r="Y63" s="77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77"/>
      <c r="R64" s="47" t="n">
        <f aca="false">P64/3600</f>
        <v>0</v>
      </c>
      <c r="S64" s="48"/>
      <c r="T64" s="47"/>
      <c r="U64" s="47"/>
      <c r="V64" s="47"/>
      <c r="W64" s="47"/>
      <c r="X64" s="47"/>
      <c r="Y64" s="77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77"/>
      <c r="R65" s="47" t="n">
        <f aca="false">P65/3600</f>
        <v>0</v>
      </c>
      <c r="S65" s="48"/>
      <c r="T65" s="47"/>
      <c r="U65" s="47"/>
      <c r="V65" s="47"/>
      <c r="W65" s="47"/>
      <c r="X65" s="47"/>
      <c r="Y65" s="77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77"/>
      <c r="R67" s="54" t="n">
        <f aca="false">P67/3600</f>
        <v>0</v>
      </c>
      <c r="S67" s="56"/>
      <c r="T67" s="54"/>
      <c r="U67" s="54"/>
      <c r="V67" s="54"/>
      <c r="W67" s="54"/>
      <c r="X67" s="54"/>
      <c r="Y67" s="77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7"/>
      <c r="R68" s="47" t="n">
        <f aca="false">P68/3600</f>
        <v>0</v>
      </c>
      <c r="S68" s="48"/>
      <c r="T68" s="47"/>
      <c r="U68" s="47"/>
      <c r="V68" s="47"/>
      <c r="W68" s="47"/>
      <c r="X68" s="47"/>
      <c r="Y68" s="77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7"/>
      <c r="R69" s="47" t="n">
        <f aca="false">P69/3600</f>
        <v>0</v>
      </c>
      <c r="S69" s="48"/>
      <c r="T69" s="47"/>
      <c r="U69" s="47"/>
      <c r="V69" s="47"/>
      <c r="W69" s="47"/>
      <c r="X69" s="47"/>
      <c r="Y69" s="77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77"/>
      <c r="R71" s="54" t="n">
        <f aca="false">P71/3600</f>
        <v>0</v>
      </c>
      <c r="S71" s="56"/>
      <c r="T71" s="54"/>
      <c r="U71" s="54"/>
      <c r="V71" s="54"/>
      <c r="W71" s="54"/>
      <c r="X71" s="54"/>
      <c r="Y71" s="77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77"/>
      <c r="R72" s="47" t="n">
        <f aca="false">P72/3600</f>
        <v>0</v>
      </c>
      <c r="S72" s="48"/>
      <c r="T72" s="47"/>
      <c r="U72" s="47"/>
      <c r="V72" s="47"/>
      <c r="W72" s="47"/>
      <c r="X72" s="47"/>
      <c r="Y72" s="77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77"/>
      <c r="R73" s="47" t="n">
        <f aca="false">P73/3600</f>
        <v>0</v>
      </c>
      <c r="S73" s="48"/>
      <c r="T73" s="47"/>
      <c r="U73" s="47"/>
      <c r="V73" s="47"/>
      <c r="W73" s="47"/>
      <c r="X73" s="47"/>
      <c r="Y73" s="77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77"/>
      <c r="R75" s="54" t="n">
        <f aca="false">P75/3600</f>
        <v>0</v>
      </c>
      <c r="S75" s="56"/>
      <c r="T75" s="54"/>
      <c r="U75" s="54"/>
      <c r="V75" s="54"/>
      <c r="W75" s="54"/>
      <c r="X75" s="54"/>
      <c r="Y75" s="77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77"/>
      <c r="R76" s="47" t="n">
        <f aca="false">P76/3600</f>
        <v>0</v>
      </c>
      <c r="S76" s="48"/>
      <c r="T76" s="47"/>
      <c r="U76" s="47"/>
      <c r="V76" s="47"/>
      <c r="W76" s="47"/>
      <c r="X76" s="47"/>
      <c r="Y76" s="77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77"/>
      <c r="R77" s="47" t="n">
        <f aca="false">P77/3600</f>
        <v>0</v>
      </c>
      <c r="S77" s="48"/>
      <c r="T77" s="47"/>
      <c r="U77" s="47"/>
      <c r="V77" s="47"/>
      <c r="W77" s="47"/>
      <c r="X77" s="47"/>
      <c r="Y77" s="77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77"/>
      <c r="R79" s="54" t="n">
        <f aca="false">P79/3600</f>
        <v>0</v>
      </c>
      <c r="S79" s="56"/>
      <c r="T79" s="54"/>
      <c r="U79" s="54"/>
      <c r="V79" s="54"/>
      <c r="W79" s="54"/>
      <c r="X79" s="54"/>
      <c r="Y79" s="77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77"/>
      <c r="R80" s="47" t="n">
        <f aca="false">P80/3600</f>
        <v>0</v>
      </c>
      <c r="S80" s="48"/>
      <c r="T80" s="47"/>
      <c r="U80" s="47"/>
      <c r="V80" s="47"/>
      <c r="W80" s="47"/>
      <c r="X80" s="47"/>
      <c r="Y80" s="77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77"/>
      <c r="R81" s="47" t="n">
        <f aca="false">P81/3600</f>
        <v>0</v>
      </c>
      <c r="S81" s="48"/>
      <c r="T81" s="47"/>
      <c r="U81" s="47"/>
      <c r="V81" s="47"/>
      <c r="W81" s="47"/>
      <c r="X81" s="47"/>
      <c r="Y81" s="77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100"/>
      <c r="B83" s="100" t="s">
        <v>5</v>
      </c>
      <c r="C83" s="100"/>
      <c r="D83" s="107"/>
      <c r="E83" s="102"/>
      <c r="F83" s="102"/>
      <c r="G83" s="103"/>
      <c r="H83" s="103"/>
      <c r="I83" s="103"/>
      <c r="J83" s="103"/>
      <c r="K83" s="103"/>
      <c r="L83" s="100"/>
      <c r="M83" s="100"/>
      <c r="N83" s="100"/>
      <c r="O83" s="100"/>
      <c r="P83" s="100"/>
      <c r="Q83" s="100"/>
      <c r="R83" s="100"/>
      <c r="S83" s="104"/>
      <c r="T83" s="100"/>
      <c r="U83" s="100"/>
      <c r="V83" s="100"/>
      <c r="W83" s="100"/>
      <c r="X83" s="100"/>
      <c r="Y83" s="100"/>
      <c r="Z83" s="100"/>
      <c r="AA83" s="105"/>
      <c r="AB83" s="105"/>
      <c r="AC83" s="105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19:Q82)</f>
        <v>#NUM!</v>
      </c>
      <c r="R89" s="65" t="n">
        <f aca="false">GEOMEAN(R19:R82)</f>
        <v>0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</v>
      </c>
      <c r="R91" s="64" t="n">
        <f aca="false">SUM(R19:R82)</f>
        <v>0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mtk01054</cp:lastModifiedBy>
  <cp:lastPrinted>2010-08-23T01:57:13Z</cp:lastPrinted>
  <dcterms:modified xsi:type="dcterms:W3CDTF">2011-06-29T09:51:57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934014750</vt:r8>
  </property>
  <property fmtid="{D5CDD505-2E9C-101B-9397-08002B2CF9AE}" pid="3" name="_AuthorEmail">
    <vt:lpwstr>Yiwen.Chen@mediatek.com</vt:lpwstr>
  </property>
  <property fmtid="{D5CDD505-2E9C-101B-9397-08002B2CF9AE}" pid="4" name="_AuthorEmailDisplayName">
    <vt:lpwstr>YiWen Chen (陳渏紋)</vt:lpwstr>
  </property>
  <property fmtid="{D5CDD505-2E9C-101B-9397-08002B2CF9AE}" pid="5" name="_EmailSubject">
    <vt:lpwstr>Please update results based on this file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