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492247600921</v>
      </c>
      <c r="D21" s="24"/>
      <c r="E21" s="24"/>
      <c r="F21" s="24" t="n">
        <f aca="false">'RA LC'!$Z$90</f>
        <v>0.9939915565993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6580301509259</v>
      </c>
      <c r="D22" s="27"/>
      <c r="E22" s="27"/>
      <c r="F22" s="27" t="n">
        <f aca="false">'RA LC'!$Y$90</f>
        <v>0.9952285466929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2962764765546</v>
      </c>
      <c r="D32" s="24"/>
      <c r="E32" s="24"/>
      <c r="F32" s="24" t="n">
        <f aca="false">'LB LC'!$Z$90</f>
        <v>0.99196159183730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9846994041381</v>
      </c>
      <c r="D33" s="27"/>
      <c r="E33" s="27"/>
      <c r="F33" s="27" t="n">
        <f aca="false">'LB LC'!$Y$90</f>
        <v>0.99680284621941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5.5232</v>
      </c>
      <c r="I3" s="46" t="n">
        <f aca="false">V3</f>
        <v>41.6239</v>
      </c>
      <c r="J3" s="46" t="n">
        <f aca="false">T3</f>
        <v>13255.5232</v>
      </c>
      <c r="K3" s="46" t="n">
        <f aca="false">W3</f>
        <v>44.3073</v>
      </c>
      <c r="L3" s="76" t="n">
        <v>13255.3712</v>
      </c>
      <c r="M3" s="76" t="n">
        <v>41.856</v>
      </c>
      <c r="N3" s="76" t="n">
        <v>41.6232</v>
      </c>
      <c r="O3" s="76" t="n">
        <v>44.3131</v>
      </c>
      <c r="P3" s="47" t="n">
        <v>21416.65</v>
      </c>
      <c r="Q3" s="77" t="n">
        <v>66.5</v>
      </c>
      <c r="R3" s="47" t="n">
        <f aca="false">P3/3600</f>
        <v>5.94906944444444</v>
      </c>
      <c r="S3" s="48"/>
      <c r="T3" s="76" t="n">
        <v>13255.5232</v>
      </c>
      <c r="U3" s="76" t="n">
        <v>41.8566</v>
      </c>
      <c r="V3" s="76" t="n">
        <v>41.6239</v>
      </c>
      <c r="W3" s="76" t="n">
        <v>44.3073</v>
      </c>
      <c r="X3" s="78" t="n">
        <v>21417.71</v>
      </c>
      <c r="Y3" s="79" t="n">
        <v>64.44</v>
      </c>
      <c r="Z3" s="47" t="n">
        <f aca="false">X3/3600</f>
        <v>5.9493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4.7456</v>
      </c>
      <c r="I4" s="46" t="n">
        <f aca="false">V4</f>
        <v>39.9189</v>
      </c>
      <c r="J4" s="46" t="n">
        <f aca="false">T4</f>
        <v>5404.7456</v>
      </c>
      <c r="K4" s="46" t="n">
        <f aca="false">W4</f>
        <v>42.3226</v>
      </c>
      <c r="L4" s="78" t="n">
        <v>5402.8672</v>
      </c>
      <c r="M4" s="78" t="n">
        <v>39.305</v>
      </c>
      <c r="N4" s="78" t="n">
        <v>39.9183</v>
      </c>
      <c r="O4" s="78" t="n">
        <v>42.3213</v>
      </c>
      <c r="P4" s="47" t="n">
        <v>31607.95</v>
      </c>
      <c r="Q4" s="77" t="n">
        <v>88.04</v>
      </c>
      <c r="R4" s="47" t="n">
        <f aca="false">P4/3600</f>
        <v>8.77998611111111</v>
      </c>
      <c r="S4" s="48"/>
      <c r="T4" s="78" t="n">
        <v>5404.7456</v>
      </c>
      <c r="U4" s="78" t="n">
        <v>39.3073</v>
      </c>
      <c r="V4" s="78" t="n">
        <v>39.9189</v>
      </c>
      <c r="W4" s="78" t="n">
        <v>42.3226</v>
      </c>
      <c r="X4" s="78" t="n">
        <v>31592.9</v>
      </c>
      <c r="Y4" s="79" t="n">
        <v>86.93</v>
      </c>
      <c r="Z4" s="47" t="n">
        <f aca="false">X4/3600</f>
        <v>8.7758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576</v>
      </c>
      <c r="I5" s="46" t="n">
        <f aca="false">V5</f>
        <v>38.4398</v>
      </c>
      <c r="J5" s="46" t="n">
        <f aca="false">T5</f>
        <v>2559.576</v>
      </c>
      <c r="K5" s="46" t="n">
        <f aca="false">W5</f>
        <v>40.5362</v>
      </c>
      <c r="L5" s="78" t="n">
        <v>2560.5136</v>
      </c>
      <c r="M5" s="78" t="n">
        <v>36.7363</v>
      </c>
      <c r="N5" s="78" t="n">
        <v>38.4415</v>
      </c>
      <c r="O5" s="78" t="n">
        <v>40.5394</v>
      </c>
      <c r="P5" s="47" t="n">
        <v>21271.18</v>
      </c>
      <c r="Q5" s="77" t="n">
        <v>53.95</v>
      </c>
      <c r="R5" s="47" t="n">
        <f aca="false">P5/3600</f>
        <v>5.90866111111111</v>
      </c>
      <c r="S5" s="48"/>
      <c r="T5" s="78" t="n">
        <v>2559.576</v>
      </c>
      <c r="U5" s="78" t="n">
        <v>36.7372</v>
      </c>
      <c r="V5" s="78" t="n">
        <v>38.4398</v>
      </c>
      <c r="W5" s="78" t="n">
        <v>40.5362</v>
      </c>
      <c r="X5" s="78" t="n">
        <v>20702.96</v>
      </c>
      <c r="Y5" s="79" t="n">
        <v>55.98</v>
      </c>
      <c r="Z5" s="47" t="n">
        <f aca="false">X5/3600</f>
        <v>5.7508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1056</v>
      </c>
      <c r="I6" s="52" t="n">
        <f aca="false">V6</f>
        <v>36.8342</v>
      </c>
      <c r="J6" s="52" t="n">
        <f aca="false">T6</f>
        <v>1300.1056</v>
      </c>
      <c r="K6" s="52" t="n">
        <f aca="false">W6</f>
        <v>38.7496</v>
      </c>
      <c r="L6" s="80" t="n">
        <v>1300.96</v>
      </c>
      <c r="M6" s="80" t="n">
        <v>34.0799</v>
      </c>
      <c r="N6" s="80" t="n">
        <v>36.8291</v>
      </c>
      <c r="O6" s="80" t="n">
        <v>38.7515</v>
      </c>
      <c r="P6" s="53" t="n">
        <v>17864.63</v>
      </c>
      <c r="Q6" s="53" t="n">
        <v>48.8</v>
      </c>
      <c r="R6" s="53" t="n">
        <f aca="false">P6/3600</f>
        <v>4.96239722222222</v>
      </c>
      <c r="S6" s="51"/>
      <c r="T6" s="80" t="n">
        <v>1300.1056</v>
      </c>
      <c r="U6" s="80" t="n">
        <v>34.082</v>
      </c>
      <c r="V6" s="80" t="n">
        <v>36.8342</v>
      </c>
      <c r="W6" s="80" t="n">
        <v>38.7496</v>
      </c>
      <c r="X6" s="80" t="n">
        <v>17589.58</v>
      </c>
      <c r="Y6" s="80" t="n">
        <v>47.43</v>
      </c>
      <c r="Z6" s="53" t="n">
        <f aca="false">X6/3600</f>
        <v>4.885994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81.5424</v>
      </c>
      <c r="I7" s="46" t="n">
        <f aca="false">V7</f>
        <v>45.171</v>
      </c>
      <c r="J7" s="46" t="n">
        <f aca="false">T7</f>
        <v>33581.5424</v>
      </c>
      <c r="K7" s="46" t="n">
        <f aca="false">W7</f>
        <v>44.7785</v>
      </c>
      <c r="L7" s="78" t="n">
        <v>33581.1904</v>
      </c>
      <c r="M7" s="78" t="n">
        <v>40.4576</v>
      </c>
      <c r="N7" s="78" t="n">
        <v>45.1747</v>
      </c>
      <c r="O7" s="78" t="n">
        <v>44.7794</v>
      </c>
      <c r="P7" s="47" t="n">
        <v>32023.54</v>
      </c>
      <c r="Q7" s="77" t="n">
        <v>107.28</v>
      </c>
      <c r="R7" s="47" t="n">
        <f aca="false">P7/3600</f>
        <v>8.89542777777778</v>
      </c>
      <c r="S7" s="48"/>
      <c r="T7" s="78" t="n">
        <v>33581.5424</v>
      </c>
      <c r="U7" s="78" t="n">
        <v>40.458</v>
      </c>
      <c r="V7" s="78" t="n">
        <v>45.171</v>
      </c>
      <c r="W7" s="78" t="n">
        <v>44.7785</v>
      </c>
      <c r="X7" s="78" t="n">
        <v>30504.39</v>
      </c>
      <c r="Y7" s="79" t="n">
        <v>104.71</v>
      </c>
      <c r="Z7" s="47" t="n">
        <f aca="false">X7/3600</f>
        <v>8.4734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9.7056</v>
      </c>
      <c r="I8" s="46" t="n">
        <f aca="false">V8</f>
        <v>43.1389</v>
      </c>
      <c r="J8" s="46" t="n">
        <f aca="false">T8</f>
        <v>16169.7056</v>
      </c>
      <c r="K8" s="46" t="n">
        <f aca="false">W8</f>
        <v>43.3112</v>
      </c>
      <c r="L8" s="78" t="n">
        <v>16171.456</v>
      </c>
      <c r="M8" s="78" t="n">
        <v>37.4389</v>
      </c>
      <c r="N8" s="78" t="n">
        <v>43.1443</v>
      </c>
      <c r="O8" s="78" t="n">
        <v>43.3105</v>
      </c>
      <c r="P8" s="47" t="n">
        <v>26666.48</v>
      </c>
      <c r="Q8" s="77" t="n">
        <v>82.64</v>
      </c>
      <c r="R8" s="47" t="n">
        <f aca="false">P8/3600</f>
        <v>7.40735555555556</v>
      </c>
      <c r="S8" s="48"/>
      <c r="T8" s="78" t="n">
        <v>16169.7056</v>
      </c>
      <c r="U8" s="78" t="n">
        <v>37.4381</v>
      </c>
      <c r="V8" s="78" t="n">
        <v>43.1389</v>
      </c>
      <c r="W8" s="78" t="n">
        <v>43.3112</v>
      </c>
      <c r="X8" s="78" t="n">
        <v>26642.05</v>
      </c>
      <c r="Y8" s="79" t="n">
        <v>82.7</v>
      </c>
      <c r="Z8" s="47" t="n">
        <f aca="false">X8/3600</f>
        <v>7.40056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3.4688</v>
      </c>
      <c r="I9" s="46" t="n">
        <f aca="false">V9</f>
        <v>41.1303</v>
      </c>
      <c r="J9" s="46" t="n">
        <f aca="false">T9</f>
        <v>8443.4688</v>
      </c>
      <c r="K9" s="46" t="n">
        <f aca="false">W9</f>
        <v>41.6577</v>
      </c>
      <c r="L9" s="78" t="n">
        <v>8446.0016</v>
      </c>
      <c r="M9" s="78" t="n">
        <v>34.4605</v>
      </c>
      <c r="N9" s="78" t="n">
        <v>41.142</v>
      </c>
      <c r="O9" s="78" t="n">
        <v>41.6666</v>
      </c>
      <c r="P9" s="47" t="n">
        <v>22644.53</v>
      </c>
      <c r="Q9" s="77" t="n">
        <v>78.76</v>
      </c>
      <c r="R9" s="47" t="n">
        <f aca="false">P9/3600</f>
        <v>6.29014722222222</v>
      </c>
      <c r="S9" s="48"/>
      <c r="T9" s="78" t="n">
        <v>8443.4688</v>
      </c>
      <c r="U9" s="78" t="n">
        <v>34.4583</v>
      </c>
      <c r="V9" s="78" t="n">
        <v>41.1303</v>
      </c>
      <c r="W9" s="78" t="n">
        <v>41.6577</v>
      </c>
      <c r="X9" s="78" t="n">
        <v>21740.77</v>
      </c>
      <c r="Y9" s="79" t="n">
        <v>71.31</v>
      </c>
      <c r="Z9" s="47" t="n">
        <f aca="false">X9/3600</f>
        <v>6.0391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0144</v>
      </c>
      <c r="I10" s="52" t="n">
        <f aca="false">V10</f>
        <v>39.0612</v>
      </c>
      <c r="J10" s="52" t="n">
        <f aca="false">T10</f>
        <v>4678.0144</v>
      </c>
      <c r="K10" s="52" t="n">
        <f aca="false">W10</f>
        <v>39.7942</v>
      </c>
      <c r="L10" s="80" t="n">
        <v>4675.8096</v>
      </c>
      <c r="M10" s="80" t="n">
        <v>31.6759</v>
      </c>
      <c r="N10" s="80" t="n">
        <v>39.0547</v>
      </c>
      <c r="O10" s="80" t="n">
        <v>39.798</v>
      </c>
      <c r="P10" s="53" t="n">
        <v>21677.13</v>
      </c>
      <c r="Q10" s="53" t="n">
        <v>75.72</v>
      </c>
      <c r="R10" s="53" t="n">
        <f aca="false">P10/3600</f>
        <v>6.021425</v>
      </c>
      <c r="S10" s="51"/>
      <c r="T10" s="80" t="n">
        <v>4678.0144</v>
      </c>
      <c r="U10" s="80" t="n">
        <v>31.6745</v>
      </c>
      <c r="V10" s="80" t="n">
        <v>39.0612</v>
      </c>
      <c r="W10" s="80" t="n">
        <v>39.7942</v>
      </c>
      <c r="X10" s="80" t="n">
        <v>20929.04</v>
      </c>
      <c r="Y10" s="80" t="n">
        <v>70.28</v>
      </c>
      <c r="Z10" s="53" t="n">
        <f aca="false">X10/3600</f>
        <v>5.8136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7.3632</v>
      </c>
      <c r="I11" s="46" t="n">
        <f aca="false">V11</f>
        <v>39.7128</v>
      </c>
      <c r="J11" s="46" t="n">
        <f aca="false">T11</f>
        <v>220617.3632</v>
      </c>
      <c r="K11" s="46" t="n">
        <f aca="false">W11</f>
        <v>38.0624</v>
      </c>
      <c r="L11" s="76" t="n">
        <v>220612.4896</v>
      </c>
      <c r="M11" s="76" t="n">
        <v>39.5942</v>
      </c>
      <c r="N11" s="76" t="n">
        <v>39.7137</v>
      </c>
      <c r="O11" s="76" t="n">
        <v>38.0633</v>
      </c>
      <c r="P11" s="47" t="n">
        <v>80018.4</v>
      </c>
      <c r="Q11" s="77" t="n">
        <v>226.45</v>
      </c>
      <c r="R11" s="47" t="n">
        <f aca="false">P11/3600</f>
        <v>22.2273333333333</v>
      </c>
      <c r="S11" s="48"/>
      <c r="T11" s="76" t="n">
        <v>220617.3632</v>
      </c>
      <c r="U11" s="76" t="n">
        <v>39.5936</v>
      </c>
      <c r="V11" s="76" t="n">
        <v>39.7128</v>
      </c>
      <c r="W11" s="76" t="n">
        <v>38.0624</v>
      </c>
      <c r="X11" s="78" t="n">
        <v>80562.93</v>
      </c>
      <c r="Y11" s="79" t="n">
        <v>235.03</v>
      </c>
      <c r="Z11" s="47" t="n">
        <f aca="false">X11/3600</f>
        <v>22.3785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5.9552</v>
      </c>
      <c r="I12" s="46" t="n">
        <f aca="false">V12</f>
        <v>38.3078</v>
      </c>
      <c r="J12" s="46" t="n">
        <f aca="false">T12</f>
        <v>96175.9552</v>
      </c>
      <c r="K12" s="46" t="n">
        <f aca="false">W12</f>
        <v>36.6709</v>
      </c>
      <c r="L12" s="78" t="n">
        <v>96152.9232</v>
      </c>
      <c r="M12" s="78" t="n">
        <v>33.7047</v>
      </c>
      <c r="N12" s="78" t="n">
        <v>38.3077</v>
      </c>
      <c r="O12" s="78" t="n">
        <v>36.6713</v>
      </c>
      <c r="P12" s="47" t="n">
        <v>73510.19</v>
      </c>
      <c r="Q12" s="77" t="n">
        <v>207.41</v>
      </c>
      <c r="R12" s="47" t="n">
        <f aca="false">P12/3600</f>
        <v>20.4194972222222</v>
      </c>
      <c r="S12" s="48"/>
      <c r="T12" s="78" t="n">
        <v>96175.9552</v>
      </c>
      <c r="U12" s="78" t="n">
        <v>33.7052</v>
      </c>
      <c r="V12" s="78" t="n">
        <v>38.3078</v>
      </c>
      <c r="W12" s="78" t="n">
        <v>36.6709</v>
      </c>
      <c r="X12" s="78" t="n">
        <v>72111.76</v>
      </c>
      <c r="Y12" s="79" t="n">
        <v>202.93</v>
      </c>
      <c r="Z12" s="47" t="n">
        <f aca="false">X12/3600</f>
        <v>20.0310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5.9296</v>
      </c>
      <c r="I13" s="46" t="n">
        <f aca="false">V13</f>
        <v>37.2035</v>
      </c>
      <c r="J13" s="46" t="n">
        <f aca="false">T13</f>
        <v>30065.9296</v>
      </c>
      <c r="K13" s="46" t="n">
        <f aca="false">W13</f>
        <v>35.4753</v>
      </c>
      <c r="L13" s="78" t="n">
        <v>30069.3664</v>
      </c>
      <c r="M13" s="78" t="n">
        <v>29.7796</v>
      </c>
      <c r="N13" s="78" t="n">
        <v>37.203</v>
      </c>
      <c r="O13" s="78" t="n">
        <v>35.4711</v>
      </c>
      <c r="P13" s="47" t="n">
        <v>50577.51</v>
      </c>
      <c r="Q13" s="77" t="n">
        <v>165.25</v>
      </c>
      <c r="R13" s="47" t="n">
        <f aca="false">P13/3600</f>
        <v>14.0493083333333</v>
      </c>
      <c r="S13" s="48"/>
      <c r="T13" s="78" t="n">
        <v>30065.9296</v>
      </c>
      <c r="U13" s="78" t="n">
        <v>29.7794</v>
      </c>
      <c r="V13" s="78" t="n">
        <v>37.2035</v>
      </c>
      <c r="W13" s="78" t="n">
        <v>35.4753</v>
      </c>
      <c r="X13" s="78" t="n">
        <v>49819.55</v>
      </c>
      <c r="Y13" s="79" t="n">
        <v>177.86</v>
      </c>
      <c r="Z13" s="47" t="n">
        <f aca="false">X13/3600</f>
        <v>13.8387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3.7664</v>
      </c>
      <c r="I14" s="52" t="n">
        <f aca="false">V14</f>
        <v>35.9412</v>
      </c>
      <c r="J14" s="52" t="n">
        <f aca="false">T14</f>
        <v>7063.7664</v>
      </c>
      <c r="K14" s="52" t="n">
        <f aca="false">W14</f>
        <v>34.0676</v>
      </c>
      <c r="L14" s="80" t="n">
        <v>7057.7952</v>
      </c>
      <c r="M14" s="80" t="n">
        <v>28.0861</v>
      </c>
      <c r="N14" s="80" t="n">
        <v>35.9349</v>
      </c>
      <c r="O14" s="80" t="n">
        <v>34.0669</v>
      </c>
      <c r="P14" s="53" t="n">
        <v>47118.46</v>
      </c>
      <c r="Q14" s="53" t="n">
        <v>119.59</v>
      </c>
      <c r="R14" s="53" t="n">
        <f aca="false">P14/3600</f>
        <v>13.0884611111111</v>
      </c>
      <c r="S14" s="51"/>
      <c r="T14" s="80" t="n">
        <v>7063.7664</v>
      </c>
      <c r="U14" s="80" t="n">
        <v>28.086</v>
      </c>
      <c r="V14" s="80" t="n">
        <v>35.9412</v>
      </c>
      <c r="W14" s="80" t="n">
        <v>34.0676</v>
      </c>
      <c r="X14" s="80" t="n">
        <v>47174.53</v>
      </c>
      <c r="Y14" s="80" t="n">
        <v>119.84</v>
      </c>
      <c r="Z14" s="53" t="n">
        <f aca="false">X14/3600</f>
        <v>13.104036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5.8016</v>
      </c>
      <c r="I15" s="46" t="n">
        <f aca="false">V15</f>
        <v>46.8541</v>
      </c>
      <c r="J15" s="46" t="n">
        <f aca="false">T15</f>
        <v>23555.8016</v>
      </c>
      <c r="K15" s="46" t="n">
        <f aca="false">W15</f>
        <v>46.481</v>
      </c>
      <c r="L15" s="78" t="n">
        <v>23572.1856</v>
      </c>
      <c r="M15" s="78" t="n">
        <v>41.6519</v>
      </c>
      <c r="N15" s="78" t="n">
        <v>46.8498</v>
      </c>
      <c r="O15" s="78" t="n">
        <v>46.4772</v>
      </c>
      <c r="P15" s="47" t="n">
        <v>54378.35</v>
      </c>
      <c r="Q15" s="77" t="n">
        <v>145.32</v>
      </c>
      <c r="R15" s="47" t="n">
        <f aca="false">P15/3600</f>
        <v>15.1050972222222</v>
      </c>
      <c r="S15" s="48"/>
      <c r="T15" s="78" t="n">
        <v>23555.8016</v>
      </c>
      <c r="U15" s="78" t="n">
        <v>41.6517</v>
      </c>
      <c r="V15" s="78" t="n">
        <v>46.8541</v>
      </c>
      <c r="W15" s="78" t="n">
        <v>46.481</v>
      </c>
      <c r="X15" s="78" t="n">
        <v>54249.69</v>
      </c>
      <c r="Y15" s="79" t="n">
        <v>146.54</v>
      </c>
      <c r="Z15" s="47" t="n">
        <f aca="false">X15/3600</f>
        <v>15.0693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7.9008</v>
      </c>
      <c r="I16" s="46" t="n">
        <f aca="false">V16</f>
        <v>46.0199</v>
      </c>
      <c r="J16" s="46" t="n">
        <f aca="false">T16</f>
        <v>6157.9008</v>
      </c>
      <c r="K16" s="46" t="n">
        <f aca="false">W16</f>
        <v>45.8226</v>
      </c>
      <c r="L16" s="78" t="n">
        <v>6151.2656</v>
      </c>
      <c r="M16" s="78" t="n">
        <v>40.235</v>
      </c>
      <c r="N16" s="78" t="n">
        <v>46.0139</v>
      </c>
      <c r="O16" s="78" t="n">
        <v>45.8222</v>
      </c>
      <c r="P16" s="47" t="n">
        <v>42803.82</v>
      </c>
      <c r="Q16" s="77" t="n">
        <v>114.86</v>
      </c>
      <c r="R16" s="47" t="n">
        <f aca="false">P16/3600</f>
        <v>11.88995</v>
      </c>
      <c r="S16" s="48"/>
      <c r="T16" s="78" t="n">
        <v>6157.9008</v>
      </c>
      <c r="U16" s="78" t="n">
        <v>40.2356</v>
      </c>
      <c r="V16" s="78" t="n">
        <v>46.0199</v>
      </c>
      <c r="W16" s="78" t="n">
        <v>45.8226</v>
      </c>
      <c r="X16" s="78" t="n">
        <v>42009.06</v>
      </c>
      <c r="Y16" s="79" t="n">
        <v>112.52</v>
      </c>
      <c r="Z16" s="47" t="n">
        <f aca="false">X16/3600</f>
        <v>11.6691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1.3264</v>
      </c>
      <c r="I17" s="46" t="n">
        <f aca="false">V17</f>
        <v>45.0954</v>
      </c>
      <c r="J17" s="46" t="n">
        <f aca="false">T17</f>
        <v>2551.3264</v>
      </c>
      <c r="K17" s="46" t="n">
        <f aca="false">W17</f>
        <v>45.1024</v>
      </c>
      <c r="L17" s="78" t="n">
        <v>2554.0112</v>
      </c>
      <c r="M17" s="78" t="n">
        <v>38.9327</v>
      </c>
      <c r="N17" s="78" t="n">
        <v>45.1164</v>
      </c>
      <c r="O17" s="78" t="n">
        <v>45.1035</v>
      </c>
      <c r="P17" s="47" t="n">
        <v>40490.92</v>
      </c>
      <c r="Q17" s="77" t="n">
        <v>110.38</v>
      </c>
      <c r="R17" s="47" t="n">
        <f aca="false">P17/3600</f>
        <v>11.2474777777778</v>
      </c>
      <c r="S17" s="48"/>
      <c r="T17" s="78" t="n">
        <v>2551.3264</v>
      </c>
      <c r="U17" s="78" t="n">
        <v>38.9341</v>
      </c>
      <c r="V17" s="78" t="n">
        <v>45.0954</v>
      </c>
      <c r="W17" s="78" t="n">
        <v>45.1024</v>
      </c>
      <c r="X17" s="78" t="n">
        <v>39579.56</v>
      </c>
      <c r="Y17" s="79" t="n">
        <v>121.98</v>
      </c>
      <c r="Z17" s="47" t="n">
        <f aca="false">X17/3600</f>
        <v>10.9943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7.0016</v>
      </c>
      <c r="I18" s="52" t="n">
        <f aca="false">V18</f>
        <v>44.1766</v>
      </c>
      <c r="J18" s="52" t="n">
        <f aca="false">T18</f>
        <v>1207.0016</v>
      </c>
      <c r="K18" s="52" t="n">
        <f aca="false">W18</f>
        <v>44.2607</v>
      </c>
      <c r="L18" s="80" t="n">
        <v>1200.5296</v>
      </c>
      <c r="M18" s="80" t="n">
        <v>37.2267</v>
      </c>
      <c r="N18" s="80" t="n">
        <v>44.1986</v>
      </c>
      <c r="O18" s="80" t="n">
        <v>44.2706</v>
      </c>
      <c r="P18" s="53" t="n">
        <v>37909.15</v>
      </c>
      <c r="Q18" s="53" t="n">
        <v>94.62</v>
      </c>
      <c r="R18" s="53" t="n">
        <f aca="false">P18/3600</f>
        <v>10.5303194444444</v>
      </c>
      <c r="S18" s="51"/>
      <c r="T18" s="80" t="n">
        <v>1207.0016</v>
      </c>
      <c r="U18" s="80" t="n">
        <v>37.2229</v>
      </c>
      <c r="V18" s="80" t="n">
        <v>44.1766</v>
      </c>
      <c r="W18" s="80" t="n">
        <v>44.2607</v>
      </c>
      <c r="X18" s="80" t="n">
        <v>38436.98</v>
      </c>
      <c r="Y18" s="80" t="n">
        <v>102</v>
      </c>
      <c r="Z18" s="53" t="n">
        <f aca="false">X18/3600</f>
        <v>10.6769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3144</v>
      </c>
      <c r="I19" s="46" t="n">
        <f aca="false">V19</f>
        <v>43.7134</v>
      </c>
      <c r="J19" s="46" t="n">
        <f aca="false">T19</f>
        <v>4866.3144</v>
      </c>
      <c r="K19" s="46" t="n">
        <f aca="false">W19</f>
        <v>45.4833</v>
      </c>
      <c r="L19" s="78" t="n">
        <v>4864.9488</v>
      </c>
      <c r="M19" s="78" t="n">
        <v>41.8558</v>
      </c>
      <c r="N19" s="78" t="n">
        <v>43.7173</v>
      </c>
      <c r="O19" s="78" t="n">
        <v>45.483</v>
      </c>
      <c r="P19" s="47" t="n">
        <v>18718.38</v>
      </c>
      <c r="Q19" s="77" t="n">
        <v>55.88</v>
      </c>
      <c r="R19" s="47" t="n">
        <f aca="false">P19/3600</f>
        <v>5.19955</v>
      </c>
      <c r="S19" s="48"/>
      <c r="T19" s="78" t="n">
        <v>4866.3144</v>
      </c>
      <c r="U19" s="78" t="n">
        <v>41.8556</v>
      </c>
      <c r="V19" s="78" t="n">
        <v>43.7134</v>
      </c>
      <c r="W19" s="78" t="n">
        <v>45.4833</v>
      </c>
      <c r="X19" s="78" t="n">
        <v>18764.03</v>
      </c>
      <c r="Y19" s="79" t="n">
        <v>59.36</v>
      </c>
      <c r="Z19" s="47" t="n">
        <f aca="false">X19/3600</f>
        <v>5.2122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3232</v>
      </c>
      <c r="I20" s="46" t="n">
        <f aca="false">V20</f>
        <v>42.3467</v>
      </c>
      <c r="J20" s="46" t="n">
        <f aca="false">T20</f>
        <v>2228.3232</v>
      </c>
      <c r="K20" s="46" t="n">
        <f aca="false">W20</f>
        <v>43.532</v>
      </c>
      <c r="L20" s="78" t="n">
        <v>2228.6656</v>
      </c>
      <c r="M20" s="78" t="n">
        <v>39.9439</v>
      </c>
      <c r="N20" s="78" t="n">
        <v>42.3482</v>
      </c>
      <c r="O20" s="78" t="n">
        <v>43.5274</v>
      </c>
      <c r="P20" s="47" t="n">
        <v>16672.73</v>
      </c>
      <c r="Q20" s="77" t="n">
        <v>49.6</v>
      </c>
      <c r="R20" s="47" t="n">
        <f aca="false">P20/3600</f>
        <v>4.63131388888889</v>
      </c>
      <c r="S20" s="48"/>
      <c r="T20" s="78" t="n">
        <v>2228.3232</v>
      </c>
      <c r="U20" s="78" t="n">
        <v>39.9441</v>
      </c>
      <c r="V20" s="78" t="n">
        <v>42.3467</v>
      </c>
      <c r="W20" s="78" t="n">
        <v>43.532</v>
      </c>
      <c r="X20" s="78" t="n">
        <v>16646.81</v>
      </c>
      <c r="Y20" s="79" t="n">
        <v>49.46</v>
      </c>
      <c r="Z20" s="47" t="n">
        <f aca="false">X20/3600</f>
        <v>4.6241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1376</v>
      </c>
      <c r="I21" s="46" t="n">
        <f aca="false">V21</f>
        <v>41.0062</v>
      </c>
      <c r="J21" s="46" t="n">
        <f aca="false">T21</f>
        <v>1081.1376</v>
      </c>
      <c r="K21" s="46" t="n">
        <f aca="false">W21</f>
        <v>41.9206</v>
      </c>
      <c r="L21" s="78" t="n">
        <v>1081.0576</v>
      </c>
      <c r="M21" s="78" t="n">
        <v>37.6023</v>
      </c>
      <c r="N21" s="78" t="n">
        <v>41.0081</v>
      </c>
      <c r="O21" s="78" t="n">
        <v>41.9231</v>
      </c>
      <c r="P21" s="47" t="n">
        <v>17716.23</v>
      </c>
      <c r="Q21" s="77" t="n">
        <v>47.5</v>
      </c>
      <c r="R21" s="47" t="n">
        <f aca="false">P21/3600</f>
        <v>4.921175</v>
      </c>
      <c r="S21" s="48"/>
      <c r="T21" s="78" t="n">
        <v>1081.1376</v>
      </c>
      <c r="U21" s="78" t="n">
        <v>37.6023</v>
      </c>
      <c r="V21" s="78" t="n">
        <v>41.0062</v>
      </c>
      <c r="W21" s="78" t="n">
        <v>41.9206</v>
      </c>
      <c r="X21" s="78" t="n">
        <v>17618.1</v>
      </c>
      <c r="Y21" s="79" t="n">
        <v>45.57</v>
      </c>
      <c r="Z21" s="47" t="n">
        <f aca="false">X21/3600</f>
        <v>4.8939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3288</v>
      </c>
      <c r="I22" s="52" t="n">
        <f aca="false">V22</f>
        <v>39.7091</v>
      </c>
      <c r="J22" s="52" t="n">
        <f aca="false">T22</f>
        <v>535.3288</v>
      </c>
      <c r="K22" s="52" t="n">
        <f aca="false">W22</f>
        <v>40.6525</v>
      </c>
      <c r="L22" s="80" t="n">
        <v>535.5704</v>
      </c>
      <c r="M22" s="80" t="n">
        <v>35.1935</v>
      </c>
      <c r="N22" s="80" t="n">
        <v>39.706</v>
      </c>
      <c r="O22" s="80" t="n">
        <v>40.6513</v>
      </c>
      <c r="P22" s="53" t="n">
        <v>14814.48</v>
      </c>
      <c r="Q22" s="53" t="n">
        <v>39.09</v>
      </c>
      <c r="R22" s="53" t="n">
        <f aca="false">P22/3600</f>
        <v>4.11513333333333</v>
      </c>
      <c r="S22" s="51"/>
      <c r="T22" s="80" t="n">
        <v>535.3288</v>
      </c>
      <c r="U22" s="80" t="n">
        <v>35.193</v>
      </c>
      <c r="V22" s="80" t="n">
        <v>39.7091</v>
      </c>
      <c r="W22" s="80" t="n">
        <v>40.6525</v>
      </c>
      <c r="X22" s="80" t="n">
        <v>14812.68</v>
      </c>
      <c r="Y22" s="80" t="n">
        <v>38.81</v>
      </c>
      <c r="Z22" s="53" t="n">
        <f aca="false">X22/3600</f>
        <v>4.1146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9.052</v>
      </c>
      <c r="I23" s="55" t="n">
        <f aca="false">V23</f>
        <v>42.5868</v>
      </c>
      <c r="J23" s="55" t="n">
        <f aca="false">T23</f>
        <v>7789.052</v>
      </c>
      <c r="K23" s="55" t="n">
        <f aca="false">W23</f>
        <v>43.8931</v>
      </c>
      <c r="L23" s="76" t="n">
        <v>7790.1296</v>
      </c>
      <c r="M23" s="76" t="n">
        <v>40.2209</v>
      </c>
      <c r="N23" s="76" t="n">
        <v>42.5892</v>
      </c>
      <c r="O23" s="76" t="n">
        <v>43.8936</v>
      </c>
      <c r="P23" s="54" t="n">
        <v>18112.75</v>
      </c>
      <c r="Q23" s="77" t="n">
        <v>62.13</v>
      </c>
      <c r="R23" s="54" t="n">
        <f aca="false">P23/3600</f>
        <v>5.03131944444445</v>
      </c>
      <c r="S23" s="56"/>
      <c r="T23" s="76" t="n">
        <v>7789.052</v>
      </c>
      <c r="U23" s="76" t="n">
        <v>40.2205</v>
      </c>
      <c r="V23" s="76" t="n">
        <v>42.5868</v>
      </c>
      <c r="W23" s="76" t="n">
        <v>43.8931</v>
      </c>
      <c r="X23" s="76" t="n">
        <v>18145.98</v>
      </c>
      <c r="Y23" s="79" t="n">
        <v>62.5</v>
      </c>
      <c r="Z23" s="54" t="n">
        <f aca="false">X23/3600</f>
        <v>5.0405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4864</v>
      </c>
      <c r="I24" s="46" t="n">
        <f aca="false">V24</f>
        <v>40.7853</v>
      </c>
      <c r="J24" s="46" t="n">
        <f aca="false">T24</f>
        <v>3415.4864</v>
      </c>
      <c r="K24" s="46" t="n">
        <f aca="false">W24</f>
        <v>41.5114</v>
      </c>
      <c r="L24" s="78" t="n">
        <v>3416.6528</v>
      </c>
      <c r="M24" s="78" t="n">
        <v>37.6583</v>
      </c>
      <c r="N24" s="78" t="n">
        <v>40.7857</v>
      </c>
      <c r="O24" s="78" t="n">
        <v>41.5091</v>
      </c>
      <c r="P24" s="47" t="n">
        <v>18146.84</v>
      </c>
      <c r="Q24" s="77" t="n">
        <v>52.42</v>
      </c>
      <c r="R24" s="47" t="n">
        <f aca="false">P24/3600</f>
        <v>5.04078888888889</v>
      </c>
      <c r="S24" s="48"/>
      <c r="T24" s="78" t="n">
        <v>3415.4864</v>
      </c>
      <c r="U24" s="78" t="n">
        <v>37.6576</v>
      </c>
      <c r="V24" s="78" t="n">
        <v>40.7853</v>
      </c>
      <c r="W24" s="78" t="n">
        <v>41.5114</v>
      </c>
      <c r="X24" s="78" t="n">
        <v>18039.01</v>
      </c>
      <c r="Y24" s="79" t="n">
        <v>51.57</v>
      </c>
      <c r="Z24" s="47" t="n">
        <f aca="false">X24/3600</f>
        <v>5.0108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1032</v>
      </c>
      <c r="I25" s="46" t="n">
        <f aca="false">V25</f>
        <v>39.0591</v>
      </c>
      <c r="J25" s="46" t="n">
        <f aca="false">T25</f>
        <v>1561.1032</v>
      </c>
      <c r="K25" s="46" t="n">
        <f aca="false">W25</f>
        <v>39.6637</v>
      </c>
      <c r="L25" s="78" t="n">
        <v>1561.7552</v>
      </c>
      <c r="M25" s="78" t="n">
        <v>35.03</v>
      </c>
      <c r="N25" s="78" t="n">
        <v>39.0591</v>
      </c>
      <c r="O25" s="78" t="n">
        <v>39.6692</v>
      </c>
      <c r="P25" s="47" t="n">
        <v>14994.62</v>
      </c>
      <c r="Q25" s="77" t="n">
        <v>48.76</v>
      </c>
      <c r="R25" s="47" t="n">
        <f aca="false">P25/3600</f>
        <v>4.16517222222222</v>
      </c>
      <c r="S25" s="48"/>
      <c r="T25" s="78" t="n">
        <v>1561.1032</v>
      </c>
      <c r="U25" s="78" t="n">
        <v>35.0298</v>
      </c>
      <c r="V25" s="78" t="n">
        <v>39.0591</v>
      </c>
      <c r="W25" s="78" t="n">
        <v>39.6637</v>
      </c>
      <c r="X25" s="78" t="n">
        <v>14940.05</v>
      </c>
      <c r="Y25" s="79" t="n">
        <v>44.36</v>
      </c>
      <c r="Z25" s="47" t="n">
        <f aca="false">X25/3600</f>
        <v>4.1500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4104</v>
      </c>
      <c r="I26" s="52" t="n">
        <f aca="false">V26</f>
        <v>37.3411</v>
      </c>
      <c r="J26" s="52" t="n">
        <f aca="false">T26</f>
        <v>711.4104</v>
      </c>
      <c r="K26" s="52" t="n">
        <f aca="false">W26</f>
        <v>38.3453</v>
      </c>
      <c r="L26" s="80" t="n">
        <v>712.6112</v>
      </c>
      <c r="M26" s="80" t="n">
        <v>32.5124</v>
      </c>
      <c r="N26" s="80" t="n">
        <v>37.3428</v>
      </c>
      <c r="O26" s="80" t="n">
        <v>38.3478</v>
      </c>
      <c r="P26" s="53" t="n">
        <v>14956.88</v>
      </c>
      <c r="Q26" s="53" t="n">
        <v>48.34</v>
      </c>
      <c r="R26" s="53" t="n">
        <f aca="false">P26/3600</f>
        <v>4.15468888888889</v>
      </c>
      <c r="S26" s="51"/>
      <c r="T26" s="80" t="n">
        <v>711.4104</v>
      </c>
      <c r="U26" s="80" t="n">
        <v>32.5114</v>
      </c>
      <c r="V26" s="80" t="n">
        <v>37.3411</v>
      </c>
      <c r="W26" s="80" t="n">
        <v>38.3453</v>
      </c>
      <c r="X26" s="80" t="n">
        <v>14539.15</v>
      </c>
      <c r="Y26" s="80" t="n">
        <v>47.72</v>
      </c>
      <c r="Z26" s="53" t="n">
        <f aca="false">X26/3600</f>
        <v>4.0386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7.4488</v>
      </c>
      <c r="I27" s="55" t="n">
        <f aca="false">V27</f>
        <v>40.0762</v>
      </c>
      <c r="J27" s="55" t="n">
        <f aca="false">T27</f>
        <v>18377.4488</v>
      </c>
      <c r="K27" s="55" t="n">
        <f aca="false">W27</f>
        <v>43.6657</v>
      </c>
      <c r="L27" s="76" t="n">
        <v>18377.8928</v>
      </c>
      <c r="M27" s="76" t="n">
        <v>38.6124</v>
      </c>
      <c r="N27" s="76" t="n">
        <v>40.0773</v>
      </c>
      <c r="O27" s="76" t="n">
        <v>43.6667</v>
      </c>
      <c r="P27" s="54" t="n">
        <v>40930.77</v>
      </c>
      <c r="Q27" s="77" t="n">
        <v>124.86</v>
      </c>
      <c r="R27" s="54" t="n">
        <f aca="false">P27/3600</f>
        <v>11.3696583333333</v>
      </c>
      <c r="S27" s="56"/>
      <c r="T27" s="76" t="n">
        <v>18377.4488</v>
      </c>
      <c r="U27" s="76" t="n">
        <v>38.6126</v>
      </c>
      <c r="V27" s="76" t="n">
        <v>40.0762</v>
      </c>
      <c r="W27" s="76" t="n">
        <v>43.6657</v>
      </c>
      <c r="X27" s="76" t="n">
        <v>41061.2</v>
      </c>
      <c r="Y27" s="79" t="n">
        <v>133.68</v>
      </c>
      <c r="Z27" s="54" t="n">
        <f aca="false">X27/3600</f>
        <v>11.405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0.324</v>
      </c>
      <c r="I28" s="46" t="n">
        <f aca="false">V28</f>
        <v>39.1327</v>
      </c>
      <c r="J28" s="46" t="n">
        <f aca="false">T28</f>
        <v>5880.324</v>
      </c>
      <c r="K28" s="46" t="n">
        <f aca="false">W28</f>
        <v>41.9063</v>
      </c>
      <c r="L28" s="78" t="n">
        <v>5881.7616</v>
      </c>
      <c r="M28" s="78" t="n">
        <v>36.9779</v>
      </c>
      <c r="N28" s="78" t="n">
        <v>39.1319</v>
      </c>
      <c r="O28" s="78" t="n">
        <v>41.9027</v>
      </c>
      <c r="P28" s="47" t="n">
        <v>37510.17</v>
      </c>
      <c r="Q28" s="77" t="n">
        <v>95.38</v>
      </c>
      <c r="R28" s="47" t="n">
        <f aca="false">P28/3600</f>
        <v>10.4194916666667</v>
      </c>
      <c r="S28" s="48"/>
      <c r="T28" s="78" t="n">
        <v>5880.324</v>
      </c>
      <c r="U28" s="78" t="n">
        <v>36.9777</v>
      </c>
      <c r="V28" s="78" t="n">
        <v>39.1327</v>
      </c>
      <c r="W28" s="78" t="n">
        <v>41.9063</v>
      </c>
      <c r="X28" s="78" t="n">
        <v>37470.59</v>
      </c>
      <c r="Y28" s="79" t="n">
        <v>95.89</v>
      </c>
      <c r="Z28" s="47" t="n">
        <f aca="false">X28/3600</f>
        <v>10.40849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5168</v>
      </c>
      <c r="I29" s="46" t="n">
        <f aca="false">V29</f>
        <v>38.1424</v>
      </c>
      <c r="J29" s="46" t="n">
        <f aca="false">T29</f>
        <v>2723.5168</v>
      </c>
      <c r="K29" s="46" t="n">
        <f aca="false">W29</f>
        <v>40.0723</v>
      </c>
      <c r="L29" s="78" t="n">
        <v>2722.5968</v>
      </c>
      <c r="M29" s="78" t="n">
        <v>35.0522</v>
      </c>
      <c r="N29" s="78" t="n">
        <v>38.1417</v>
      </c>
      <c r="O29" s="78" t="n">
        <v>40.0768</v>
      </c>
      <c r="P29" s="47" t="n">
        <v>30906.12</v>
      </c>
      <c r="Q29" s="77" t="n">
        <v>82.36</v>
      </c>
      <c r="R29" s="47" t="n">
        <f aca="false">P29/3600</f>
        <v>8.58503333333333</v>
      </c>
      <c r="S29" s="48"/>
      <c r="T29" s="78" t="n">
        <v>2723.5168</v>
      </c>
      <c r="U29" s="78" t="n">
        <v>35.0521</v>
      </c>
      <c r="V29" s="78" t="n">
        <v>38.1424</v>
      </c>
      <c r="W29" s="78" t="n">
        <v>40.0723</v>
      </c>
      <c r="X29" s="78" t="n">
        <v>30810.63</v>
      </c>
      <c r="Y29" s="79" t="n">
        <v>85.14</v>
      </c>
      <c r="Z29" s="47" t="n">
        <f aca="false">X29/3600</f>
        <v>8.5585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9768</v>
      </c>
      <c r="I30" s="52" t="n">
        <f aca="false">V30</f>
        <v>36.9079</v>
      </c>
      <c r="J30" s="52" t="n">
        <f aca="false">T30</f>
        <v>1355.9768</v>
      </c>
      <c r="K30" s="52" t="n">
        <f aca="false">W30</f>
        <v>38.1526</v>
      </c>
      <c r="L30" s="80" t="n">
        <v>1355.8752</v>
      </c>
      <c r="M30" s="80" t="n">
        <v>32.8755</v>
      </c>
      <c r="N30" s="80" t="n">
        <v>36.9009</v>
      </c>
      <c r="O30" s="80" t="n">
        <v>38.162</v>
      </c>
      <c r="P30" s="53" t="n">
        <v>29542.37</v>
      </c>
      <c r="Q30" s="53" t="n">
        <v>73.95</v>
      </c>
      <c r="R30" s="53" t="n">
        <f aca="false">P30/3600</f>
        <v>8.20621388888889</v>
      </c>
      <c r="S30" s="51"/>
      <c r="T30" s="80" t="n">
        <v>1355.9768</v>
      </c>
      <c r="U30" s="80" t="n">
        <v>32.8754</v>
      </c>
      <c r="V30" s="80" t="n">
        <v>36.9079</v>
      </c>
      <c r="W30" s="80" t="n">
        <v>38.1526</v>
      </c>
      <c r="X30" s="80" t="n">
        <v>29592.53</v>
      </c>
      <c r="Y30" s="80" t="n">
        <v>73.98</v>
      </c>
      <c r="Z30" s="53" t="n">
        <f aca="false">X30/3600</f>
        <v>8.2201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0.7712</v>
      </c>
      <c r="I31" s="57" t="n">
        <f aca="false">V31</f>
        <v>43.9223</v>
      </c>
      <c r="J31" s="57" t="n">
        <f aca="false">T31</f>
        <v>17610.7712</v>
      </c>
      <c r="K31" s="57" t="n">
        <f aca="false">W31</f>
        <v>45.232</v>
      </c>
      <c r="L31" s="76" t="n">
        <v>17619.26</v>
      </c>
      <c r="M31" s="76" t="n">
        <v>39.3189</v>
      </c>
      <c r="N31" s="76" t="n">
        <v>43.923</v>
      </c>
      <c r="O31" s="76" t="n">
        <v>45.229</v>
      </c>
      <c r="P31" s="54" t="n">
        <v>49054.65</v>
      </c>
      <c r="Q31" s="77" t="n">
        <v>142.46</v>
      </c>
      <c r="R31" s="54" t="n">
        <f aca="false">P31/3600</f>
        <v>13.6262916666667</v>
      </c>
      <c r="S31" s="56"/>
      <c r="T31" s="76" t="n">
        <v>17610.7712</v>
      </c>
      <c r="U31" s="76" t="n">
        <v>39.3184</v>
      </c>
      <c r="V31" s="76" t="n">
        <v>43.9223</v>
      </c>
      <c r="W31" s="76" t="n">
        <v>45.232</v>
      </c>
      <c r="X31" s="76" t="n">
        <v>48999.67</v>
      </c>
      <c r="Y31" s="79" t="n">
        <v>139.23</v>
      </c>
      <c r="Z31" s="54" t="n">
        <f aca="false">X31/3600</f>
        <v>13.6110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8.3936</v>
      </c>
      <c r="I32" s="58" t="n">
        <f aca="false">V32</f>
        <v>42.5501</v>
      </c>
      <c r="J32" s="58" t="n">
        <f aca="false">T32</f>
        <v>6148.3936</v>
      </c>
      <c r="K32" s="58" t="n">
        <f aca="false">W32</f>
        <v>43.0795</v>
      </c>
      <c r="L32" s="78" t="n">
        <v>6149.2208</v>
      </c>
      <c r="M32" s="78" t="n">
        <v>37.6226</v>
      </c>
      <c r="N32" s="78" t="n">
        <v>42.5466</v>
      </c>
      <c r="O32" s="78" t="n">
        <v>43.081</v>
      </c>
      <c r="P32" s="47" t="n">
        <v>42642.95</v>
      </c>
      <c r="Q32" s="77" t="n">
        <v>113.49</v>
      </c>
      <c r="R32" s="47" t="n">
        <f aca="false">P32/3600</f>
        <v>11.8452638888889</v>
      </c>
      <c r="S32" s="48"/>
      <c r="T32" s="78" t="n">
        <v>6148.3936</v>
      </c>
      <c r="U32" s="78" t="n">
        <v>37.6219</v>
      </c>
      <c r="V32" s="78" t="n">
        <v>42.5501</v>
      </c>
      <c r="W32" s="78" t="n">
        <v>43.0795</v>
      </c>
      <c r="X32" s="78" t="n">
        <v>42368.19</v>
      </c>
      <c r="Y32" s="79" t="n">
        <v>111.73</v>
      </c>
      <c r="Z32" s="47" t="n">
        <f aca="false">X32/3600</f>
        <v>11.76894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0856</v>
      </c>
      <c r="I33" s="58" t="n">
        <f aca="false">V33</f>
        <v>40.9896</v>
      </c>
      <c r="J33" s="58" t="n">
        <f aca="false">T33</f>
        <v>2835.0856</v>
      </c>
      <c r="K33" s="58" t="n">
        <f aca="false">W33</f>
        <v>40.8091</v>
      </c>
      <c r="L33" s="78" t="n">
        <v>2836.8712</v>
      </c>
      <c r="M33" s="78" t="n">
        <v>35.781</v>
      </c>
      <c r="N33" s="78" t="n">
        <v>40.9838</v>
      </c>
      <c r="O33" s="78" t="n">
        <v>40.8049</v>
      </c>
      <c r="P33" s="47" t="n">
        <v>34942.95</v>
      </c>
      <c r="Q33" s="77" t="n">
        <v>103.64</v>
      </c>
      <c r="R33" s="47" t="n">
        <f aca="false">P33/3600</f>
        <v>9.706375</v>
      </c>
      <c r="S33" s="48"/>
      <c r="T33" s="78" t="n">
        <v>2835.0856</v>
      </c>
      <c r="U33" s="78" t="n">
        <v>35.7779</v>
      </c>
      <c r="V33" s="78" t="n">
        <v>40.9896</v>
      </c>
      <c r="W33" s="78" t="n">
        <v>40.8091</v>
      </c>
      <c r="X33" s="78" t="n">
        <v>34990.19</v>
      </c>
      <c r="Y33" s="79" t="n">
        <v>100.93</v>
      </c>
      <c r="Z33" s="47" t="n">
        <f aca="false">X33/3600</f>
        <v>9.7194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6816</v>
      </c>
      <c r="I34" s="59" t="n">
        <f aca="false">V34</f>
        <v>39.301</v>
      </c>
      <c r="J34" s="59" t="n">
        <f aca="false">T34</f>
        <v>1436.6816</v>
      </c>
      <c r="K34" s="59" t="n">
        <f aca="false">W34</f>
        <v>38.5911</v>
      </c>
      <c r="L34" s="80" t="n">
        <v>1436.8144</v>
      </c>
      <c r="M34" s="80" t="n">
        <v>33.7869</v>
      </c>
      <c r="N34" s="80" t="n">
        <v>39.3049</v>
      </c>
      <c r="O34" s="80" t="n">
        <v>38.5966</v>
      </c>
      <c r="P34" s="53" t="n">
        <v>33848</v>
      </c>
      <c r="Q34" s="53" t="n">
        <v>104.77</v>
      </c>
      <c r="R34" s="53" t="n">
        <f aca="false">P34/3600</f>
        <v>9.40222222222222</v>
      </c>
      <c r="S34" s="51"/>
      <c r="T34" s="80" t="n">
        <v>1436.6816</v>
      </c>
      <c r="U34" s="80" t="n">
        <v>33.7861</v>
      </c>
      <c r="V34" s="80" t="n">
        <v>39.301</v>
      </c>
      <c r="W34" s="80" t="n">
        <v>38.5911</v>
      </c>
      <c r="X34" s="80" t="n">
        <v>33660</v>
      </c>
      <c r="Y34" s="80" t="n">
        <v>98.59</v>
      </c>
      <c r="Z34" s="53" t="n">
        <f aca="false">X34/3600</f>
        <v>9.3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6.7792</v>
      </c>
      <c r="I35" s="57" t="n">
        <f aca="false">V35</f>
        <v>42.2859</v>
      </c>
      <c r="J35" s="57" t="n">
        <f aca="false">T35</f>
        <v>39756.7792</v>
      </c>
      <c r="K35" s="57" t="n">
        <f aca="false">W35</f>
        <v>44.373</v>
      </c>
      <c r="L35" s="76" t="n">
        <v>39748.5152</v>
      </c>
      <c r="M35" s="76" t="n">
        <v>37.597</v>
      </c>
      <c r="N35" s="76" t="n">
        <v>42.2899</v>
      </c>
      <c r="O35" s="76" t="n">
        <v>44.3708</v>
      </c>
      <c r="P35" s="54" t="n">
        <v>57028.67</v>
      </c>
      <c r="Q35" s="77" t="n">
        <v>219.98</v>
      </c>
      <c r="R35" s="54" t="n">
        <f aca="false">P35/3600</f>
        <v>15.8412972222222</v>
      </c>
      <c r="S35" s="56"/>
      <c r="T35" s="76" t="n">
        <v>39756.7792</v>
      </c>
      <c r="U35" s="76" t="n">
        <v>37.5972</v>
      </c>
      <c r="V35" s="76" t="n">
        <v>42.2859</v>
      </c>
      <c r="W35" s="76" t="n">
        <v>44.373</v>
      </c>
      <c r="X35" s="76" t="n">
        <v>56905.01</v>
      </c>
      <c r="Y35" s="79" t="n">
        <v>200.05</v>
      </c>
      <c r="Z35" s="54" t="n">
        <f aca="false">X35/3600</f>
        <v>15.8069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8.4856</v>
      </c>
      <c r="I36" s="58" t="n">
        <f aca="false">V36</f>
        <v>40.981</v>
      </c>
      <c r="J36" s="58" t="n">
        <f aca="false">T36</f>
        <v>7378.4856</v>
      </c>
      <c r="K36" s="58" t="n">
        <f aca="false">W36</f>
        <v>43.1576</v>
      </c>
      <c r="L36" s="78" t="n">
        <v>7375.8216</v>
      </c>
      <c r="M36" s="78" t="n">
        <v>35.4315</v>
      </c>
      <c r="N36" s="78" t="n">
        <v>40.9762</v>
      </c>
      <c r="O36" s="78" t="n">
        <v>43.1562</v>
      </c>
      <c r="P36" s="47" t="n">
        <v>42908.23</v>
      </c>
      <c r="Q36" s="77" t="n">
        <v>122.8</v>
      </c>
      <c r="R36" s="47" t="n">
        <f aca="false">P36/3600</f>
        <v>11.9189527777778</v>
      </c>
      <c r="S36" s="48"/>
      <c r="T36" s="78" t="n">
        <v>7378.4856</v>
      </c>
      <c r="U36" s="78" t="n">
        <v>35.4317</v>
      </c>
      <c r="V36" s="78" t="n">
        <v>40.981</v>
      </c>
      <c r="W36" s="78" t="n">
        <v>43.1576</v>
      </c>
      <c r="X36" s="78" t="n">
        <v>41998.37</v>
      </c>
      <c r="Y36" s="79" t="n">
        <v>151.54</v>
      </c>
      <c r="Z36" s="47" t="n">
        <f aca="false">X36/3600</f>
        <v>11.6662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268</v>
      </c>
      <c r="I37" s="58" t="n">
        <f aca="false">V37</f>
        <v>39.4384</v>
      </c>
      <c r="J37" s="58" t="n">
        <f aca="false">T37</f>
        <v>2320.268</v>
      </c>
      <c r="K37" s="58" t="n">
        <f aca="false">W37</f>
        <v>41.8307</v>
      </c>
      <c r="L37" s="78" t="n">
        <v>2319.5752</v>
      </c>
      <c r="M37" s="78" t="n">
        <v>33.9782</v>
      </c>
      <c r="N37" s="78" t="n">
        <v>39.4346</v>
      </c>
      <c r="O37" s="78" t="n">
        <v>41.8332</v>
      </c>
      <c r="P37" s="47" t="n">
        <v>40210.1</v>
      </c>
      <c r="Q37" s="77" t="n">
        <v>106.81</v>
      </c>
      <c r="R37" s="47" t="n">
        <f aca="false">P37/3600</f>
        <v>11.1694722222222</v>
      </c>
      <c r="S37" s="48"/>
      <c r="T37" s="78" t="n">
        <v>2320.268</v>
      </c>
      <c r="U37" s="78" t="n">
        <v>33.9818</v>
      </c>
      <c r="V37" s="78" t="n">
        <v>39.4384</v>
      </c>
      <c r="W37" s="78" t="n">
        <v>41.8307</v>
      </c>
      <c r="X37" s="78" t="n">
        <v>38386.08</v>
      </c>
      <c r="Y37" s="79" t="n">
        <v>106.75</v>
      </c>
      <c r="Z37" s="47" t="n">
        <f aca="false">X37/3600</f>
        <v>10.662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0816</v>
      </c>
      <c r="I38" s="59" t="n">
        <f aca="false">V38</f>
        <v>37.8988</v>
      </c>
      <c r="J38" s="59" t="n">
        <f aca="false">T38</f>
        <v>985.0816</v>
      </c>
      <c r="K38" s="59" t="n">
        <f aca="false">W38</f>
        <v>40.3751</v>
      </c>
      <c r="L38" s="80" t="n">
        <v>984.884</v>
      </c>
      <c r="M38" s="80" t="n">
        <v>32.1654</v>
      </c>
      <c r="N38" s="80" t="n">
        <v>37.8927</v>
      </c>
      <c r="O38" s="80" t="n">
        <v>40.3684</v>
      </c>
      <c r="P38" s="53" t="n">
        <v>42851.06</v>
      </c>
      <c r="Q38" s="53" t="n">
        <v>107.51</v>
      </c>
      <c r="R38" s="53" t="n">
        <f aca="false">P38/3600</f>
        <v>11.9030722222222</v>
      </c>
      <c r="S38" s="51"/>
      <c r="T38" s="80" t="n">
        <v>985.0816</v>
      </c>
      <c r="U38" s="80" t="n">
        <v>32.1645</v>
      </c>
      <c r="V38" s="80" t="n">
        <v>37.8988</v>
      </c>
      <c r="W38" s="80" t="n">
        <v>40.3751</v>
      </c>
      <c r="X38" s="80" t="n">
        <v>42427.81</v>
      </c>
      <c r="Y38" s="80" t="n">
        <v>97.77</v>
      </c>
      <c r="Z38" s="53" t="n">
        <f aca="false">X38/3600</f>
        <v>11.7855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4752</v>
      </c>
      <c r="I39" s="57" t="n">
        <f aca="false">V39</f>
        <v>43.1394</v>
      </c>
      <c r="J39" s="57" t="n">
        <f aca="false">T39</f>
        <v>3540.4752</v>
      </c>
      <c r="K39" s="57" t="n">
        <f aca="false">W39</f>
        <v>43.741</v>
      </c>
      <c r="L39" s="76" t="n">
        <v>3538.1984</v>
      </c>
      <c r="M39" s="76" t="n">
        <v>40.6114</v>
      </c>
      <c r="N39" s="76" t="n">
        <v>43.1415</v>
      </c>
      <c r="O39" s="76" t="n">
        <v>43.7467</v>
      </c>
      <c r="P39" s="54" t="n">
        <v>8333.76</v>
      </c>
      <c r="Q39" s="77" t="n">
        <v>24.51</v>
      </c>
      <c r="R39" s="54" t="n">
        <f aca="false">P39/3600</f>
        <v>2.31493333333333</v>
      </c>
      <c r="S39" s="56"/>
      <c r="T39" s="76" t="n">
        <v>3540.4752</v>
      </c>
      <c r="U39" s="76" t="n">
        <v>40.6121</v>
      </c>
      <c r="V39" s="76" t="n">
        <v>43.1394</v>
      </c>
      <c r="W39" s="76" t="n">
        <v>43.741</v>
      </c>
      <c r="X39" s="76" t="n">
        <v>8516.78</v>
      </c>
      <c r="Y39" s="79" t="n">
        <v>25.32</v>
      </c>
      <c r="Z39" s="54" t="n">
        <f aca="false">X39/3600</f>
        <v>2.3657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448</v>
      </c>
      <c r="I40" s="58" t="n">
        <f aca="false">V40</f>
        <v>40.6144</v>
      </c>
      <c r="J40" s="58" t="n">
        <f aca="false">T40</f>
        <v>1699.448</v>
      </c>
      <c r="K40" s="58" t="n">
        <f aca="false">W40</f>
        <v>40.8802</v>
      </c>
      <c r="L40" s="78" t="n">
        <v>1699.232</v>
      </c>
      <c r="M40" s="78" t="n">
        <v>37.4524</v>
      </c>
      <c r="N40" s="78" t="n">
        <v>40.612</v>
      </c>
      <c r="O40" s="78" t="n">
        <v>40.8799</v>
      </c>
      <c r="P40" s="47" t="n">
        <v>7232.3</v>
      </c>
      <c r="Q40" s="77" t="n">
        <v>27.05</v>
      </c>
      <c r="R40" s="47" t="n">
        <f aca="false">P40/3600</f>
        <v>2.00897222222222</v>
      </c>
      <c r="S40" s="48"/>
      <c r="T40" s="78" t="n">
        <v>1699.448</v>
      </c>
      <c r="U40" s="78" t="n">
        <v>37.4549</v>
      </c>
      <c r="V40" s="78" t="n">
        <v>40.6144</v>
      </c>
      <c r="W40" s="78" t="n">
        <v>40.8802</v>
      </c>
      <c r="X40" s="78" t="n">
        <v>7144.76</v>
      </c>
      <c r="Y40" s="79" t="n">
        <v>21.26</v>
      </c>
      <c r="Z40" s="47" t="n">
        <f aca="false">X40/3600</f>
        <v>1.9846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8816</v>
      </c>
      <c r="I41" s="58" t="n">
        <f aca="false">V41</f>
        <v>38.3618</v>
      </c>
      <c r="J41" s="58" t="n">
        <f aca="false">T41</f>
        <v>818.8816</v>
      </c>
      <c r="K41" s="58" t="n">
        <f aca="false">W41</f>
        <v>38.3293</v>
      </c>
      <c r="L41" s="78" t="n">
        <v>819.1912</v>
      </c>
      <c r="M41" s="78" t="n">
        <v>34.5634</v>
      </c>
      <c r="N41" s="78" t="n">
        <v>38.3587</v>
      </c>
      <c r="O41" s="78" t="n">
        <v>38.3375</v>
      </c>
      <c r="P41" s="47" t="n">
        <v>6448.38</v>
      </c>
      <c r="Q41" s="77" t="n">
        <v>16.27</v>
      </c>
      <c r="R41" s="47" t="n">
        <f aca="false">P41/3600</f>
        <v>1.79121666666667</v>
      </c>
      <c r="S41" s="48"/>
      <c r="T41" s="78" t="n">
        <v>818.8816</v>
      </c>
      <c r="U41" s="78" t="n">
        <v>34.5615</v>
      </c>
      <c r="V41" s="78" t="n">
        <v>38.3618</v>
      </c>
      <c r="W41" s="78" t="n">
        <v>38.3293</v>
      </c>
      <c r="X41" s="78" t="n">
        <v>6441.04</v>
      </c>
      <c r="Y41" s="79" t="n">
        <v>16.01</v>
      </c>
      <c r="Z41" s="47" t="n">
        <f aca="false">X41/3600</f>
        <v>1.7891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0176</v>
      </c>
      <c r="I42" s="59" t="n">
        <f aca="false">V42</f>
        <v>36.2961</v>
      </c>
      <c r="J42" s="59" t="n">
        <f aca="false">T42</f>
        <v>415.0176</v>
      </c>
      <c r="K42" s="59" t="n">
        <f aca="false">W42</f>
        <v>36.0273</v>
      </c>
      <c r="L42" s="80" t="n">
        <v>414.9912</v>
      </c>
      <c r="M42" s="80" t="n">
        <v>32.0686</v>
      </c>
      <c r="N42" s="80" t="n">
        <v>36.2738</v>
      </c>
      <c r="O42" s="80" t="n">
        <v>36.0081</v>
      </c>
      <c r="P42" s="53" t="n">
        <v>6088.62</v>
      </c>
      <c r="Q42" s="53" t="n">
        <v>14.97</v>
      </c>
      <c r="R42" s="53" t="n">
        <f aca="false">P42/3600</f>
        <v>1.69128333333333</v>
      </c>
      <c r="S42" s="51"/>
      <c r="T42" s="80" t="n">
        <v>415.0176</v>
      </c>
      <c r="U42" s="80" t="n">
        <v>32.0673</v>
      </c>
      <c r="V42" s="80" t="n">
        <v>36.2961</v>
      </c>
      <c r="W42" s="80" t="n">
        <v>36.0273</v>
      </c>
      <c r="X42" s="80" t="n">
        <v>6063.31</v>
      </c>
      <c r="Y42" s="80" t="n">
        <v>14.45</v>
      </c>
      <c r="Z42" s="53" t="n">
        <f aca="false">X42/3600</f>
        <v>1.6842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8.1464</v>
      </c>
      <c r="I43" s="57" t="n">
        <f aca="false">V43</f>
        <v>43.658</v>
      </c>
      <c r="J43" s="57" t="n">
        <f aca="false">T43</f>
        <v>3698.1464</v>
      </c>
      <c r="K43" s="57" t="n">
        <f aca="false">W43</f>
        <v>45.2099</v>
      </c>
      <c r="L43" s="76" t="n">
        <v>3700.3416</v>
      </c>
      <c r="M43" s="76" t="n">
        <v>40.3803</v>
      </c>
      <c r="N43" s="76" t="n">
        <v>43.6596</v>
      </c>
      <c r="O43" s="76" t="n">
        <v>45.2093</v>
      </c>
      <c r="P43" s="54" t="n">
        <v>9550.8</v>
      </c>
      <c r="Q43" s="77" t="n">
        <v>28.99</v>
      </c>
      <c r="R43" s="54" t="n">
        <f aca="false">P43/3600</f>
        <v>2.653</v>
      </c>
      <c r="S43" s="56"/>
      <c r="T43" s="76" t="n">
        <v>3698.1464</v>
      </c>
      <c r="U43" s="76" t="n">
        <v>40.3813</v>
      </c>
      <c r="V43" s="76" t="n">
        <v>43.658</v>
      </c>
      <c r="W43" s="76" t="n">
        <v>45.2099</v>
      </c>
      <c r="X43" s="76" t="n">
        <v>9326.08</v>
      </c>
      <c r="Y43" s="79" t="n">
        <v>29.47</v>
      </c>
      <c r="Z43" s="54" t="n">
        <f aca="false">X43/3600</f>
        <v>2.5905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6.5432</v>
      </c>
      <c r="I44" s="58" t="n">
        <f aca="false">V44</f>
        <v>41.6904</v>
      </c>
      <c r="J44" s="58" t="n">
        <f aca="false">T44</f>
        <v>1746.5432</v>
      </c>
      <c r="K44" s="58" t="n">
        <f aca="false">W44</f>
        <v>42.8569</v>
      </c>
      <c r="L44" s="78" t="n">
        <v>1746.0648</v>
      </c>
      <c r="M44" s="78" t="n">
        <v>37.8236</v>
      </c>
      <c r="N44" s="78" t="n">
        <v>41.6935</v>
      </c>
      <c r="O44" s="78" t="n">
        <v>42.8505</v>
      </c>
      <c r="P44" s="47" t="n">
        <v>8244.81</v>
      </c>
      <c r="Q44" s="77" t="n">
        <v>23.76</v>
      </c>
      <c r="R44" s="47" t="n">
        <f aca="false">P44/3600</f>
        <v>2.290225</v>
      </c>
      <c r="S44" s="48"/>
      <c r="T44" s="78" t="n">
        <v>1746.5432</v>
      </c>
      <c r="U44" s="78" t="n">
        <v>37.8228</v>
      </c>
      <c r="V44" s="78" t="n">
        <v>41.6904</v>
      </c>
      <c r="W44" s="78" t="n">
        <v>42.8569</v>
      </c>
      <c r="X44" s="78" t="n">
        <v>8267.49</v>
      </c>
      <c r="Y44" s="79" t="n">
        <v>22.42</v>
      </c>
      <c r="Z44" s="47" t="n">
        <f aca="false">X44/3600</f>
        <v>2.2965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6264</v>
      </c>
      <c r="I45" s="58" t="n">
        <f aca="false">V45</f>
        <v>39.7015</v>
      </c>
      <c r="J45" s="58" t="n">
        <f aca="false">T45</f>
        <v>872.6264</v>
      </c>
      <c r="K45" s="58" t="n">
        <f aca="false">W45</f>
        <v>40.5822</v>
      </c>
      <c r="L45" s="78" t="n">
        <v>872.088</v>
      </c>
      <c r="M45" s="78" t="n">
        <v>35.0279</v>
      </c>
      <c r="N45" s="78" t="n">
        <v>39.6989</v>
      </c>
      <c r="O45" s="78" t="n">
        <v>40.5806</v>
      </c>
      <c r="P45" s="47" t="n">
        <v>7595.73</v>
      </c>
      <c r="Q45" s="77" t="n">
        <v>19.59</v>
      </c>
      <c r="R45" s="47" t="n">
        <f aca="false">P45/3600</f>
        <v>2.109925</v>
      </c>
      <c r="S45" s="48"/>
      <c r="T45" s="78" t="n">
        <v>872.6264</v>
      </c>
      <c r="U45" s="78" t="n">
        <v>35.0325</v>
      </c>
      <c r="V45" s="78" t="n">
        <v>39.7015</v>
      </c>
      <c r="W45" s="78" t="n">
        <v>40.5822</v>
      </c>
      <c r="X45" s="78" t="n">
        <v>7600.1</v>
      </c>
      <c r="Y45" s="79" t="n">
        <v>19.43</v>
      </c>
      <c r="Z45" s="47" t="n">
        <f aca="false">X45/3600</f>
        <v>2.1111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6712</v>
      </c>
      <c r="I46" s="59" t="n">
        <f aca="false">V46</f>
        <v>37.5331</v>
      </c>
      <c r="J46" s="59" t="n">
        <f aca="false">T46</f>
        <v>451.6712</v>
      </c>
      <c r="K46" s="59" t="n">
        <f aca="false">W46</f>
        <v>38.2086</v>
      </c>
      <c r="L46" s="80" t="n">
        <v>451.764</v>
      </c>
      <c r="M46" s="80" t="n">
        <v>32.2414</v>
      </c>
      <c r="N46" s="80" t="n">
        <v>37.5412</v>
      </c>
      <c r="O46" s="80" t="n">
        <v>38.2053</v>
      </c>
      <c r="P46" s="53" t="n">
        <v>7244.37</v>
      </c>
      <c r="Q46" s="53" t="n">
        <v>17.31</v>
      </c>
      <c r="R46" s="53" t="n">
        <f aca="false">P46/3600</f>
        <v>2.012325</v>
      </c>
      <c r="S46" s="51"/>
      <c r="T46" s="80" t="n">
        <v>451.6712</v>
      </c>
      <c r="U46" s="80" t="n">
        <v>32.2417</v>
      </c>
      <c r="V46" s="80" t="n">
        <v>37.5331</v>
      </c>
      <c r="W46" s="80" t="n">
        <v>38.2086</v>
      </c>
      <c r="X46" s="80" t="n">
        <v>7325.62</v>
      </c>
      <c r="Y46" s="80" t="n">
        <v>16.75</v>
      </c>
      <c r="Z46" s="53" t="n">
        <f aca="false">X46/3600</f>
        <v>2.0348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3.38</v>
      </c>
      <c r="I47" s="57" t="n">
        <f aca="false">V47</f>
        <v>41.5353</v>
      </c>
      <c r="J47" s="57" t="n">
        <f aca="false">T47</f>
        <v>6913.38</v>
      </c>
      <c r="K47" s="57" t="n">
        <f aca="false">W47</f>
        <v>42.5676</v>
      </c>
      <c r="L47" s="76" t="n">
        <v>6912.8056</v>
      </c>
      <c r="M47" s="76" t="n">
        <v>38.4471</v>
      </c>
      <c r="N47" s="76" t="n">
        <v>41.538</v>
      </c>
      <c r="O47" s="76" t="n">
        <v>42.5661</v>
      </c>
      <c r="P47" s="54" t="n">
        <v>9205.79</v>
      </c>
      <c r="Q47" s="77" t="n">
        <v>29.18</v>
      </c>
      <c r="R47" s="54" t="n">
        <f aca="false">P47/3600</f>
        <v>2.55716388888889</v>
      </c>
      <c r="S47" s="56"/>
      <c r="T47" s="76" t="n">
        <v>6913.38</v>
      </c>
      <c r="U47" s="76" t="n">
        <v>38.4466</v>
      </c>
      <c r="V47" s="76" t="n">
        <v>41.5353</v>
      </c>
      <c r="W47" s="76" t="n">
        <v>42.5676</v>
      </c>
      <c r="X47" s="76" t="n">
        <v>9215.1</v>
      </c>
      <c r="Y47" s="79" t="n">
        <v>27.38</v>
      </c>
      <c r="Z47" s="54" t="n">
        <f aca="false">X47/3600</f>
        <v>2.559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4.884</v>
      </c>
      <c r="I48" s="58" t="n">
        <f aca="false">V48</f>
        <v>38.8734</v>
      </c>
      <c r="J48" s="58" t="n">
        <f aca="false">T48</f>
        <v>3154.884</v>
      </c>
      <c r="K48" s="58" t="n">
        <f aca="false">W48</f>
        <v>39.7843</v>
      </c>
      <c r="L48" s="78" t="n">
        <v>3155.7552</v>
      </c>
      <c r="M48" s="78" t="n">
        <v>34.9219</v>
      </c>
      <c r="N48" s="78" t="n">
        <v>38.8714</v>
      </c>
      <c r="O48" s="78" t="n">
        <v>39.7826</v>
      </c>
      <c r="P48" s="47" t="n">
        <v>8602.86</v>
      </c>
      <c r="Q48" s="77" t="n">
        <v>27.4</v>
      </c>
      <c r="R48" s="47" t="n">
        <f aca="false">P48/3600</f>
        <v>2.38968333333333</v>
      </c>
      <c r="S48" s="48"/>
      <c r="T48" s="78" t="n">
        <v>3154.884</v>
      </c>
      <c r="U48" s="78" t="n">
        <v>34.9188</v>
      </c>
      <c r="V48" s="78" t="n">
        <v>38.8734</v>
      </c>
      <c r="W48" s="78" t="n">
        <v>39.7843</v>
      </c>
      <c r="X48" s="78" t="n">
        <v>8579.61</v>
      </c>
      <c r="Y48" s="79" t="n">
        <v>23.56</v>
      </c>
      <c r="Z48" s="47" t="n">
        <f aca="false">X48/3600</f>
        <v>2.3832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6896</v>
      </c>
      <c r="I49" s="58" t="n">
        <f aca="false">V49</f>
        <v>36.7017</v>
      </c>
      <c r="J49" s="58" t="n">
        <f aca="false">T49</f>
        <v>1484.6896</v>
      </c>
      <c r="K49" s="58" t="n">
        <f aca="false">W49</f>
        <v>37.5112</v>
      </c>
      <c r="L49" s="78" t="n">
        <v>1485.7408</v>
      </c>
      <c r="M49" s="78" t="n">
        <v>31.7166</v>
      </c>
      <c r="N49" s="78" t="n">
        <v>36.7013</v>
      </c>
      <c r="O49" s="78" t="n">
        <v>37.5154</v>
      </c>
      <c r="P49" s="47" t="n">
        <v>6862.31</v>
      </c>
      <c r="Q49" s="77" t="n">
        <v>21.05</v>
      </c>
      <c r="R49" s="47" t="n">
        <f aca="false">P49/3600</f>
        <v>1.90619722222222</v>
      </c>
      <c r="S49" s="48"/>
      <c r="T49" s="78" t="n">
        <v>1484.6896</v>
      </c>
      <c r="U49" s="78" t="n">
        <v>31.7165</v>
      </c>
      <c r="V49" s="78" t="n">
        <v>36.7017</v>
      </c>
      <c r="W49" s="78" t="n">
        <v>37.5112</v>
      </c>
      <c r="X49" s="78" t="n">
        <v>6846.58</v>
      </c>
      <c r="Y49" s="79" t="n">
        <v>19.85</v>
      </c>
      <c r="Z49" s="47" t="n">
        <f aca="false">X49/3600</f>
        <v>1.9018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336</v>
      </c>
      <c r="I50" s="59" t="n">
        <f aca="false">V50</f>
        <v>34.7888</v>
      </c>
      <c r="J50" s="59" t="n">
        <f aca="false">T50</f>
        <v>689.336</v>
      </c>
      <c r="K50" s="59" t="n">
        <f aca="false">W50</f>
        <v>35.4033</v>
      </c>
      <c r="L50" s="80" t="n">
        <v>689.5576</v>
      </c>
      <c r="M50" s="80" t="n">
        <v>28.7191</v>
      </c>
      <c r="N50" s="80" t="n">
        <v>34.7956</v>
      </c>
      <c r="O50" s="80" t="n">
        <v>35.4102</v>
      </c>
      <c r="P50" s="53" t="n">
        <v>10534.69</v>
      </c>
      <c r="Q50" s="53" t="n">
        <v>26.54</v>
      </c>
      <c r="R50" s="53" t="n">
        <f aca="false">P50/3600</f>
        <v>2.92630277777778</v>
      </c>
      <c r="S50" s="51"/>
      <c r="T50" s="80" t="n">
        <v>689.336</v>
      </c>
      <c r="U50" s="80" t="n">
        <v>28.7185</v>
      </c>
      <c r="V50" s="80" t="n">
        <v>34.7888</v>
      </c>
      <c r="W50" s="80" t="n">
        <v>35.4033</v>
      </c>
      <c r="X50" s="80" t="n">
        <v>10514.02</v>
      </c>
      <c r="Y50" s="80" t="n">
        <v>26.13</v>
      </c>
      <c r="Z50" s="53" t="n">
        <f aca="false">X50/3600</f>
        <v>2.9205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5.1088</v>
      </c>
      <c r="I51" s="57" t="n">
        <f aca="false">V51</f>
        <v>41.4505</v>
      </c>
      <c r="J51" s="57" t="n">
        <f aca="false">T51</f>
        <v>4895.1088</v>
      </c>
      <c r="K51" s="57" t="n">
        <f aca="false">W51</f>
        <v>42.9296</v>
      </c>
      <c r="L51" s="76" t="n">
        <v>4897.9224</v>
      </c>
      <c r="M51" s="76" t="n">
        <v>39.1996</v>
      </c>
      <c r="N51" s="76" t="n">
        <v>41.4551</v>
      </c>
      <c r="O51" s="76" t="n">
        <v>42.9317</v>
      </c>
      <c r="P51" s="54" t="n">
        <v>6913.09</v>
      </c>
      <c r="Q51" s="77" t="n">
        <v>22.68</v>
      </c>
      <c r="R51" s="54" t="n">
        <f aca="false">P51/3600</f>
        <v>1.92030277777778</v>
      </c>
      <c r="S51" s="56"/>
      <c r="T51" s="76" t="n">
        <v>4895.1088</v>
      </c>
      <c r="U51" s="76" t="n">
        <v>39.1988</v>
      </c>
      <c r="V51" s="76" t="n">
        <v>41.4505</v>
      </c>
      <c r="W51" s="76" t="n">
        <v>42.9296</v>
      </c>
      <c r="X51" s="76" t="n">
        <v>6732.16</v>
      </c>
      <c r="Y51" s="79" t="n">
        <v>20.64</v>
      </c>
      <c r="Z51" s="54" t="n">
        <f aca="false">X51/3600</f>
        <v>1.8700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3.9464</v>
      </c>
      <c r="I52" s="58" t="n">
        <f aca="false">V52</f>
        <v>39.0879</v>
      </c>
      <c r="J52" s="58" t="n">
        <f aca="false">T52</f>
        <v>2083.9464</v>
      </c>
      <c r="K52" s="58" t="n">
        <f aca="false">W52</f>
        <v>40.6795</v>
      </c>
      <c r="L52" s="78" t="n">
        <v>2084.8512</v>
      </c>
      <c r="M52" s="78" t="n">
        <v>35.9467</v>
      </c>
      <c r="N52" s="78" t="n">
        <v>39.0909</v>
      </c>
      <c r="O52" s="78" t="n">
        <v>40.6838</v>
      </c>
      <c r="P52" s="47" t="n">
        <v>5089.75</v>
      </c>
      <c r="Q52" s="77" t="n">
        <v>16.68</v>
      </c>
      <c r="R52" s="47" t="n">
        <f aca="false">P52/3600</f>
        <v>1.41381944444444</v>
      </c>
      <c r="S52" s="48"/>
      <c r="T52" s="78" t="n">
        <v>2083.9464</v>
      </c>
      <c r="U52" s="78" t="n">
        <v>35.9458</v>
      </c>
      <c r="V52" s="78" t="n">
        <v>39.0879</v>
      </c>
      <c r="W52" s="78" t="n">
        <v>40.6795</v>
      </c>
      <c r="X52" s="78" t="n">
        <v>5089.3</v>
      </c>
      <c r="Y52" s="79" t="n">
        <v>15.35</v>
      </c>
      <c r="Z52" s="47" t="n">
        <f aca="false">X52/3600</f>
        <v>1.413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092</v>
      </c>
      <c r="I53" s="58" t="n">
        <f aca="false">V53</f>
        <v>36.954</v>
      </c>
      <c r="J53" s="58" t="n">
        <f aca="false">T53</f>
        <v>967.092</v>
      </c>
      <c r="K53" s="58" t="n">
        <f aca="false">W53</f>
        <v>38.6115</v>
      </c>
      <c r="L53" s="78" t="n">
        <v>966.9384</v>
      </c>
      <c r="M53" s="78" t="n">
        <v>33.0471</v>
      </c>
      <c r="N53" s="78" t="n">
        <v>36.9516</v>
      </c>
      <c r="O53" s="78" t="n">
        <v>38.627</v>
      </c>
      <c r="P53" s="47" t="n">
        <v>4449.13</v>
      </c>
      <c r="Q53" s="77" t="n">
        <v>12.72</v>
      </c>
      <c r="R53" s="47" t="n">
        <f aca="false">P53/3600</f>
        <v>1.23586944444444</v>
      </c>
      <c r="S53" s="48"/>
      <c r="T53" s="78" t="n">
        <v>967.092</v>
      </c>
      <c r="U53" s="78" t="n">
        <v>33.0461</v>
      </c>
      <c r="V53" s="78" t="n">
        <v>36.954</v>
      </c>
      <c r="W53" s="78" t="n">
        <v>38.6115</v>
      </c>
      <c r="X53" s="78" t="n">
        <v>4527.71</v>
      </c>
      <c r="Y53" s="79" t="n">
        <v>14.6</v>
      </c>
      <c r="Z53" s="47" t="n">
        <f aca="false">X53/3600</f>
        <v>1.2576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3456</v>
      </c>
      <c r="I54" s="59" t="n">
        <f aca="false">V54</f>
        <v>35.0484</v>
      </c>
      <c r="J54" s="59" t="n">
        <f aca="false">T54</f>
        <v>458.3456</v>
      </c>
      <c r="K54" s="59" t="n">
        <f aca="false">W54</f>
        <v>36.5919</v>
      </c>
      <c r="L54" s="80" t="n">
        <v>458.7112</v>
      </c>
      <c r="M54" s="80" t="n">
        <v>30.3521</v>
      </c>
      <c r="N54" s="80" t="n">
        <v>35.0476</v>
      </c>
      <c r="O54" s="80" t="n">
        <v>36.618</v>
      </c>
      <c r="P54" s="53" t="n">
        <v>4611.9</v>
      </c>
      <c r="Q54" s="53" t="n">
        <v>11.39</v>
      </c>
      <c r="R54" s="53" t="n">
        <f aca="false">P54/3600</f>
        <v>1.28108333333333</v>
      </c>
      <c r="S54" s="51"/>
      <c r="T54" s="80" t="n">
        <v>458.3456</v>
      </c>
      <c r="U54" s="80" t="n">
        <v>30.3513</v>
      </c>
      <c r="V54" s="80" t="n">
        <v>35.0484</v>
      </c>
      <c r="W54" s="80" t="n">
        <v>36.5919</v>
      </c>
      <c r="X54" s="80" t="n">
        <v>4606.17</v>
      </c>
      <c r="Y54" s="80" t="n">
        <v>11.28</v>
      </c>
      <c r="Z54" s="53" t="n">
        <f aca="false">X54/3600</f>
        <v>1.27949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8696</v>
      </c>
      <c r="I55" s="57" t="n">
        <f aca="false">V55</f>
        <v>44.0958</v>
      </c>
      <c r="J55" s="57" t="n">
        <f aca="false">T55</f>
        <v>1533.8696</v>
      </c>
      <c r="K55" s="57" t="n">
        <f aca="false">W55</f>
        <v>43.2176</v>
      </c>
      <c r="L55" s="76" t="n">
        <v>1533.372</v>
      </c>
      <c r="M55" s="76" t="n">
        <v>40.8516</v>
      </c>
      <c r="N55" s="76" t="n">
        <v>44.1039</v>
      </c>
      <c r="O55" s="76" t="n">
        <v>43.223</v>
      </c>
      <c r="P55" s="54" t="n">
        <v>2381.55</v>
      </c>
      <c r="Q55" s="77" t="n">
        <v>6.78</v>
      </c>
      <c r="R55" s="54" t="n">
        <f aca="false">P55/3600</f>
        <v>0.661541666666667</v>
      </c>
      <c r="S55" s="56"/>
      <c r="T55" s="76" t="n">
        <v>1533.8696</v>
      </c>
      <c r="U55" s="76" t="n">
        <v>40.8501</v>
      </c>
      <c r="V55" s="76" t="n">
        <v>44.0958</v>
      </c>
      <c r="W55" s="76" t="n">
        <v>43.2176</v>
      </c>
      <c r="X55" s="76" t="n">
        <v>2375.57</v>
      </c>
      <c r="Y55" s="79" t="n">
        <v>6.78</v>
      </c>
      <c r="Z55" s="54" t="n">
        <f aca="false">X55/3600</f>
        <v>0.6598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8008</v>
      </c>
      <c r="I56" s="58" t="n">
        <f aca="false">V56</f>
        <v>41.3419</v>
      </c>
      <c r="J56" s="58" t="n">
        <f aca="false">T56</f>
        <v>768.8008</v>
      </c>
      <c r="K56" s="58" t="n">
        <f aca="false">W56</f>
        <v>40.0574</v>
      </c>
      <c r="L56" s="78" t="n">
        <v>767.8704</v>
      </c>
      <c r="M56" s="78" t="n">
        <v>37.032</v>
      </c>
      <c r="N56" s="78" t="n">
        <v>41.3455</v>
      </c>
      <c r="O56" s="78" t="n">
        <v>40.047</v>
      </c>
      <c r="P56" s="47" t="n">
        <v>3202.14</v>
      </c>
      <c r="Q56" s="77" t="n">
        <v>8.44</v>
      </c>
      <c r="R56" s="47" t="n">
        <f aca="false">P56/3600</f>
        <v>0.889483333333333</v>
      </c>
      <c r="S56" s="48"/>
      <c r="T56" s="78" t="n">
        <v>768.8008</v>
      </c>
      <c r="U56" s="78" t="n">
        <v>37.0305</v>
      </c>
      <c r="V56" s="78" t="n">
        <v>41.3419</v>
      </c>
      <c r="W56" s="78" t="n">
        <v>40.0574</v>
      </c>
      <c r="X56" s="78" t="n">
        <v>3202.55</v>
      </c>
      <c r="Y56" s="79" t="n">
        <v>8.26</v>
      </c>
      <c r="Z56" s="47" t="n">
        <f aca="false">X56/3600</f>
        <v>0.8895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0336</v>
      </c>
      <c r="I57" s="58" t="n">
        <f aca="false">V57</f>
        <v>38.8851</v>
      </c>
      <c r="J57" s="58" t="n">
        <f aca="false">T57</f>
        <v>376.0336</v>
      </c>
      <c r="K57" s="58" t="n">
        <f aca="false">W57</f>
        <v>37.3175</v>
      </c>
      <c r="L57" s="78" t="n">
        <v>376.356</v>
      </c>
      <c r="M57" s="78" t="n">
        <v>33.6331</v>
      </c>
      <c r="N57" s="78" t="n">
        <v>38.8878</v>
      </c>
      <c r="O57" s="78" t="n">
        <v>37.3372</v>
      </c>
      <c r="P57" s="47" t="n">
        <v>1698</v>
      </c>
      <c r="Q57" s="77" t="n">
        <v>4.33</v>
      </c>
      <c r="R57" s="47" t="n">
        <f aca="false">P57/3600</f>
        <v>0.471666666666667</v>
      </c>
      <c r="S57" s="48"/>
      <c r="T57" s="78" t="n">
        <v>376.0336</v>
      </c>
      <c r="U57" s="78" t="n">
        <v>33.6288</v>
      </c>
      <c r="V57" s="78" t="n">
        <v>38.8851</v>
      </c>
      <c r="W57" s="78" t="n">
        <v>37.3175</v>
      </c>
      <c r="X57" s="78" t="n">
        <v>1697.86</v>
      </c>
      <c r="Y57" s="79" t="n">
        <v>4.32</v>
      </c>
      <c r="Z57" s="47" t="n">
        <f aca="false">X57/3600</f>
        <v>0.4716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16</v>
      </c>
      <c r="I58" s="59" t="n">
        <f aca="false">V58</f>
        <v>36.6723</v>
      </c>
      <c r="J58" s="59" t="n">
        <f aca="false">T58</f>
        <v>189.116</v>
      </c>
      <c r="K58" s="59" t="n">
        <f aca="false">W58</f>
        <v>34.9218</v>
      </c>
      <c r="L58" s="80" t="n">
        <v>189.3976</v>
      </c>
      <c r="M58" s="80" t="n">
        <v>30.7776</v>
      </c>
      <c r="N58" s="80" t="n">
        <v>36.6601</v>
      </c>
      <c r="O58" s="80" t="n">
        <v>34.9379</v>
      </c>
      <c r="P58" s="53" t="n">
        <v>1576.24</v>
      </c>
      <c r="Q58" s="53" t="n">
        <v>3.73</v>
      </c>
      <c r="R58" s="53" t="n">
        <f aca="false">P58/3600</f>
        <v>0.437844444444444</v>
      </c>
      <c r="S58" s="51"/>
      <c r="T58" s="80" t="n">
        <v>189.116</v>
      </c>
      <c r="U58" s="80" t="n">
        <v>30.7818</v>
      </c>
      <c r="V58" s="80" t="n">
        <v>36.6723</v>
      </c>
      <c r="W58" s="80" t="n">
        <v>34.9218</v>
      </c>
      <c r="X58" s="80" t="n">
        <v>1583.67</v>
      </c>
      <c r="Y58" s="80" t="n">
        <v>3.72</v>
      </c>
      <c r="Z58" s="53" t="n">
        <f aca="false">X58/3600</f>
        <v>0.4399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2</v>
      </c>
      <c r="I59" s="55" t="n">
        <f aca="false">V59</f>
        <v>43.2781</v>
      </c>
      <c r="J59" s="55" t="n">
        <f aca="false">T59</f>
        <v>1632</v>
      </c>
      <c r="K59" s="55" t="n">
        <f aca="false">W59</f>
        <v>44.4041</v>
      </c>
      <c r="L59" s="76" t="n">
        <v>1632.3616</v>
      </c>
      <c r="M59" s="76" t="n">
        <v>38.2431</v>
      </c>
      <c r="N59" s="76" t="n">
        <v>43.2769</v>
      </c>
      <c r="O59" s="76" t="n">
        <v>44.4171</v>
      </c>
      <c r="P59" s="54" t="n">
        <v>2559.9</v>
      </c>
      <c r="Q59" s="77" t="n">
        <v>7.71</v>
      </c>
      <c r="R59" s="54" t="n">
        <f aca="false">P59/3600</f>
        <v>0.711083333333333</v>
      </c>
      <c r="S59" s="56"/>
      <c r="T59" s="76" t="n">
        <v>1632</v>
      </c>
      <c r="U59" s="76" t="n">
        <v>38.2413</v>
      </c>
      <c r="V59" s="76" t="n">
        <v>43.2781</v>
      </c>
      <c r="W59" s="76" t="n">
        <v>44.4041</v>
      </c>
      <c r="X59" s="76" t="n">
        <v>2580.09</v>
      </c>
      <c r="Y59" s="79" t="n">
        <v>7.69</v>
      </c>
      <c r="Z59" s="54" t="n">
        <f aca="false">X59/3600</f>
        <v>0.7166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9744</v>
      </c>
      <c r="I60" s="46" t="n">
        <f aca="false">V60</f>
        <v>41.0463</v>
      </c>
      <c r="J60" s="46" t="n">
        <f aca="false">T60</f>
        <v>637.9744</v>
      </c>
      <c r="K60" s="46" t="n">
        <f aca="false">W60</f>
        <v>41.9792</v>
      </c>
      <c r="L60" s="78" t="n">
        <v>638.6384</v>
      </c>
      <c r="M60" s="78" t="n">
        <v>34.9612</v>
      </c>
      <c r="N60" s="78" t="n">
        <v>41.0527</v>
      </c>
      <c r="O60" s="78" t="n">
        <v>41.9838</v>
      </c>
      <c r="P60" s="47" t="n">
        <v>2095.57</v>
      </c>
      <c r="Q60" s="77" t="n">
        <v>6.11</v>
      </c>
      <c r="R60" s="47" t="n">
        <f aca="false">P60/3600</f>
        <v>0.582102777777778</v>
      </c>
      <c r="S60" s="48"/>
      <c r="T60" s="78" t="n">
        <v>637.9744</v>
      </c>
      <c r="U60" s="78" t="n">
        <v>34.9579</v>
      </c>
      <c r="V60" s="78" t="n">
        <v>41.0463</v>
      </c>
      <c r="W60" s="78" t="n">
        <v>41.9792</v>
      </c>
      <c r="X60" s="78" t="n">
        <v>2087.54</v>
      </c>
      <c r="Y60" s="79" t="n">
        <v>5.94</v>
      </c>
      <c r="Z60" s="47" t="n">
        <f aca="false">X60/3600</f>
        <v>0.5798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1208</v>
      </c>
      <c r="I61" s="46" t="n">
        <f aca="false">V61</f>
        <v>39.202</v>
      </c>
      <c r="J61" s="46" t="n">
        <f aca="false">T61</f>
        <v>292.1208</v>
      </c>
      <c r="K61" s="46" t="n">
        <f aca="false">W61</f>
        <v>40.0803</v>
      </c>
      <c r="L61" s="78" t="n">
        <v>292.0632</v>
      </c>
      <c r="M61" s="78" t="n">
        <v>32.0963</v>
      </c>
      <c r="N61" s="78" t="n">
        <v>39.2109</v>
      </c>
      <c r="O61" s="78" t="n">
        <v>40.0748</v>
      </c>
      <c r="P61" s="47" t="n">
        <v>2169.57</v>
      </c>
      <c r="Q61" s="77" t="n">
        <v>5.93</v>
      </c>
      <c r="R61" s="47" t="n">
        <f aca="false">P61/3600</f>
        <v>0.602658333333333</v>
      </c>
      <c r="S61" s="48"/>
      <c r="T61" s="78" t="n">
        <v>292.1208</v>
      </c>
      <c r="U61" s="78" t="n">
        <v>32.1006</v>
      </c>
      <c r="V61" s="78" t="n">
        <v>39.202</v>
      </c>
      <c r="W61" s="78" t="n">
        <v>40.0803</v>
      </c>
      <c r="X61" s="78" t="n">
        <v>2163.56</v>
      </c>
      <c r="Y61" s="79" t="n">
        <v>5.76</v>
      </c>
      <c r="Z61" s="47" t="n">
        <f aca="false">X61/3600</f>
        <v>0.6009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84</v>
      </c>
      <c r="I62" s="52" t="n">
        <f aca="false">V62</f>
        <v>37.3375</v>
      </c>
      <c r="J62" s="52" t="n">
        <f aca="false">T62</f>
        <v>146.284</v>
      </c>
      <c r="K62" s="52" t="n">
        <f aca="false">W62</f>
        <v>38.1142</v>
      </c>
      <c r="L62" s="80" t="n">
        <v>146.2304</v>
      </c>
      <c r="M62" s="80" t="n">
        <v>29.329</v>
      </c>
      <c r="N62" s="80" t="n">
        <v>37.3516</v>
      </c>
      <c r="O62" s="80" t="n">
        <v>38.1195</v>
      </c>
      <c r="P62" s="53" t="n">
        <v>1805.33</v>
      </c>
      <c r="Q62" s="53" t="n">
        <v>4.53</v>
      </c>
      <c r="R62" s="53" t="n">
        <f aca="false">P62/3600</f>
        <v>0.501480555555556</v>
      </c>
      <c r="S62" s="51"/>
      <c r="T62" s="80" t="n">
        <v>146.284</v>
      </c>
      <c r="U62" s="80" t="n">
        <v>29.333</v>
      </c>
      <c r="V62" s="80" t="n">
        <v>37.3375</v>
      </c>
      <c r="W62" s="80" t="n">
        <v>38.1142</v>
      </c>
      <c r="X62" s="80" t="n">
        <v>1803.72</v>
      </c>
      <c r="Y62" s="80" t="n">
        <v>4.56</v>
      </c>
      <c r="Z62" s="53" t="n">
        <f aca="false">X62/3600</f>
        <v>0.5010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0312</v>
      </c>
      <c r="I63" s="57" t="n">
        <f aca="false">V63</f>
        <v>41.3994</v>
      </c>
      <c r="J63" s="57" t="n">
        <f aca="false">T63</f>
        <v>1668.0312</v>
      </c>
      <c r="K63" s="57" t="n">
        <f aca="false">W63</f>
        <v>42.3605</v>
      </c>
      <c r="L63" s="76" t="n">
        <v>1667.8488</v>
      </c>
      <c r="M63" s="76" t="n">
        <v>38.3882</v>
      </c>
      <c r="N63" s="76" t="n">
        <v>41.4056</v>
      </c>
      <c r="O63" s="76" t="n">
        <v>42.3551</v>
      </c>
      <c r="P63" s="54" t="n">
        <v>2366.94</v>
      </c>
      <c r="Q63" s="77" t="n">
        <v>6.87</v>
      </c>
      <c r="R63" s="54" t="n">
        <f aca="false">P63/3600</f>
        <v>0.657483333333333</v>
      </c>
      <c r="S63" s="56"/>
      <c r="T63" s="76" t="n">
        <v>1668.0312</v>
      </c>
      <c r="U63" s="76" t="n">
        <v>38.3869</v>
      </c>
      <c r="V63" s="76" t="n">
        <v>41.3994</v>
      </c>
      <c r="W63" s="76" t="n">
        <v>42.3605</v>
      </c>
      <c r="X63" s="76" t="n">
        <v>2437.68</v>
      </c>
      <c r="Y63" s="79" t="n">
        <v>6.83</v>
      </c>
      <c r="Z63" s="54" t="n">
        <f aca="false">X63/3600</f>
        <v>0.6771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852</v>
      </c>
      <c r="I64" s="58" t="n">
        <f aca="false">V64</f>
        <v>38.6751</v>
      </c>
      <c r="J64" s="58" t="n">
        <f aca="false">T64</f>
        <v>769.852</v>
      </c>
      <c r="K64" s="58" t="n">
        <f aca="false">W64</f>
        <v>39.4457</v>
      </c>
      <c r="L64" s="78" t="n">
        <v>769.7856</v>
      </c>
      <c r="M64" s="78" t="n">
        <v>34.9689</v>
      </c>
      <c r="N64" s="78" t="n">
        <v>38.6821</v>
      </c>
      <c r="O64" s="78" t="n">
        <v>39.4481</v>
      </c>
      <c r="P64" s="47" t="n">
        <v>3024.8</v>
      </c>
      <c r="Q64" s="77" t="n">
        <v>8.15</v>
      </c>
      <c r="R64" s="47" t="n">
        <f aca="false">P64/3600</f>
        <v>0.840222222222222</v>
      </c>
      <c r="S64" s="48"/>
      <c r="T64" s="78" t="n">
        <v>769.852</v>
      </c>
      <c r="U64" s="78" t="n">
        <v>34.975</v>
      </c>
      <c r="V64" s="78" t="n">
        <v>38.6751</v>
      </c>
      <c r="W64" s="78" t="n">
        <v>39.4457</v>
      </c>
      <c r="X64" s="78" t="n">
        <v>3029.51</v>
      </c>
      <c r="Y64" s="79" t="n">
        <v>8.09</v>
      </c>
      <c r="Z64" s="47" t="n">
        <f aca="false">X64/3600</f>
        <v>0.8415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3496</v>
      </c>
      <c r="I65" s="58" t="n">
        <f aca="false">V65</f>
        <v>36.4054</v>
      </c>
      <c r="J65" s="58" t="n">
        <f aca="false">T65</f>
        <v>359.3496</v>
      </c>
      <c r="K65" s="58" t="n">
        <f aca="false">W65</f>
        <v>37.0704</v>
      </c>
      <c r="L65" s="78" t="n">
        <v>359.1024</v>
      </c>
      <c r="M65" s="78" t="n">
        <v>31.6993</v>
      </c>
      <c r="N65" s="78" t="n">
        <v>36.4036</v>
      </c>
      <c r="O65" s="78" t="n">
        <v>37.0792</v>
      </c>
      <c r="P65" s="47" t="n">
        <v>1610.98</v>
      </c>
      <c r="Q65" s="77" t="n">
        <v>4.15</v>
      </c>
      <c r="R65" s="47" t="n">
        <f aca="false">P65/3600</f>
        <v>0.447494444444445</v>
      </c>
      <c r="S65" s="48"/>
      <c r="T65" s="78" t="n">
        <v>359.3496</v>
      </c>
      <c r="U65" s="78" t="n">
        <v>31.7021</v>
      </c>
      <c r="V65" s="78" t="n">
        <v>36.4054</v>
      </c>
      <c r="W65" s="78" t="n">
        <v>37.0704</v>
      </c>
      <c r="X65" s="78" t="n">
        <v>1611.19</v>
      </c>
      <c r="Y65" s="79" t="n">
        <v>4.04</v>
      </c>
      <c r="Z65" s="47" t="n">
        <f aca="false">X65/3600</f>
        <v>0.4475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828</v>
      </c>
      <c r="I66" s="59" t="n">
        <f aca="false">V66</f>
        <v>34.3059</v>
      </c>
      <c r="J66" s="59" t="n">
        <f aca="false">T66</f>
        <v>163.828</v>
      </c>
      <c r="K66" s="59" t="n">
        <f aca="false">W66</f>
        <v>34.9133</v>
      </c>
      <c r="L66" s="80" t="n">
        <v>164.3696</v>
      </c>
      <c r="M66" s="80" t="n">
        <v>28.7267</v>
      </c>
      <c r="N66" s="80" t="n">
        <v>34.3151</v>
      </c>
      <c r="O66" s="80" t="n">
        <v>34.9145</v>
      </c>
      <c r="P66" s="53" t="n">
        <v>1506.7</v>
      </c>
      <c r="Q66" s="53" t="n">
        <v>3.6</v>
      </c>
      <c r="R66" s="53" t="n">
        <f aca="false">P66/3600</f>
        <v>0.418527777777778</v>
      </c>
      <c r="S66" s="51"/>
      <c r="T66" s="80" t="n">
        <v>163.828</v>
      </c>
      <c r="U66" s="80" t="n">
        <v>28.7219</v>
      </c>
      <c r="V66" s="80" t="n">
        <v>34.3059</v>
      </c>
      <c r="W66" s="80" t="n">
        <v>34.9133</v>
      </c>
      <c r="X66" s="80" t="n">
        <v>1506.88</v>
      </c>
      <c r="Y66" s="80" t="n">
        <v>3.55</v>
      </c>
      <c r="Z66" s="53" t="n">
        <f aca="false">X66/3600</f>
        <v>0.4185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9.3616</v>
      </c>
      <c r="I67" s="55" t="n">
        <f aca="false">V67</f>
        <v>41.6327</v>
      </c>
      <c r="J67" s="55" t="n">
        <f aca="false">T67</f>
        <v>1229.3616</v>
      </c>
      <c r="K67" s="55" t="n">
        <f aca="false">W67</f>
        <v>42.6998</v>
      </c>
      <c r="L67" s="76" t="n">
        <v>1228.9976</v>
      </c>
      <c r="M67" s="76" t="n">
        <v>39.6419</v>
      </c>
      <c r="N67" s="76" t="n">
        <v>41.6347</v>
      </c>
      <c r="O67" s="76" t="n">
        <v>42.7</v>
      </c>
      <c r="P67" s="54" t="n">
        <v>1477.78</v>
      </c>
      <c r="Q67" s="77" t="n">
        <v>4.71</v>
      </c>
      <c r="R67" s="54" t="n">
        <f aca="false">P67/3600</f>
        <v>0.410494444444444</v>
      </c>
      <c r="S67" s="56"/>
      <c r="T67" s="76" t="n">
        <v>1229.3616</v>
      </c>
      <c r="U67" s="76" t="n">
        <v>39.6451</v>
      </c>
      <c r="V67" s="76" t="n">
        <v>41.6327</v>
      </c>
      <c r="W67" s="76" t="n">
        <v>42.6998</v>
      </c>
      <c r="X67" s="76" t="n">
        <v>1475.61</v>
      </c>
      <c r="Y67" s="79" t="n">
        <v>4.64</v>
      </c>
      <c r="Z67" s="54" t="n">
        <f aca="false">X67/3600</f>
        <v>0.4098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3232</v>
      </c>
      <c r="I68" s="46" t="n">
        <f aca="false">V68</f>
        <v>38.8687</v>
      </c>
      <c r="J68" s="46" t="n">
        <f aca="false">T68</f>
        <v>607.3232</v>
      </c>
      <c r="K68" s="46" t="n">
        <f aca="false">W68</f>
        <v>40.0629</v>
      </c>
      <c r="L68" s="78" t="n">
        <v>606.552</v>
      </c>
      <c r="M68" s="78" t="n">
        <v>35.8298</v>
      </c>
      <c r="N68" s="78" t="n">
        <v>38.8554</v>
      </c>
      <c r="O68" s="78" t="n">
        <v>40.0531</v>
      </c>
      <c r="P68" s="47" t="n">
        <v>1156.43</v>
      </c>
      <c r="Q68" s="77" t="n">
        <v>3.4</v>
      </c>
      <c r="R68" s="47" t="n">
        <f aca="false">P68/3600</f>
        <v>0.321230555555556</v>
      </c>
      <c r="S68" s="48"/>
      <c r="T68" s="78" t="n">
        <v>607.3232</v>
      </c>
      <c r="U68" s="78" t="n">
        <v>35.8321</v>
      </c>
      <c r="V68" s="78" t="n">
        <v>38.8687</v>
      </c>
      <c r="W68" s="78" t="n">
        <v>40.0629</v>
      </c>
      <c r="X68" s="78" t="n">
        <v>1155.38</v>
      </c>
      <c r="Y68" s="79" t="n">
        <v>3.38</v>
      </c>
      <c r="Z68" s="47" t="n">
        <f aca="false">X68/3600</f>
        <v>0.3209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88</v>
      </c>
      <c r="I69" s="46" t="n">
        <f aca="false">V69</f>
        <v>36.5906</v>
      </c>
      <c r="J69" s="46" t="n">
        <f aca="false">T69</f>
        <v>292.788</v>
      </c>
      <c r="K69" s="46" t="n">
        <f aca="false">W69</f>
        <v>37.7117</v>
      </c>
      <c r="L69" s="78" t="n">
        <v>292.7984</v>
      </c>
      <c r="M69" s="78" t="n">
        <v>32.3586</v>
      </c>
      <c r="N69" s="78" t="n">
        <v>36.5828</v>
      </c>
      <c r="O69" s="78" t="n">
        <v>37.7087</v>
      </c>
      <c r="P69" s="47" t="n">
        <v>1087.16</v>
      </c>
      <c r="Q69" s="77" t="n">
        <v>3.02</v>
      </c>
      <c r="R69" s="47" t="n">
        <f aca="false">P69/3600</f>
        <v>0.301988888888889</v>
      </c>
      <c r="S69" s="48"/>
      <c r="T69" s="78" t="n">
        <v>292.788</v>
      </c>
      <c r="U69" s="78" t="n">
        <v>32.3597</v>
      </c>
      <c r="V69" s="78" t="n">
        <v>36.5906</v>
      </c>
      <c r="W69" s="78" t="n">
        <v>37.7117</v>
      </c>
      <c r="X69" s="78" t="n">
        <v>1087.62</v>
      </c>
      <c r="Y69" s="79" t="n">
        <v>3.02</v>
      </c>
      <c r="Z69" s="47" t="n">
        <f aca="false">X69/3600</f>
        <v>0.3021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368</v>
      </c>
      <c r="I70" s="60" t="n">
        <f aca="false">V70</f>
        <v>34.4996</v>
      </c>
      <c r="J70" s="60" t="n">
        <f aca="false">T70</f>
        <v>139.9368</v>
      </c>
      <c r="K70" s="60" t="n">
        <f aca="false">W70</f>
        <v>35.4636</v>
      </c>
      <c r="L70" s="80" t="n">
        <v>139.94</v>
      </c>
      <c r="M70" s="80" t="n">
        <v>29.5273</v>
      </c>
      <c r="N70" s="80" t="n">
        <v>34.505</v>
      </c>
      <c r="O70" s="80" t="n">
        <v>35.4524</v>
      </c>
      <c r="P70" s="53" t="n">
        <v>985.73</v>
      </c>
      <c r="Q70" s="53" t="n">
        <v>2.53</v>
      </c>
      <c r="R70" s="53" t="n">
        <f aca="false">P70/3600</f>
        <v>0.273813888888889</v>
      </c>
      <c r="S70" s="51"/>
      <c r="T70" s="80" t="n">
        <v>139.9368</v>
      </c>
      <c r="U70" s="80" t="n">
        <v>29.5256</v>
      </c>
      <c r="V70" s="80" t="n">
        <v>34.4996</v>
      </c>
      <c r="W70" s="80" t="n">
        <v>35.4636</v>
      </c>
      <c r="X70" s="80" t="n">
        <v>985.78</v>
      </c>
      <c r="Y70" s="80" t="n">
        <v>2.54</v>
      </c>
      <c r="Z70" s="53" t="n">
        <f aca="false">X70/3600</f>
        <v>0.273827777777778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1.8032</v>
      </c>
      <c r="E71" s="82" t="n">
        <f aca="false">N71</f>
        <v>47.2139</v>
      </c>
      <c r="F71" s="82" t="n">
        <f aca="false">L71</f>
        <v>1931.8032</v>
      </c>
      <c r="G71" s="82" t="n">
        <f aca="false">O71</f>
        <v>48.2614</v>
      </c>
      <c r="H71" s="82" t="n">
        <f aca="false">T71</f>
        <v>1932.5624</v>
      </c>
      <c r="I71" s="82" t="n">
        <f aca="false">V71</f>
        <v>47.209</v>
      </c>
      <c r="J71" s="82" t="n">
        <f aca="false">T71</f>
        <v>1932.5624</v>
      </c>
      <c r="K71" s="82" t="n">
        <f aca="false">W71</f>
        <v>48.2612</v>
      </c>
      <c r="L71" s="83" t="n">
        <v>1931.8032</v>
      </c>
      <c r="M71" s="83" t="n">
        <v>43.7952</v>
      </c>
      <c r="N71" s="83" t="n">
        <v>47.2139</v>
      </c>
      <c r="O71" s="83" t="n">
        <v>48.2614</v>
      </c>
      <c r="P71" s="84" t="n">
        <v>18447.95</v>
      </c>
      <c r="Q71" s="84" t="n">
        <v>42.38</v>
      </c>
      <c r="R71" s="84"/>
      <c r="S71" s="85"/>
      <c r="T71" s="83" t="n">
        <v>1932.5624</v>
      </c>
      <c r="U71" s="83" t="n">
        <v>43.795</v>
      </c>
      <c r="V71" s="83" t="n">
        <v>47.209</v>
      </c>
      <c r="W71" s="83" t="n">
        <v>48.2612</v>
      </c>
      <c r="X71" s="83" t="n">
        <v>18411.97</v>
      </c>
      <c r="Y71" s="83" t="n">
        <v>42.31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6864</v>
      </c>
      <c r="E72" s="88" t="n">
        <f aca="false">N72</f>
        <v>45.9409</v>
      </c>
      <c r="F72" s="88" t="n">
        <f aca="false">L72</f>
        <v>806.6864</v>
      </c>
      <c r="G72" s="88" t="n">
        <f aca="false">O72</f>
        <v>46.6752</v>
      </c>
      <c r="H72" s="88" t="n">
        <f aca="false">T72</f>
        <v>806.32</v>
      </c>
      <c r="I72" s="88" t="n">
        <f aca="false">V72</f>
        <v>45.9409</v>
      </c>
      <c r="J72" s="88" t="n">
        <f aca="false">T72</f>
        <v>806.32</v>
      </c>
      <c r="K72" s="88" t="n">
        <f aca="false">W72</f>
        <v>46.6793</v>
      </c>
      <c r="L72" s="89" t="n">
        <v>806.6864</v>
      </c>
      <c r="M72" s="89" t="n">
        <v>41.8304</v>
      </c>
      <c r="N72" s="89" t="n">
        <v>45.9409</v>
      </c>
      <c r="O72" s="89" t="n">
        <v>46.6752</v>
      </c>
      <c r="P72" s="90" t="n">
        <v>15578.83</v>
      </c>
      <c r="Q72" s="90" t="n">
        <v>40.9</v>
      </c>
      <c r="R72" s="90"/>
      <c r="S72" s="91"/>
      <c r="T72" s="89" t="n">
        <v>806.32</v>
      </c>
      <c r="U72" s="89" t="n">
        <v>41.8303</v>
      </c>
      <c r="V72" s="89" t="n">
        <v>45.9409</v>
      </c>
      <c r="W72" s="89" t="n">
        <v>46.6793</v>
      </c>
      <c r="X72" s="89" t="n">
        <v>15740.5</v>
      </c>
      <c r="Y72" s="89" t="n">
        <v>36.26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4.7784</v>
      </c>
      <c r="E73" s="88" t="n">
        <f aca="false">N73</f>
        <v>44.2812</v>
      </c>
      <c r="F73" s="88" t="n">
        <f aca="false">L73</f>
        <v>414.7784</v>
      </c>
      <c r="G73" s="88" t="n">
        <f aca="false">O73</f>
        <v>44.79</v>
      </c>
      <c r="H73" s="88" t="n">
        <f aca="false">T73</f>
        <v>414.636</v>
      </c>
      <c r="I73" s="88" t="n">
        <f aca="false">V73</f>
        <v>44.294</v>
      </c>
      <c r="J73" s="88" t="n">
        <f aca="false">T73</f>
        <v>414.636</v>
      </c>
      <c r="K73" s="88" t="n">
        <f aca="false">W73</f>
        <v>44.7959</v>
      </c>
      <c r="L73" s="89" t="n">
        <v>414.7784</v>
      </c>
      <c r="M73" s="89" t="n">
        <v>39.5473</v>
      </c>
      <c r="N73" s="89" t="n">
        <v>44.2812</v>
      </c>
      <c r="O73" s="89" t="n">
        <v>44.79</v>
      </c>
      <c r="P73" s="90" t="n">
        <v>17465.13</v>
      </c>
      <c r="Q73" s="90" t="n">
        <v>38.63</v>
      </c>
      <c r="R73" s="90"/>
      <c r="S73" s="91"/>
      <c r="T73" s="89" t="n">
        <v>414.636</v>
      </c>
      <c r="U73" s="89" t="n">
        <v>39.5461</v>
      </c>
      <c r="V73" s="89" t="n">
        <v>44.294</v>
      </c>
      <c r="W73" s="89" t="n">
        <v>44.7959</v>
      </c>
      <c r="X73" s="89" t="n">
        <v>17132.17</v>
      </c>
      <c r="Y73" s="89" t="n">
        <v>34.45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2896</v>
      </c>
      <c r="E74" s="93" t="n">
        <f aca="false">N74</f>
        <v>42.2178</v>
      </c>
      <c r="F74" s="93" t="n">
        <f aca="false">L74</f>
        <v>228.2896</v>
      </c>
      <c r="G74" s="93" t="n">
        <f aca="false">O74</f>
        <v>42.603</v>
      </c>
      <c r="H74" s="93" t="n">
        <f aca="false">T74</f>
        <v>228.4512</v>
      </c>
      <c r="I74" s="93" t="n">
        <f aca="false">V74</f>
        <v>42.2282</v>
      </c>
      <c r="J74" s="93" t="n">
        <f aca="false">T74</f>
        <v>228.4512</v>
      </c>
      <c r="K74" s="93" t="n">
        <f aca="false">W74</f>
        <v>42.6202</v>
      </c>
      <c r="L74" s="94" t="n">
        <v>228.2896</v>
      </c>
      <c r="M74" s="94" t="n">
        <v>36.9262</v>
      </c>
      <c r="N74" s="94" t="n">
        <v>42.2178</v>
      </c>
      <c r="O74" s="94" t="n">
        <v>42.603</v>
      </c>
      <c r="P74" s="95" t="n">
        <v>14768.79</v>
      </c>
      <c r="Q74" s="95" t="n">
        <v>33.92</v>
      </c>
      <c r="R74" s="95"/>
      <c r="S74" s="92"/>
      <c r="T74" s="94" t="n">
        <v>228.4512</v>
      </c>
      <c r="U74" s="94" t="n">
        <v>36.9252</v>
      </c>
      <c r="V74" s="94" t="n">
        <v>42.2282</v>
      </c>
      <c r="W74" s="94" t="n">
        <v>42.6202</v>
      </c>
      <c r="X74" s="94" t="n">
        <v>14842.53</v>
      </c>
      <c r="Y74" s="94" t="n">
        <v>34.71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3816</v>
      </c>
      <c r="E75" s="96" t="n">
        <f aca="false">N75</f>
        <v>48.8523</v>
      </c>
      <c r="F75" s="96" t="n">
        <f aca="false">L75</f>
        <v>2389.3816</v>
      </c>
      <c r="G75" s="96" t="n">
        <f aca="false">O75</f>
        <v>48.6595</v>
      </c>
      <c r="H75" s="96" t="n">
        <f aca="false">T75</f>
        <v>2389.4432</v>
      </c>
      <c r="I75" s="96" t="n">
        <f aca="false">V75</f>
        <v>48.8598</v>
      </c>
      <c r="J75" s="96" t="n">
        <f aca="false">T75</f>
        <v>2389.4432</v>
      </c>
      <c r="K75" s="96" t="n">
        <f aca="false">W75</f>
        <v>48.6639</v>
      </c>
      <c r="L75" s="83" t="n">
        <v>2389.3816</v>
      </c>
      <c r="M75" s="83" t="n">
        <v>43.4604</v>
      </c>
      <c r="N75" s="83" t="n">
        <v>48.8523</v>
      </c>
      <c r="O75" s="83" t="n">
        <v>48.6595</v>
      </c>
      <c r="P75" s="84" t="n">
        <v>17559.16</v>
      </c>
      <c r="Q75" s="84" t="n">
        <v>50.33</v>
      </c>
      <c r="R75" s="84"/>
      <c r="S75" s="85"/>
      <c r="T75" s="83" t="n">
        <v>2389.4432</v>
      </c>
      <c r="U75" s="83" t="n">
        <v>43.4593</v>
      </c>
      <c r="V75" s="83" t="n">
        <v>48.8598</v>
      </c>
      <c r="W75" s="83" t="n">
        <v>48.6639</v>
      </c>
      <c r="X75" s="83" t="n">
        <v>16946.66</v>
      </c>
      <c r="Y75" s="83" t="n">
        <v>48.89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556</v>
      </c>
      <c r="E76" s="97" t="n">
        <f aca="false">N76</f>
        <v>47.3415</v>
      </c>
      <c r="F76" s="97" t="n">
        <f aca="false">L76</f>
        <v>938.556</v>
      </c>
      <c r="G76" s="97" t="n">
        <f aca="false">O76</f>
        <v>46.7327</v>
      </c>
      <c r="H76" s="97" t="n">
        <f aca="false">T76</f>
        <v>938.2856</v>
      </c>
      <c r="I76" s="97" t="n">
        <f aca="false">V76</f>
        <v>47.3362</v>
      </c>
      <c r="J76" s="97" t="n">
        <f aca="false">T76</f>
        <v>938.2856</v>
      </c>
      <c r="K76" s="97" t="n">
        <f aca="false">W76</f>
        <v>46.7354</v>
      </c>
      <c r="L76" s="89" t="n">
        <v>938.556</v>
      </c>
      <c r="M76" s="89" t="n">
        <v>41.5581</v>
      </c>
      <c r="N76" s="89" t="n">
        <v>47.3415</v>
      </c>
      <c r="O76" s="89" t="n">
        <v>46.7327</v>
      </c>
      <c r="P76" s="90" t="n">
        <v>17816.22</v>
      </c>
      <c r="Q76" s="90" t="n">
        <v>40.46</v>
      </c>
      <c r="R76" s="90"/>
      <c r="S76" s="91"/>
      <c r="T76" s="89" t="n">
        <v>938.2856</v>
      </c>
      <c r="U76" s="89" t="n">
        <v>41.5639</v>
      </c>
      <c r="V76" s="89" t="n">
        <v>47.3362</v>
      </c>
      <c r="W76" s="89" t="n">
        <v>46.7354</v>
      </c>
      <c r="X76" s="89" t="n">
        <v>17767.57</v>
      </c>
      <c r="Y76" s="89" t="n">
        <v>39.02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64</v>
      </c>
      <c r="E77" s="97" t="n">
        <f aca="false">N77</f>
        <v>45.797</v>
      </c>
      <c r="F77" s="97" t="n">
        <f aca="false">L77</f>
        <v>488.64</v>
      </c>
      <c r="G77" s="97" t="n">
        <f aca="false">O77</f>
        <v>44.4895</v>
      </c>
      <c r="H77" s="97" t="n">
        <f aca="false">T77</f>
        <v>488.2736</v>
      </c>
      <c r="I77" s="97" t="n">
        <f aca="false">V77</f>
        <v>45.7979</v>
      </c>
      <c r="J77" s="97" t="n">
        <f aca="false">T77</f>
        <v>488.2736</v>
      </c>
      <c r="K77" s="97" t="n">
        <f aca="false">W77</f>
        <v>44.4763</v>
      </c>
      <c r="L77" s="89" t="n">
        <v>488.64</v>
      </c>
      <c r="M77" s="89" t="n">
        <v>39.3239</v>
      </c>
      <c r="N77" s="89" t="n">
        <v>45.797</v>
      </c>
      <c r="O77" s="89" t="n">
        <v>44.4895</v>
      </c>
      <c r="P77" s="90" t="n">
        <v>15048.45</v>
      </c>
      <c r="Q77" s="90" t="n">
        <v>38.45</v>
      </c>
      <c r="R77" s="90"/>
      <c r="S77" s="91"/>
      <c r="T77" s="89" t="n">
        <v>488.2736</v>
      </c>
      <c r="U77" s="89" t="n">
        <v>39.3231</v>
      </c>
      <c r="V77" s="89" t="n">
        <v>45.7979</v>
      </c>
      <c r="W77" s="89" t="n">
        <v>44.4763</v>
      </c>
      <c r="X77" s="89" t="n">
        <v>15000.54</v>
      </c>
      <c r="Y77" s="89" t="n">
        <v>34.57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772</v>
      </c>
      <c r="E78" s="98" t="n">
        <f aca="false">N78</f>
        <v>43.7629</v>
      </c>
      <c r="F78" s="98" t="n">
        <f aca="false">L78</f>
        <v>270.772</v>
      </c>
      <c r="G78" s="98" t="n">
        <f aca="false">O78</f>
        <v>41.9432</v>
      </c>
      <c r="H78" s="98" t="n">
        <f aca="false">T78</f>
        <v>271.1824</v>
      </c>
      <c r="I78" s="98" t="n">
        <f aca="false">V78</f>
        <v>43.7522</v>
      </c>
      <c r="J78" s="98" t="n">
        <f aca="false">T78</f>
        <v>271.1824</v>
      </c>
      <c r="K78" s="98" t="n">
        <f aca="false">W78</f>
        <v>41.9511</v>
      </c>
      <c r="L78" s="94" t="n">
        <v>270.772</v>
      </c>
      <c r="M78" s="94" t="n">
        <v>36.5761</v>
      </c>
      <c r="N78" s="94" t="n">
        <v>43.7629</v>
      </c>
      <c r="O78" s="94" t="n">
        <v>41.9432</v>
      </c>
      <c r="P78" s="95" t="n">
        <v>14622.14</v>
      </c>
      <c r="Q78" s="95" t="n">
        <v>32.69</v>
      </c>
      <c r="R78" s="95"/>
      <c r="S78" s="92"/>
      <c r="T78" s="94" t="n">
        <v>271.1824</v>
      </c>
      <c r="U78" s="94" t="n">
        <v>36.5808</v>
      </c>
      <c r="V78" s="94" t="n">
        <v>43.7522</v>
      </c>
      <c r="W78" s="94" t="n">
        <v>41.9511</v>
      </c>
      <c r="X78" s="94" t="n">
        <v>14671.65</v>
      </c>
      <c r="Y78" s="94" t="n">
        <v>31.75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8.8224</v>
      </c>
      <c r="E79" s="96" t="n">
        <f aca="false">N79</f>
        <v>48.655</v>
      </c>
      <c r="F79" s="96" t="n">
        <f aca="false">L79</f>
        <v>2208.8224</v>
      </c>
      <c r="G79" s="96" t="n">
        <f aca="false">O79</f>
        <v>48.8209</v>
      </c>
      <c r="H79" s="96" t="n">
        <f aca="false">T79</f>
        <v>2209.2216</v>
      </c>
      <c r="I79" s="96" t="n">
        <f aca="false">V79</f>
        <v>48.6572</v>
      </c>
      <c r="J79" s="96" t="n">
        <f aca="false">T79</f>
        <v>2209.2216</v>
      </c>
      <c r="K79" s="96" t="n">
        <f aca="false">W79</f>
        <v>48.8173</v>
      </c>
      <c r="L79" s="83" t="n">
        <v>2208.8224</v>
      </c>
      <c r="M79" s="83" t="n">
        <v>43.4475</v>
      </c>
      <c r="N79" s="83" t="n">
        <v>48.655</v>
      </c>
      <c r="O79" s="83" t="n">
        <v>48.8209</v>
      </c>
      <c r="P79" s="84" t="n">
        <v>20459.22</v>
      </c>
      <c r="Q79" s="84" t="n">
        <v>71.61</v>
      </c>
      <c r="R79" s="84"/>
      <c r="S79" s="85"/>
      <c r="T79" s="83" t="n">
        <v>2209.2216</v>
      </c>
      <c r="U79" s="83" t="n">
        <v>43.4501</v>
      </c>
      <c r="V79" s="83" t="n">
        <v>48.6572</v>
      </c>
      <c r="W79" s="83" t="n">
        <v>48.8173</v>
      </c>
      <c r="X79" s="83" t="n">
        <v>18869.9</v>
      </c>
      <c r="Y79" s="83" t="n">
        <v>64.9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8.3488</v>
      </c>
      <c r="E80" s="97" t="n">
        <f aca="false">N80</f>
        <v>46.9354</v>
      </c>
      <c r="F80" s="97" t="n">
        <f aca="false">L80</f>
        <v>848.3488</v>
      </c>
      <c r="G80" s="97" t="n">
        <f aca="false">O80</f>
        <v>47.0669</v>
      </c>
      <c r="H80" s="97" t="n">
        <f aca="false">T80</f>
        <v>847.5456</v>
      </c>
      <c r="I80" s="97" t="n">
        <f aca="false">V80</f>
        <v>46.9393</v>
      </c>
      <c r="J80" s="97" t="n">
        <f aca="false">T80</f>
        <v>847.5456</v>
      </c>
      <c r="K80" s="97" t="n">
        <f aca="false">W80</f>
        <v>47.0765</v>
      </c>
      <c r="L80" s="89" t="n">
        <v>848.3488</v>
      </c>
      <c r="M80" s="89" t="n">
        <v>41.3404</v>
      </c>
      <c r="N80" s="89" t="n">
        <v>46.9354</v>
      </c>
      <c r="O80" s="89" t="n">
        <v>47.0669</v>
      </c>
      <c r="P80" s="90" t="n">
        <v>18160.75</v>
      </c>
      <c r="Q80" s="90" t="n">
        <v>43.33</v>
      </c>
      <c r="R80" s="90"/>
      <c r="S80" s="91"/>
      <c r="T80" s="89" t="n">
        <v>847.5456</v>
      </c>
      <c r="U80" s="89" t="n">
        <v>41.3379</v>
      </c>
      <c r="V80" s="89" t="n">
        <v>46.9393</v>
      </c>
      <c r="W80" s="89" t="n">
        <v>47.0765</v>
      </c>
      <c r="X80" s="89" t="n">
        <v>17743.08</v>
      </c>
      <c r="Y80" s="89" t="n">
        <v>42.74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4616</v>
      </c>
      <c r="E81" s="97" t="n">
        <f aca="false">N81</f>
        <v>44.9783</v>
      </c>
      <c r="F81" s="97" t="n">
        <f aca="false">L81</f>
        <v>409.4616</v>
      </c>
      <c r="G81" s="97" t="n">
        <f aca="false">O81</f>
        <v>44.9914</v>
      </c>
      <c r="H81" s="97" t="n">
        <f aca="false">T81</f>
        <v>409.8984</v>
      </c>
      <c r="I81" s="97" t="n">
        <f aca="false">V81</f>
        <v>44.9831</v>
      </c>
      <c r="J81" s="97" t="n">
        <f aca="false">T81</f>
        <v>409.8984</v>
      </c>
      <c r="K81" s="97" t="n">
        <f aca="false">W81</f>
        <v>44.9833</v>
      </c>
      <c r="L81" s="89" t="n">
        <v>409.4616</v>
      </c>
      <c r="M81" s="89" t="n">
        <v>39.0035</v>
      </c>
      <c r="N81" s="89" t="n">
        <v>44.9783</v>
      </c>
      <c r="O81" s="89" t="n">
        <v>44.9914</v>
      </c>
      <c r="P81" s="90" t="n">
        <v>17044.52</v>
      </c>
      <c r="Q81" s="90" t="n">
        <v>38.63</v>
      </c>
      <c r="R81" s="90"/>
      <c r="S81" s="91"/>
      <c r="T81" s="89" t="n">
        <v>409.8984</v>
      </c>
      <c r="U81" s="89" t="n">
        <v>39.0048</v>
      </c>
      <c r="V81" s="89" t="n">
        <v>44.9831</v>
      </c>
      <c r="W81" s="89" t="n">
        <v>44.9833</v>
      </c>
      <c r="X81" s="89" t="n">
        <v>16937.19</v>
      </c>
      <c r="Y81" s="89" t="n">
        <v>34.95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5904</v>
      </c>
      <c r="E82" s="99" t="n">
        <f aca="false">N82</f>
        <v>42.6842</v>
      </c>
      <c r="F82" s="99" t="n">
        <f aca="false">L82</f>
        <v>215.5904</v>
      </c>
      <c r="G82" s="99" t="n">
        <f aca="false">O82</f>
        <v>42.663</v>
      </c>
      <c r="H82" s="99" t="n">
        <f aca="false">T82</f>
        <v>215.5008</v>
      </c>
      <c r="I82" s="99" t="n">
        <f aca="false">V82</f>
        <v>42.6606</v>
      </c>
      <c r="J82" s="99" t="n">
        <f aca="false">T82</f>
        <v>215.5008</v>
      </c>
      <c r="K82" s="99" t="n">
        <f aca="false">W82</f>
        <v>42.6696</v>
      </c>
      <c r="L82" s="94" t="n">
        <v>215.5904</v>
      </c>
      <c r="M82" s="94" t="n">
        <v>36.4835</v>
      </c>
      <c r="N82" s="94" t="n">
        <v>42.6842</v>
      </c>
      <c r="O82" s="94" t="n">
        <v>42.663</v>
      </c>
      <c r="P82" s="95" t="n">
        <v>16747.68</v>
      </c>
      <c r="Q82" s="95" t="n">
        <v>31.91</v>
      </c>
      <c r="R82" s="95"/>
      <c r="S82" s="92"/>
      <c r="T82" s="94" t="n">
        <v>215.5008</v>
      </c>
      <c r="U82" s="94" t="n">
        <v>36.4846</v>
      </c>
      <c r="V82" s="94" t="n">
        <v>42.6606</v>
      </c>
      <c r="W82" s="94" t="n">
        <v>42.6696</v>
      </c>
      <c r="X82" s="94" t="n">
        <v>16576.23</v>
      </c>
      <c r="Y82" s="94" t="n">
        <v>34.85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0072592519571</v>
      </c>
      <c r="R89" s="65" t="n">
        <f aca="false">GEOMEAN(R3:R70)</f>
        <v>3.12101177297426</v>
      </c>
      <c r="S89" s="65"/>
      <c r="T89" s="65"/>
      <c r="U89" s="65"/>
      <c r="V89" s="65"/>
      <c r="W89" s="65"/>
      <c r="X89" s="65"/>
      <c r="Y89" s="65" t="n">
        <f aca="false">GEOMEAN(Y3:Y70)</f>
        <v>31.5777314832808</v>
      </c>
      <c r="Z89" s="65" t="n">
        <f aca="false">GEOMEAN(Z3:Z70)</f>
        <v>3.1051647608214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580301509259</v>
      </c>
      <c r="Z90" s="75" t="n">
        <f aca="false">Z89/R89</f>
        <v>0.9949224760092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1427222222222</v>
      </c>
      <c r="R91" s="64" t="n">
        <f aca="false">SUM(R3:R70)</f>
        <v>385.055819444444</v>
      </c>
      <c r="X91" s="64"/>
      <c r="Y91" s="64" t="n">
        <f aca="false">SUM(Y3:Y70)/3600</f>
        <v>1.11225833333333</v>
      </c>
      <c r="Z91" s="64" t="n">
        <f aca="false">SUM(Z3:Z70)</f>
        <v>381.8943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2.2272</v>
      </c>
      <c r="I3" s="46" t="n">
        <f aca="false">V3</f>
        <v>41.5028</v>
      </c>
      <c r="J3" s="46" t="n">
        <f aca="false">T3</f>
        <v>13912.2272</v>
      </c>
      <c r="K3" s="46" t="n">
        <f aca="false">W3</f>
        <v>44.2176</v>
      </c>
      <c r="L3" s="76" t="n">
        <v>13911.5424</v>
      </c>
      <c r="M3" s="76" t="n">
        <v>41.5476</v>
      </c>
      <c r="N3" s="76" t="n">
        <v>41.5043</v>
      </c>
      <c r="O3" s="76" t="n">
        <v>44.2203</v>
      </c>
      <c r="P3" s="47" t="n">
        <v>15491.62</v>
      </c>
      <c r="Q3" s="77" t="n">
        <v>58.29</v>
      </c>
      <c r="R3" s="47" t="n">
        <f aca="false">P3/3600</f>
        <v>4.30322777777778</v>
      </c>
      <c r="S3" s="48"/>
      <c r="T3" s="76" t="n">
        <v>13912.2272</v>
      </c>
      <c r="U3" s="76" t="n">
        <v>41.5481</v>
      </c>
      <c r="V3" s="76" t="n">
        <v>41.5028</v>
      </c>
      <c r="W3" s="76" t="n">
        <v>44.2176</v>
      </c>
      <c r="X3" s="78" t="n">
        <v>15243.83</v>
      </c>
      <c r="Y3" s="79" t="n">
        <v>45.24</v>
      </c>
      <c r="Z3" s="47" t="n">
        <f aca="false">X3/3600</f>
        <v>4.2343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5488</v>
      </c>
      <c r="I4" s="46" t="n">
        <f aca="false">V4</f>
        <v>39.8705</v>
      </c>
      <c r="J4" s="46" t="n">
        <f aca="false">T4</f>
        <v>5689.5488</v>
      </c>
      <c r="K4" s="46" t="n">
        <f aca="false">W4</f>
        <v>42.3465</v>
      </c>
      <c r="L4" s="78" t="n">
        <v>5689.896</v>
      </c>
      <c r="M4" s="78" t="n">
        <v>39.0365</v>
      </c>
      <c r="N4" s="78" t="n">
        <v>39.8722</v>
      </c>
      <c r="O4" s="78" t="n">
        <v>42.3475</v>
      </c>
      <c r="P4" s="47" t="n">
        <v>16399.63</v>
      </c>
      <c r="Q4" s="77" t="n">
        <v>40.39</v>
      </c>
      <c r="R4" s="47" t="n">
        <f aca="false">P4/3600</f>
        <v>4.55545277777778</v>
      </c>
      <c r="S4" s="48"/>
      <c r="T4" s="78" t="n">
        <v>5689.5488</v>
      </c>
      <c r="U4" s="78" t="n">
        <v>39.0375</v>
      </c>
      <c r="V4" s="78" t="n">
        <v>39.8705</v>
      </c>
      <c r="W4" s="78" t="n">
        <v>42.3465</v>
      </c>
      <c r="X4" s="78" t="n">
        <v>16281.31</v>
      </c>
      <c r="Y4" s="79" t="n">
        <v>39.52</v>
      </c>
      <c r="Z4" s="47" t="n">
        <f aca="false">X4/3600</f>
        <v>4.5225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0752</v>
      </c>
      <c r="I5" s="46" t="n">
        <f aca="false">V5</f>
        <v>38.5216</v>
      </c>
      <c r="J5" s="46" t="n">
        <f aca="false">T5</f>
        <v>2717.0752</v>
      </c>
      <c r="K5" s="46" t="n">
        <f aca="false">W5</f>
        <v>40.7503</v>
      </c>
      <c r="L5" s="78" t="n">
        <v>2717.9584</v>
      </c>
      <c r="M5" s="78" t="n">
        <v>36.4889</v>
      </c>
      <c r="N5" s="78" t="n">
        <v>38.519</v>
      </c>
      <c r="O5" s="78" t="n">
        <v>40.753</v>
      </c>
      <c r="P5" s="47" t="n">
        <v>13201.71</v>
      </c>
      <c r="Q5" s="77" t="n">
        <v>34.91</v>
      </c>
      <c r="R5" s="47" t="n">
        <f aca="false">P5/3600</f>
        <v>3.66714166666667</v>
      </c>
      <c r="S5" s="48"/>
      <c r="T5" s="78" t="n">
        <v>2717.0752</v>
      </c>
      <c r="U5" s="78" t="n">
        <v>36.4882</v>
      </c>
      <c r="V5" s="78" t="n">
        <v>38.5216</v>
      </c>
      <c r="W5" s="78" t="n">
        <v>40.7503</v>
      </c>
      <c r="X5" s="78" t="n">
        <v>13159.08</v>
      </c>
      <c r="Y5" s="79" t="n">
        <v>35.28</v>
      </c>
      <c r="Z5" s="47" t="n">
        <f aca="false">X5/3600</f>
        <v>3.655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7824</v>
      </c>
      <c r="I6" s="52" t="n">
        <f aca="false">V6</f>
        <v>37.1911</v>
      </c>
      <c r="J6" s="52" t="n">
        <f aca="false">T6</f>
        <v>1393.7824</v>
      </c>
      <c r="K6" s="52" t="n">
        <f aca="false">W6</f>
        <v>39.298</v>
      </c>
      <c r="L6" s="80" t="n">
        <v>1393.9792</v>
      </c>
      <c r="M6" s="80" t="n">
        <v>33.8413</v>
      </c>
      <c r="N6" s="80" t="n">
        <v>37.1914</v>
      </c>
      <c r="O6" s="80" t="n">
        <v>39.2985</v>
      </c>
      <c r="P6" s="53" t="n">
        <v>13594.55</v>
      </c>
      <c r="Q6" s="53" t="n">
        <v>33.97</v>
      </c>
      <c r="R6" s="53" t="n">
        <f aca="false">P6/3600</f>
        <v>3.77626388888889</v>
      </c>
      <c r="S6" s="51"/>
      <c r="T6" s="80" t="n">
        <v>1393.7824</v>
      </c>
      <c r="U6" s="80" t="n">
        <v>33.842</v>
      </c>
      <c r="V6" s="80" t="n">
        <v>37.1911</v>
      </c>
      <c r="W6" s="80" t="n">
        <v>39.298</v>
      </c>
      <c r="X6" s="80" t="n">
        <v>13048.87</v>
      </c>
      <c r="Y6" s="80" t="n">
        <v>34.09</v>
      </c>
      <c r="Z6" s="53" t="n">
        <f aca="false">X6/3600</f>
        <v>3.6246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80.5408</v>
      </c>
      <c r="I7" s="46" t="n">
        <f aca="false">V7</f>
        <v>45.1552</v>
      </c>
      <c r="J7" s="46" t="n">
        <f aca="false">T7</f>
        <v>34880.5408</v>
      </c>
      <c r="K7" s="46" t="n">
        <f aca="false">W7</f>
        <v>44.7487</v>
      </c>
      <c r="L7" s="78" t="n">
        <v>34869.6208</v>
      </c>
      <c r="M7" s="78" t="n">
        <v>40.0656</v>
      </c>
      <c r="N7" s="78" t="n">
        <v>45.155</v>
      </c>
      <c r="O7" s="78" t="n">
        <v>44.7492</v>
      </c>
      <c r="P7" s="47" t="n">
        <v>21833.6</v>
      </c>
      <c r="Q7" s="77" t="n">
        <v>65.48</v>
      </c>
      <c r="R7" s="47" t="n">
        <f aca="false">P7/3600</f>
        <v>6.06488888888889</v>
      </c>
      <c r="S7" s="48"/>
      <c r="T7" s="78" t="n">
        <v>34880.5408</v>
      </c>
      <c r="U7" s="78" t="n">
        <v>40.0661</v>
      </c>
      <c r="V7" s="78" t="n">
        <v>45.1552</v>
      </c>
      <c r="W7" s="78" t="n">
        <v>44.7487</v>
      </c>
      <c r="X7" s="78" t="n">
        <v>21947.15</v>
      </c>
      <c r="Y7" s="79" t="n">
        <v>65.15</v>
      </c>
      <c r="Z7" s="47" t="n">
        <f aca="false">X7/3600</f>
        <v>6.0964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9.7056</v>
      </c>
      <c r="I8" s="46" t="n">
        <f aca="false">V8</f>
        <v>43.3646</v>
      </c>
      <c r="J8" s="46" t="n">
        <f aca="false">T8</f>
        <v>17039.7056</v>
      </c>
      <c r="K8" s="46" t="n">
        <f aca="false">W8</f>
        <v>43.4684</v>
      </c>
      <c r="L8" s="78" t="n">
        <v>17036.6608</v>
      </c>
      <c r="M8" s="78" t="n">
        <v>37.1173</v>
      </c>
      <c r="N8" s="78" t="n">
        <v>43.3689</v>
      </c>
      <c r="O8" s="78" t="n">
        <v>43.4676</v>
      </c>
      <c r="P8" s="47" t="n">
        <v>17250.1</v>
      </c>
      <c r="Q8" s="77" t="n">
        <v>53.26</v>
      </c>
      <c r="R8" s="47" t="n">
        <f aca="false">P8/3600</f>
        <v>4.79169444444444</v>
      </c>
      <c r="S8" s="48"/>
      <c r="T8" s="78" t="n">
        <v>17039.7056</v>
      </c>
      <c r="U8" s="78" t="n">
        <v>37.1169</v>
      </c>
      <c r="V8" s="78" t="n">
        <v>43.3646</v>
      </c>
      <c r="W8" s="78" t="n">
        <v>43.4684</v>
      </c>
      <c r="X8" s="78" t="n">
        <v>17209.61</v>
      </c>
      <c r="Y8" s="79" t="n">
        <v>54.76</v>
      </c>
      <c r="Z8" s="47" t="n">
        <f aca="false">X8/3600</f>
        <v>4.7804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0.2432</v>
      </c>
      <c r="I9" s="46" t="n">
        <f aca="false">V9</f>
        <v>41.6017</v>
      </c>
      <c r="J9" s="46" t="n">
        <f aca="false">T9</f>
        <v>8990.2432</v>
      </c>
      <c r="K9" s="46" t="n">
        <f aca="false">W9</f>
        <v>42.0787</v>
      </c>
      <c r="L9" s="78" t="n">
        <v>8989.4064</v>
      </c>
      <c r="M9" s="78" t="n">
        <v>34.1601</v>
      </c>
      <c r="N9" s="78" t="n">
        <v>41.606</v>
      </c>
      <c r="O9" s="78" t="n">
        <v>42.0879</v>
      </c>
      <c r="P9" s="47" t="n">
        <v>18579.01</v>
      </c>
      <c r="Q9" s="77" t="n">
        <v>50.01</v>
      </c>
      <c r="R9" s="47" t="n">
        <f aca="false">P9/3600</f>
        <v>5.16083611111111</v>
      </c>
      <c r="S9" s="48"/>
      <c r="T9" s="78" t="n">
        <v>8990.2432</v>
      </c>
      <c r="U9" s="78" t="n">
        <v>34.1599</v>
      </c>
      <c r="V9" s="78" t="n">
        <v>41.6017</v>
      </c>
      <c r="W9" s="78" t="n">
        <v>42.0787</v>
      </c>
      <c r="X9" s="78" t="n">
        <v>18321.29</v>
      </c>
      <c r="Y9" s="79" t="n">
        <v>50.27</v>
      </c>
      <c r="Z9" s="47" t="n">
        <f aca="false">X9/3600</f>
        <v>5.0892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3.8784</v>
      </c>
      <c r="I10" s="52" t="n">
        <f aca="false">V10</f>
        <v>39.8332</v>
      </c>
      <c r="J10" s="52" t="n">
        <f aca="false">T10</f>
        <v>5023.8784</v>
      </c>
      <c r="K10" s="52" t="n">
        <f aca="false">W10</f>
        <v>40.6435</v>
      </c>
      <c r="L10" s="80" t="n">
        <v>5025.664</v>
      </c>
      <c r="M10" s="80" t="n">
        <v>31.4108</v>
      </c>
      <c r="N10" s="80" t="n">
        <v>39.8413</v>
      </c>
      <c r="O10" s="80" t="n">
        <v>40.6388</v>
      </c>
      <c r="P10" s="53" t="n">
        <v>17623.62</v>
      </c>
      <c r="Q10" s="53" t="n">
        <v>45.45</v>
      </c>
      <c r="R10" s="53" t="n">
        <f aca="false">P10/3600</f>
        <v>4.89545</v>
      </c>
      <c r="S10" s="51"/>
      <c r="T10" s="80" t="n">
        <v>5023.8784</v>
      </c>
      <c r="U10" s="80" t="n">
        <v>31.4079</v>
      </c>
      <c r="V10" s="80" t="n">
        <v>39.8332</v>
      </c>
      <c r="W10" s="80" t="n">
        <v>40.6435</v>
      </c>
      <c r="X10" s="80" t="n">
        <v>17668.3</v>
      </c>
      <c r="Y10" s="80" t="n">
        <v>45.24</v>
      </c>
      <c r="Z10" s="53" t="n">
        <f aca="false">X10/3600</f>
        <v>4.9078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6.0752</v>
      </c>
      <c r="I11" s="46" t="n">
        <f aca="false">V11</f>
        <v>39.5539</v>
      </c>
      <c r="J11" s="46" t="n">
        <f aca="false">T11</f>
        <v>234616.0752</v>
      </c>
      <c r="K11" s="46" t="n">
        <f aca="false">W11</f>
        <v>37.7892</v>
      </c>
      <c r="L11" s="76" t="n">
        <v>234617.0192</v>
      </c>
      <c r="M11" s="76" t="n">
        <v>38.764</v>
      </c>
      <c r="N11" s="76" t="n">
        <v>39.555</v>
      </c>
      <c r="O11" s="76" t="n">
        <v>37.7913</v>
      </c>
      <c r="P11" s="47" t="n">
        <v>57573.79</v>
      </c>
      <c r="Q11" s="77" t="n">
        <v>134.35</v>
      </c>
      <c r="R11" s="47" t="n">
        <f aca="false">P11/3600</f>
        <v>15.9927194444444</v>
      </c>
      <c r="S11" s="48"/>
      <c r="T11" s="76" t="n">
        <v>234616.0752</v>
      </c>
      <c r="U11" s="76" t="n">
        <v>38.7641</v>
      </c>
      <c r="V11" s="76" t="n">
        <v>39.5539</v>
      </c>
      <c r="W11" s="76" t="n">
        <v>37.7892</v>
      </c>
      <c r="X11" s="78" t="n">
        <v>56238.14</v>
      </c>
      <c r="Y11" s="79" t="n">
        <v>133.91</v>
      </c>
      <c r="Z11" s="47" t="n">
        <f aca="false">X11/3600</f>
        <v>15.6217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87.0752</v>
      </c>
      <c r="I12" s="46" t="n">
        <f aca="false">V12</f>
        <v>38.0775</v>
      </c>
      <c r="J12" s="46" t="n">
        <f aca="false">T12</f>
        <v>109587.0752</v>
      </c>
      <c r="K12" s="46" t="n">
        <f aca="false">W12</f>
        <v>36.3941</v>
      </c>
      <c r="L12" s="78" t="n">
        <v>109582.2624</v>
      </c>
      <c r="M12" s="78" t="n">
        <v>33.2173</v>
      </c>
      <c r="N12" s="78" t="n">
        <v>38.0758</v>
      </c>
      <c r="O12" s="78" t="n">
        <v>36.3923</v>
      </c>
      <c r="P12" s="47" t="n">
        <v>44560.92</v>
      </c>
      <c r="Q12" s="77" t="n">
        <v>128.97</v>
      </c>
      <c r="R12" s="47" t="n">
        <f aca="false">P12/3600</f>
        <v>12.3780333333333</v>
      </c>
      <c r="S12" s="48"/>
      <c r="T12" s="78" t="n">
        <v>109587.0752</v>
      </c>
      <c r="U12" s="78" t="n">
        <v>33.2171</v>
      </c>
      <c r="V12" s="78" t="n">
        <v>38.0775</v>
      </c>
      <c r="W12" s="78" t="n">
        <v>36.3941</v>
      </c>
      <c r="X12" s="78" t="n">
        <v>44227.86</v>
      </c>
      <c r="Y12" s="79" t="n">
        <v>141.8</v>
      </c>
      <c r="Z12" s="47" t="n">
        <f aca="false">X12/3600</f>
        <v>12.2855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24.6736</v>
      </c>
      <c r="I13" s="46" t="n">
        <f aca="false">V13</f>
        <v>36.9009</v>
      </c>
      <c r="J13" s="46" t="n">
        <f aca="false">T13</f>
        <v>27824.6736</v>
      </c>
      <c r="K13" s="46" t="n">
        <f aca="false">W13</f>
        <v>35.1999</v>
      </c>
      <c r="L13" s="78" t="n">
        <v>27819.8176</v>
      </c>
      <c r="M13" s="78" t="n">
        <v>29.264</v>
      </c>
      <c r="N13" s="78" t="n">
        <v>36.9008</v>
      </c>
      <c r="O13" s="78" t="n">
        <v>35.1994</v>
      </c>
      <c r="P13" s="47" t="n">
        <v>35325.19</v>
      </c>
      <c r="Q13" s="77" t="n">
        <v>96.65</v>
      </c>
      <c r="R13" s="47" t="n">
        <f aca="false">P13/3600</f>
        <v>9.81255277777778</v>
      </c>
      <c r="S13" s="48"/>
      <c r="T13" s="78" t="n">
        <v>27824.6736</v>
      </c>
      <c r="U13" s="78" t="n">
        <v>29.2638</v>
      </c>
      <c r="V13" s="78" t="n">
        <v>36.9009</v>
      </c>
      <c r="W13" s="78" t="n">
        <v>35.1999</v>
      </c>
      <c r="X13" s="78" t="n">
        <v>35342.38</v>
      </c>
      <c r="Y13" s="79" t="n">
        <v>103.61</v>
      </c>
      <c r="Z13" s="47" t="n">
        <f aca="false">X13/3600</f>
        <v>9.8173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6.1664</v>
      </c>
      <c r="I14" s="52" t="n">
        <f aca="false">V14</f>
        <v>35.8174</v>
      </c>
      <c r="J14" s="52" t="n">
        <f aca="false">T14</f>
        <v>7116.1664</v>
      </c>
      <c r="K14" s="52" t="n">
        <f aca="false">W14</f>
        <v>34.1151</v>
      </c>
      <c r="L14" s="80" t="n">
        <v>7109.8784</v>
      </c>
      <c r="M14" s="80" t="n">
        <v>27.9061</v>
      </c>
      <c r="N14" s="80" t="n">
        <v>35.8166</v>
      </c>
      <c r="O14" s="80" t="n">
        <v>34.1146</v>
      </c>
      <c r="P14" s="53" t="n">
        <v>35904.98</v>
      </c>
      <c r="Q14" s="53" t="n">
        <v>79.51</v>
      </c>
      <c r="R14" s="53" t="n">
        <f aca="false">P14/3600</f>
        <v>9.97360555555556</v>
      </c>
      <c r="S14" s="51"/>
      <c r="T14" s="80" t="n">
        <v>7116.1664</v>
      </c>
      <c r="U14" s="80" t="n">
        <v>27.9074</v>
      </c>
      <c r="V14" s="80" t="n">
        <v>35.8174</v>
      </c>
      <c r="W14" s="80" t="n">
        <v>34.1151</v>
      </c>
      <c r="X14" s="80" t="n">
        <v>35857.47</v>
      </c>
      <c r="Y14" s="80" t="n">
        <v>83.69</v>
      </c>
      <c r="Z14" s="53" t="n">
        <f aca="false">X14/3600</f>
        <v>9.9604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8.0784</v>
      </c>
      <c r="I15" s="46" t="n">
        <f aca="false">V15</f>
        <v>46.3443</v>
      </c>
      <c r="J15" s="46" t="n">
        <f aca="false">T15</f>
        <v>23648.0784</v>
      </c>
      <c r="K15" s="46" t="n">
        <f aca="false">W15</f>
        <v>45.9275</v>
      </c>
      <c r="L15" s="78" t="n">
        <v>23656.824</v>
      </c>
      <c r="M15" s="78" t="n">
        <v>41.2388</v>
      </c>
      <c r="N15" s="78" t="n">
        <v>46.3442</v>
      </c>
      <c r="O15" s="78" t="n">
        <v>45.9259</v>
      </c>
      <c r="P15" s="47" t="n">
        <v>36061.48</v>
      </c>
      <c r="Q15" s="77" t="n">
        <v>101.61</v>
      </c>
      <c r="R15" s="47" t="n">
        <f aca="false">P15/3600</f>
        <v>10.0170777777778</v>
      </c>
      <c r="S15" s="48"/>
      <c r="T15" s="78" t="n">
        <v>23648.0784</v>
      </c>
      <c r="U15" s="78" t="n">
        <v>41.2394</v>
      </c>
      <c r="V15" s="78" t="n">
        <v>46.3443</v>
      </c>
      <c r="W15" s="78" t="n">
        <v>45.9275</v>
      </c>
      <c r="X15" s="78" t="n">
        <v>35535.73</v>
      </c>
      <c r="Y15" s="79" t="n">
        <v>93.6</v>
      </c>
      <c r="Z15" s="47" t="n">
        <f aca="false">X15/3600</f>
        <v>9.8710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9.1472</v>
      </c>
      <c r="I16" s="46" t="n">
        <f aca="false">V16</f>
        <v>45.7428</v>
      </c>
      <c r="J16" s="46" t="n">
        <f aca="false">T16</f>
        <v>6479.1472</v>
      </c>
      <c r="K16" s="46" t="n">
        <f aca="false">W16</f>
        <v>45.4613</v>
      </c>
      <c r="L16" s="78" t="n">
        <v>6471.8592</v>
      </c>
      <c r="M16" s="78" t="n">
        <v>39.9444</v>
      </c>
      <c r="N16" s="78" t="n">
        <v>45.7454</v>
      </c>
      <c r="O16" s="78" t="n">
        <v>45.4605</v>
      </c>
      <c r="P16" s="47" t="n">
        <v>32321.38</v>
      </c>
      <c r="Q16" s="77" t="n">
        <v>88.09</v>
      </c>
      <c r="R16" s="47" t="n">
        <f aca="false">P16/3600</f>
        <v>8.97816111111111</v>
      </c>
      <c r="S16" s="48"/>
      <c r="T16" s="78" t="n">
        <v>6479.1472</v>
      </c>
      <c r="U16" s="78" t="n">
        <v>39.9435</v>
      </c>
      <c r="V16" s="78" t="n">
        <v>45.7428</v>
      </c>
      <c r="W16" s="78" t="n">
        <v>45.4613</v>
      </c>
      <c r="X16" s="78" t="n">
        <v>32025.8</v>
      </c>
      <c r="Y16" s="79" t="n">
        <v>106.36</v>
      </c>
      <c r="Z16" s="47" t="n">
        <f aca="false">X16/3600</f>
        <v>8.8960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8.3568</v>
      </c>
      <c r="I17" s="46" t="n">
        <f aca="false">V17</f>
        <v>45.133</v>
      </c>
      <c r="J17" s="46" t="n">
        <f aca="false">T17</f>
        <v>2758.3568</v>
      </c>
      <c r="K17" s="46" t="n">
        <f aca="false">W17</f>
        <v>45.0004</v>
      </c>
      <c r="L17" s="78" t="n">
        <v>2757.5152</v>
      </c>
      <c r="M17" s="78" t="n">
        <v>38.6485</v>
      </c>
      <c r="N17" s="78" t="n">
        <v>45.137</v>
      </c>
      <c r="O17" s="78" t="n">
        <v>44.9966</v>
      </c>
      <c r="P17" s="47" t="n">
        <v>29481.7</v>
      </c>
      <c r="Q17" s="77" t="n">
        <v>67.92</v>
      </c>
      <c r="R17" s="47" t="n">
        <f aca="false">P17/3600</f>
        <v>8.18936111111111</v>
      </c>
      <c r="S17" s="48"/>
      <c r="T17" s="78" t="n">
        <v>2758.3568</v>
      </c>
      <c r="U17" s="78" t="n">
        <v>38.6486</v>
      </c>
      <c r="V17" s="78" t="n">
        <v>45.133</v>
      </c>
      <c r="W17" s="78" t="n">
        <v>45.0004</v>
      </c>
      <c r="X17" s="78" t="n">
        <v>29219.46</v>
      </c>
      <c r="Y17" s="79" t="n">
        <v>71.99</v>
      </c>
      <c r="Z17" s="47" t="n">
        <f aca="false">X17/3600</f>
        <v>8.1165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3.5104</v>
      </c>
      <c r="I18" s="52" t="n">
        <f aca="false">V18</f>
        <v>44.4814</v>
      </c>
      <c r="J18" s="52" t="n">
        <f aca="false">T18</f>
        <v>1353.5104</v>
      </c>
      <c r="K18" s="52" t="n">
        <f aca="false">W18</f>
        <v>44.523</v>
      </c>
      <c r="L18" s="80" t="n">
        <v>1345.9856</v>
      </c>
      <c r="M18" s="80" t="n">
        <v>36.9712</v>
      </c>
      <c r="N18" s="80" t="n">
        <v>44.4769</v>
      </c>
      <c r="O18" s="80" t="n">
        <v>44.5251</v>
      </c>
      <c r="P18" s="53" t="n">
        <v>28797.2</v>
      </c>
      <c r="Q18" s="53" t="n">
        <v>92.71</v>
      </c>
      <c r="R18" s="53" t="n">
        <f aca="false">P18/3600</f>
        <v>7.99922222222222</v>
      </c>
      <c r="S18" s="51"/>
      <c r="T18" s="80" t="n">
        <v>1353.5104</v>
      </c>
      <c r="U18" s="80" t="n">
        <v>36.9729</v>
      </c>
      <c r="V18" s="80" t="n">
        <v>44.4814</v>
      </c>
      <c r="W18" s="80" t="n">
        <v>44.523</v>
      </c>
      <c r="X18" s="80" t="n">
        <v>28172.03</v>
      </c>
      <c r="Y18" s="80" t="n">
        <v>78.83</v>
      </c>
      <c r="Z18" s="53" t="n">
        <f aca="false">X18/3600</f>
        <v>7.82556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6752</v>
      </c>
      <c r="I19" s="46" t="n">
        <f aca="false">V19</f>
        <v>43.5086</v>
      </c>
      <c r="J19" s="46" t="n">
        <f aca="false">T19</f>
        <v>5122.6752</v>
      </c>
      <c r="K19" s="46" t="n">
        <f aca="false">W19</f>
        <v>45.2261</v>
      </c>
      <c r="L19" s="78" t="n">
        <v>5121.712</v>
      </c>
      <c r="M19" s="78" t="n">
        <v>41.5381</v>
      </c>
      <c r="N19" s="78" t="n">
        <v>43.507</v>
      </c>
      <c r="O19" s="78" t="n">
        <v>45.2246</v>
      </c>
      <c r="P19" s="47" t="n">
        <v>13681.37</v>
      </c>
      <c r="Q19" s="77" t="n">
        <v>44.05</v>
      </c>
      <c r="R19" s="47" t="n">
        <f aca="false">P19/3600</f>
        <v>3.80038055555556</v>
      </c>
      <c r="S19" s="48"/>
      <c r="T19" s="78" t="n">
        <v>5122.6752</v>
      </c>
      <c r="U19" s="78" t="n">
        <v>41.538</v>
      </c>
      <c r="V19" s="78" t="n">
        <v>43.5086</v>
      </c>
      <c r="W19" s="78" t="n">
        <v>45.2261</v>
      </c>
      <c r="X19" s="78" t="n">
        <v>13645.26</v>
      </c>
      <c r="Y19" s="79" t="n">
        <v>40.96</v>
      </c>
      <c r="Z19" s="47" t="n">
        <f aca="false">X19/3600</f>
        <v>3.7903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8488</v>
      </c>
      <c r="I20" s="46" t="n">
        <f aca="false">V20</f>
        <v>42.2571</v>
      </c>
      <c r="J20" s="46" t="n">
        <f aca="false">T20</f>
        <v>2359.8488</v>
      </c>
      <c r="K20" s="46" t="n">
        <f aca="false">W20</f>
        <v>43.4471</v>
      </c>
      <c r="L20" s="78" t="n">
        <v>2359.3232</v>
      </c>
      <c r="M20" s="78" t="n">
        <v>39.6518</v>
      </c>
      <c r="N20" s="78" t="n">
        <v>42.2563</v>
      </c>
      <c r="O20" s="78" t="n">
        <v>43.4481</v>
      </c>
      <c r="P20" s="47" t="n">
        <v>12456.86</v>
      </c>
      <c r="Q20" s="77" t="n">
        <v>37.93</v>
      </c>
      <c r="R20" s="47" t="n">
        <f aca="false">P20/3600</f>
        <v>3.46023888888889</v>
      </c>
      <c r="S20" s="48"/>
      <c r="T20" s="78" t="n">
        <v>2359.8488</v>
      </c>
      <c r="U20" s="78" t="n">
        <v>39.6506</v>
      </c>
      <c r="V20" s="78" t="n">
        <v>42.2571</v>
      </c>
      <c r="W20" s="78" t="n">
        <v>43.4471</v>
      </c>
      <c r="X20" s="78" t="n">
        <v>12410.55</v>
      </c>
      <c r="Y20" s="79" t="n">
        <v>36.12</v>
      </c>
      <c r="Z20" s="47" t="n">
        <f aca="false">X20/3600</f>
        <v>3.4473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6448</v>
      </c>
      <c r="I21" s="46" t="n">
        <f aca="false">V21</f>
        <v>41.0651</v>
      </c>
      <c r="J21" s="46" t="n">
        <f aca="false">T21</f>
        <v>1155.6448</v>
      </c>
      <c r="K21" s="46" t="n">
        <f aca="false">W21</f>
        <v>42.0369</v>
      </c>
      <c r="L21" s="78" t="n">
        <v>1156.4112</v>
      </c>
      <c r="M21" s="78" t="n">
        <v>37.3527</v>
      </c>
      <c r="N21" s="78" t="n">
        <v>41.0633</v>
      </c>
      <c r="O21" s="78" t="n">
        <v>42.0375</v>
      </c>
      <c r="P21" s="47" t="n">
        <v>13333.09</v>
      </c>
      <c r="Q21" s="77" t="n">
        <v>32.98</v>
      </c>
      <c r="R21" s="47" t="n">
        <f aca="false">P21/3600</f>
        <v>3.70363611111111</v>
      </c>
      <c r="S21" s="48"/>
      <c r="T21" s="78" t="n">
        <v>1155.6448</v>
      </c>
      <c r="U21" s="78" t="n">
        <v>37.3514</v>
      </c>
      <c r="V21" s="78" t="n">
        <v>41.0651</v>
      </c>
      <c r="W21" s="78" t="n">
        <v>42.0369</v>
      </c>
      <c r="X21" s="78" t="n">
        <v>13302.32</v>
      </c>
      <c r="Y21" s="79" t="n">
        <v>32.92</v>
      </c>
      <c r="Z21" s="47" t="n">
        <f aca="false">X21/3600</f>
        <v>3.6950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088</v>
      </c>
      <c r="I22" s="52" t="n">
        <f aca="false">V22</f>
        <v>39.9416</v>
      </c>
      <c r="J22" s="52" t="n">
        <f aca="false">T22</f>
        <v>585.9088</v>
      </c>
      <c r="K22" s="52" t="n">
        <f aca="false">W22</f>
        <v>40.9964</v>
      </c>
      <c r="L22" s="80" t="n">
        <v>585.8272</v>
      </c>
      <c r="M22" s="80" t="n">
        <v>35.013</v>
      </c>
      <c r="N22" s="80" t="n">
        <v>39.9447</v>
      </c>
      <c r="O22" s="80" t="n">
        <v>40.9974</v>
      </c>
      <c r="P22" s="53" t="n">
        <v>10912.9</v>
      </c>
      <c r="Q22" s="53" t="n">
        <v>29.99</v>
      </c>
      <c r="R22" s="53" t="n">
        <f aca="false">P22/3600</f>
        <v>3.03136111111111</v>
      </c>
      <c r="S22" s="51"/>
      <c r="T22" s="80" t="n">
        <v>585.9088</v>
      </c>
      <c r="U22" s="80" t="n">
        <v>35.0118</v>
      </c>
      <c r="V22" s="80" t="n">
        <v>39.9416</v>
      </c>
      <c r="W22" s="80" t="n">
        <v>40.9964</v>
      </c>
      <c r="X22" s="80" t="n">
        <v>10834.63</v>
      </c>
      <c r="Y22" s="80" t="n">
        <v>30.21</v>
      </c>
      <c r="Z22" s="53" t="n">
        <f aca="false">X22/3600</f>
        <v>3.0096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5.6928</v>
      </c>
      <c r="I23" s="55" t="n">
        <f aca="false">V23</f>
        <v>42.5161</v>
      </c>
      <c r="J23" s="55" t="n">
        <f aca="false">T23</f>
        <v>8165.6928</v>
      </c>
      <c r="K23" s="55" t="n">
        <f aca="false">W23</f>
        <v>43.8376</v>
      </c>
      <c r="L23" s="76" t="n">
        <v>8164.4584</v>
      </c>
      <c r="M23" s="76" t="n">
        <v>40.0166</v>
      </c>
      <c r="N23" s="76" t="n">
        <v>42.5181</v>
      </c>
      <c r="O23" s="76" t="n">
        <v>43.8368</v>
      </c>
      <c r="P23" s="54" t="n">
        <v>13381.72</v>
      </c>
      <c r="Q23" s="77" t="n">
        <v>47.15</v>
      </c>
      <c r="R23" s="54" t="n">
        <f aca="false">P23/3600</f>
        <v>3.71714444444444</v>
      </c>
      <c r="S23" s="56"/>
      <c r="T23" s="76" t="n">
        <v>8165.6928</v>
      </c>
      <c r="U23" s="76" t="n">
        <v>40.0169</v>
      </c>
      <c r="V23" s="76" t="n">
        <v>42.5161</v>
      </c>
      <c r="W23" s="76" t="n">
        <v>43.8376</v>
      </c>
      <c r="X23" s="76" t="n">
        <v>12837.54</v>
      </c>
      <c r="Y23" s="79" t="n">
        <v>46.12</v>
      </c>
      <c r="Z23" s="54" t="n">
        <f aca="false">X23/3600</f>
        <v>3.5659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2376</v>
      </c>
      <c r="I24" s="46" t="n">
        <f aca="false">V24</f>
        <v>40.7709</v>
      </c>
      <c r="J24" s="46" t="n">
        <f aca="false">T24</f>
        <v>3577.2376</v>
      </c>
      <c r="K24" s="46" t="n">
        <f aca="false">W24</f>
        <v>41.6085</v>
      </c>
      <c r="L24" s="78" t="n">
        <v>3575.184</v>
      </c>
      <c r="M24" s="78" t="n">
        <v>37.4841</v>
      </c>
      <c r="N24" s="78" t="n">
        <v>40.7709</v>
      </c>
      <c r="O24" s="78" t="n">
        <v>41.6076</v>
      </c>
      <c r="P24" s="47" t="n">
        <v>12352.73</v>
      </c>
      <c r="Q24" s="77" t="n">
        <v>40.36</v>
      </c>
      <c r="R24" s="47" t="n">
        <f aca="false">P24/3600</f>
        <v>3.43131388888889</v>
      </c>
      <c r="S24" s="48"/>
      <c r="T24" s="78" t="n">
        <v>3577.2376</v>
      </c>
      <c r="U24" s="78" t="n">
        <v>37.4856</v>
      </c>
      <c r="V24" s="78" t="n">
        <v>40.7709</v>
      </c>
      <c r="W24" s="78" t="n">
        <v>41.6085</v>
      </c>
      <c r="X24" s="78" t="n">
        <v>11538.11</v>
      </c>
      <c r="Y24" s="79" t="n">
        <v>37.75</v>
      </c>
      <c r="Z24" s="47" t="n">
        <f aca="false">X24/3600</f>
        <v>3.2050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5136</v>
      </c>
      <c r="I25" s="46" t="n">
        <f aca="false">V25</f>
        <v>39.1362</v>
      </c>
      <c r="J25" s="46" t="n">
        <f aca="false">T25</f>
        <v>1653.5136</v>
      </c>
      <c r="K25" s="46" t="n">
        <f aca="false">W25</f>
        <v>39.9496</v>
      </c>
      <c r="L25" s="78" t="n">
        <v>1653.4056</v>
      </c>
      <c r="M25" s="78" t="n">
        <v>34.8819</v>
      </c>
      <c r="N25" s="78" t="n">
        <v>39.1325</v>
      </c>
      <c r="O25" s="78" t="n">
        <v>39.9505</v>
      </c>
      <c r="P25" s="47" t="n">
        <v>10929.5</v>
      </c>
      <c r="Q25" s="77" t="n">
        <v>36.49</v>
      </c>
      <c r="R25" s="47" t="n">
        <f aca="false">P25/3600</f>
        <v>3.03597222222222</v>
      </c>
      <c r="S25" s="48"/>
      <c r="T25" s="78" t="n">
        <v>1653.5136</v>
      </c>
      <c r="U25" s="78" t="n">
        <v>34.8808</v>
      </c>
      <c r="V25" s="78" t="n">
        <v>39.1362</v>
      </c>
      <c r="W25" s="78" t="n">
        <v>39.9496</v>
      </c>
      <c r="X25" s="78" t="n">
        <v>10861.86</v>
      </c>
      <c r="Y25" s="79" t="n">
        <v>31.86</v>
      </c>
      <c r="Z25" s="47" t="n">
        <f aca="false">X25/3600</f>
        <v>3.0171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8216</v>
      </c>
      <c r="I26" s="52" t="n">
        <f aca="false">V26</f>
        <v>37.5918</v>
      </c>
      <c r="J26" s="52" t="n">
        <f aca="false">T26</f>
        <v>765.8216</v>
      </c>
      <c r="K26" s="52" t="n">
        <f aca="false">W26</f>
        <v>38.8555</v>
      </c>
      <c r="L26" s="80" t="n">
        <v>766.1352</v>
      </c>
      <c r="M26" s="80" t="n">
        <v>32.3695</v>
      </c>
      <c r="N26" s="80" t="n">
        <v>37.592</v>
      </c>
      <c r="O26" s="80" t="n">
        <v>38.8561</v>
      </c>
      <c r="P26" s="53" t="n">
        <v>10638.21</v>
      </c>
      <c r="Q26" s="53" t="n">
        <v>30.77</v>
      </c>
      <c r="R26" s="53" t="n">
        <f aca="false">P26/3600</f>
        <v>2.95505833333333</v>
      </c>
      <c r="S26" s="51"/>
      <c r="T26" s="80" t="n">
        <v>765.8216</v>
      </c>
      <c r="U26" s="80" t="n">
        <v>32.3694</v>
      </c>
      <c r="V26" s="80" t="n">
        <v>37.5918</v>
      </c>
      <c r="W26" s="80" t="n">
        <v>38.8555</v>
      </c>
      <c r="X26" s="80" t="n">
        <v>10612.84</v>
      </c>
      <c r="Y26" s="80" t="n">
        <v>34.66</v>
      </c>
      <c r="Z26" s="53" t="n">
        <f aca="false">X26/3600</f>
        <v>2.9480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7.6008</v>
      </c>
      <c r="I27" s="55" t="n">
        <f aca="false">V27</f>
        <v>39.9622</v>
      </c>
      <c r="J27" s="55" t="n">
        <f aca="false">T27</f>
        <v>18677.6008</v>
      </c>
      <c r="K27" s="55" t="n">
        <f aca="false">W27</f>
        <v>43.6084</v>
      </c>
      <c r="L27" s="76" t="n">
        <v>18683.6568</v>
      </c>
      <c r="M27" s="76" t="n">
        <v>38.406</v>
      </c>
      <c r="N27" s="76" t="n">
        <v>39.9621</v>
      </c>
      <c r="O27" s="76" t="n">
        <v>43.6076</v>
      </c>
      <c r="P27" s="54" t="n">
        <v>32573.13</v>
      </c>
      <c r="Q27" s="77" t="n">
        <v>83.48</v>
      </c>
      <c r="R27" s="54" t="n">
        <f aca="false">P27/3600</f>
        <v>9.04809166666667</v>
      </c>
      <c r="S27" s="56"/>
      <c r="T27" s="76" t="n">
        <v>18677.6008</v>
      </c>
      <c r="U27" s="76" t="n">
        <v>38.4063</v>
      </c>
      <c r="V27" s="76" t="n">
        <v>39.9622</v>
      </c>
      <c r="W27" s="76" t="n">
        <v>43.6084</v>
      </c>
      <c r="X27" s="76" t="n">
        <v>32423.11</v>
      </c>
      <c r="Y27" s="79" t="n">
        <v>82.23</v>
      </c>
      <c r="Z27" s="54" t="n">
        <f aca="false">X27/3600</f>
        <v>9.00641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2.6584</v>
      </c>
      <c r="I28" s="46" t="n">
        <f aca="false">V28</f>
        <v>39.1098</v>
      </c>
      <c r="J28" s="46" t="n">
        <f aca="false">T28</f>
        <v>6232.6584</v>
      </c>
      <c r="K28" s="46" t="n">
        <f aca="false">W28</f>
        <v>41.9441</v>
      </c>
      <c r="L28" s="78" t="n">
        <v>6231.9696</v>
      </c>
      <c r="M28" s="78" t="n">
        <v>36.7946</v>
      </c>
      <c r="N28" s="78" t="n">
        <v>39.11</v>
      </c>
      <c r="O28" s="78" t="n">
        <v>41.9434</v>
      </c>
      <c r="P28" s="47" t="n">
        <v>25204.7</v>
      </c>
      <c r="Q28" s="77" t="n">
        <v>70.05</v>
      </c>
      <c r="R28" s="47" t="n">
        <f aca="false">P28/3600</f>
        <v>7.00130555555556</v>
      </c>
      <c r="S28" s="48"/>
      <c r="T28" s="78" t="n">
        <v>6232.6584</v>
      </c>
      <c r="U28" s="78" t="n">
        <v>36.7945</v>
      </c>
      <c r="V28" s="78" t="n">
        <v>39.1098</v>
      </c>
      <c r="W28" s="78" t="n">
        <v>41.9441</v>
      </c>
      <c r="X28" s="78" t="n">
        <v>24989.83</v>
      </c>
      <c r="Y28" s="79" t="n">
        <v>70.62</v>
      </c>
      <c r="Z28" s="47" t="n">
        <f aca="false">X28/3600</f>
        <v>6.94161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2728</v>
      </c>
      <c r="I29" s="46" t="n">
        <f aca="false">V29</f>
        <v>38.2736</v>
      </c>
      <c r="J29" s="46" t="n">
        <f aca="false">T29</f>
        <v>2931.2728</v>
      </c>
      <c r="K29" s="46" t="n">
        <f aca="false">W29</f>
        <v>40.2714</v>
      </c>
      <c r="L29" s="78" t="n">
        <v>2930.8104</v>
      </c>
      <c r="M29" s="78" t="n">
        <v>34.8841</v>
      </c>
      <c r="N29" s="78" t="n">
        <v>38.2738</v>
      </c>
      <c r="O29" s="78" t="n">
        <v>40.2679</v>
      </c>
      <c r="P29" s="47" t="n">
        <v>22884.87</v>
      </c>
      <c r="Q29" s="77" t="n">
        <v>67.35</v>
      </c>
      <c r="R29" s="47" t="n">
        <f aca="false">P29/3600</f>
        <v>6.35690833333333</v>
      </c>
      <c r="S29" s="48"/>
      <c r="T29" s="78" t="n">
        <v>2931.2728</v>
      </c>
      <c r="U29" s="78" t="n">
        <v>34.8853</v>
      </c>
      <c r="V29" s="78" t="n">
        <v>38.2736</v>
      </c>
      <c r="W29" s="78" t="n">
        <v>40.2714</v>
      </c>
      <c r="X29" s="78" t="n">
        <v>22759.83</v>
      </c>
      <c r="Y29" s="79" t="n">
        <v>58.73</v>
      </c>
      <c r="Z29" s="47" t="n">
        <f aca="false">X29/3600</f>
        <v>6.3221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6824</v>
      </c>
      <c r="I30" s="52" t="n">
        <f aca="false">V30</f>
        <v>37.2542</v>
      </c>
      <c r="J30" s="52" t="n">
        <f aca="false">T30</f>
        <v>1487.6824</v>
      </c>
      <c r="K30" s="52" t="n">
        <f aca="false">W30</f>
        <v>38.5803</v>
      </c>
      <c r="L30" s="80" t="n">
        <v>1488.1952</v>
      </c>
      <c r="M30" s="80" t="n">
        <v>32.7183</v>
      </c>
      <c r="N30" s="80" t="n">
        <v>37.2544</v>
      </c>
      <c r="O30" s="80" t="n">
        <v>38.5802</v>
      </c>
      <c r="P30" s="53" t="n">
        <v>23219.08</v>
      </c>
      <c r="Q30" s="53" t="n">
        <v>83.81</v>
      </c>
      <c r="R30" s="53" t="n">
        <f aca="false">P30/3600</f>
        <v>6.44974444444445</v>
      </c>
      <c r="S30" s="51"/>
      <c r="T30" s="80" t="n">
        <v>1487.6824</v>
      </c>
      <c r="U30" s="80" t="n">
        <v>32.7172</v>
      </c>
      <c r="V30" s="80" t="n">
        <v>37.2542</v>
      </c>
      <c r="W30" s="80" t="n">
        <v>38.5803</v>
      </c>
      <c r="X30" s="80" t="n">
        <v>21991.2</v>
      </c>
      <c r="Y30" s="80" t="n">
        <v>54.97</v>
      </c>
      <c r="Z30" s="53" t="n">
        <f aca="false">X30/3600</f>
        <v>6.1086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7.3984</v>
      </c>
      <c r="I31" s="57" t="n">
        <f aca="false">V31</f>
        <v>43.7967</v>
      </c>
      <c r="J31" s="57" t="n">
        <f aca="false">T31</f>
        <v>18307.3984</v>
      </c>
      <c r="K31" s="57" t="n">
        <f aca="false">W31</f>
        <v>45.0527</v>
      </c>
      <c r="L31" s="76" t="n">
        <v>18304.4368</v>
      </c>
      <c r="M31" s="76" t="n">
        <v>39.077</v>
      </c>
      <c r="N31" s="76" t="n">
        <v>43.7963</v>
      </c>
      <c r="O31" s="76" t="n">
        <v>45.0502</v>
      </c>
      <c r="P31" s="54" t="n">
        <v>35880.9</v>
      </c>
      <c r="Q31" s="77" t="n">
        <v>89.79</v>
      </c>
      <c r="R31" s="54" t="n">
        <f aca="false">P31/3600</f>
        <v>9.96691666666667</v>
      </c>
      <c r="S31" s="56"/>
      <c r="T31" s="76" t="n">
        <v>18307.3984</v>
      </c>
      <c r="U31" s="76" t="n">
        <v>39.0766</v>
      </c>
      <c r="V31" s="76" t="n">
        <v>43.7967</v>
      </c>
      <c r="W31" s="76" t="n">
        <v>45.0527</v>
      </c>
      <c r="X31" s="76" t="n">
        <v>36726.95</v>
      </c>
      <c r="Y31" s="79" t="n">
        <v>90.02</v>
      </c>
      <c r="Z31" s="54" t="n">
        <f aca="false">X31/3600</f>
        <v>10.2019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6.2584</v>
      </c>
      <c r="I32" s="58" t="n">
        <f aca="false">V32</f>
        <v>42.543</v>
      </c>
      <c r="J32" s="58" t="n">
        <f aca="false">T32</f>
        <v>6596.2584</v>
      </c>
      <c r="K32" s="58" t="n">
        <f aca="false">W32</f>
        <v>43.0725</v>
      </c>
      <c r="L32" s="78" t="n">
        <v>6595.3384</v>
      </c>
      <c r="M32" s="78" t="n">
        <v>37.4075</v>
      </c>
      <c r="N32" s="78" t="n">
        <v>42.5419</v>
      </c>
      <c r="O32" s="78" t="n">
        <v>43.0735</v>
      </c>
      <c r="P32" s="47" t="n">
        <v>27914.37</v>
      </c>
      <c r="Q32" s="77" t="n">
        <v>75.36</v>
      </c>
      <c r="R32" s="47" t="n">
        <f aca="false">P32/3600</f>
        <v>7.75399166666667</v>
      </c>
      <c r="S32" s="48"/>
      <c r="T32" s="78" t="n">
        <v>6596.2584</v>
      </c>
      <c r="U32" s="78" t="n">
        <v>37.4072</v>
      </c>
      <c r="V32" s="78" t="n">
        <v>42.543</v>
      </c>
      <c r="W32" s="78" t="n">
        <v>43.0725</v>
      </c>
      <c r="X32" s="78" t="n">
        <v>27906.1</v>
      </c>
      <c r="Y32" s="79" t="n">
        <v>74.9</v>
      </c>
      <c r="Z32" s="47" t="n">
        <f aca="false">X32/3600</f>
        <v>7.7516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9256</v>
      </c>
      <c r="I33" s="58" t="n">
        <f aca="false">V33</f>
        <v>41.2038</v>
      </c>
      <c r="J33" s="58" t="n">
        <f aca="false">T33</f>
        <v>3068.9256</v>
      </c>
      <c r="K33" s="58" t="n">
        <f aca="false">W33</f>
        <v>41.0238</v>
      </c>
      <c r="L33" s="78" t="n">
        <v>3068.0608</v>
      </c>
      <c r="M33" s="78" t="n">
        <v>35.5419</v>
      </c>
      <c r="N33" s="78" t="n">
        <v>41.2041</v>
      </c>
      <c r="O33" s="78" t="n">
        <v>41.026</v>
      </c>
      <c r="P33" s="47" t="n">
        <v>26046.35</v>
      </c>
      <c r="Q33" s="77" t="n">
        <v>68.48</v>
      </c>
      <c r="R33" s="47" t="n">
        <f aca="false">P33/3600</f>
        <v>7.23509722222222</v>
      </c>
      <c r="S33" s="48"/>
      <c r="T33" s="78" t="n">
        <v>3068.9256</v>
      </c>
      <c r="U33" s="78" t="n">
        <v>35.541</v>
      </c>
      <c r="V33" s="78" t="n">
        <v>41.2038</v>
      </c>
      <c r="W33" s="78" t="n">
        <v>41.0238</v>
      </c>
      <c r="X33" s="78" t="n">
        <v>26344.32</v>
      </c>
      <c r="Y33" s="79" t="n">
        <v>68.14</v>
      </c>
      <c r="Z33" s="47" t="n">
        <f aca="false">X33/3600</f>
        <v>7.3178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5448</v>
      </c>
      <c r="I34" s="59" t="n">
        <f aca="false">V34</f>
        <v>39.8184</v>
      </c>
      <c r="J34" s="59" t="n">
        <f aca="false">T34</f>
        <v>1579.5448</v>
      </c>
      <c r="K34" s="59" t="n">
        <f aca="false">W34</f>
        <v>39.0101</v>
      </c>
      <c r="L34" s="80" t="n">
        <v>1580.4328</v>
      </c>
      <c r="M34" s="80" t="n">
        <v>33.559</v>
      </c>
      <c r="N34" s="80" t="n">
        <v>39.8116</v>
      </c>
      <c r="O34" s="80" t="n">
        <v>39.0082</v>
      </c>
      <c r="P34" s="53" t="n">
        <v>29066.97</v>
      </c>
      <c r="Q34" s="53" t="n">
        <v>66.93</v>
      </c>
      <c r="R34" s="53" t="n">
        <f aca="false">P34/3600</f>
        <v>8.07415833333333</v>
      </c>
      <c r="S34" s="51"/>
      <c r="T34" s="80" t="n">
        <v>1579.5448</v>
      </c>
      <c r="U34" s="80" t="n">
        <v>33.5571</v>
      </c>
      <c r="V34" s="80" t="n">
        <v>39.8184</v>
      </c>
      <c r="W34" s="80" t="n">
        <v>39.0101</v>
      </c>
      <c r="X34" s="80" t="n">
        <v>28878.12</v>
      </c>
      <c r="Y34" s="80" t="n">
        <v>67.13</v>
      </c>
      <c r="Z34" s="53" t="n">
        <f aca="false">X34/3600</f>
        <v>8.021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7.492</v>
      </c>
      <c r="I35" s="57" t="n">
        <f aca="false">V35</f>
        <v>42.1789</v>
      </c>
      <c r="J35" s="57" t="n">
        <f aca="false">T35</f>
        <v>39657.492</v>
      </c>
      <c r="K35" s="57" t="n">
        <f aca="false">W35</f>
        <v>44.3403</v>
      </c>
      <c r="L35" s="76" t="n">
        <v>39655.8864</v>
      </c>
      <c r="M35" s="76" t="n">
        <v>37.218</v>
      </c>
      <c r="N35" s="76" t="n">
        <v>42.1784</v>
      </c>
      <c r="O35" s="76" t="n">
        <v>44.3403</v>
      </c>
      <c r="P35" s="54" t="n">
        <v>38105.87</v>
      </c>
      <c r="Q35" s="77" t="n">
        <v>117.49</v>
      </c>
      <c r="R35" s="54" t="n">
        <f aca="false">P35/3600</f>
        <v>10.5849638888889</v>
      </c>
      <c r="S35" s="56"/>
      <c r="T35" s="76" t="n">
        <v>39657.492</v>
      </c>
      <c r="U35" s="76" t="n">
        <v>37.2183</v>
      </c>
      <c r="V35" s="76" t="n">
        <v>42.1789</v>
      </c>
      <c r="W35" s="76" t="n">
        <v>44.3403</v>
      </c>
      <c r="X35" s="76" t="n">
        <v>37829.57</v>
      </c>
      <c r="Y35" s="79" t="n">
        <v>147.64</v>
      </c>
      <c r="Z35" s="54" t="n">
        <f aca="false">X35/3600</f>
        <v>10.5082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5.9232</v>
      </c>
      <c r="I36" s="58" t="n">
        <f aca="false">V36</f>
        <v>40.9263</v>
      </c>
      <c r="J36" s="58" t="n">
        <f aca="false">T36</f>
        <v>7555.9232</v>
      </c>
      <c r="K36" s="58" t="n">
        <f aca="false">W36</f>
        <v>43.2211</v>
      </c>
      <c r="L36" s="78" t="n">
        <v>7555.3016</v>
      </c>
      <c r="M36" s="78" t="n">
        <v>35.2338</v>
      </c>
      <c r="N36" s="78" t="n">
        <v>40.9251</v>
      </c>
      <c r="O36" s="78" t="n">
        <v>43.2204</v>
      </c>
      <c r="P36" s="47" t="n">
        <v>30729.05</v>
      </c>
      <c r="Q36" s="77" t="n">
        <v>80.4</v>
      </c>
      <c r="R36" s="47" t="n">
        <f aca="false">P36/3600</f>
        <v>8.53584722222222</v>
      </c>
      <c r="S36" s="48"/>
      <c r="T36" s="78" t="n">
        <v>7555.9232</v>
      </c>
      <c r="U36" s="78" t="n">
        <v>35.2335</v>
      </c>
      <c r="V36" s="78" t="n">
        <v>40.9263</v>
      </c>
      <c r="W36" s="78" t="n">
        <v>43.2211</v>
      </c>
      <c r="X36" s="78" t="n">
        <v>30314.26</v>
      </c>
      <c r="Y36" s="79" t="n">
        <v>90.62</v>
      </c>
      <c r="Z36" s="47" t="n">
        <f aca="false">X36/3600</f>
        <v>8.4206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9.1512</v>
      </c>
      <c r="I37" s="58" t="n">
        <f aca="false">V37</f>
        <v>39.6455</v>
      </c>
      <c r="J37" s="58" t="n">
        <f aca="false">T37</f>
        <v>2469.1512</v>
      </c>
      <c r="K37" s="58" t="n">
        <f aca="false">W37</f>
        <v>42.0997</v>
      </c>
      <c r="L37" s="78" t="n">
        <v>2468.0448</v>
      </c>
      <c r="M37" s="78" t="n">
        <v>33.7881</v>
      </c>
      <c r="N37" s="78" t="n">
        <v>39.6467</v>
      </c>
      <c r="O37" s="78" t="n">
        <v>42.0983</v>
      </c>
      <c r="P37" s="47" t="n">
        <v>27752.11</v>
      </c>
      <c r="Q37" s="77" t="n">
        <v>72.91</v>
      </c>
      <c r="R37" s="47" t="n">
        <f aca="false">P37/3600</f>
        <v>7.70891944444445</v>
      </c>
      <c r="S37" s="48"/>
      <c r="T37" s="78" t="n">
        <v>2469.1512</v>
      </c>
      <c r="U37" s="78" t="n">
        <v>33.7887</v>
      </c>
      <c r="V37" s="78" t="n">
        <v>39.6455</v>
      </c>
      <c r="W37" s="78" t="n">
        <v>42.0997</v>
      </c>
      <c r="X37" s="78" t="n">
        <v>27647.11</v>
      </c>
      <c r="Y37" s="79" t="n">
        <v>72.53</v>
      </c>
      <c r="Z37" s="47" t="n">
        <f aca="false">X37/3600</f>
        <v>7.6797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596</v>
      </c>
      <c r="I38" s="59" t="n">
        <f aca="false">V38</f>
        <v>38.4157</v>
      </c>
      <c r="J38" s="59" t="n">
        <f aca="false">T38</f>
        <v>1109.596</v>
      </c>
      <c r="K38" s="59" t="n">
        <f aca="false">W38</f>
        <v>40.9908</v>
      </c>
      <c r="L38" s="80" t="n">
        <v>1109.5816</v>
      </c>
      <c r="M38" s="80" t="n">
        <v>31.9384</v>
      </c>
      <c r="N38" s="80" t="n">
        <v>38.4162</v>
      </c>
      <c r="O38" s="80" t="n">
        <v>40.9939</v>
      </c>
      <c r="P38" s="53" t="n">
        <v>27473.46</v>
      </c>
      <c r="Q38" s="53" t="n">
        <v>68.07</v>
      </c>
      <c r="R38" s="53" t="n">
        <f aca="false">P38/3600</f>
        <v>7.63151666666667</v>
      </c>
      <c r="S38" s="51"/>
      <c r="T38" s="80" t="n">
        <v>1109.596</v>
      </c>
      <c r="U38" s="80" t="n">
        <v>31.9361</v>
      </c>
      <c r="V38" s="80" t="n">
        <v>38.4157</v>
      </c>
      <c r="W38" s="80" t="n">
        <v>40.9908</v>
      </c>
      <c r="X38" s="80" t="n">
        <v>27343.92</v>
      </c>
      <c r="Y38" s="80" t="n">
        <v>68.74</v>
      </c>
      <c r="Z38" s="53" t="n">
        <f aca="false">X38/3600</f>
        <v>7.5955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0.4584</v>
      </c>
      <c r="I39" s="57" t="n">
        <f aca="false">V39</f>
        <v>43.0465</v>
      </c>
      <c r="J39" s="57" t="n">
        <f aca="false">T39</f>
        <v>3710.4584</v>
      </c>
      <c r="K39" s="57" t="n">
        <f aca="false">W39</f>
        <v>43.5924</v>
      </c>
      <c r="L39" s="76" t="n">
        <v>3708.9744</v>
      </c>
      <c r="M39" s="76" t="n">
        <v>40.2235</v>
      </c>
      <c r="N39" s="76" t="n">
        <v>43.0484</v>
      </c>
      <c r="O39" s="76" t="n">
        <v>43.5946</v>
      </c>
      <c r="P39" s="54" t="n">
        <v>6547.82</v>
      </c>
      <c r="Q39" s="77" t="n">
        <v>16.74</v>
      </c>
      <c r="R39" s="54" t="n">
        <f aca="false">P39/3600</f>
        <v>1.81883888888889</v>
      </c>
      <c r="S39" s="56"/>
      <c r="T39" s="76" t="n">
        <v>3710.4584</v>
      </c>
      <c r="U39" s="76" t="n">
        <v>40.2232</v>
      </c>
      <c r="V39" s="76" t="n">
        <v>43.0465</v>
      </c>
      <c r="W39" s="76" t="n">
        <v>43.5924</v>
      </c>
      <c r="X39" s="76" t="n">
        <v>6537.07</v>
      </c>
      <c r="Y39" s="79" t="n">
        <v>16.8</v>
      </c>
      <c r="Z39" s="54" t="n">
        <f aca="false">X39/3600</f>
        <v>1.8158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504</v>
      </c>
      <c r="I40" s="58" t="n">
        <f aca="false">V40</f>
        <v>40.6948</v>
      </c>
      <c r="J40" s="58" t="n">
        <f aca="false">T40</f>
        <v>1781.504</v>
      </c>
      <c r="K40" s="58" t="n">
        <f aca="false">W40</f>
        <v>40.8346</v>
      </c>
      <c r="L40" s="78" t="n">
        <v>1781.6936</v>
      </c>
      <c r="M40" s="78" t="n">
        <v>37.1087</v>
      </c>
      <c r="N40" s="78" t="n">
        <v>40.6966</v>
      </c>
      <c r="O40" s="78" t="n">
        <v>40.8414</v>
      </c>
      <c r="P40" s="47" t="n">
        <v>5227.77</v>
      </c>
      <c r="Q40" s="77" t="n">
        <v>14.79</v>
      </c>
      <c r="R40" s="47" t="n">
        <f aca="false">P40/3600</f>
        <v>1.45215833333333</v>
      </c>
      <c r="S40" s="48"/>
      <c r="T40" s="78" t="n">
        <v>1781.504</v>
      </c>
      <c r="U40" s="78" t="n">
        <v>37.1072</v>
      </c>
      <c r="V40" s="78" t="n">
        <v>40.6948</v>
      </c>
      <c r="W40" s="78" t="n">
        <v>40.8346</v>
      </c>
      <c r="X40" s="78" t="n">
        <v>5202.88</v>
      </c>
      <c r="Y40" s="79" t="n">
        <v>14.3</v>
      </c>
      <c r="Z40" s="47" t="n">
        <f aca="false">X40/3600</f>
        <v>1.4452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1152</v>
      </c>
      <c r="I41" s="58" t="n">
        <f aca="false">V41</f>
        <v>38.5787</v>
      </c>
      <c r="J41" s="58" t="n">
        <f aca="false">T41</f>
        <v>863.1152</v>
      </c>
      <c r="K41" s="58" t="n">
        <f aca="false">W41</f>
        <v>38.407</v>
      </c>
      <c r="L41" s="78" t="n">
        <v>863.2112</v>
      </c>
      <c r="M41" s="78" t="n">
        <v>34.2601</v>
      </c>
      <c r="N41" s="78" t="n">
        <v>38.5741</v>
      </c>
      <c r="O41" s="78" t="n">
        <v>38.3988</v>
      </c>
      <c r="P41" s="47" t="n">
        <v>5539.79</v>
      </c>
      <c r="Q41" s="77" t="n">
        <v>13.2</v>
      </c>
      <c r="R41" s="47" t="n">
        <f aca="false">P41/3600</f>
        <v>1.53883055555556</v>
      </c>
      <c r="S41" s="48"/>
      <c r="T41" s="78" t="n">
        <v>863.1152</v>
      </c>
      <c r="U41" s="78" t="n">
        <v>34.2619</v>
      </c>
      <c r="V41" s="78" t="n">
        <v>38.5787</v>
      </c>
      <c r="W41" s="78" t="n">
        <v>38.407</v>
      </c>
      <c r="X41" s="78" t="n">
        <v>5551.01</v>
      </c>
      <c r="Y41" s="79" t="n">
        <v>13.1</v>
      </c>
      <c r="Z41" s="47" t="n">
        <f aca="false">X41/3600</f>
        <v>1.5419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3024</v>
      </c>
      <c r="I42" s="59" t="n">
        <f aca="false">V42</f>
        <v>36.5462</v>
      </c>
      <c r="J42" s="59" t="n">
        <f aca="false">T42</f>
        <v>438.3024</v>
      </c>
      <c r="K42" s="59" t="n">
        <f aca="false">W42</f>
        <v>36.0723</v>
      </c>
      <c r="L42" s="80" t="n">
        <v>438.62</v>
      </c>
      <c r="M42" s="80" t="n">
        <v>31.8105</v>
      </c>
      <c r="N42" s="80" t="n">
        <v>36.546</v>
      </c>
      <c r="O42" s="80" t="n">
        <v>36.0877</v>
      </c>
      <c r="P42" s="53" t="n">
        <v>4600.05</v>
      </c>
      <c r="Q42" s="53" t="n">
        <v>12.22</v>
      </c>
      <c r="R42" s="53" t="n">
        <f aca="false">P42/3600</f>
        <v>1.27779166666667</v>
      </c>
      <c r="S42" s="51"/>
      <c r="T42" s="80" t="n">
        <v>438.3024</v>
      </c>
      <c r="U42" s="80" t="n">
        <v>31.811</v>
      </c>
      <c r="V42" s="80" t="n">
        <v>36.5462</v>
      </c>
      <c r="W42" s="80" t="n">
        <v>36.0723</v>
      </c>
      <c r="X42" s="80" t="n">
        <v>4674.05</v>
      </c>
      <c r="Y42" s="80" t="n">
        <v>12.71</v>
      </c>
      <c r="Z42" s="53" t="n">
        <f aca="false">X42/3600</f>
        <v>1.2983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9568</v>
      </c>
      <c r="I43" s="57" t="n">
        <f aca="false">V43</f>
        <v>43.6181</v>
      </c>
      <c r="J43" s="57" t="n">
        <f aca="false">T43</f>
        <v>3904.9568</v>
      </c>
      <c r="K43" s="57" t="n">
        <f aca="false">W43</f>
        <v>45.1295</v>
      </c>
      <c r="L43" s="76" t="n">
        <v>3904.7368</v>
      </c>
      <c r="M43" s="76" t="n">
        <v>40.148</v>
      </c>
      <c r="N43" s="76" t="n">
        <v>43.6153</v>
      </c>
      <c r="O43" s="76" t="n">
        <v>45.1376</v>
      </c>
      <c r="P43" s="54" t="n">
        <v>6505.52</v>
      </c>
      <c r="Q43" s="77" t="n">
        <v>18.55</v>
      </c>
      <c r="R43" s="54" t="n">
        <f aca="false">P43/3600</f>
        <v>1.80708888888889</v>
      </c>
      <c r="S43" s="56"/>
      <c r="T43" s="76" t="n">
        <v>3904.9568</v>
      </c>
      <c r="U43" s="76" t="n">
        <v>40.1474</v>
      </c>
      <c r="V43" s="76" t="n">
        <v>43.6181</v>
      </c>
      <c r="W43" s="76" t="n">
        <v>45.1295</v>
      </c>
      <c r="X43" s="76" t="n">
        <v>6512.92</v>
      </c>
      <c r="Y43" s="79" t="n">
        <v>18.54</v>
      </c>
      <c r="Z43" s="54" t="n">
        <f aca="false">X43/3600</f>
        <v>1.8091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0264</v>
      </c>
      <c r="I44" s="58" t="n">
        <f aca="false">V44</f>
        <v>41.7884</v>
      </c>
      <c r="J44" s="58" t="n">
        <f aca="false">T44</f>
        <v>1832.0264</v>
      </c>
      <c r="K44" s="58" t="n">
        <f aca="false">W44</f>
        <v>42.937</v>
      </c>
      <c r="L44" s="78" t="n">
        <v>1832.956</v>
      </c>
      <c r="M44" s="78" t="n">
        <v>37.6162</v>
      </c>
      <c r="N44" s="78" t="n">
        <v>41.7904</v>
      </c>
      <c r="O44" s="78" t="n">
        <v>42.9383</v>
      </c>
      <c r="P44" s="47" t="n">
        <v>6115.61</v>
      </c>
      <c r="Q44" s="77" t="n">
        <v>17.67</v>
      </c>
      <c r="R44" s="47" t="n">
        <f aca="false">P44/3600</f>
        <v>1.69878055555556</v>
      </c>
      <c r="S44" s="48"/>
      <c r="T44" s="78" t="n">
        <v>1832.0264</v>
      </c>
      <c r="U44" s="78" t="n">
        <v>37.6153</v>
      </c>
      <c r="V44" s="78" t="n">
        <v>41.7884</v>
      </c>
      <c r="W44" s="78" t="n">
        <v>42.937</v>
      </c>
      <c r="X44" s="78" t="n">
        <v>6111.45</v>
      </c>
      <c r="Y44" s="79" t="n">
        <v>19.6</v>
      </c>
      <c r="Z44" s="47" t="n">
        <f aca="false">X44/3600</f>
        <v>1.6976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0568</v>
      </c>
      <c r="I45" s="58" t="n">
        <f aca="false">V45</f>
        <v>40.0073</v>
      </c>
      <c r="J45" s="58" t="n">
        <f aca="false">T45</f>
        <v>919.0568</v>
      </c>
      <c r="K45" s="58" t="n">
        <f aca="false">W45</f>
        <v>40.88</v>
      </c>
      <c r="L45" s="78" t="n">
        <v>918.0552</v>
      </c>
      <c r="M45" s="78" t="n">
        <v>34.8617</v>
      </c>
      <c r="N45" s="78" t="n">
        <v>40.0054</v>
      </c>
      <c r="O45" s="78" t="n">
        <v>40.8847</v>
      </c>
      <c r="P45" s="47" t="n">
        <v>6509.69</v>
      </c>
      <c r="Q45" s="77" t="n">
        <v>14.67</v>
      </c>
      <c r="R45" s="47" t="n">
        <f aca="false">P45/3600</f>
        <v>1.80824722222222</v>
      </c>
      <c r="S45" s="48"/>
      <c r="T45" s="78" t="n">
        <v>919.0568</v>
      </c>
      <c r="U45" s="78" t="n">
        <v>34.8623</v>
      </c>
      <c r="V45" s="78" t="n">
        <v>40.0073</v>
      </c>
      <c r="W45" s="78" t="n">
        <v>40.88</v>
      </c>
      <c r="X45" s="78" t="n">
        <v>6594.88</v>
      </c>
      <c r="Y45" s="79" t="n">
        <v>14.71</v>
      </c>
      <c r="Z45" s="47" t="n">
        <f aca="false">X45/3600</f>
        <v>1.8319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9424</v>
      </c>
      <c r="I46" s="59" t="n">
        <f aca="false">V46</f>
        <v>38.2297</v>
      </c>
      <c r="J46" s="59" t="n">
        <f aca="false">T46</f>
        <v>480.9424</v>
      </c>
      <c r="K46" s="59" t="n">
        <f aca="false">W46</f>
        <v>38.8986</v>
      </c>
      <c r="L46" s="80" t="n">
        <v>480.784</v>
      </c>
      <c r="M46" s="80" t="n">
        <v>32.1106</v>
      </c>
      <c r="N46" s="80" t="n">
        <v>38.2261</v>
      </c>
      <c r="O46" s="80" t="n">
        <v>38.9125</v>
      </c>
      <c r="P46" s="53" t="n">
        <v>5332.83</v>
      </c>
      <c r="Q46" s="53" t="n">
        <v>13.16</v>
      </c>
      <c r="R46" s="53" t="n">
        <f aca="false">P46/3600</f>
        <v>1.48134166666667</v>
      </c>
      <c r="S46" s="51"/>
      <c r="T46" s="80" t="n">
        <v>480.9424</v>
      </c>
      <c r="U46" s="80" t="n">
        <v>32.1039</v>
      </c>
      <c r="V46" s="80" t="n">
        <v>38.2297</v>
      </c>
      <c r="W46" s="80" t="n">
        <v>38.8986</v>
      </c>
      <c r="X46" s="80" t="n">
        <v>5333.58</v>
      </c>
      <c r="Y46" s="80" t="n">
        <v>13.19</v>
      </c>
      <c r="Z46" s="53" t="n">
        <f aca="false">X46/3600</f>
        <v>1.4815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4.6496</v>
      </c>
      <c r="I47" s="57" t="n">
        <f aca="false">V47</f>
        <v>41.4643</v>
      </c>
      <c r="J47" s="57" t="n">
        <f aca="false">T47</f>
        <v>7284.6496</v>
      </c>
      <c r="K47" s="57" t="n">
        <f aca="false">W47</f>
        <v>42.509</v>
      </c>
      <c r="L47" s="76" t="n">
        <v>7280.096</v>
      </c>
      <c r="M47" s="76" t="n">
        <v>38.1313</v>
      </c>
      <c r="N47" s="76" t="n">
        <v>41.465</v>
      </c>
      <c r="O47" s="76" t="n">
        <v>42.5127</v>
      </c>
      <c r="P47" s="54" t="n">
        <v>6166.36</v>
      </c>
      <c r="Q47" s="77" t="n">
        <v>19.26</v>
      </c>
      <c r="R47" s="54" t="n">
        <f aca="false">P47/3600</f>
        <v>1.71287777777778</v>
      </c>
      <c r="S47" s="56"/>
      <c r="T47" s="76" t="n">
        <v>7284.6496</v>
      </c>
      <c r="U47" s="76" t="n">
        <v>38.1332</v>
      </c>
      <c r="V47" s="76" t="n">
        <v>41.4643</v>
      </c>
      <c r="W47" s="76" t="n">
        <v>42.509</v>
      </c>
      <c r="X47" s="76" t="n">
        <v>6158.51</v>
      </c>
      <c r="Y47" s="79" t="n">
        <v>19.23</v>
      </c>
      <c r="Z47" s="54" t="n">
        <f aca="false">X47/3600</f>
        <v>1.7106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7424</v>
      </c>
      <c r="I48" s="58" t="n">
        <f aca="false">V48</f>
        <v>38.964</v>
      </c>
      <c r="J48" s="58" t="n">
        <f aca="false">T48</f>
        <v>3308.7424</v>
      </c>
      <c r="K48" s="58" t="n">
        <f aca="false">W48</f>
        <v>39.9061</v>
      </c>
      <c r="L48" s="78" t="n">
        <v>3308.7344</v>
      </c>
      <c r="M48" s="78" t="n">
        <v>34.6443</v>
      </c>
      <c r="N48" s="78" t="n">
        <v>38.9656</v>
      </c>
      <c r="O48" s="78" t="n">
        <v>39.9071</v>
      </c>
      <c r="P48" s="47" t="n">
        <v>5398.16</v>
      </c>
      <c r="Q48" s="77" t="n">
        <v>15.93</v>
      </c>
      <c r="R48" s="47" t="n">
        <f aca="false">P48/3600</f>
        <v>1.49948888888889</v>
      </c>
      <c r="S48" s="48"/>
      <c r="T48" s="78" t="n">
        <v>3308.7424</v>
      </c>
      <c r="U48" s="78" t="n">
        <v>34.6436</v>
      </c>
      <c r="V48" s="78" t="n">
        <v>38.964</v>
      </c>
      <c r="W48" s="78" t="n">
        <v>39.9061</v>
      </c>
      <c r="X48" s="78" t="n">
        <v>5357.46</v>
      </c>
      <c r="Y48" s="79" t="n">
        <v>15.67</v>
      </c>
      <c r="Z48" s="47" t="n">
        <f aca="false">X48/3600</f>
        <v>1.4881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5528</v>
      </c>
      <c r="I49" s="58" t="n">
        <f aca="false">V49</f>
        <v>36.9344</v>
      </c>
      <c r="J49" s="58" t="n">
        <f aca="false">T49</f>
        <v>1546.5528</v>
      </c>
      <c r="K49" s="58" t="n">
        <f aca="false">W49</f>
        <v>37.7669</v>
      </c>
      <c r="L49" s="78" t="n">
        <v>1547.2856</v>
      </c>
      <c r="M49" s="78" t="n">
        <v>31.5105</v>
      </c>
      <c r="N49" s="78" t="n">
        <v>36.9375</v>
      </c>
      <c r="O49" s="78" t="n">
        <v>37.772</v>
      </c>
      <c r="P49" s="47" t="n">
        <v>5719.18</v>
      </c>
      <c r="Q49" s="77" t="n">
        <v>14.33</v>
      </c>
      <c r="R49" s="47" t="n">
        <f aca="false">P49/3600</f>
        <v>1.58866111111111</v>
      </c>
      <c r="S49" s="48"/>
      <c r="T49" s="78" t="n">
        <v>1546.5528</v>
      </c>
      <c r="U49" s="78" t="n">
        <v>31.5075</v>
      </c>
      <c r="V49" s="78" t="n">
        <v>36.9344</v>
      </c>
      <c r="W49" s="78" t="n">
        <v>37.7669</v>
      </c>
      <c r="X49" s="78" t="n">
        <v>5700.66</v>
      </c>
      <c r="Y49" s="79" t="n">
        <v>14.38</v>
      </c>
      <c r="Z49" s="47" t="n">
        <f aca="false">X49/3600</f>
        <v>1.5835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0768</v>
      </c>
      <c r="I50" s="59" t="n">
        <f aca="false">V50</f>
        <v>35.161</v>
      </c>
      <c r="J50" s="59" t="n">
        <f aca="false">T50</f>
        <v>716.0768</v>
      </c>
      <c r="K50" s="59" t="n">
        <f aca="false">W50</f>
        <v>35.8655</v>
      </c>
      <c r="L50" s="80" t="n">
        <v>716.0128</v>
      </c>
      <c r="M50" s="80" t="n">
        <v>28.5631</v>
      </c>
      <c r="N50" s="80" t="n">
        <v>35.1629</v>
      </c>
      <c r="O50" s="80" t="n">
        <v>35.8743</v>
      </c>
      <c r="P50" s="53" t="n">
        <v>4593.86</v>
      </c>
      <c r="Q50" s="53" t="n">
        <v>12.16</v>
      </c>
      <c r="R50" s="53" t="n">
        <f aca="false">P50/3600</f>
        <v>1.27607222222222</v>
      </c>
      <c r="S50" s="51"/>
      <c r="T50" s="80" t="n">
        <v>716.0768</v>
      </c>
      <c r="U50" s="80" t="n">
        <v>28.5627</v>
      </c>
      <c r="V50" s="80" t="n">
        <v>35.161</v>
      </c>
      <c r="W50" s="80" t="n">
        <v>35.8655</v>
      </c>
      <c r="X50" s="80" t="n">
        <v>4626.41</v>
      </c>
      <c r="Y50" s="80" t="n">
        <v>12.3</v>
      </c>
      <c r="Z50" s="53" t="n">
        <f aca="false">X50/3600</f>
        <v>1.2851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2.8296</v>
      </c>
      <c r="I51" s="57" t="n">
        <f aca="false">V51</f>
        <v>41.4143</v>
      </c>
      <c r="J51" s="57" t="n">
        <f aca="false">T51</f>
        <v>5072.8296</v>
      </c>
      <c r="K51" s="57" t="n">
        <f aca="false">W51</f>
        <v>42.848</v>
      </c>
      <c r="L51" s="76" t="n">
        <v>5071.4536</v>
      </c>
      <c r="M51" s="76" t="n">
        <v>38.9026</v>
      </c>
      <c r="N51" s="76" t="n">
        <v>41.4137</v>
      </c>
      <c r="O51" s="76" t="n">
        <v>42.8494</v>
      </c>
      <c r="P51" s="54" t="n">
        <v>4302.3</v>
      </c>
      <c r="Q51" s="77" t="n">
        <v>13.02</v>
      </c>
      <c r="R51" s="54" t="n">
        <f aca="false">P51/3600</f>
        <v>1.19508333333333</v>
      </c>
      <c r="S51" s="56"/>
      <c r="T51" s="76" t="n">
        <v>5072.8296</v>
      </c>
      <c r="U51" s="76" t="n">
        <v>38.9036</v>
      </c>
      <c r="V51" s="76" t="n">
        <v>41.4143</v>
      </c>
      <c r="W51" s="76" t="n">
        <v>42.848</v>
      </c>
      <c r="X51" s="76" t="n">
        <v>4277.8</v>
      </c>
      <c r="Y51" s="79" t="n">
        <v>13.01</v>
      </c>
      <c r="Z51" s="54" t="n">
        <f aca="false">X51/3600</f>
        <v>1.188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5416</v>
      </c>
      <c r="I52" s="58" t="n">
        <f aca="false">V52</f>
        <v>39.1223</v>
      </c>
      <c r="J52" s="58" t="n">
        <f aca="false">T52</f>
        <v>2167.5416</v>
      </c>
      <c r="K52" s="58" t="n">
        <f aca="false">W52</f>
        <v>40.7023</v>
      </c>
      <c r="L52" s="78" t="n">
        <v>2166.7408</v>
      </c>
      <c r="M52" s="78" t="n">
        <v>35.7755</v>
      </c>
      <c r="N52" s="78" t="n">
        <v>39.1272</v>
      </c>
      <c r="O52" s="78" t="n">
        <v>40.7058</v>
      </c>
      <c r="P52" s="47" t="n">
        <v>3673.76</v>
      </c>
      <c r="Q52" s="77" t="n">
        <v>10.54</v>
      </c>
      <c r="R52" s="47" t="n">
        <f aca="false">P52/3600</f>
        <v>1.02048888888889</v>
      </c>
      <c r="S52" s="48"/>
      <c r="T52" s="78" t="n">
        <v>2167.5416</v>
      </c>
      <c r="U52" s="78" t="n">
        <v>35.7738</v>
      </c>
      <c r="V52" s="78" t="n">
        <v>39.1223</v>
      </c>
      <c r="W52" s="78" t="n">
        <v>40.7023</v>
      </c>
      <c r="X52" s="78" t="n">
        <v>3693.5</v>
      </c>
      <c r="Y52" s="79" t="n">
        <v>10.97</v>
      </c>
      <c r="Z52" s="47" t="n">
        <f aca="false">X52/3600</f>
        <v>1.025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5464</v>
      </c>
      <c r="I53" s="58" t="n">
        <f aca="false">V53</f>
        <v>37.0879</v>
      </c>
      <c r="J53" s="58" t="n">
        <f aca="false">T53</f>
        <v>1015.5464</v>
      </c>
      <c r="K53" s="58" t="n">
        <f aca="false">W53</f>
        <v>38.7723</v>
      </c>
      <c r="L53" s="78" t="n">
        <v>1014.3776</v>
      </c>
      <c r="M53" s="78" t="n">
        <v>32.9132</v>
      </c>
      <c r="N53" s="78" t="n">
        <v>37.0835</v>
      </c>
      <c r="O53" s="78" t="n">
        <v>38.7788</v>
      </c>
      <c r="P53" s="47" t="n">
        <v>3810.35</v>
      </c>
      <c r="Q53" s="77" t="n">
        <v>10.06</v>
      </c>
      <c r="R53" s="47" t="n">
        <f aca="false">P53/3600</f>
        <v>1.05843055555556</v>
      </c>
      <c r="S53" s="48"/>
      <c r="T53" s="78" t="n">
        <v>1015.5464</v>
      </c>
      <c r="U53" s="78" t="n">
        <v>32.9107</v>
      </c>
      <c r="V53" s="78" t="n">
        <v>37.0879</v>
      </c>
      <c r="W53" s="78" t="n">
        <v>38.7723</v>
      </c>
      <c r="X53" s="78" t="n">
        <v>3778.86</v>
      </c>
      <c r="Y53" s="79" t="n">
        <v>9.79</v>
      </c>
      <c r="Z53" s="47" t="n">
        <f aca="false">X53/3600</f>
        <v>1.0496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6176</v>
      </c>
      <c r="I54" s="59" t="n">
        <f aca="false">V54</f>
        <v>35.3139</v>
      </c>
      <c r="J54" s="59" t="n">
        <f aca="false">T54</f>
        <v>482.6176</v>
      </c>
      <c r="K54" s="59" t="n">
        <f aca="false">W54</f>
        <v>36.9158</v>
      </c>
      <c r="L54" s="80" t="n">
        <v>481.5056</v>
      </c>
      <c r="M54" s="80" t="n">
        <v>30.2414</v>
      </c>
      <c r="N54" s="80" t="n">
        <v>35.3095</v>
      </c>
      <c r="O54" s="80" t="n">
        <v>36.9103</v>
      </c>
      <c r="P54" s="53" t="n">
        <v>3038.39</v>
      </c>
      <c r="Q54" s="53" t="n">
        <v>8.22</v>
      </c>
      <c r="R54" s="53" t="n">
        <f aca="false">P54/3600</f>
        <v>0.843997222222222</v>
      </c>
      <c r="S54" s="51"/>
      <c r="T54" s="80" t="n">
        <v>482.6176</v>
      </c>
      <c r="U54" s="80" t="n">
        <v>30.2449</v>
      </c>
      <c r="V54" s="80" t="n">
        <v>35.3139</v>
      </c>
      <c r="W54" s="80" t="n">
        <v>36.9158</v>
      </c>
      <c r="X54" s="80" t="n">
        <v>3037.64</v>
      </c>
      <c r="Y54" s="80" t="n">
        <v>8.14</v>
      </c>
      <c r="Z54" s="53" t="n">
        <f aca="false">X54/3600</f>
        <v>0.8437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3256</v>
      </c>
      <c r="I55" s="57" t="n">
        <f aca="false">V55</f>
        <v>44.0368</v>
      </c>
      <c r="J55" s="57" t="n">
        <f aca="false">T55</f>
        <v>1599.3256</v>
      </c>
      <c r="K55" s="57" t="n">
        <f aca="false">W55</f>
        <v>43.1656</v>
      </c>
      <c r="L55" s="76" t="n">
        <v>1599.2632</v>
      </c>
      <c r="M55" s="76" t="n">
        <v>40.5782</v>
      </c>
      <c r="N55" s="76" t="n">
        <v>44.0352</v>
      </c>
      <c r="O55" s="76" t="n">
        <v>43.1632</v>
      </c>
      <c r="P55" s="54" t="n">
        <v>1685.65</v>
      </c>
      <c r="Q55" s="77" t="n">
        <v>4.86</v>
      </c>
      <c r="R55" s="54" t="n">
        <f aca="false">P55/3600</f>
        <v>0.468236111111111</v>
      </c>
      <c r="S55" s="56"/>
      <c r="T55" s="76" t="n">
        <v>1599.3256</v>
      </c>
      <c r="U55" s="76" t="n">
        <v>40.5743</v>
      </c>
      <c r="V55" s="76" t="n">
        <v>44.0368</v>
      </c>
      <c r="W55" s="76" t="n">
        <v>43.1656</v>
      </c>
      <c r="X55" s="76" t="n">
        <v>1684.92</v>
      </c>
      <c r="Y55" s="79" t="n">
        <v>4.89</v>
      </c>
      <c r="Z55" s="54" t="n">
        <f aca="false">X55/3600</f>
        <v>0.4680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5</v>
      </c>
      <c r="I56" s="58" t="n">
        <f aca="false">V56</f>
        <v>41.4701</v>
      </c>
      <c r="J56" s="58" t="n">
        <f aca="false">T56</f>
        <v>799.5</v>
      </c>
      <c r="K56" s="58" t="n">
        <f aca="false">W56</f>
        <v>40.1507</v>
      </c>
      <c r="L56" s="78" t="n">
        <v>799.0952</v>
      </c>
      <c r="M56" s="78" t="n">
        <v>36.8336</v>
      </c>
      <c r="N56" s="78" t="n">
        <v>41.4572</v>
      </c>
      <c r="O56" s="78" t="n">
        <v>40.1539</v>
      </c>
      <c r="P56" s="47" t="n">
        <v>1346.97</v>
      </c>
      <c r="Q56" s="77" t="n">
        <v>3.96</v>
      </c>
      <c r="R56" s="47" t="n">
        <f aca="false">P56/3600</f>
        <v>0.374158333333333</v>
      </c>
      <c r="S56" s="48"/>
      <c r="T56" s="78" t="n">
        <v>799.5</v>
      </c>
      <c r="U56" s="78" t="n">
        <v>36.8331</v>
      </c>
      <c r="V56" s="78" t="n">
        <v>41.4701</v>
      </c>
      <c r="W56" s="78" t="n">
        <v>40.1507</v>
      </c>
      <c r="X56" s="78" t="n">
        <v>1349.22</v>
      </c>
      <c r="Y56" s="79" t="n">
        <v>3.98</v>
      </c>
      <c r="Z56" s="47" t="n">
        <f aca="false">X56/3600</f>
        <v>0.3747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512</v>
      </c>
      <c r="I57" s="58" t="n">
        <f aca="false">V57</f>
        <v>39.1909</v>
      </c>
      <c r="J57" s="58" t="n">
        <f aca="false">T57</f>
        <v>393.4512</v>
      </c>
      <c r="K57" s="58" t="n">
        <f aca="false">W57</f>
        <v>37.5418</v>
      </c>
      <c r="L57" s="78" t="n">
        <v>393.6624</v>
      </c>
      <c r="M57" s="78" t="n">
        <v>33.4794</v>
      </c>
      <c r="N57" s="78" t="n">
        <v>39.1945</v>
      </c>
      <c r="O57" s="78" t="n">
        <v>37.5301</v>
      </c>
      <c r="P57" s="47" t="n">
        <v>1254.05</v>
      </c>
      <c r="Q57" s="77" t="n">
        <v>3.46</v>
      </c>
      <c r="R57" s="47" t="n">
        <f aca="false">P57/3600</f>
        <v>0.348347222222222</v>
      </c>
      <c r="S57" s="48"/>
      <c r="T57" s="78" t="n">
        <v>393.4512</v>
      </c>
      <c r="U57" s="78" t="n">
        <v>33.4759</v>
      </c>
      <c r="V57" s="78" t="n">
        <v>39.1909</v>
      </c>
      <c r="W57" s="78" t="n">
        <v>37.5418</v>
      </c>
      <c r="X57" s="78" t="n">
        <v>1240.64</v>
      </c>
      <c r="Y57" s="79" t="n">
        <v>3.46</v>
      </c>
      <c r="Z57" s="47" t="n">
        <f aca="false">X57/3600</f>
        <v>0.3446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2768</v>
      </c>
      <c r="I58" s="59" t="n">
        <f aca="false">V58</f>
        <v>37.1604</v>
      </c>
      <c r="J58" s="59" t="n">
        <f aca="false">T58</f>
        <v>199.2768</v>
      </c>
      <c r="K58" s="59" t="n">
        <f aca="false">W58</f>
        <v>35.1642</v>
      </c>
      <c r="L58" s="80" t="n">
        <v>199.5416</v>
      </c>
      <c r="M58" s="80" t="n">
        <v>30.6784</v>
      </c>
      <c r="N58" s="80" t="n">
        <v>37.1594</v>
      </c>
      <c r="O58" s="80" t="n">
        <v>35.1714</v>
      </c>
      <c r="P58" s="53" t="n">
        <v>1167.05</v>
      </c>
      <c r="Q58" s="53" t="n">
        <v>3.23</v>
      </c>
      <c r="R58" s="53" t="n">
        <f aca="false">P58/3600</f>
        <v>0.324180555555556</v>
      </c>
      <c r="S58" s="51"/>
      <c r="T58" s="80" t="n">
        <v>199.2768</v>
      </c>
      <c r="U58" s="80" t="n">
        <v>30.6716</v>
      </c>
      <c r="V58" s="80" t="n">
        <v>37.1604</v>
      </c>
      <c r="W58" s="80" t="n">
        <v>35.1642</v>
      </c>
      <c r="X58" s="80" t="n">
        <v>1163.94</v>
      </c>
      <c r="Y58" s="80" t="n">
        <v>3.24</v>
      </c>
      <c r="Z58" s="53" t="n">
        <f aca="false">X58/3600</f>
        <v>0.3233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7824</v>
      </c>
      <c r="I59" s="55" t="n">
        <f aca="false">V59</f>
        <v>43.225</v>
      </c>
      <c r="J59" s="55" t="n">
        <f aca="false">T59</f>
        <v>1723.7824</v>
      </c>
      <c r="K59" s="55" t="n">
        <f aca="false">W59</f>
        <v>44.2477</v>
      </c>
      <c r="L59" s="76" t="n">
        <v>1724.7312</v>
      </c>
      <c r="M59" s="76" t="n">
        <v>37.8616</v>
      </c>
      <c r="N59" s="76" t="n">
        <v>43.2246</v>
      </c>
      <c r="O59" s="76" t="n">
        <v>44.2472</v>
      </c>
      <c r="P59" s="54" t="n">
        <v>1680.3</v>
      </c>
      <c r="Q59" s="77" t="n">
        <v>5.54</v>
      </c>
      <c r="R59" s="54" t="n">
        <f aca="false">P59/3600</f>
        <v>0.46675</v>
      </c>
      <c r="S59" s="56"/>
      <c r="T59" s="76" t="n">
        <v>1723.7824</v>
      </c>
      <c r="U59" s="76" t="n">
        <v>37.8624</v>
      </c>
      <c r="V59" s="76" t="n">
        <v>43.225</v>
      </c>
      <c r="W59" s="76" t="n">
        <v>44.2477</v>
      </c>
      <c r="X59" s="76" t="n">
        <v>1674.66</v>
      </c>
      <c r="Y59" s="79" t="n">
        <v>5.52</v>
      </c>
      <c r="Z59" s="54" t="n">
        <f aca="false">X59/3600</f>
        <v>0.4651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1648</v>
      </c>
      <c r="I60" s="46" t="n">
        <f aca="false">V60</f>
        <v>41.2053</v>
      </c>
      <c r="J60" s="46" t="n">
        <f aca="false">T60</f>
        <v>667.1648</v>
      </c>
      <c r="K60" s="46" t="n">
        <f aca="false">W60</f>
        <v>42.1796</v>
      </c>
      <c r="L60" s="78" t="n">
        <v>667.1208</v>
      </c>
      <c r="M60" s="78" t="n">
        <v>34.5546</v>
      </c>
      <c r="N60" s="78" t="n">
        <v>41.2076</v>
      </c>
      <c r="O60" s="78" t="n">
        <v>42.1872</v>
      </c>
      <c r="P60" s="47" t="n">
        <v>1698.31</v>
      </c>
      <c r="Q60" s="77" t="n">
        <v>4.5</v>
      </c>
      <c r="R60" s="47" t="n">
        <f aca="false">P60/3600</f>
        <v>0.471752777777778</v>
      </c>
      <c r="S60" s="48"/>
      <c r="T60" s="78" t="n">
        <v>667.1648</v>
      </c>
      <c r="U60" s="78" t="n">
        <v>34.5566</v>
      </c>
      <c r="V60" s="78" t="n">
        <v>41.2053</v>
      </c>
      <c r="W60" s="78" t="n">
        <v>42.1796</v>
      </c>
      <c r="X60" s="78" t="n">
        <v>1685.89</v>
      </c>
      <c r="Y60" s="79" t="n">
        <v>4.41</v>
      </c>
      <c r="Z60" s="47" t="n">
        <f aca="false">X60/3600</f>
        <v>0.4683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016</v>
      </c>
      <c r="I61" s="46" t="n">
        <f aca="false">V61</f>
        <v>39.5048</v>
      </c>
      <c r="J61" s="46" t="n">
        <f aca="false">T61</f>
        <v>303.0016</v>
      </c>
      <c r="K61" s="46" t="n">
        <f aca="false">W61</f>
        <v>40.4312</v>
      </c>
      <c r="L61" s="78" t="n">
        <v>303.5312</v>
      </c>
      <c r="M61" s="78" t="n">
        <v>31.8019</v>
      </c>
      <c r="N61" s="78" t="n">
        <v>39.5005</v>
      </c>
      <c r="O61" s="78" t="n">
        <v>40.4282</v>
      </c>
      <c r="P61" s="47" t="n">
        <v>1333.05</v>
      </c>
      <c r="Q61" s="77" t="n">
        <v>3.81</v>
      </c>
      <c r="R61" s="47" t="n">
        <f aca="false">P61/3600</f>
        <v>0.370291666666667</v>
      </c>
      <c r="S61" s="48"/>
      <c r="T61" s="78" t="n">
        <v>303.0016</v>
      </c>
      <c r="U61" s="78" t="n">
        <v>31.8015</v>
      </c>
      <c r="V61" s="78" t="n">
        <v>39.5048</v>
      </c>
      <c r="W61" s="78" t="n">
        <v>40.4312</v>
      </c>
      <c r="X61" s="78" t="n">
        <v>1324.51</v>
      </c>
      <c r="Y61" s="79" t="n">
        <v>3.87</v>
      </c>
      <c r="Z61" s="47" t="n">
        <f aca="false">X61/3600</f>
        <v>0.3679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8384</v>
      </c>
      <c r="I62" s="52" t="n">
        <f aca="false">V62</f>
        <v>38.0301</v>
      </c>
      <c r="J62" s="52" t="n">
        <f aca="false">T62</f>
        <v>151.8384</v>
      </c>
      <c r="K62" s="52" t="n">
        <f aca="false">W62</f>
        <v>38.7793</v>
      </c>
      <c r="L62" s="80" t="n">
        <v>151.5072</v>
      </c>
      <c r="M62" s="80" t="n">
        <v>29.1308</v>
      </c>
      <c r="N62" s="80" t="n">
        <v>38.0175</v>
      </c>
      <c r="O62" s="80" t="n">
        <v>38.7927</v>
      </c>
      <c r="P62" s="53" t="n">
        <v>1277.41</v>
      </c>
      <c r="Q62" s="53" t="n">
        <v>3.5</v>
      </c>
      <c r="R62" s="53" t="n">
        <f aca="false">P62/3600</f>
        <v>0.354836111111111</v>
      </c>
      <c r="S62" s="51"/>
      <c r="T62" s="80" t="n">
        <v>151.8384</v>
      </c>
      <c r="U62" s="80" t="n">
        <v>29.1345</v>
      </c>
      <c r="V62" s="80" t="n">
        <v>38.0301</v>
      </c>
      <c r="W62" s="80" t="n">
        <v>38.7793</v>
      </c>
      <c r="X62" s="80" t="n">
        <v>1275.38</v>
      </c>
      <c r="Y62" s="80" t="n">
        <v>3.55</v>
      </c>
      <c r="Z62" s="53" t="n">
        <f aca="false">X62/3600</f>
        <v>0.3542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1072</v>
      </c>
      <c r="I63" s="57" t="n">
        <f aca="false">V63</f>
        <v>41.3481</v>
      </c>
      <c r="J63" s="57" t="n">
        <f aca="false">T63</f>
        <v>1733.1072</v>
      </c>
      <c r="K63" s="57" t="n">
        <f aca="false">W63</f>
        <v>42.2952</v>
      </c>
      <c r="L63" s="76" t="n">
        <v>1732.9848</v>
      </c>
      <c r="M63" s="76" t="n">
        <v>38.1201</v>
      </c>
      <c r="N63" s="76" t="n">
        <v>41.3474</v>
      </c>
      <c r="O63" s="76" t="n">
        <v>42.2993</v>
      </c>
      <c r="P63" s="54" t="n">
        <v>1415.79</v>
      </c>
      <c r="Q63" s="77" t="n">
        <v>4.41</v>
      </c>
      <c r="R63" s="54" t="n">
        <f aca="false">P63/3600</f>
        <v>0.393275</v>
      </c>
      <c r="S63" s="56"/>
      <c r="T63" s="76" t="n">
        <v>1733.1072</v>
      </c>
      <c r="U63" s="76" t="n">
        <v>38.1202</v>
      </c>
      <c r="V63" s="76" t="n">
        <v>41.3481</v>
      </c>
      <c r="W63" s="76" t="n">
        <v>42.2952</v>
      </c>
      <c r="X63" s="76" t="n">
        <v>1414.21</v>
      </c>
      <c r="Y63" s="79" t="n">
        <v>4.46</v>
      </c>
      <c r="Z63" s="54" t="n">
        <f aca="false">X63/3600</f>
        <v>0.3928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8112</v>
      </c>
      <c r="I64" s="58" t="n">
        <f aca="false">V64</f>
        <v>38.7998</v>
      </c>
      <c r="J64" s="58" t="n">
        <f aca="false">T64</f>
        <v>796.8112</v>
      </c>
      <c r="K64" s="58" t="n">
        <f aca="false">W64</f>
        <v>39.5921</v>
      </c>
      <c r="L64" s="78" t="n">
        <v>796.5216</v>
      </c>
      <c r="M64" s="78" t="n">
        <v>34.7719</v>
      </c>
      <c r="N64" s="78" t="n">
        <v>38.8022</v>
      </c>
      <c r="O64" s="78" t="n">
        <v>39.5878</v>
      </c>
      <c r="P64" s="47" t="n">
        <v>2163.66</v>
      </c>
      <c r="Q64" s="77" t="n">
        <v>5.98</v>
      </c>
      <c r="R64" s="47" t="n">
        <f aca="false">P64/3600</f>
        <v>0.601016666666667</v>
      </c>
      <c r="S64" s="48"/>
      <c r="T64" s="78" t="n">
        <v>796.8112</v>
      </c>
      <c r="U64" s="78" t="n">
        <v>34.7711</v>
      </c>
      <c r="V64" s="78" t="n">
        <v>38.7998</v>
      </c>
      <c r="W64" s="78" t="n">
        <v>39.5921</v>
      </c>
      <c r="X64" s="78" t="n">
        <v>2162.36</v>
      </c>
      <c r="Y64" s="79" t="n">
        <v>5.99</v>
      </c>
      <c r="Z64" s="47" t="n">
        <f aca="false">X64/3600</f>
        <v>0.6006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3216</v>
      </c>
      <c r="I65" s="58" t="n">
        <f aca="false">V65</f>
        <v>36.5974</v>
      </c>
      <c r="J65" s="58" t="n">
        <f aca="false">T65</f>
        <v>371.3216</v>
      </c>
      <c r="K65" s="58" t="n">
        <f aca="false">W65</f>
        <v>37.3506</v>
      </c>
      <c r="L65" s="78" t="n">
        <v>371.4736</v>
      </c>
      <c r="M65" s="78" t="n">
        <v>31.584</v>
      </c>
      <c r="N65" s="78" t="n">
        <v>36.5908</v>
      </c>
      <c r="O65" s="78" t="n">
        <v>37.3455</v>
      </c>
      <c r="P65" s="47" t="n">
        <v>1157.68</v>
      </c>
      <c r="Q65" s="77" t="n">
        <v>3.3</v>
      </c>
      <c r="R65" s="47" t="n">
        <f aca="false">P65/3600</f>
        <v>0.321577777777778</v>
      </c>
      <c r="S65" s="48"/>
      <c r="T65" s="78" t="n">
        <v>371.3216</v>
      </c>
      <c r="U65" s="78" t="n">
        <v>31.5791</v>
      </c>
      <c r="V65" s="78" t="n">
        <v>36.5974</v>
      </c>
      <c r="W65" s="78" t="n">
        <v>37.3506</v>
      </c>
      <c r="X65" s="78" t="n">
        <v>1153.6</v>
      </c>
      <c r="Y65" s="79" t="n">
        <v>3.27</v>
      </c>
      <c r="Z65" s="47" t="n">
        <f aca="false">X65/3600</f>
        <v>0.3204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1136</v>
      </c>
      <c r="I66" s="59" t="n">
        <f aca="false">V66</f>
        <v>34.6395</v>
      </c>
      <c r="J66" s="59" t="n">
        <f aca="false">T66</f>
        <v>171.1136</v>
      </c>
      <c r="K66" s="59" t="n">
        <f aca="false">W66</f>
        <v>35.329</v>
      </c>
      <c r="L66" s="80" t="n">
        <v>171.476</v>
      </c>
      <c r="M66" s="80" t="n">
        <v>28.65</v>
      </c>
      <c r="N66" s="80" t="n">
        <v>34.6441</v>
      </c>
      <c r="O66" s="80" t="n">
        <v>35.3367</v>
      </c>
      <c r="P66" s="53" t="n">
        <v>1071.3</v>
      </c>
      <c r="Q66" s="53" t="n">
        <v>2.84</v>
      </c>
      <c r="R66" s="53" t="n">
        <f aca="false">P66/3600</f>
        <v>0.297583333333333</v>
      </c>
      <c r="S66" s="51"/>
      <c r="T66" s="80" t="n">
        <v>171.1136</v>
      </c>
      <c r="U66" s="80" t="n">
        <v>28.6508</v>
      </c>
      <c r="V66" s="80" t="n">
        <v>34.6395</v>
      </c>
      <c r="W66" s="80" t="n">
        <v>35.329</v>
      </c>
      <c r="X66" s="80" t="n">
        <v>1068.82</v>
      </c>
      <c r="Y66" s="80" t="n">
        <v>2.79</v>
      </c>
      <c r="Z66" s="53" t="n">
        <f aca="false">X66/3600</f>
        <v>0.2968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5304</v>
      </c>
      <c r="I67" s="55" t="n">
        <f aca="false">V67</f>
        <v>41.6036</v>
      </c>
      <c r="J67" s="55" t="n">
        <f aca="false">T67</f>
        <v>1275.5304</v>
      </c>
      <c r="K67" s="55" t="n">
        <f aca="false">W67</f>
        <v>42.6742</v>
      </c>
      <c r="L67" s="76" t="n">
        <v>1275.1848</v>
      </c>
      <c r="M67" s="76" t="n">
        <v>39.4138</v>
      </c>
      <c r="N67" s="76" t="n">
        <v>41.6015</v>
      </c>
      <c r="O67" s="76" t="n">
        <v>42.6739</v>
      </c>
      <c r="P67" s="54" t="n">
        <v>1115.25</v>
      </c>
      <c r="Q67" s="77" t="n">
        <v>3.54</v>
      </c>
      <c r="R67" s="54" t="n">
        <f aca="false">P67/3600</f>
        <v>0.309791666666667</v>
      </c>
      <c r="S67" s="56"/>
      <c r="T67" s="76" t="n">
        <v>1275.5304</v>
      </c>
      <c r="U67" s="76" t="n">
        <v>39.4117</v>
      </c>
      <c r="V67" s="76" t="n">
        <v>41.6036</v>
      </c>
      <c r="W67" s="76" t="n">
        <v>42.6742</v>
      </c>
      <c r="X67" s="76" t="n">
        <v>1113.42</v>
      </c>
      <c r="Y67" s="79" t="n">
        <v>3.61</v>
      </c>
      <c r="Z67" s="54" t="n">
        <f aca="false">X67/3600</f>
        <v>0.3092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7832</v>
      </c>
      <c r="I68" s="46" t="n">
        <f aca="false">V68</f>
        <v>38.945</v>
      </c>
      <c r="J68" s="46" t="n">
        <f aca="false">T68</f>
        <v>629.7832</v>
      </c>
      <c r="K68" s="46" t="n">
        <f aca="false">W68</f>
        <v>40.1547</v>
      </c>
      <c r="L68" s="78" t="n">
        <v>629.8744</v>
      </c>
      <c r="M68" s="78" t="n">
        <v>35.6821</v>
      </c>
      <c r="N68" s="78" t="n">
        <v>38.9422</v>
      </c>
      <c r="O68" s="78" t="n">
        <v>40.1326</v>
      </c>
      <c r="P68" s="47" t="n">
        <v>868.95</v>
      </c>
      <c r="Q68" s="77" t="n">
        <v>2.86</v>
      </c>
      <c r="R68" s="47" t="n">
        <f aca="false">P68/3600</f>
        <v>0.241375</v>
      </c>
      <c r="S68" s="48"/>
      <c r="T68" s="78" t="n">
        <v>629.7832</v>
      </c>
      <c r="U68" s="78" t="n">
        <v>35.6854</v>
      </c>
      <c r="V68" s="78" t="n">
        <v>38.945</v>
      </c>
      <c r="W68" s="78" t="n">
        <v>40.1547</v>
      </c>
      <c r="X68" s="78" t="n">
        <v>868.15</v>
      </c>
      <c r="Y68" s="79" t="n">
        <v>2.87</v>
      </c>
      <c r="Z68" s="47" t="n">
        <f aca="false">X68/3600</f>
        <v>0.2411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6504</v>
      </c>
      <c r="I69" s="46" t="n">
        <f aca="false">V69</f>
        <v>36.7434</v>
      </c>
      <c r="J69" s="46" t="n">
        <f aca="false">T69</f>
        <v>304.6504</v>
      </c>
      <c r="K69" s="46" t="n">
        <f aca="false">W69</f>
        <v>37.8937</v>
      </c>
      <c r="L69" s="78" t="n">
        <v>304.636</v>
      </c>
      <c r="M69" s="78" t="n">
        <v>32.2559</v>
      </c>
      <c r="N69" s="78" t="n">
        <v>36.7392</v>
      </c>
      <c r="O69" s="78" t="n">
        <v>37.8807</v>
      </c>
      <c r="P69" s="47" t="n">
        <v>896.97</v>
      </c>
      <c r="Q69" s="77" t="n">
        <v>2.54</v>
      </c>
      <c r="R69" s="47" t="n">
        <f aca="false">P69/3600</f>
        <v>0.249158333333333</v>
      </c>
      <c r="S69" s="48"/>
      <c r="T69" s="78" t="n">
        <v>304.6504</v>
      </c>
      <c r="U69" s="78" t="n">
        <v>32.2558</v>
      </c>
      <c r="V69" s="78" t="n">
        <v>36.7434</v>
      </c>
      <c r="W69" s="78" t="n">
        <v>37.8937</v>
      </c>
      <c r="X69" s="78" t="n">
        <v>894.3</v>
      </c>
      <c r="Y69" s="79" t="n">
        <v>2.54</v>
      </c>
      <c r="Z69" s="47" t="n">
        <f aca="false">X69/3600</f>
        <v>0.2484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3536</v>
      </c>
      <c r="I70" s="60" t="n">
        <f aca="false">V70</f>
        <v>34.7638</v>
      </c>
      <c r="J70" s="60" t="n">
        <f aca="false">T70</f>
        <v>146.3536</v>
      </c>
      <c r="K70" s="60" t="n">
        <f aca="false">W70</f>
        <v>35.7237</v>
      </c>
      <c r="L70" s="80" t="n">
        <v>146.6152</v>
      </c>
      <c r="M70" s="80" t="n">
        <v>29.464</v>
      </c>
      <c r="N70" s="80" t="n">
        <v>34.7615</v>
      </c>
      <c r="O70" s="80" t="n">
        <v>35.7311</v>
      </c>
      <c r="P70" s="53" t="n">
        <v>721.9</v>
      </c>
      <c r="Q70" s="53" t="n">
        <v>2.04</v>
      </c>
      <c r="R70" s="53" t="n">
        <f aca="false">P70/3600</f>
        <v>0.200527777777778</v>
      </c>
      <c r="S70" s="51"/>
      <c r="T70" s="80" t="n">
        <v>146.3536</v>
      </c>
      <c r="U70" s="80" t="n">
        <v>29.4513</v>
      </c>
      <c r="V70" s="80" t="n">
        <v>34.7638</v>
      </c>
      <c r="W70" s="80" t="n">
        <v>35.7237</v>
      </c>
      <c r="X70" s="80" t="n">
        <v>717.88</v>
      </c>
      <c r="Y70" s="80" t="n">
        <v>2.04</v>
      </c>
      <c r="Z70" s="53" t="n">
        <f aca="false">X70/3600</f>
        <v>0.199411111111111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2058.6488</v>
      </c>
      <c r="E71" s="82" t="n">
        <f aca="false">N71</f>
        <v>46.8673</v>
      </c>
      <c r="F71" s="82" t="n">
        <f aca="false">L71</f>
        <v>2058.6488</v>
      </c>
      <c r="G71" s="82" t="n">
        <f aca="false">O71</f>
        <v>47.899</v>
      </c>
      <c r="H71" s="82" t="n">
        <f aca="false">T71</f>
        <v>2059.5568</v>
      </c>
      <c r="I71" s="82" t="n">
        <f aca="false">V71</f>
        <v>46.8632</v>
      </c>
      <c r="J71" s="82" t="n">
        <f aca="false">T71</f>
        <v>2059.5568</v>
      </c>
      <c r="K71" s="82" t="n">
        <f aca="false">W71</f>
        <v>47.8976</v>
      </c>
      <c r="L71" s="83" t="n">
        <v>2058.6488</v>
      </c>
      <c r="M71" s="83" t="n">
        <v>43.4418</v>
      </c>
      <c r="N71" s="83" t="n">
        <v>46.8673</v>
      </c>
      <c r="O71" s="83" t="n">
        <v>47.899</v>
      </c>
      <c r="P71" s="84" t="n">
        <v>12236.08</v>
      </c>
      <c r="Q71" s="84" t="n">
        <v>32.43</v>
      </c>
      <c r="R71" s="84"/>
      <c r="S71" s="85"/>
      <c r="T71" s="83" t="n">
        <v>2059.5568</v>
      </c>
      <c r="U71" s="83" t="n">
        <v>43.4432</v>
      </c>
      <c r="V71" s="83" t="n">
        <v>46.8632</v>
      </c>
      <c r="W71" s="83" t="n">
        <v>47.8976</v>
      </c>
      <c r="X71" s="83" t="n">
        <v>12085.5</v>
      </c>
      <c r="Y71" s="83" t="n">
        <v>32.58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63.7544</v>
      </c>
      <c r="E72" s="88" t="n">
        <f aca="false">N72</f>
        <v>45.8275</v>
      </c>
      <c r="F72" s="88" t="n">
        <f aca="false">L72</f>
        <v>863.7544</v>
      </c>
      <c r="G72" s="88" t="n">
        <f aca="false">O72</f>
        <v>46.5261</v>
      </c>
      <c r="H72" s="88" t="n">
        <f aca="false">T72</f>
        <v>864.4896</v>
      </c>
      <c r="I72" s="88" t="n">
        <f aca="false">V72</f>
        <v>45.8282</v>
      </c>
      <c r="J72" s="88" t="n">
        <f aca="false">T72</f>
        <v>864.4896</v>
      </c>
      <c r="K72" s="88" t="n">
        <f aca="false">W72</f>
        <v>46.5282</v>
      </c>
      <c r="L72" s="89" t="n">
        <v>863.7544</v>
      </c>
      <c r="M72" s="89" t="n">
        <v>41.4751</v>
      </c>
      <c r="N72" s="89" t="n">
        <v>45.8275</v>
      </c>
      <c r="O72" s="89" t="n">
        <v>46.5261</v>
      </c>
      <c r="P72" s="90" t="n">
        <v>11580.21</v>
      </c>
      <c r="Q72" s="90" t="n">
        <v>29.16</v>
      </c>
      <c r="R72" s="90"/>
      <c r="S72" s="91"/>
      <c r="T72" s="89" t="n">
        <v>864.4896</v>
      </c>
      <c r="U72" s="89" t="n">
        <v>41.4767</v>
      </c>
      <c r="V72" s="89" t="n">
        <v>45.8282</v>
      </c>
      <c r="W72" s="89" t="n">
        <v>46.5282</v>
      </c>
      <c r="X72" s="89" t="n">
        <v>11468.17</v>
      </c>
      <c r="Y72" s="89" t="n">
        <v>27.45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49.5032</v>
      </c>
      <c r="E73" s="88" t="n">
        <f aca="false">N73</f>
        <v>44.5188</v>
      </c>
      <c r="F73" s="88" t="n">
        <f aca="false">L73</f>
        <v>449.5032</v>
      </c>
      <c r="G73" s="88" t="n">
        <f aca="false">O73</f>
        <v>44.9917</v>
      </c>
      <c r="H73" s="88" t="n">
        <f aca="false">T73</f>
        <v>449.3832</v>
      </c>
      <c r="I73" s="88" t="n">
        <f aca="false">V73</f>
        <v>44.5243</v>
      </c>
      <c r="J73" s="88" t="n">
        <f aca="false">T73</f>
        <v>449.3832</v>
      </c>
      <c r="K73" s="88" t="n">
        <f aca="false">W73</f>
        <v>44.9978</v>
      </c>
      <c r="L73" s="89" t="n">
        <v>449.5032</v>
      </c>
      <c r="M73" s="89" t="n">
        <v>39.1983</v>
      </c>
      <c r="N73" s="89" t="n">
        <v>44.5188</v>
      </c>
      <c r="O73" s="89" t="n">
        <v>44.9917</v>
      </c>
      <c r="P73" s="90" t="n">
        <v>11421.53</v>
      </c>
      <c r="Q73" s="90" t="n">
        <v>28.6</v>
      </c>
      <c r="R73" s="90"/>
      <c r="S73" s="91"/>
      <c r="T73" s="89" t="n">
        <v>449.3832</v>
      </c>
      <c r="U73" s="89" t="n">
        <v>39.1969</v>
      </c>
      <c r="V73" s="89" t="n">
        <v>44.5243</v>
      </c>
      <c r="W73" s="89" t="n">
        <v>44.9978</v>
      </c>
      <c r="X73" s="89" t="n">
        <v>11177.97</v>
      </c>
      <c r="Y73" s="89" t="n">
        <v>28.08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55.5936</v>
      </c>
      <c r="E74" s="93" t="n">
        <f aca="false">N74</f>
        <v>43.1119</v>
      </c>
      <c r="F74" s="93" t="n">
        <f aca="false">L74</f>
        <v>255.5936</v>
      </c>
      <c r="G74" s="93" t="n">
        <f aca="false">O74</f>
        <v>43.3157</v>
      </c>
      <c r="H74" s="93" t="n">
        <f aca="false">T74</f>
        <v>255.4704</v>
      </c>
      <c r="I74" s="93" t="n">
        <f aca="false">V74</f>
        <v>43.1178</v>
      </c>
      <c r="J74" s="93" t="n">
        <f aca="false">T74</f>
        <v>255.4704</v>
      </c>
      <c r="K74" s="93" t="n">
        <f aca="false">W74</f>
        <v>43.3132</v>
      </c>
      <c r="L74" s="94" t="n">
        <v>255.5936</v>
      </c>
      <c r="M74" s="94" t="n">
        <v>36.6293</v>
      </c>
      <c r="N74" s="94" t="n">
        <v>43.1119</v>
      </c>
      <c r="O74" s="94" t="n">
        <v>43.3157</v>
      </c>
      <c r="P74" s="95" t="n">
        <v>13363.19</v>
      </c>
      <c r="Q74" s="95" t="n">
        <v>26.36</v>
      </c>
      <c r="R74" s="95"/>
      <c r="S74" s="92"/>
      <c r="T74" s="94" t="n">
        <v>255.4704</v>
      </c>
      <c r="U74" s="94" t="n">
        <v>36.6257</v>
      </c>
      <c r="V74" s="94" t="n">
        <v>43.1178</v>
      </c>
      <c r="W74" s="94" t="n">
        <v>43.3132</v>
      </c>
      <c r="X74" s="94" t="n">
        <v>12911.21</v>
      </c>
      <c r="Y74" s="94" t="n">
        <v>26.51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540.512</v>
      </c>
      <c r="E75" s="96" t="n">
        <f aca="false">N75</f>
        <v>48.5102</v>
      </c>
      <c r="F75" s="96" t="n">
        <f aca="false">L75</f>
        <v>2540.512</v>
      </c>
      <c r="G75" s="96" t="n">
        <f aca="false">O75</f>
        <v>48.1908</v>
      </c>
      <c r="H75" s="96" t="n">
        <f aca="false">T75</f>
        <v>2540.7752</v>
      </c>
      <c r="I75" s="96" t="n">
        <f aca="false">V75</f>
        <v>48.5062</v>
      </c>
      <c r="J75" s="96" t="n">
        <f aca="false">T75</f>
        <v>2540.7752</v>
      </c>
      <c r="K75" s="96" t="n">
        <f aca="false">W75</f>
        <v>48.1867</v>
      </c>
      <c r="L75" s="83" t="n">
        <v>2540.512</v>
      </c>
      <c r="M75" s="83" t="n">
        <v>43.0496</v>
      </c>
      <c r="N75" s="83" t="n">
        <v>48.5102</v>
      </c>
      <c r="O75" s="83" t="n">
        <v>48.1908</v>
      </c>
      <c r="P75" s="84" t="n">
        <v>12793.26</v>
      </c>
      <c r="Q75" s="84" t="n">
        <v>30.37</v>
      </c>
      <c r="R75" s="84"/>
      <c r="S75" s="85"/>
      <c r="T75" s="83" t="n">
        <v>2540.7752</v>
      </c>
      <c r="U75" s="83" t="n">
        <v>43.0494</v>
      </c>
      <c r="V75" s="83" t="n">
        <v>48.5062</v>
      </c>
      <c r="W75" s="83" t="n">
        <v>48.1867</v>
      </c>
      <c r="X75" s="83" t="n">
        <v>12085.59</v>
      </c>
      <c r="Y75" s="83" t="n">
        <v>30.33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1013.2536</v>
      </c>
      <c r="E76" s="97" t="n">
        <f aca="false">N76</f>
        <v>47.222</v>
      </c>
      <c r="F76" s="97" t="n">
        <f aca="false">L76</f>
        <v>1013.2536</v>
      </c>
      <c r="G76" s="97" t="n">
        <f aca="false">O76</f>
        <v>46.6142</v>
      </c>
      <c r="H76" s="97" t="n">
        <f aca="false">T76</f>
        <v>1013.1208</v>
      </c>
      <c r="I76" s="97" t="n">
        <f aca="false">V76</f>
        <v>47.22</v>
      </c>
      <c r="J76" s="97" t="n">
        <f aca="false">T76</f>
        <v>1013.1208</v>
      </c>
      <c r="K76" s="97" t="n">
        <f aca="false">W76</f>
        <v>46.6117</v>
      </c>
      <c r="L76" s="89" t="n">
        <v>1013.2536</v>
      </c>
      <c r="M76" s="89" t="n">
        <v>41.1582</v>
      </c>
      <c r="N76" s="89" t="n">
        <v>47.222</v>
      </c>
      <c r="O76" s="89" t="n">
        <v>46.6142</v>
      </c>
      <c r="P76" s="90" t="n">
        <v>11680.44</v>
      </c>
      <c r="Q76" s="90" t="n">
        <v>38.73</v>
      </c>
      <c r="R76" s="90"/>
      <c r="S76" s="91"/>
      <c r="T76" s="89" t="n">
        <v>1013.1208</v>
      </c>
      <c r="U76" s="89" t="n">
        <v>41.1559</v>
      </c>
      <c r="V76" s="89" t="n">
        <v>47.22</v>
      </c>
      <c r="W76" s="89" t="n">
        <v>46.6117</v>
      </c>
      <c r="X76" s="89" t="n">
        <v>11466.53</v>
      </c>
      <c r="Y76" s="89" t="n">
        <v>29.69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534.28</v>
      </c>
      <c r="E77" s="97" t="n">
        <f aca="false">N77</f>
        <v>45.9317</v>
      </c>
      <c r="F77" s="97" t="n">
        <f aca="false">L77</f>
        <v>534.28</v>
      </c>
      <c r="G77" s="97" t="n">
        <f aca="false">O77</f>
        <v>44.8531</v>
      </c>
      <c r="H77" s="97" t="n">
        <f aca="false">T77</f>
        <v>534.1472</v>
      </c>
      <c r="I77" s="97" t="n">
        <f aca="false">V77</f>
        <v>45.9335</v>
      </c>
      <c r="J77" s="97" t="n">
        <f aca="false">T77</f>
        <v>534.1472</v>
      </c>
      <c r="K77" s="97" t="n">
        <f aca="false">W77</f>
        <v>44.8511</v>
      </c>
      <c r="L77" s="89" t="n">
        <v>534.28</v>
      </c>
      <c r="M77" s="89" t="n">
        <v>38.922</v>
      </c>
      <c r="N77" s="89" t="n">
        <v>45.9317</v>
      </c>
      <c r="O77" s="89" t="n">
        <v>44.8531</v>
      </c>
      <c r="P77" s="90" t="n">
        <v>11219.37</v>
      </c>
      <c r="Q77" s="90" t="n">
        <v>30.64</v>
      </c>
      <c r="R77" s="90"/>
      <c r="S77" s="91"/>
      <c r="T77" s="89" t="n">
        <v>534.1472</v>
      </c>
      <c r="U77" s="89" t="n">
        <v>38.9201</v>
      </c>
      <c r="V77" s="89" t="n">
        <v>45.9335</v>
      </c>
      <c r="W77" s="89" t="n">
        <v>44.8511</v>
      </c>
      <c r="X77" s="89" t="n">
        <v>11224.94</v>
      </c>
      <c r="Y77" s="89" t="n">
        <v>28.63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305.3872</v>
      </c>
      <c r="E78" s="98" t="n">
        <f aca="false">N78</f>
        <v>44.6452</v>
      </c>
      <c r="F78" s="98" t="n">
        <f aca="false">L78</f>
        <v>305.3872</v>
      </c>
      <c r="G78" s="98" t="n">
        <f aca="false">O78</f>
        <v>43.0244</v>
      </c>
      <c r="H78" s="98" t="n">
        <f aca="false">T78</f>
        <v>305.5072</v>
      </c>
      <c r="I78" s="98" t="n">
        <f aca="false">V78</f>
        <v>44.6548</v>
      </c>
      <c r="J78" s="98" t="n">
        <f aca="false">T78</f>
        <v>305.5072</v>
      </c>
      <c r="K78" s="98" t="n">
        <f aca="false">W78</f>
        <v>43.0191</v>
      </c>
      <c r="L78" s="94" t="n">
        <v>305.3872</v>
      </c>
      <c r="M78" s="94" t="n">
        <v>36.2272</v>
      </c>
      <c r="N78" s="94" t="n">
        <v>44.6452</v>
      </c>
      <c r="O78" s="94" t="n">
        <v>43.0244</v>
      </c>
      <c r="P78" s="95" t="n">
        <v>10842.94</v>
      </c>
      <c r="Q78" s="95" t="n">
        <v>25.1</v>
      </c>
      <c r="R78" s="95"/>
      <c r="S78" s="92"/>
      <c r="T78" s="94" t="n">
        <v>305.5072</v>
      </c>
      <c r="U78" s="94" t="n">
        <v>36.2278</v>
      </c>
      <c r="V78" s="94" t="n">
        <v>44.6548</v>
      </c>
      <c r="W78" s="94" t="n">
        <v>43.0191</v>
      </c>
      <c r="X78" s="94" t="n">
        <v>10813.83</v>
      </c>
      <c r="Y78" s="94" t="n">
        <v>25.76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98.9288</v>
      </c>
      <c r="E79" s="96" t="n">
        <f aca="false">N79</f>
        <v>48.2637</v>
      </c>
      <c r="F79" s="96" t="n">
        <f aca="false">L79</f>
        <v>2298.9288</v>
      </c>
      <c r="G79" s="96" t="n">
        <f aca="false">O79</f>
        <v>48.4386</v>
      </c>
      <c r="H79" s="96" t="n">
        <f aca="false">T79</f>
        <v>2299.904</v>
      </c>
      <c r="I79" s="96" t="n">
        <f aca="false">V79</f>
        <v>48.2666</v>
      </c>
      <c r="J79" s="96" t="n">
        <f aca="false">T79</f>
        <v>2299.904</v>
      </c>
      <c r="K79" s="96" t="n">
        <f aca="false">W79</f>
        <v>48.4386</v>
      </c>
      <c r="L79" s="83" t="n">
        <v>2298.9288</v>
      </c>
      <c r="M79" s="83" t="n">
        <v>43.0894</v>
      </c>
      <c r="N79" s="83" t="n">
        <v>48.2637</v>
      </c>
      <c r="O79" s="83" t="n">
        <v>48.4386</v>
      </c>
      <c r="P79" s="84" t="n">
        <v>12136.58</v>
      </c>
      <c r="Q79" s="84" t="n">
        <v>30.66</v>
      </c>
      <c r="R79" s="84"/>
      <c r="S79" s="85"/>
      <c r="T79" s="83" t="n">
        <v>2299.904</v>
      </c>
      <c r="U79" s="83" t="n">
        <v>43.0892</v>
      </c>
      <c r="V79" s="83" t="n">
        <v>48.2666</v>
      </c>
      <c r="W79" s="83" t="n">
        <v>48.4386</v>
      </c>
      <c r="X79" s="83" t="n">
        <v>12110.59</v>
      </c>
      <c r="Y79" s="83" t="n">
        <v>29.86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96.3768</v>
      </c>
      <c r="E80" s="97" t="n">
        <f aca="false">N80</f>
        <v>46.8055</v>
      </c>
      <c r="F80" s="97" t="n">
        <f aca="false">L80</f>
        <v>896.3768</v>
      </c>
      <c r="G80" s="97" t="n">
        <f aca="false">O80</f>
        <v>46.9228</v>
      </c>
      <c r="H80" s="97" t="n">
        <f aca="false">T80</f>
        <v>896.2224</v>
      </c>
      <c r="I80" s="97" t="n">
        <f aca="false">V80</f>
        <v>46.8028</v>
      </c>
      <c r="J80" s="97" t="n">
        <f aca="false">T80</f>
        <v>896.2224</v>
      </c>
      <c r="K80" s="97" t="n">
        <f aca="false">W80</f>
        <v>46.9233</v>
      </c>
      <c r="L80" s="89" t="n">
        <v>896.3768</v>
      </c>
      <c r="M80" s="89" t="n">
        <v>41.0317</v>
      </c>
      <c r="N80" s="89" t="n">
        <v>46.8055</v>
      </c>
      <c r="O80" s="89" t="n">
        <v>46.9228</v>
      </c>
      <c r="P80" s="90" t="n">
        <v>11499.15</v>
      </c>
      <c r="Q80" s="90" t="n">
        <v>27.69</v>
      </c>
      <c r="R80" s="90"/>
      <c r="S80" s="91"/>
      <c r="T80" s="89" t="n">
        <v>896.2224</v>
      </c>
      <c r="U80" s="89" t="n">
        <v>41.0304</v>
      </c>
      <c r="V80" s="89" t="n">
        <v>46.8028</v>
      </c>
      <c r="W80" s="89" t="n">
        <v>46.9233</v>
      </c>
      <c r="X80" s="89" t="n">
        <v>11363.45</v>
      </c>
      <c r="Y80" s="89" t="n">
        <v>27.91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43.4816</v>
      </c>
      <c r="E81" s="97" t="n">
        <f aca="false">N81</f>
        <v>45.1894</v>
      </c>
      <c r="F81" s="97" t="n">
        <f aca="false">L81</f>
        <v>443.4816</v>
      </c>
      <c r="G81" s="97" t="n">
        <f aca="false">O81</f>
        <v>45.1917</v>
      </c>
      <c r="H81" s="97" t="n">
        <f aca="false">T81</f>
        <v>443.4088</v>
      </c>
      <c r="I81" s="97" t="n">
        <f aca="false">V81</f>
        <v>45.1923</v>
      </c>
      <c r="J81" s="97" t="n">
        <f aca="false">T81</f>
        <v>443.4088</v>
      </c>
      <c r="K81" s="97" t="n">
        <f aca="false">W81</f>
        <v>45.1965</v>
      </c>
      <c r="L81" s="89" t="n">
        <v>443.4816</v>
      </c>
      <c r="M81" s="89" t="n">
        <v>38.7439</v>
      </c>
      <c r="N81" s="89" t="n">
        <v>45.1894</v>
      </c>
      <c r="O81" s="89" t="n">
        <v>45.1917</v>
      </c>
      <c r="P81" s="90" t="n">
        <v>11111.27</v>
      </c>
      <c r="Q81" s="90" t="n">
        <v>26.15</v>
      </c>
      <c r="R81" s="90"/>
      <c r="S81" s="91"/>
      <c r="T81" s="89" t="n">
        <v>443.4088</v>
      </c>
      <c r="U81" s="89" t="n">
        <v>38.7446</v>
      </c>
      <c r="V81" s="89" t="n">
        <v>45.1923</v>
      </c>
      <c r="W81" s="89" t="n">
        <v>45.1965</v>
      </c>
      <c r="X81" s="89" t="n">
        <v>10933.58</v>
      </c>
      <c r="Y81" s="89" t="n">
        <v>28.54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43.4096</v>
      </c>
      <c r="E82" s="99" t="n">
        <f aca="false">N82</f>
        <v>43.5773</v>
      </c>
      <c r="F82" s="99" t="n">
        <f aca="false">L82</f>
        <v>243.4096</v>
      </c>
      <c r="G82" s="99" t="n">
        <f aca="false">O82</f>
        <v>43.4504</v>
      </c>
      <c r="H82" s="99" t="n">
        <f aca="false">T82</f>
        <v>243.056</v>
      </c>
      <c r="I82" s="99" t="n">
        <f aca="false">V82</f>
        <v>43.5698</v>
      </c>
      <c r="J82" s="99" t="n">
        <f aca="false">T82</f>
        <v>243.056</v>
      </c>
      <c r="K82" s="99" t="n">
        <f aca="false">W82</f>
        <v>43.4378</v>
      </c>
      <c r="L82" s="94" t="n">
        <v>243.4096</v>
      </c>
      <c r="M82" s="94" t="n">
        <v>36.2697</v>
      </c>
      <c r="N82" s="94" t="n">
        <v>43.5773</v>
      </c>
      <c r="O82" s="94" t="n">
        <v>43.4504</v>
      </c>
      <c r="P82" s="95" t="n">
        <v>10772.09</v>
      </c>
      <c r="Q82" s="95" t="n">
        <v>26.94</v>
      </c>
      <c r="R82" s="95"/>
      <c r="S82" s="92"/>
      <c r="T82" s="94" t="n">
        <v>243.056</v>
      </c>
      <c r="U82" s="94" t="n">
        <v>36.2686</v>
      </c>
      <c r="V82" s="94" t="n">
        <v>43.5698</v>
      </c>
      <c r="W82" s="94" t="n">
        <v>43.4378</v>
      </c>
      <c r="X82" s="94" t="n">
        <v>10673.99</v>
      </c>
      <c r="Y82" s="94" t="n">
        <v>25.02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2377351091653</v>
      </c>
      <c r="R89" s="65" t="n">
        <f aca="false">GEOMEAN(R3:R70)</f>
        <v>2.21221473078376</v>
      </c>
      <c r="S89" s="65"/>
      <c r="T89" s="65"/>
      <c r="U89" s="65"/>
      <c r="V89" s="65"/>
      <c r="W89" s="65"/>
      <c r="X89" s="65"/>
      <c r="Y89" s="65" t="n">
        <f aca="false">GEOMEAN(Y3:Y70)</f>
        <v>22.1316287944376</v>
      </c>
      <c r="Z89" s="65" t="n">
        <f aca="false">GEOMEAN(Z3:Z70)</f>
        <v>2.198922763783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228546692962</v>
      </c>
      <c r="Z90" s="75" t="n">
        <f aca="false">Z89/R89</f>
        <v>0.9939915565993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50083333333333</v>
      </c>
      <c r="R91" s="64" t="n">
        <f aca="false">SUM(R3:R70)</f>
        <v>272.909291666667</v>
      </c>
      <c r="X91" s="64"/>
      <c r="Y91" s="64" t="n">
        <f aca="false">SUM(Y3:Y70)/3600</f>
        <v>0.751983333333333</v>
      </c>
      <c r="Z91" s="64" t="n">
        <f aca="false">SUM(Z3:Z70)</f>
        <v>270.732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3953.184</v>
      </c>
      <c r="E3" s="97" t="n">
        <f aca="false">N3</f>
        <v>41.4504</v>
      </c>
      <c r="F3" s="97" t="n">
        <f aca="false">L3</f>
        <v>13953.184</v>
      </c>
      <c r="G3" s="97" t="n">
        <f aca="false">O3</f>
        <v>43.817</v>
      </c>
      <c r="H3" s="97" t="n">
        <f aca="false">T3</f>
        <v>13947.1952</v>
      </c>
      <c r="I3" s="97" t="n">
        <f aca="false">V3</f>
        <v>41.4479</v>
      </c>
      <c r="J3" s="97" t="n">
        <f aca="false">T3</f>
        <v>13947.1952</v>
      </c>
      <c r="K3" s="97" t="n">
        <f aca="false">W3</f>
        <v>43.8206</v>
      </c>
      <c r="L3" s="89" t="n">
        <v>13953.184</v>
      </c>
      <c r="M3" s="89" t="n">
        <v>41.7142</v>
      </c>
      <c r="N3" s="89" t="n">
        <v>41.4504</v>
      </c>
      <c r="O3" s="89" t="n">
        <v>43.817</v>
      </c>
      <c r="P3" s="90" t="n">
        <v>29138.92</v>
      </c>
      <c r="Q3" s="104" t="n">
        <v>77.18</v>
      </c>
      <c r="R3" s="104"/>
      <c r="S3" s="91"/>
      <c r="T3" s="89" t="n">
        <v>13947.1952</v>
      </c>
      <c r="U3" s="89" t="n">
        <v>41.7127</v>
      </c>
      <c r="V3" s="89" t="n">
        <v>41.4479</v>
      </c>
      <c r="W3" s="89" t="n">
        <v>43.8206</v>
      </c>
      <c r="X3" s="89" t="n">
        <v>28873.69</v>
      </c>
      <c r="Y3" s="100" t="n">
        <v>77.21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4991.6</v>
      </c>
      <c r="E4" s="97" t="n">
        <f aca="false">N4</f>
        <v>39.4851</v>
      </c>
      <c r="F4" s="97" t="n">
        <f aca="false">L4</f>
        <v>4991.6</v>
      </c>
      <c r="G4" s="97" t="n">
        <f aca="false">O4</f>
        <v>41.7374</v>
      </c>
      <c r="H4" s="97" t="n">
        <f aca="false">T4</f>
        <v>4992.6032</v>
      </c>
      <c r="I4" s="97" t="n">
        <f aca="false">V4</f>
        <v>39.4817</v>
      </c>
      <c r="J4" s="97" t="n">
        <f aca="false">T4</f>
        <v>4992.6032</v>
      </c>
      <c r="K4" s="97" t="n">
        <f aca="false">W4</f>
        <v>41.7435</v>
      </c>
      <c r="L4" s="89" t="n">
        <v>4991.6</v>
      </c>
      <c r="M4" s="89" t="n">
        <v>38.7737</v>
      </c>
      <c r="N4" s="89" t="n">
        <v>39.4851</v>
      </c>
      <c r="O4" s="89" t="n">
        <v>41.7374</v>
      </c>
      <c r="P4" s="90" t="n">
        <v>25714.54</v>
      </c>
      <c r="Q4" s="104" t="n">
        <v>62.6</v>
      </c>
      <c r="R4" s="104"/>
      <c r="S4" s="91"/>
      <c r="T4" s="89" t="n">
        <v>4992.6032</v>
      </c>
      <c r="U4" s="89" t="n">
        <v>38.7725</v>
      </c>
      <c r="V4" s="89" t="n">
        <v>39.4817</v>
      </c>
      <c r="W4" s="89" t="n">
        <v>41.7435</v>
      </c>
      <c r="X4" s="89" t="n">
        <v>25252.31</v>
      </c>
      <c r="Y4" s="100" t="n">
        <v>66.68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127.464</v>
      </c>
      <c r="E5" s="97" t="n">
        <f aca="false">N5</f>
        <v>37.8317</v>
      </c>
      <c r="F5" s="97" t="n">
        <f aca="false">L5</f>
        <v>2127.464</v>
      </c>
      <c r="G5" s="97" t="n">
        <f aca="false">O5</f>
        <v>39.9195</v>
      </c>
      <c r="H5" s="97" t="n">
        <f aca="false">T5</f>
        <v>2126.5296</v>
      </c>
      <c r="I5" s="97" t="n">
        <f aca="false">V5</f>
        <v>37.8333</v>
      </c>
      <c r="J5" s="97" t="n">
        <f aca="false">T5</f>
        <v>2126.5296</v>
      </c>
      <c r="K5" s="97" t="n">
        <f aca="false">W5</f>
        <v>39.9165</v>
      </c>
      <c r="L5" s="89" t="n">
        <v>2127.464</v>
      </c>
      <c r="M5" s="89" t="n">
        <v>35.9821</v>
      </c>
      <c r="N5" s="89" t="n">
        <v>37.8317</v>
      </c>
      <c r="O5" s="89" t="n">
        <v>39.9195</v>
      </c>
      <c r="P5" s="90" t="n">
        <v>27843.6</v>
      </c>
      <c r="Q5" s="104" t="n">
        <v>60.54</v>
      </c>
      <c r="R5" s="104"/>
      <c r="S5" s="91"/>
      <c r="T5" s="89" t="n">
        <v>2126.5296</v>
      </c>
      <c r="U5" s="89" t="n">
        <v>35.9804</v>
      </c>
      <c r="V5" s="89" t="n">
        <v>37.8333</v>
      </c>
      <c r="W5" s="89" t="n">
        <v>39.9165</v>
      </c>
      <c r="X5" s="89" t="n">
        <v>28753.73</v>
      </c>
      <c r="Y5" s="100" t="n">
        <v>59.89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993.0816</v>
      </c>
      <c r="E6" s="98" t="n">
        <f aca="false">N6</f>
        <v>36.121</v>
      </c>
      <c r="F6" s="98" t="n">
        <f aca="false">L6</f>
        <v>993.0816</v>
      </c>
      <c r="G6" s="98" t="n">
        <f aca="false">O6</f>
        <v>38.1393</v>
      </c>
      <c r="H6" s="98" t="n">
        <f aca="false">T6</f>
        <v>993.3968</v>
      </c>
      <c r="I6" s="98" t="n">
        <f aca="false">V6</f>
        <v>36.1252</v>
      </c>
      <c r="J6" s="98" t="n">
        <f aca="false">T6</f>
        <v>993.3968</v>
      </c>
      <c r="K6" s="98" t="n">
        <f aca="false">W6</f>
        <v>38.1181</v>
      </c>
      <c r="L6" s="94" t="n">
        <v>993.0816</v>
      </c>
      <c r="M6" s="94" t="n">
        <v>33.2279</v>
      </c>
      <c r="N6" s="94" t="n">
        <v>36.121</v>
      </c>
      <c r="O6" s="94" t="n">
        <v>38.1393</v>
      </c>
      <c r="P6" s="95" t="n">
        <v>23594.06</v>
      </c>
      <c r="Q6" s="95" t="n">
        <v>56.01</v>
      </c>
      <c r="R6" s="95"/>
      <c r="S6" s="92"/>
      <c r="T6" s="94" t="n">
        <v>993.3968</v>
      </c>
      <c r="U6" s="94" t="n">
        <v>33.2257</v>
      </c>
      <c r="V6" s="94" t="n">
        <v>36.1252</v>
      </c>
      <c r="W6" s="94" t="n">
        <v>38.1181</v>
      </c>
      <c r="X6" s="94" t="n">
        <v>23344.11</v>
      </c>
      <c r="Y6" s="94" t="n">
        <v>55.66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38461.6784</v>
      </c>
      <c r="E7" s="97" t="n">
        <f aca="false">N7</f>
        <v>44.5492</v>
      </c>
      <c r="F7" s="97" t="n">
        <f aca="false">L7</f>
        <v>38461.6784</v>
      </c>
      <c r="G7" s="97" t="n">
        <f aca="false">O7</f>
        <v>44.4088</v>
      </c>
      <c r="H7" s="97" t="n">
        <f aca="false">T7</f>
        <v>38453.5984</v>
      </c>
      <c r="I7" s="97" t="n">
        <f aca="false">V7</f>
        <v>44.56</v>
      </c>
      <c r="J7" s="97" t="n">
        <f aca="false">T7</f>
        <v>38453.5984</v>
      </c>
      <c r="K7" s="97" t="n">
        <f aca="false">W7</f>
        <v>44.4112</v>
      </c>
      <c r="L7" s="83" t="n">
        <v>38461.6784</v>
      </c>
      <c r="M7" s="83" t="n">
        <v>41.0915</v>
      </c>
      <c r="N7" s="83" t="n">
        <v>44.5492</v>
      </c>
      <c r="O7" s="83" t="n">
        <v>44.4088</v>
      </c>
      <c r="P7" s="90" t="n">
        <v>39969.07</v>
      </c>
      <c r="Q7" s="104" t="n">
        <v>108.02</v>
      </c>
      <c r="R7" s="104"/>
      <c r="S7" s="91"/>
      <c r="T7" s="83" t="n">
        <v>38453.5984</v>
      </c>
      <c r="U7" s="83" t="n">
        <v>41.0922</v>
      </c>
      <c r="V7" s="83" t="n">
        <v>44.56</v>
      </c>
      <c r="W7" s="83" t="n">
        <v>44.4112</v>
      </c>
      <c r="X7" s="89" t="n">
        <v>40249.29</v>
      </c>
      <c r="Y7" s="100" t="n">
        <v>107.88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7652.6928</v>
      </c>
      <c r="E8" s="97" t="n">
        <f aca="false">N8</f>
        <v>42.3653</v>
      </c>
      <c r="F8" s="97" t="n">
        <f aca="false">L8</f>
        <v>17652.6928</v>
      </c>
      <c r="G8" s="97" t="n">
        <f aca="false">O8</f>
        <v>42.7734</v>
      </c>
      <c r="H8" s="97" t="n">
        <f aca="false">T8</f>
        <v>17648.6224</v>
      </c>
      <c r="I8" s="97" t="n">
        <f aca="false">V8</f>
        <v>42.363</v>
      </c>
      <c r="J8" s="97" t="n">
        <f aca="false">T8</f>
        <v>17648.6224</v>
      </c>
      <c r="K8" s="97" t="n">
        <f aca="false">W8</f>
        <v>42.7741</v>
      </c>
      <c r="L8" s="89" t="n">
        <v>17652.6928</v>
      </c>
      <c r="M8" s="89" t="n">
        <v>37.6994</v>
      </c>
      <c r="N8" s="89" t="n">
        <v>42.3653</v>
      </c>
      <c r="O8" s="89" t="n">
        <v>42.7734</v>
      </c>
      <c r="P8" s="90" t="n">
        <v>31326.42</v>
      </c>
      <c r="Q8" s="104" t="n">
        <v>109.61</v>
      </c>
      <c r="R8" s="104"/>
      <c r="S8" s="91"/>
      <c r="T8" s="89" t="n">
        <v>17648.6224</v>
      </c>
      <c r="U8" s="89" t="n">
        <v>37.6985</v>
      </c>
      <c r="V8" s="89" t="n">
        <v>42.363</v>
      </c>
      <c r="W8" s="89" t="n">
        <v>42.7741</v>
      </c>
      <c r="X8" s="89" t="n">
        <v>30956.31</v>
      </c>
      <c r="Y8" s="100" t="n">
        <v>95.89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105.0384</v>
      </c>
      <c r="E9" s="97" t="n">
        <f aca="false">N9</f>
        <v>40.3565</v>
      </c>
      <c r="F9" s="97" t="n">
        <f aca="false">L9</f>
        <v>9105.0384</v>
      </c>
      <c r="G9" s="97" t="n">
        <f aca="false">O9</f>
        <v>41.0935</v>
      </c>
      <c r="H9" s="97" t="n">
        <f aca="false">T9</f>
        <v>9099.9904</v>
      </c>
      <c r="I9" s="97" t="n">
        <f aca="false">V9</f>
        <v>40.3487</v>
      </c>
      <c r="J9" s="97" t="n">
        <f aca="false">T9</f>
        <v>9099.9904</v>
      </c>
      <c r="K9" s="97" t="n">
        <f aca="false">W9</f>
        <v>41.1001</v>
      </c>
      <c r="L9" s="89" t="n">
        <v>9105.0384</v>
      </c>
      <c r="M9" s="89" t="n">
        <v>34.5595</v>
      </c>
      <c r="N9" s="89" t="n">
        <v>40.3565</v>
      </c>
      <c r="O9" s="89" t="n">
        <v>41.0935</v>
      </c>
      <c r="P9" s="90" t="n">
        <v>32105.71</v>
      </c>
      <c r="Q9" s="104" t="n">
        <v>84.29</v>
      </c>
      <c r="R9" s="104"/>
      <c r="S9" s="91"/>
      <c r="T9" s="89" t="n">
        <v>9099.9904</v>
      </c>
      <c r="U9" s="89" t="n">
        <v>34.5608</v>
      </c>
      <c r="V9" s="89" t="n">
        <v>40.3487</v>
      </c>
      <c r="W9" s="89" t="n">
        <v>41.1001</v>
      </c>
      <c r="X9" s="89" t="n">
        <v>32071.57</v>
      </c>
      <c r="Y9" s="100" t="n">
        <v>83.7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080.704</v>
      </c>
      <c r="E10" s="98" t="n">
        <f aca="false">N10</f>
        <v>38.1396</v>
      </c>
      <c r="F10" s="98" t="n">
        <f aca="false">L10</f>
        <v>5080.704</v>
      </c>
      <c r="G10" s="98" t="n">
        <f aca="false">O10</f>
        <v>39.2423</v>
      </c>
      <c r="H10" s="98" t="n">
        <f aca="false">T10</f>
        <v>5083.08</v>
      </c>
      <c r="I10" s="98" t="n">
        <f aca="false">V10</f>
        <v>38.1173</v>
      </c>
      <c r="J10" s="98" t="n">
        <f aca="false">T10</f>
        <v>5083.08</v>
      </c>
      <c r="K10" s="98" t="n">
        <f aca="false">W10</f>
        <v>39.2658</v>
      </c>
      <c r="L10" s="94" t="n">
        <v>5080.704</v>
      </c>
      <c r="M10" s="94" t="n">
        <v>31.7036</v>
      </c>
      <c r="N10" s="94" t="n">
        <v>38.1396</v>
      </c>
      <c r="O10" s="94" t="n">
        <v>39.2423</v>
      </c>
      <c r="P10" s="95" t="n">
        <v>27058.56</v>
      </c>
      <c r="Q10" s="95" t="n">
        <v>76.12</v>
      </c>
      <c r="R10" s="95"/>
      <c r="S10" s="92"/>
      <c r="T10" s="94" t="n">
        <v>5083.08</v>
      </c>
      <c r="U10" s="94" t="n">
        <v>31.7038</v>
      </c>
      <c r="V10" s="94" t="n">
        <v>38.1173</v>
      </c>
      <c r="W10" s="94" t="n">
        <v>39.2658</v>
      </c>
      <c r="X10" s="94" t="n">
        <v>26646.66</v>
      </c>
      <c r="Y10" s="94" t="n">
        <v>74.5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44594.5424</v>
      </c>
      <c r="E11" s="97" t="n">
        <f aca="false">N11</f>
        <v>39.7774</v>
      </c>
      <c r="F11" s="97" t="n">
        <f aca="false">L11</f>
        <v>244594.5424</v>
      </c>
      <c r="G11" s="97" t="n">
        <f aca="false">O11</f>
        <v>38.3173</v>
      </c>
      <c r="H11" s="97" t="n">
        <f aca="false">T11</f>
        <v>244600.5904</v>
      </c>
      <c r="I11" s="97" t="n">
        <f aca="false">V11</f>
        <v>39.7777</v>
      </c>
      <c r="J11" s="97" t="n">
        <f aca="false">T11</f>
        <v>244600.5904</v>
      </c>
      <c r="K11" s="97" t="n">
        <f aca="false">W11</f>
        <v>38.3162</v>
      </c>
      <c r="L11" s="89" t="n">
        <v>244594.5424</v>
      </c>
      <c r="M11" s="89" t="n">
        <v>40.7968</v>
      </c>
      <c r="N11" s="89" t="n">
        <v>39.7774</v>
      </c>
      <c r="O11" s="89" t="n">
        <v>38.3173</v>
      </c>
      <c r="P11" s="90" t="n">
        <v>94576.61</v>
      </c>
      <c r="Q11" s="104" t="n">
        <v>261.96</v>
      </c>
      <c r="R11" s="90"/>
      <c r="S11" s="91"/>
      <c r="T11" s="89" t="n">
        <v>244600.5904</v>
      </c>
      <c r="U11" s="89" t="n">
        <v>40.7974</v>
      </c>
      <c r="V11" s="89" t="n">
        <v>39.7777</v>
      </c>
      <c r="W11" s="89" t="n">
        <v>38.3162</v>
      </c>
      <c r="X11" s="89" t="n">
        <v>94508.68</v>
      </c>
      <c r="Y11" s="89" t="n">
        <v>259.76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32745.6816</v>
      </c>
      <c r="E12" s="97" t="n">
        <f aca="false">N12</f>
        <v>37.7832</v>
      </c>
      <c r="F12" s="97" t="n">
        <f aca="false">L12</f>
        <v>132745.6816</v>
      </c>
      <c r="G12" s="97" t="n">
        <f aca="false">O12</f>
        <v>36.3896</v>
      </c>
      <c r="H12" s="97" t="n">
        <f aca="false">T12</f>
        <v>132752.5664</v>
      </c>
      <c r="I12" s="97" t="n">
        <f aca="false">V12</f>
        <v>37.7869</v>
      </c>
      <c r="J12" s="97" t="n">
        <f aca="false">T12</f>
        <v>132752.5664</v>
      </c>
      <c r="K12" s="97" t="n">
        <f aca="false">W12</f>
        <v>36.3902</v>
      </c>
      <c r="L12" s="89" t="n">
        <v>132745.6816</v>
      </c>
      <c r="M12" s="89" t="n">
        <v>36.099</v>
      </c>
      <c r="N12" s="89" t="n">
        <v>37.7832</v>
      </c>
      <c r="O12" s="89" t="n">
        <v>36.3896</v>
      </c>
      <c r="P12" s="90" t="n">
        <v>83459.18</v>
      </c>
      <c r="Q12" s="104" t="n">
        <v>220.49</v>
      </c>
      <c r="R12" s="90"/>
      <c r="S12" s="91"/>
      <c r="T12" s="89" t="n">
        <v>132752.5664</v>
      </c>
      <c r="U12" s="89" t="n">
        <v>36.0995</v>
      </c>
      <c r="V12" s="89" t="n">
        <v>37.7869</v>
      </c>
      <c r="W12" s="89" t="n">
        <v>36.3902</v>
      </c>
      <c r="X12" s="89" t="n">
        <v>83143.23</v>
      </c>
      <c r="Y12" s="89" t="n">
        <v>222.35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570.0192</v>
      </c>
      <c r="E13" s="97" t="n">
        <f aca="false">N13</f>
        <v>36.176</v>
      </c>
      <c r="F13" s="97" t="n">
        <f aca="false">L13</f>
        <v>34570.0192</v>
      </c>
      <c r="G13" s="97" t="n">
        <f aca="false">O13</f>
        <v>34.7448</v>
      </c>
      <c r="H13" s="97" t="n">
        <f aca="false">T13</f>
        <v>34560.7488</v>
      </c>
      <c r="I13" s="97" t="n">
        <f aca="false">V13</f>
        <v>36.1692</v>
      </c>
      <c r="J13" s="97" t="n">
        <f aca="false">T13</f>
        <v>34560.7488</v>
      </c>
      <c r="K13" s="97" t="n">
        <f aca="false">W13</f>
        <v>34.7474</v>
      </c>
      <c r="L13" s="89" t="n">
        <v>34570.0192</v>
      </c>
      <c r="M13" s="89" t="n">
        <v>30.3079</v>
      </c>
      <c r="N13" s="89" t="n">
        <v>36.176</v>
      </c>
      <c r="O13" s="89" t="n">
        <v>34.7448</v>
      </c>
      <c r="P13" s="90" t="n">
        <v>62740.61</v>
      </c>
      <c r="Q13" s="104" t="n">
        <v>169.5</v>
      </c>
      <c r="R13" s="90"/>
      <c r="S13" s="91"/>
      <c r="T13" s="89" t="n">
        <v>34560.7488</v>
      </c>
      <c r="U13" s="89" t="n">
        <v>30.3073</v>
      </c>
      <c r="V13" s="89" t="n">
        <v>36.1692</v>
      </c>
      <c r="W13" s="89" t="n">
        <v>34.7474</v>
      </c>
      <c r="X13" s="89" t="n">
        <v>63433.39</v>
      </c>
      <c r="Y13" s="89" t="n">
        <v>173.5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47.0704</v>
      </c>
      <c r="E14" s="98" t="n">
        <f aca="false">N14</f>
        <v>34.4737</v>
      </c>
      <c r="F14" s="98" t="n">
        <f aca="false">L14</f>
        <v>8547.0704</v>
      </c>
      <c r="G14" s="98" t="n">
        <f aca="false">O14</f>
        <v>33.1688</v>
      </c>
      <c r="H14" s="98" t="n">
        <f aca="false">T14</f>
        <v>8550.8928</v>
      </c>
      <c r="I14" s="98" t="n">
        <f aca="false">V14</f>
        <v>34.4608</v>
      </c>
      <c r="J14" s="98" t="n">
        <f aca="false">T14</f>
        <v>8550.8928</v>
      </c>
      <c r="K14" s="98" t="n">
        <f aca="false">W14</f>
        <v>33.1641</v>
      </c>
      <c r="L14" s="94" t="n">
        <v>8547.0704</v>
      </c>
      <c r="M14" s="94" t="n">
        <v>28.264</v>
      </c>
      <c r="N14" s="94" t="n">
        <v>34.4737</v>
      </c>
      <c r="O14" s="94" t="n">
        <v>33.1688</v>
      </c>
      <c r="P14" s="95" t="n">
        <v>52539.39</v>
      </c>
      <c r="Q14" s="95" t="n">
        <v>123.34</v>
      </c>
      <c r="R14" s="95"/>
      <c r="S14" s="92"/>
      <c r="T14" s="94" t="n">
        <v>8550.8928</v>
      </c>
      <c r="U14" s="94" t="n">
        <v>28.264</v>
      </c>
      <c r="V14" s="94" t="n">
        <v>34.4608</v>
      </c>
      <c r="W14" s="94" t="n">
        <v>33.1641</v>
      </c>
      <c r="X14" s="94" t="n">
        <v>52549.18</v>
      </c>
      <c r="Y14" s="94" t="n">
        <v>135.81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722.672</v>
      </c>
      <c r="E15" s="97" t="n">
        <f aca="false">N15</f>
        <v>46.6534</v>
      </c>
      <c r="F15" s="97" t="n">
        <f aca="false">L15</f>
        <v>29722.672</v>
      </c>
      <c r="G15" s="97" t="n">
        <f aca="false">O15</f>
        <v>46.3374</v>
      </c>
      <c r="H15" s="97" t="n">
        <f aca="false">T15</f>
        <v>29718.376</v>
      </c>
      <c r="I15" s="97" t="n">
        <f aca="false">V15</f>
        <v>46.6536</v>
      </c>
      <c r="J15" s="97" t="n">
        <f aca="false">T15</f>
        <v>29718.376</v>
      </c>
      <c r="K15" s="97" t="n">
        <f aca="false">W15</f>
        <v>46.3405</v>
      </c>
      <c r="L15" s="83" t="n">
        <v>29722.672</v>
      </c>
      <c r="M15" s="83" t="n">
        <v>42.1218</v>
      </c>
      <c r="N15" s="83" t="n">
        <v>46.6534</v>
      </c>
      <c r="O15" s="83" t="n">
        <v>46.3374</v>
      </c>
      <c r="P15" s="90" t="n">
        <v>63534.68</v>
      </c>
      <c r="Q15" s="104" t="n">
        <v>156.98</v>
      </c>
      <c r="R15" s="90"/>
      <c r="S15" s="91"/>
      <c r="T15" s="83" t="n">
        <v>29718.376</v>
      </c>
      <c r="U15" s="83" t="n">
        <v>42.1223</v>
      </c>
      <c r="V15" s="83" t="n">
        <v>46.6536</v>
      </c>
      <c r="W15" s="83" t="n">
        <v>46.3405</v>
      </c>
      <c r="X15" s="89" t="n">
        <v>61953.91</v>
      </c>
      <c r="Y15" s="89" t="n">
        <v>157.7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6760.9232</v>
      </c>
      <c r="E16" s="97" t="n">
        <f aca="false">N16</f>
        <v>45.7868</v>
      </c>
      <c r="F16" s="97" t="n">
        <f aca="false">L16</f>
        <v>6760.9232</v>
      </c>
      <c r="G16" s="97" t="n">
        <f aca="false">O16</f>
        <v>45.6489</v>
      </c>
      <c r="H16" s="97" t="n">
        <f aca="false">T16</f>
        <v>6762.4288</v>
      </c>
      <c r="I16" s="97" t="n">
        <f aca="false">V16</f>
        <v>45.771</v>
      </c>
      <c r="J16" s="97" t="n">
        <f aca="false">T16</f>
        <v>6762.4288</v>
      </c>
      <c r="K16" s="97" t="n">
        <f aca="false">W16</f>
        <v>45.6514</v>
      </c>
      <c r="L16" s="89" t="n">
        <v>6760.9232</v>
      </c>
      <c r="M16" s="89" t="n">
        <v>40.3463</v>
      </c>
      <c r="N16" s="89" t="n">
        <v>45.7868</v>
      </c>
      <c r="O16" s="89" t="n">
        <v>45.6489</v>
      </c>
      <c r="P16" s="90" t="n">
        <v>53250.96</v>
      </c>
      <c r="Q16" s="104" t="n">
        <v>124.9</v>
      </c>
      <c r="R16" s="90"/>
      <c r="S16" s="91"/>
      <c r="T16" s="89" t="n">
        <v>6762.4288</v>
      </c>
      <c r="U16" s="89" t="n">
        <v>40.3464</v>
      </c>
      <c r="V16" s="89" t="n">
        <v>45.771</v>
      </c>
      <c r="W16" s="89" t="n">
        <v>45.6514</v>
      </c>
      <c r="X16" s="89" t="n">
        <v>52759.02</v>
      </c>
      <c r="Y16" s="89" t="n">
        <v>124.39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569.9552</v>
      </c>
      <c r="E17" s="97" t="n">
        <f aca="false">N17</f>
        <v>44.9399</v>
      </c>
      <c r="F17" s="97" t="n">
        <f aca="false">L17</f>
        <v>2569.9552</v>
      </c>
      <c r="G17" s="97" t="n">
        <f aca="false">O17</f>
        <v>45.0302</v>
      </c>
      <c r="H17" s="97" t="n">
        <f aca="false">T17</f>
        <v>2567.8384</v>
      </c>
      <c r="I17" s="97" t="n">
        <f aca="false">V17</f>
        <v>44.9227</v>
      </c>
      <c r="J17" s="97" t="n">
        <f aca="false">T17</f>
        <v>2567.8384</v>
      </c>
      <c r="K17" s="97" t="n">
        <f aca="false">W17</f>
        <v>45.0589</v>
      </c>
      <c r="L17" s="89" t="n">
        <v>2569.9552</v>
      </c>
      <c r="M17" s="89" t="n">
        <v>38.9169</v>
      </c>
      <c r="N17" s="89" t="n">
        <v>44.9399</v>
      </c>
      <c r="O17" s="89" t="n">
        <v>45.0302</v>
      </c>
      <c r="P17" s="90" t="n">
        <v>49704.72</v>
      </c>
      <c r="Q17" s="104" t="n">
        <v>116.83</v>
      </c>
      <c r="R17" s="90"/>
      <c r="S17" s="91"/>
      <c r="T17" s="89" t="n">
        <v>2567.8384</v>
      </c>
      <c r="U17" s="89" t="n">
        <v>38.9184</v>
      </c>
      <c r="V17" s="89" t="n">
        <v>44.9227</v>
      </c>
      <c r="W17" s="89" t="n">
        <v>45.0589</v>
      </c>
      <c r="X17" s="89" t="n">
        <v>49235.59</v>
      </c>
      <c r="Y17" s="89" t="n">
        <v>109.12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186.1552</v>
      </c>
      <c r="E18" s="98" t="n">
        <f aca="false">N18</f>
        <v>43.6252</v>
      </c>
      <c r="F18" s="98" t="n">
        <f aca="false">L18</f>
        <v>1186.1552</v>
      </c>
      <c r="G18" s="98" t="n">
        <f aca="false">O18</f>
        <v>44.1965</v>
      </c>
      <c r="H18" s="98" t="n">
        <f aca="false">T18</f>
        <v>1185.2208</v>
      </c>
      <c r="I18" s="98" t="n">
        <f aca="false">V18</f>
        <v>43.6583</v>
      </c>
      <c r="J18" s="98" t="n">
        <f aca="false">T18</f>
        <v>1185.2208</v>
      </c>
      <c r="K18" s="98" t="n">
        <f aca="false">W18</f>
        <v>44.3519</v>
      </c>
      <c r="L18" s="94" t="n">
        <v>1186.1552</v>
      </c>
      <c r="M18" s="94" t="n">
        <v>37.145</v>
      </c>
      <c r="N18" s="94" t="n">
        <v>43.6252</v>
      </c>
      <c r="O18" s="94" t="n">
        <v>44.1965</v>
      </c>
      <c r="P18" s="95" t="n">
        <v>79315.43</v>
      </c>
      <c r="Q18" s="95" t="n">
        <v>150.89</v>
      </c>
      <c r="R18" s="95"/>
      <c r="S18" s="92"/>
      <c r="T18" s="94" t="n">
        <v>1185.2208</v>
      </c>
      <c r="U18" s="94" t="n">
        <v>37.1485</v>
      </c>
      <c r="V18" s="94" t="n">
        <v>43.6583</v>
      </c>
      <c r="W18" s="94" t="n">
        <v>44.3519</v>
      </c>
      <c r="X18" s="94" t="n">
        <v>79359.69</v>
      </c>
      <c r="Y18" s="94" t="n">
        <v>162.35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648</v>
      </c>
      <c r="I19" s="46" t="n">
        <f aca="false">V19</f>
        <v>43.4871</v>
      </c>
      <c r="J19" s="46" t="n">
        <f aca="false">T19</f>
        <v>5324.648</v>
      </c>
      <c r="K19" s="46" t="n">
        <f aca="false">W19</f>
        <v>44.8811</v>
      </c>
      <c r="L19" s="78" t="n">
        <v>5324.0504</v>
      </c>
      <c r="M19" s="78" t="n">
        <v>41.911</v>
      </c>
      <c r="N19" s="78" t="n">
        <v>43.4882</v>
      </c>
      <c r="O19" s="78" t="n">
        <v>44.8832</v>
      </c>
      <c r="P19" s="47" t="n">
        <v>24985.75</v>
      </c>
      <c r="Q19" s="77" t="n">
        <v>64.1</v>
      </c>
      <c r="R19" s="47" t="n">
        <f aca="false">P19/3600</f>
        <v>6.94048611111111</v>
      </c>
      <c r="S19" s="48"/>
      <c r="T19" s="78" t="n">
        <v>5324.648</v>
      </c>
      <c r="U19" s="78" t="n">
        <v>41.9114</v>
      </c>
      <c r="V19" s="78" t="n">
        <v>43.4871</v>
      </c>
      <c r="W19" s="78" t="n">
        <v>44.8811</v>
      </c>
      <c r="X19" s="78" t="n">
        <v>25857.55</v>
      </c>
      <c r="Y19" s="78" t="n">
        <v>75.53</v>
      </c>
      <c r="Z19" s="47" t="n">
        <f aca="false">X19/3600</f>
        <v>7.1826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14</v>
      </c>
      <c r="I20" s="46" t="n">
        <f aca="false">V20</f>
        <v>41.786</v>
      </c>
      <c r="J20" s="46" t="n">
        <f aca="false">T20</f>
        <v>2473.14</v>
      </c>
      <c r="K20" s="46" t="n">
        <f aca="false">W20</f>
        <v>42.8245</v>
      </c>
      <c r="L20" s="78" t="n">
        <v>2473.764</v>
      </c>
      <c r="M20" s="78" t="n">
        <v>39.8636</v>
      </c>
      <c r="N20" s="78" t="n">
        <v>41.79</v>
      </c>
      <c r="O20" s="78" t="n">
        <v>42.8218</v>
      </c>
      <c r="P20" s="47" t="n">
        <v>22241.19</v>
      </c>
      <c r="Q20" s="77" t="n">
        <v>59.1</v>
      </c>
      <c r="R20" s="47" t="n">
        <f aca="false">P20/3600</f>
        <v>6.17810833333333</v>
      </c>
      <c r="S20" s="48"/>
      <c r="T20" s="78" t="n">
        <v>2473.14</v>
      </c>
      <c r="U20" s="78" t="n">
        <v>39.8648</v>
      </c>
      <c r="V20" s="78" t="n">
        <v>41.786</v>
      </c>
      <c r="W20" s="78" t="n">
        <v>42.8245</v>
      </c>
      <c r="X20" s="78" t="n">
        <v>22316.03</v>
      </c>
      <c r="Y20" s="78" t="n">
        <v>57.99</v>
      </c>
      <c r="Z20" s="47" t="n">
        <f aca="false">X20/3600</f>
        <v>6.1988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1912</v>
      </c>
      <c r="I21" s="46" t="n">
        <f aca="false">V21</f>
        <v>40.2894</v>
      </c>
      <c r="J21" s="46" t="n">
        <f aca="false">T21</f>
        <v>1175.1912</v>
      </c>
      <c r="K21" s="46" t="n">
        <f aca="false">W21</f>
        <v>41.2991</v>
      </c>
      <c r="L21" s="78" t="n">
        <v>1175.8816</v>
      </c>
      <c r="M21" s="78" t="n">
        <v>37.287</v>
      </c>
      <c r="N21" s="78" t="n">
        <v>40.3061</v>
      </c>
      <c r="O21" s="78" t="n">
        <v>41.3005</v>
      </c>
      <c r="P21" s="47" t="n">
        <v>21244.31</v>
      </c>
      <c r="Q21" s="77" t="n">
        <v>50.21</v>
      </c>
      <c r="R21" s="47" t="n">
        <f aca="false">P21/3600</f>
        <v>5.90119722222222</v>
      </c>
      <c r="S21" s="48"/>
      <c r="T21" s="78" t="n">
        <v>1175.1912</v>
      </c>
      <c r="U21" s="78" t="n">
        <v>37.2886</v>
      </c>
      <c r="V21" s="78" t="n">
        <v>40.2894</v>
      </c>
      <c r="W21" s="78" t="n">
        <v>41.2991</v>
      </c>
      <c r="X21" s="78" t="n">
        <v>21015.63</v>
      </c>
      <c r="Y21" s="78" t="n">
        <v>50.16</v>
      </c>
      <c r="Z21" s="47" t="n">
        <f aca="false">X21/3600</f>
        <v>5.8376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7216</v>
      </c>
      <c r="I22" s="52" t="n">
        <f aca="false">V22</f>
        <v>38.709</v>
      </c>
      <c r="J22" s="52" t="n">
        <f aca="false">T22</f>
        <v>560.7216</v>
      </c>
      <c r="K22" s="52" t="n">
        <f aca="false">W22</f>
        <v>39.9637</v>
      </c>
      <c r="L22" s="80" t="n">
        <v>560.4976</v>
      </c>
      <c r="M22" s="80" t="n">
        <v>34.6642</v>
      </c>
      <c r="N22" s="80" t="n">
        <v>38.7111</v>
      </c>
      <c r="O22" s="80" t="n">
        <v>39.9795</v>
      </c>
      <c r="P22" s="53" t="n">
        <v>19988.6</v>
      </c>
      <c r="Q22" s="53" t="n">
        <v>47.46</v>
      </c>
      <c r="R22" s="53" t="n">
        <f aca="false">P22/3600</f>
        <v>5.55238888888889</v>
      </c>
      <c r="S22" s="51"/>
      <c r="T22" s="80" t="n">
        <v>560.7216</v>
      </c>
      <c r="U22" s="80" t="n">
        <v>34.6665</v>
      </c>
      <c r="V22" s="80" t="n">
        <v>38.709</v>
      </c>
      <c r="W22" s="80" t="n">
        <v>39.9637</v>
      </c>
      <c r="X22" s="80" t="n">
        <v>19698.37</v>
      </c>
      <c r="Y22" s="80" t="n">
        <v>43.2</v>
      </c>
      <c r="Z22" s="53" t="n">
        <f aca="false">X22/3600</f>
        <v>5.4717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0.9128</v>
      </c>
      <c r="I23" s="55" t="n">
        <f aca="false">V23</f>
        <v>41.9604</v>
      </c>
      <c r="J23" s="55" t="n">
        <f aca="false">T23</f>
        <v>8220.9128</v>
      </c>
      <c r="K23" s="55" t="n">
        <f aca="false">W23</f>
        <v>43.0362</v>
      </c>
      <c r="L23" s="76" t="n">
        <v>8220.2784</v>
      </c>
      <c r="M23" s="76" t="n">
        <v>39.9866</v>
      </c>
      <c r="N23" s="76" t="n">
        <v>41.9581</v>
      </c>
      <c r="O23" s="76" t="n">
        <v>43.0326</v>
      </c>
      <c r="P23" s="54" t="n">
        <v>28230.58</v>
      </c>
      <c r="Q23" s="77" t="n">
        <v>68.86</v>
      </c>
      <c r="R23" s="54" t="n">
        <f aca="false">P23/3600</f>
        <v>7.84182777777778</v>
      </c>
      <c r="S23" s="56"/>
      <c r="T23" s="76" t="n">
        <v>8220.9128</v>
      </c>
      <c r="U23" s="76" t="n">
        <v>39.9863</v>
      </c>
      <c r="V23" s="76" t="n">
        <v>41.9604</v>
      </c>
      <c r="W23" s="76" t="n">
        <v>43.0362</v>
      </c>
      <c r="X23" s="76" t="n">
        <v>28220.64</v>
      </c>
      <c r="Y23" s="76" t="n">
        <v>69.25</v>
      </c>
      <c r="Z23" s="54" t="n">
        <f aca="false">X23/3600</f>
        <v>7.8390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1.3152</v>
      </c>
      <c r="I24" s="46" t="n">
        <f aca="false">V24</f>
        <v>39.7797</v>
      </c>
      <c r="J24" s="46" t="n">
        <f aca="false">T24</f>
        <v>3331.3152</v>
      </c>
      <c r="K24" s="46" t="n">
        <f aca="false">W24</f>
        <v>40.6981</v>
      </c>
      <c r="L24" s="78" t="n">
        <v>3329.5112</v>
      </c>
      <c r="M24" s="78" t="n">
        <v>37.031</v>
      </c>
      <c r="N24" s="78" t="n">
        <v>39.7766</v>
      </c>
      <c r="O24" s="78" t="n">
        <v>40.6931</v>
      </c>
      <c r="P24" s="47" t="n">
        <v>21784.08</v>
      </c>
      <c r="Q24" s="77" t="n">
        <v>54.23</v>
      </c>
      <c r="R24" s="47" t="n">
        <f aca="false">P24/3600</f>
        <v>6.05113333333333</v>
      </c>
      <c r="S24" s="48"/>
      <c r="T24" s="78" t="n">
        <v>3331.3152</v>
      </c>
      <c r="U24" s="78" t="n">
        <v>37.0301</v>
      </c>
      <c r="V24" s="78" t="n">
        <v>39.7797</v>
      </c>
      <c r="W24" s="78" t="n">
        <v>40.6981</v>
      </c>
      <c r="X24" s="78" t="n">
        <v>21578.15</v>
      </c>
      <c r="Y24" s="78" t="n">
        <v>56.92</v>
      </c>
      <c r="Z24" s="47" t="n">
        <f aca="false">X24/3600</f>
        <v>5.9939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1808</v>
      </c>
      <c r="I25" s="46" t="n">
        <f aca="false">V25</f>
        <v>37.8724</v>
      </c>
      <c r="J25" s="46" t="n">
        <f aca="false">T25</f>
        <v>1400.1808</v>
      </c>
      <c r="K25" s="46" t="n">
        <f aca="false">W25</f>
        <v>39.081</v>
      </c>
      <c r="L25" s="78" t="n">
        <v>1400.0464</v>
      </c>
      <c r="M25" s="78" t="n">
        <v>34.2066</v>
      </c>
      <c r="N25" s="78" t="n">
        <v>37.8746</v>
      </c>
      <c r="O25" s="78" t="n">
        <v>39.0681</v>
      </c>
      <c r="P25" s="47" t="n">
        <v>23775.22</v>
      </c>
      <c r="Q25" s="77" t="n">
        <v>53.18</v>
      </c>
      <c r="R25" s="47" t="n">
        <f aca="false">P25/3600</f>
        <v>6.60422777777778</v>
      </c>
      <c r="S25" s="48"/>
      <c r="T25" s="78" t="n">
        <v>1400.1808</v>
      </c>
      <c r="U25" s="78" t="n">
        <v>34.2061</v>
      </c>
      <c r="V25" s="78" t="n">
        <v>37.8724</v>
      </c>
      <c r="W25" s="78" t="n">
        <v>39.081</v>
      </c>
      <c r="X25" s="78" t="n">
        <v>23240.48</v>
      </c>
      <c r="Y25" s="78" t="n">
        <v>50.07</v>
      </c>
      <c r="Z25" s="47" t="n">
        <f aca="false">X25/3600</f>
        <v>6.4556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6752</v>
      </c>
      <c r="I26" s="52" t="n">
        <f aca="false">V26</f>
        <v>36.1391</v>
      </c>
      <c r="J26" s="52" t="n">
        <f aca="false">T26</f>
        <v>588.6752</v>
      </c>
      <c r="K26" s="52" t="n">
        <f aca="false">W26</f>
        <v>37.8182</v>
      </c>
      <c r="L26" s="80" t="n">
        <v>589.1808</v>
      </c>
      <c r="M26" s="80" t="n">
        <v>31.6196</v>
      </c>
      <c r="N26" s="80" t="n">
        <v>36.1427</v>
      </c>
      <c r="O26" s="80" t="n">
        <v>37.7885</v>
      </c>
      <c r="P26" s="53" t="n">
        <v>19762.63</v>
      </c>
      <c r="Q26" s="53" t="n">
        <v>52.68</v>
      </c>
      <c r="R26" s="53" t="n">
        <f aca="false">P26/3600</f>
        <v>5.48961944444445</v>
      </c>
      <c r="S26" s="51"/>
      <c r="T26" s="80" t="n">
        <v>588.6752</v>
      </c>
      <c r="U26" s="80" t="n">
        <v>31.6216</v>
      </c>
      <c r="V26" s="80" t="n">
        <v>36.1391</v>
      </c>
      <c r="W26" s="80" t="n">
        <v>37.8182</v>
      </c>
      <c r="X26" s="80" t="n">
        <v>19265.19</v>
      </c>
      <c r="Y26" s="80" t="n">
        <v>50.59</v>
      </c>
      <c r="Z26" s="53" t="n">
        <f aca="false">X26/3600</f>
        <v>5.3514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3.8808</v>
      </c>
      <c r="I27" s="55" t="n">
        <f aca="false">V27</f>
        <v>40.0877</v>
      </c>
      <c r="J27" s="55" t="n">
        <f aca="false">T27</f>
        <v>19683.8808</v>
      </c>
      <c r="K27" s="55" t="n">
        <f aca="false">W27</f>
        <v>43.1762</v>
      </c>
      <c r="L27" s="76" t="n">
        <v>19682.8528</v>
      </c>
      <c r="M27" s="76" t="n">
        <v>38.77</v>
      </c>
      <c r="N27" s="76" t="n">
        <v>40.0879</v>
      </c>
      <c r="O27" s="76" t="n">
        <v>43.1781</v>
      </c>
      <c r="P27" s="54" t="n">
        <v>58124.45</v>
      </c>
      <c r="Q27" s="77" t="n">
        <v>135.13</v>
      </c>
      <c r="R27" s="54" t="n">
        <f aca="false">P27/3600</f>
        <v>16.1456805555556</v>
      </c>
      <c r="S27" s="56"/>
      <c r="T27" s="76" t="n">
        <v>19683.8808</v>
      </c>
      <c r="U27" s="76" t="n">
        <v>38.7703</v>
      </c>
      <c r="V27" s="76" t="n">
        <v>40.0877</v>
      </c>
      <c r="W27" s="76" t="n">
        <v>43.1762</v>
      </c>
      <c r="X27" s="76" t="n">
        <v>58085.22</v>
      </c>
      <c r="Y27" s="76" t="n">
        <v>135.97</v>
      </c>
      <c r="Z27" s="54" t="n">
        <f aca="false">X27/3600</f>
        <v>16.1347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8.3992</v>
      </c>
      <c r="I28" s="46" t="n">
        <f aca="false">V28</f>
        <v>38.7811</v>
      </c>
      <c r="J28" s="46" t="n">
        <f aca="false">T28</f>
        <v>6138.3992</v>
      </c>
      <c r="K28" s="46" t="n">
        <f aca="false">W28</f>
        <v>41.1222</v>
      </c>
      <c r="L28" s="78" t="n">
        <v>6140.536</v>
      </c>
      <c r="M28" s="78" t="n">
        <v>36.7505</v>
      </c>
      <c r="N28" s="78" t="n">
        <v>38.7773</v>
      </c>
      <c r="O28" s="78" t="n">
        <v>41.1208</v>
      </c>
      <c r="P28" s="47" t="n">
        <v>43452.31</v>
      </c>
      <c r="Q28" s="77" t="n">
        <v>99.92</v>
      </c>
      <c r="R28" s="47" t="n">
        <f aca="false">P28/3600</f>
        <v>12.0700861111111</v>
      </c>
      <c r="S28" s="48"/>
      <c r="T28" s="78" t="n">
        <v>6138.3992</v>
      </c>
      <c r="U28" s="78" t="n">
        <v>36.7494</v>
      </c>
      <c r="V28" s="78" t="n">
        <v>38.7811</v>
      </c>
      <c r="W28" s="78" t="n">
        <v>41.1222</v>
      </c>
      <c r="X28" s="78" t="n">
        <v>43653.14</v>
      </c>
      <c r="Y28" s="78" t="n">
        <v>151.42</v>
      </c>
      <c r="Z28" s="47" t="n">
        <f aca="false">X28/3600</f>
        <v>12.1258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9.5232</v>
      </c>
      <c r="I29" s="46" t="n">
        <f aca="false">V29</f>
        <v>37.5847</v>
      </c>
      <c r="J29" s="46" t="n">
        <f aca="false">T29</f>
        <v>2739.5232</v>
      </c>
      <c r="K29" s="46" t="n">
        <f aca="false">W29</f>
        <v>39.1078</v>
      </c>
      <c r="L29" s="78" t="n">
        <v>2736.9664</v>
      </c>
      <c r="M29" s="78" t="n">
        <v>34.5762</v>
      </c>
      <c r="N29" s="78" t="n">
        <v>37.5706</v>
      </c>
      <c r="O29" s="78" t="n">
        <v>39.1044</v>
      </c>
      <c r="P29" s="47" t="n">
        <v>40066.97</v>
      </c>
      <c r="Q29" s="77" t="n">
        <v>111.22</v>
      </c>
      <c r="R29" s="47" t="n">
        <f aca="false">P29/3600</f>
        <v>11.1297138888889</v>
      </c>
      <c r="S29" s="48"/>
      <c r="T29" s="78" t="n">
        <v>2739.5232</v>
      </c>
      <c r="U29" s="78" t="n">
        <v>34.5784</v>
      </c>
      <c r="V29" s="78" t="n">
        <v>37.5847</v>
      </c>
      <c r="W29" s="78" t="n">
        <v>39.1078</v>
      </c>
      <c r="X29" s="78" t="n">
        <v>39251.28</v>
      </c>
      <c r="Y29" s="78" t="n">
        <v>94.1</v>
      </c>
      <c r="Z29" s="47" t="n">
        <f aca="false">X29/3600</f>
        <v>10.9031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7.3888</v>
      </c>
      <c r="I30" s="52" t="n">
        <f aca="false">V30</f>
        <v>36.2126</v>
      </c>
      <c r="J30" s="52" t="n">
        <f aca="false">T30</f>
        <v>1307.3888</v>
      </c>
      <c r="K30" s="52" t="n">
        <f aca="false">W30</f>
        <v>37.0092</v>
      </c>
      <c r="L30" s="80" t="n">
        <v>1307.5864</v>
      </c>
      <c r="M30" s="80" t="n">
        <v>32.27</v>
      </c>
      <c r="N30" s="80" t="n">
        <v>36.2168</v>
      </c>
      <c r="O30" s="80" t="n">
        <v>37.0074</v>
      </c>
      <c r="P30" s="53" t="n">
        <v>43941.39</v>
      </c>
      <c r="Q30" s="53" t="n">
        <v>83</v>
      </c>
      <c r="R30" s="53" t="n">
        <f aca="false">P30/3600</f>
        <v>12.2059416666667</v>
      </c>
      <c r="S30" s="51"/>
      <c r="T30" s="80" t="n">
        <v>1307.3888</v>
      </c>
      <c r="U30" s="80" t="n">
        <v>32.2712</v>
      </c>
      <c r="V30" s="80" t="n">
        <v>36.2126</v>
      </c>
      <c r="W30" s="80" t="n">
        <v>37.0092</v>
      </c>
      <c r="X30" s="80" t="n">
        <v>43569.75</v>
      </c>
      <c r="Y30" s="80" t="n">
        <v>82.02</v>
      </c>
      <c r="Z30" s="53" t="n">
        <f aca="false">X30/3600</f>
        <v>12.1027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7.368</v>
      </c>
      <c r="I31" s="57" t="n">
        <f aca="false">V31</f>
        <v>43.6673</v>
      </c>
      <c r="J31" s="57" t="n">
        <f aca="false">T31</f>
        <v>20047.368</v>
      </c>
      <c r="K31" s="57" t="n">
        <f aca="false">W31</f>
        <v>44.9062</v>
      </c>
      <c r="L31" s="76" t="n">
        <v>20046.0216</v>
      </c>
      <c r="M31" s="76" t="n">
        <v>39.5386</v>
      </c>
      <c r="N31" s="76" t="n">
        <v>43.6642</v>
      </c>
      <c r="O31" s="76" t="n">
        <v>44.9042</v>
      </c>
      <c r="P31" s="54" t="n">
        <v>56588.12</v>
      </c>
      <c r="Q31" s="77" t="n">
        <v>157.54</v>
      </c>
      <c r="R31" s="54" t="n">
        <f aca="false">P31/3600</f>
        <v>15.7189222222222</v>
      </c>
      <c r="S31" s="56"/>
      <c r="T31" s="76" t="n">
        <v>20047.368</v>
      </c>
      <c r="U31" s="76" t="n">
        <v>39.5388</v>
      </c>
      <c r="V31" s="76" t="n">
        <v>43.6673</v>
      </c>
      <c r="W31" s="76" t="n">
        <v>44.9062</v>
      </c>
      <c r="X31" s="76" t="n">
        <v>56348.22</v>
      </c>
      <c r="Y31" s="76" t="n">
        <v>158.16</v>
      </c>
      <c r="Z31" s="54" t="n">
        <f aca="false">X31/3600</f>
        <v>15.6522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3.068</v>
      </c>
      <c r="I32" s="58" t="n">
        <f aca="false">V32</f>
        <v>42.0992</v>
      </c>
      <c r="J32" s="58" t="n">
        <f aca="false">T32</f>
        <v>6923.068</v>
      </c>
      <c r="K32" s="58" t="n">
        <f aca="false">W32</f>
        <v>42.5729</v>
      </c>
      <c r="L32" s="78" t="n">
        <v>6926.956</v>
      </c>
      <c r="M32" s="78" t="n">
        <v>37.62</v>
      </c>
      <c r="N32" s="78" t="n">
        <v>42.1041</v>
      </c>
      <c r="O32" s="78" t="n">
        <v>42.5769</v>
      </c>
      <c r="P32" s="47" t="n">
        <v>55253.68</v>
      </c>
      <c r="Q32" s="77" t="n">
        <v>130.23</v>
      </c>
      <c r="R32" s="47" t="n">
        <f aca="false">P32/3600</f>
        <v>15.3482444444444</v>
      </c>
      <c r="S32" s="48"/>
      <c r="T32" s="78" t="n">
        <v>6923.068</v>
      </c>
      <c r="U32" s="78" t="n">
        <v>37.6199</v>
      </c>
      <c r="V32" s="78" t="n">
        <v>42.0992</v>
      </c>
      <c r="W32" s="78" t="n">
        <v>42.5729</v>
      </c>
      <c r="X32" s="78" t="n">
        <v>54435.48</v>
      </c>
      <c r="Y32" s="78" t="n">
        <v>130.67</v>
      </c>
      <c r="Z32" s="47" t="n">
        <f aca="false">X32/3600</f>
        <v>15.1209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6048</v>
      </c>
      <c r="I33" s="58" t="n">
        <f aca="false">V33</f>
        <v>40.4467</v>
      </c>
      <c r="J33" s="58" t="n">
        <f aca="false">T33</f>
        <v>3180.6048</v>
      </c>
      <c r="K33" s="58" t="n">
        <f aca="false">W33</f>
        <v>40.2281</v>
      </c>
      <c r="L33" s="78" t="n">
        <v>3180.9424</v>
      </c>
      <c r="M33" s="78" t="n">
        <v>35.658</v>
      </c>
      <c r="N33" s="78" t="n">
        <v>40.443</v>
      </c>
      <c r="O33" s="78" t="n">
        <v>40.2306</v>
      </c>
      <c r="P33" s="47" t="n">
        <v>44328.49</v>
      </c>
      <c r="Q33" s="77" t="n">
        <v>126.06</v>
      </c>
      <c r="R33" s="47" t="n">
        <f aca="false">P33/3600</f>
        <v>12.3134694444444</v>
      </c>
      <c r="S33" s="48"/>
      <c r="T33" s="78" t="n">
        <v>3180.6048</v>
      </c>
      <c r="U33" s="78" t="n">
        <v>35.6581</v>
      </c>
      <c r="V33" s="78" t="n">
        <v>40.4467</v>
      </c>
      <c r="W33" s="78" t="n">
        <v>40.2281</v>
      </c>
      <c r="X33" s="78" t="n">
        <v>43873.69</v>
      </c>
      <c r="Y33" s="78" t="n">
        <v>109.8</v>
      </c>
      <c r="Z33" s="47" t="n">
        <f aca="false">X33/3600</f>
        <v>12.1871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1.8568</v>
      </c>
      <c r="I34" s="59" t="n">
        <f aca="false">V34</f>
        <v>38.4968</v>
      </c>
      <c r="J34" s="59" t="n">
        <f aca="false">T34</f>
        <v>1571.8568</v>
      </c>
      <c r="K34" s="59" t="n">
        <f aca="false">W34</f>
        <v>37.7794</v>
      </c>
      <c r="L34" s="80" t="n">
        <v>1570.2168</v>
      </c>
      <c r="M34" s="80" t="n">
        <v>33.5164</v>
      </c>
      <c r="N34" s="80" t="n">
        <v>38.4962</v>
      </c>
      <c r="O34" s="80" t="n">
        <v>37.7574</v>
      </c>
      <c r="P34" s="53" t="n">
        <v>42678.02</v>
      </c>
      <c r="Q34" s="53" t="n">
        <v>107.75</v>
      </c>
      <c r="R34" s="53" t="n">
        <f aca="false">P34/3600</f>
        <v>11.8550055555556</v>
      </c>
      <c r="S34" s="51"/>
      <c r="T34" s="80" t="n">
        <v>1571.8568</v>
      </c>
      <c r="U34" s="80" t="n">
        <v>33.5146</v>
      </c>
      <c r="V34" s="80" t="n">
        <v>38.4968</v>
      </c>
      <c r="W34" s="80" t="n">
        <v>37.7794</v>
      </c>
      <c r="X34" s="80" t="n">
        <v>41952.25</v>
      </c>
      <c r="Y34" s="80" t="n">
        <v>124.27</v>
      </c>
      <c r="Z34" s="53" t="n">
        <f aca="false">X34/3600</f>
        <v>11.6534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03.9776</v>
      </c>
      <c r="I35" s="57" t="n">
        <f aca="false">V35</f>
        <v>41.896</v>
      </c>
      <c r="J35" s="57" t="n">
        <f aca="false">T35</f>
        <v>50203.9776</v>
      </c>
      <c r="K35" s="57" t="n">
        <f aca="false">W35</f>
        <v>43.9442</v>
      </c>
      <c r="L35" s="76" t="n">
        <v>50206.1184</v>
      </c>
      <c r="M35" s="76" t="n">
        <v>38.3248</v>
      </c>
      <c r="N35" s="76" t="n">
        <v>41.8935</v>
      </c>
      <c r="O35" s="76" t="n">
        <v>43.9412</v>
      </c>
      <c r="P35" s="54" t="n">
        <v>81657.63</v>
      </c>
      <c r="Q35" s="77" t="n">
        <v>210.66</v>
      </c>
      <c r="R35" s="54" t="n">
        <f aca="false">P35/3600</f>
        <v>22.682675</v>
      </c>
      <c r="S35" s="56"/>
      <c r="T35" s="76" t="n">
        <v>50203.9776</v>
      </c>
      <c r="U35" s="76" t="n">
        <v>38.325</v>
      </c>
      <c r="V35" s="76" t="n">
        <v>41.896</v>
      </c>
      <c r="W35" s="76" t="n">
        <v>43.9442</v>
      </c>
      <c r="X35" s="76" t="n">
        <v>81923.02</v>
      </c>
      <c r="Y35" s="76" t="n">
        <v>209.14</v>
      </c>
      <c r="Z35" s="54" t="n">
        <f aca="false">X35/3600</f>
        <v>22.7563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0.0872</v>
      </c>
      <c r="I36" s="58" t="n">
        <f aca="false">V36</f>
        <v>40.4332</v>
      </c>
      <c r="J36" s="58" t="n">
        <f aca="false">T36</f>
        <v>7720.0872</v>
      </c>
      <c r="K36" s="58" t="n">
        <f aca="false">W36</f>
        <v>42.7612</v>
      </c>
      <c r="L36" s="78" t="n">
        <v>7716.9216</v>
      </c>
      <c r="M36" s="78" t="n">
        <v>35.4501</v>
      </c>
      <c r="N36" s="78" t="n">
        <v>40.4447</v>
      </c>
      <c r="O36" s="78" t="n">
        <v>42.7511</v>
      </c>
      <c r="P36" s="47" t="n">
        <v>53657.1</v>
      </c>
      <c r="Q36" s="77" t="n">
        <v>142.58</v>
      </c>
      <c r="R36" s="47" t="n">
        <f aca="false">P36/3600</f>
        <v>14.90475</v>
      </c>
      <c r="S36" s="48"/>
      <c r="T36" s="78" t="n">
        <v>7720.0872</v>
      </c>
      <c r="U36" s="78" t="n">
        <v>35.45</v>
      </c>
      <c r="V36" s="78" t="n">
        <v>40.4332</v>
      </c>
      <c r="W36" s="78" t="n">
        <v>42.7612</v>
      </c>
      <c r="X36" s="78" t="n">
        <v>53456.57</v>
      </c>
      <c r="Y36" s="78" t="n">
        <v>135.8</v>
      </c>
      <c r="Z36" s="47" t="n">
        <f aca="false">X36/3600</f>
        <v>14.8490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4.1952</v>
      </c>
      <c r="I37" s="58" t="n">
        <f aca="false">V37</f>
        <v>38.8923</v>
      </c>
      <c r="J37" s="58" t="n">
        <f aca="false">T37</f>
        <v>2124.1952</v>
      </c>
      <c r="K37" s="58" t="n">
        <f aca="false">W37</f>
        <v>41.4603</v>
      </c>
      <c r="L37" s="78" t="n">
        <v>2124.7592</v>
      </c>
      <c r="M37" s="78" t="n">
        <v>33.6149</v>
      </c>
      <c r="N37" s="78" t="n">
        <v>38.8987</v>
      </c>
      <c r="O37" s="78" t="n">
        <v>41.4372</v>
      </c>
      <c r="P37" s="47" t="n">
        <v>49560.95</v>
      </c>
      <c r="Q37" s="77" t="n">
        <v>120.93</v>
      </c>
      <c r="R37" s="47" t="n">
        <f aca="false">P37/3600</f>
        <v>13.7669305555556</v>
      </c>
      <c r="S37" s="48"/>
      <c r="T37" s="78" t="n">
        <v>2124.1952</v>
      </c>
      <c r="U37" s="78" t="n">
        <v>33.6145</v>
      </c>
      <c r="V37" s="78" t="n">
        <v>38.8923</v>
      </c>
      <c r="W37" s="78" t="n">
        <v>41.4603</v>
      </c>
      <c r="X37" s="78" t="n">
        <v>49039.53</v>
      </c>
      <c r="Y37" s="78" t="n">
        <v>145.77</v>
      </c>
      <c r="Z37" s="47" t="n">
        <f aca="false">X37/3600</f>
        <v>13.6220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6256</v>
      </c>
      <c r="I38" s="59" t="n">
        <f aca="false">V38</f>
        <v>37.3276</v>
      </c>
      <c r="J38" s="59" t="n">
        <f aca="false">T38</f>
        <v>800.6256</v>
      </c>
      <c r="K38" s="59" t="n">
        <f aca="false">W38</f>
        <v>39.8901</v>
      </c>
      <c r="L38" s="80" t="n">
        <v>800.9912</v>
      </c>
      <c r="M38" s="80" t="n">
        <v>31.4843</v>
      </c>
      <c r="N38" s="80" t="n">
        <v>37.3608</v>
      </c>
      <c r="O38" s="80" t="n">
        <v>39.9222</v>
      </c>
      <c r="P38" s="53" t="n">
        <v>46696.13</v>
      </c>
      <c r="Q38" s="53" t="n">
        <v>99.27</v>
      </c>
      <c r="R38" s="53" t="n">
        <f aca="false">P38/3600</f>
        <v>12.9711472222222</v>
      </c>
      <c r="S38" s="51"/>
      <c r="T38" s="80" t="n">
        <v>800.6256</v>
      </c>
      <c r="U38" s="80" t="n">
        <v>31.4849</v>
      </c>
      <c r="V38" s="80" t="n">
        <v>37.3276</v>
      </c>
      <c r="W38" s="80" t="n">
        <v>39.8901</v>
      </c>
      <c r="X38" s="80" t="n">
        <v>46667.13</v>
      </c>
      <c r="Y38" s="80" t="n">
        <v>104.9</v>
      </c>
      <c r="Z38" s="53" t="n">
        <f aca="false">X38/3600</f>
        <v>12.9630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5.4472</v>
      </c>
      <c r="I39" s="57" t="n">
        <f aca="false">V39</f>
        <v>42.4477</v>
      </c>
      <c r="J39" s="57" t="n">
        <f aca="false">T39</f>
        <v>3925.4472</v>
      </c>
      <c r="K39" s="57" t="n">
        <f aca="false">W39</f>
        <v>42.9908</v>
      </c>
      <c r="L39" s="76" t="n">
        <v>3925.1952</v>
      </c>
      <c r="M39" s="76" t="n">
        <v>40.2636</v>
      </c>
      <c r="N39" s="76" t="n">
        <v>42.4556</v>
      </c>
      <c r="O39" s="76" t="n">
        <v>42.9877</v>
      </c>
      <c r="P39" s="54" t="n">
        <v>11817.17</v>
      </c>
      <c r="Q39" s="77" t="n">
        <v>27.72</v>
      </c>
      <c r="R39" s="54" t="n">
        <f aca="false">P39/3600</f>
        <v>3.28254722222222</v>
      </c>
      <c r="S39" s="56"/>
      <c r="T39" s="76" t="n">
        <v>3925.4472</v>
      </c>
      <c r="U39" s="76" t="n">
        <v>40.2659</v>
      </c>
      <c r="V39" s="76" t="n">
        <v>42.4477</v>
      </c>
      <c r="W39" s="76" t="n">
        <v>42.9908</v>
      </c>
      <c r="X39" s="76" t="n">
        <v>11725.4</v>
      </c>
      <c r="Y39" s="76" t="n">
        <v>27.78</v>
      </c>
      <c r="Z39" s="54" t="n">
        <f aca="false">X39/3600</f>
        <v>3.257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7384</v>
      </c>
      <c r="I40" s="58" t="n">
        <f aca="false">V40</f>
        <v>39.6604</v>
      </c>
      <c r="J40" s="58" t="n">
        <f aca="false">T40</f>
        <v>1854.7384</v>
      </c>
      <c r="K40" s="58" t="n">
        <f aca="false">W40</f>
        <v>39.9081</v>
      </c>
      <c r="L40" s="78" t="n">
        <v>1852.4728</v>
      </c>
      <c r="M40" s="78" t="n">
        <v>37.0383</v>
      </c>
      <c r="N40" s="78" t="n">
        <v>39.6688</v>
      </c>
      <c r="O40" s="78" t="n">
        <v>39.8999</v>
      </c>
      <c r="P40" s="47" t="n">
        <v>9170.63</v>
      </c>
      <c r="Q40" s="77" t="n">
        <v>21.98</v>
      </c>
      <c r="R40" s="47" t="n">
        <f aca="false">P40/3600</f>
        <v>2.54739722222222</v>
      </c>
      <c r="S40" s="48"/>
      <c r="T40" s="78" t="n">
        <v>1854.7384</v>
      </c>
      <c r="U40" s="78" t="n">
        <v>37.0395</v>
      </c>
      <c r="V40" s="78" t="n">
        <v>39.6604</v>
      </c>
      <c r="W40" s="78" t="n">
        <v>39.9081</v>
      </c>
      <c r="X40" s="78" t="n">
        <v>9163.03</v>
      </c>
      <c r="Y40" s="78" t="n">
        <v>22.08</v>
      </c>
      <c r="Z40" s="47" t="n">
        <f aca="false">X40/3600</f>
        <v>2.5452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8336</v>
      </c>
      <c r="I41" s="58" t="n">
        <f aca="false">V41</f>
        <v>37.2116</v>
      </c>
      <c r="J41" s="58" t="n">
        <f aca="false">T41</f>
        <v>879.8336</v>
      </c>
      <c r="K41" s="58" t="n">
        <f aca="false">W41</f>
        <v>37.1726</v>
      </c>
      <c r="L41" s="78" t="n">
        <v>879.7936</v>
      </c>
      <c r="M41" s="78" t="n">
        <v>34.1805</v>
      </c>
      <c r="N41" s="78" t="n">
        <v>37.1982</v>
      </c>
      <c r="O41" s="78" t="n">
        <v>37.2076</v>
      </c>
      <c r="P41" s="47" t="n">
        <v>9437.34</v>
      </c>
      <c r="Q41" s="77" t="n">
        <v>19.64</v>
      </c>
      <c r="R41" s="47" t="n">
        <f aca="false">P41/3600</f>
        <v>2.62148333333333</v>
      </c>
      <c r="S41" s="48"/>
      <c r="T41" s="78" t="n">
        <v>879.8336</v>
      </c>
      <c r="U41" s="78" t="n">
        <v>34.1813</v>
      </c>
      <c r="V41" s="78" t="n">
        <v>37.2116</v>
      </c>
      <c r="W41" s="78" t="n">
        <v>37.1726</v>
      </c>
      <c r="X41" s="78" t="n">
        <v>9468.82</v>
      </c>
      <c r="Y41" s="78" t="n">
        <v>20.02</v>
      </c>
      <c r="Z41" s="47" t="n">
        <f aca="false">X41/3600</f>
        <v>2.6302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352</v>
      </c>
      <c r="I42" s="59" t="n">
        <f aca="false">V42</f>
        <v>35.0932</v>
      </c>
      <c r="J42" s="59" t="n">
        <f aca="false">T42</f>
        <v>433.352</v>
      </c>
      <c r="K42" s="59" t="n">
        <f aca="false">W42</f>
        <v>34.6712</v>
      </c>
      <c r="L42" s="80" t="n">
        <v>433.4848</v>
      </c>
      <c r="M42" s="80" t="n">
        <v>31.624</v>
      </c>
      <c r="N42" s="80" t="n">
        <v>35.1019</v>
      </c>
      <c r="O42" s="80" t="n">
        <v>34.7169</v>
      </c>
      <c r="P42" s="53" t="n">
        <v>8877.44</v>
      </c>
      <c r="Q42" s="53" t="n">
        <v>16.21</v>
      </c>
      <c r="R42" s="53" t="n">
        <f aca="false">P42/3600</f>
        <v>2.46595555555556</v>
      </c>
      <c r="S42" s="51"/>
      <c r="T42" s="80" t="n">
        <v>433.352</v>
      </c>
      <c r="U42" s="80" t="n">
        <v>31.6152</v>
      </c>
      <c r="V42" s="80" t="n">
        <v>35.0932</v>
      </c>
      <c r="W42" s="80" t="n">
        <v>34.6712</v>
      </c>
      <c r="X42" s="80" t="n">
        <v>8842.25</v>
      </c>
      <c r="Y42" s="80" t="n">
        <v>16.43</v>
      </c>
      <c r="Z42" s="53" t="n">
        <f aca="false">X42/3600</f>
        <v>2.4561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4.304</v>
      </c>
      <c r="I43" s="57" t="n">
        <f aca="false">V43</f>
        <v>43.0172</v>
      </c>
      <c r="J43" s="57" t="n">
        <f aca="false">T43</f>
        <v>4244.304</v>
      </c>
      <c r="K43" s="57" t="n">
        <f aca="false">W43</f>
        <v>44.3611</v>
      </c>
      <c r="L43" s="76" t="n">
        <v>4240.956</v>
      </c>
      <c r="M43" s="76" t="n">
        <v>40.2391</v>
      </c>
      <c r="N43" s="76" t="n">
        <v>43.016</v>
      </c>
      <c r="O43" s="76" t="n">
        <v>44.3632</v>
      </c>
      <c r="P43" s="54" t="n">
        <v>13473.14</v>
      </c>
      <c r="Q43" s="77" t="n">
        <v>31.25</v>
      </c>
      <c r="R43" s="54" t="n">
        <f aca="false">P43/3600</f>
        <v>3.74253888888889</v>
      </c>
      <c r="S43" s="56"/>
      <c r="T43" s="76" t="n">
        <v>4244.304</v>
      </c>
      <c r="U43" s="76" t="n">
        <v>40.2386</v>
      </c>
      <c r="V43" s="76" t="n">
        <v>43.0172</v>
      </c>
      <c r="W43" s="76" t="n">
        <v>44.3611</v>
      </c>
      <c r="X43" s="76" t="n">
        <v>13394.79</v>
      </c>
      <c r="Y43" s="76" t="n">
        <v>30.87</v>
      </c>
      <c r="Z43" s="54" t="n">
        <f aca="false">X43/3600</f>
        <v>3.7207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7.5336</v>
      </c>
      <c r="I44" s="58" t="n">
        <f aca="false">V44</f>
        <v>40.8317</v>
      </c>
      <c r="J44" s="58" t="n">
        <f aca="false">T44</f>
        <v>1917.5336</v>
      </c>
      <c r="K44" s="58" t="n">
        <f aca="false">W44</f>
        <v>41.8757</v>
      </c>
      <c r="L44" s="78" t="n">
        <v>1917.5792</v>
      </c>
      <c r="M44" s="78" t="n">
        <v>37.3337</v>
      </c>
      <c r="N44" s="78" t="n">
        <v>40.8374</v>
      </c>
      <c r="O44" s="78" t="n">
        <v>41.8669</v>
      </c>
      <c r="P44" s="47" t="n">
        <v>10486.27</v>
      </c>
      <c r="Q44" s="77" t="n">
        <v>26.29</v>
      </c>
      <c r="R44" s="47" t="n">
        <f aca="false">P44/3600</f>
        <v>2.91285277777778</v>
      </c>
      <c r="S44" s="48"/>
      <c r="T44" s="78" t="n">
        <v>1917.5336</v>
      </c>
      <c r="U44" s="78" t="n">
        <v>37.3346</v>
      </c>
      <c r="V44" s="78" t="n">
        <v>40.8317</v>
      </c>
      <c r="W44" s="78" t="n">
        <v>41.8757</v>
      </c>
      <c r="X44" s="78" t="n">
        <v>10425.94</v>
      </c>
      <c r="Y44" s="78" t="n">
        <v>24.79</v>
      </c>
      <c r="Z44" s="47" t="n">
        <f aca="false">X44/3600</f>
        <v>2.8960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0808</v>
      </c>
      <c r="I45" s="58" t="n">
        <f aca="false">V45</f>
        <v>38.6865</v>
      </c>
      <c r="J45" s="58" t="n">
        <f aca="false">T45</f>
        <v>928.0808</v>
      </c>
      <c r="K45" s="58" t="n">
        <f aca="false">W45</f>
        <v>39.5606</v>
      </c>
      <c r="L45" s="78" t="n">
        <v>928.9032</v>
      </c>
      <c r="M45" s="78" t="n">
        <v>34.3395</v>
      </c>
      <c r="N45" s="78" t="n">
        <v>38.6927</v>
      </c>
      <c r="O45" s="78" t="n">
        <v>39.5322</v>
      </c>
      <c r="P45" s="47" t="n">
        <v>9593.2</v>
      </c>
      <c r="Q45" s="77" t="n">
        <v>22.42</v>
      </c>
      <c r="R45" s="47" t="n">
        <f aca="false">P45/3600</f>
        <v>2.66477777777778</v>
      </c>
      <c r="S45" s="48"/>
      <c r="T45" s="78" t="n">
        <v>928.0808</v>
      </c>
      <c r="U45" s="78" t="n">
        <v>34.3433</v>
      </c>
      <c r="V45" s="78" t="n">
        <v>38.6865</v>
      </c>
      <c r="W45" s="78" t="n">
        <v>39.5606</v>
      </c>
      <c r="X45" s="78" t="n">
        <v>9620.39</v>
      </c>
      <c r="Y45" s="78" t="n">
        <v>21.62</v>
      </c>
      <c r="Z45" s="47" t="n">
        <f aca="false">X45/3600</f>
        <v>2.6723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2.8096</v>
      </c>
      <c r="I46" s="59" t="n">
        <f aca="false">V46</f>
        <v>36.336</v>
      </c>
      <c r="J46" s="59" t="n">
        <f aca="false">T46</f>
        <v>462.8096</v>
      </c>
      <c r="K46" s="59" t="n">
        <f aca="false">W46</f>
        <v>37.0804</v>
      </c>
      <c r="L46" s="80" t="n">
        <v>463.6936</v>
      </c>
      <c r="M46" s="80" t="n">
        <v>31.4304</v>
      </c>
      <c r="N46" s="80" t="n">
        <v>36.334</v>
      </c>
      <c r="O46" s="80" t="n">
        <v>37.0742</v>
      </c>
      <c r="P46" s="53" t="n">
        <v>11234.58</v>
      </c>
      <c r="Q46" s="53" t="n">
        <v>20.76</v>
      </c>
      <c r="R46" s="53" t="n">
        <f aca="false">P46/3600</f>
        <v>3.12071666666667</v>
      </c>
      <c r="S46" s="51"/>
      <c r="T46" s="80" t="n">
        <v>462.8096</v>
      </c>
      <c r="U46" s="80" t="n">
        <v>31.4244</v>
      </c>
      <c r="V46" s="80" t="n">
        <v>36.336</v>
      </c>
      <c r="W46" s="80" t="n">
        <v>37.0804</v>
      </c>
      <c r="X46" s="80" t="n">
        <v>10510.05</v>
      </c>
      <c r="Y46" s="80" t="n">
        <v>20.11</v>
      </c>
      <c r="Z46" s="53" t="n">
        <f aca="false">X46/3600</f>
        <v>2.9194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2.6944</v>
      </c>
      <c r="I47" s="57" t="n">
        <f aca="false">V47</f>
        <v>40.8136</v>
      </c>
      <c r="J47" s="57" t="n">
        <f aca="false">T47</f>
        <v>8342.6944</v>
      </c>
      <c r="K47" s="57" t="n">
        <f aca="false">W47</f>
        <v>41.6835</v>
      </c>
      <c r="L47" s="76" t="n">
        <v>8343.372</v>
      </c>
      <c r="M47" s="76" t="n">
        <v>38.3323</v>
      </c>
      <c r="N47" s="76" t="n">
        <v>40.8126</v>
      </c>
      <c r="O47" s="76" t="n">
        <v>41.6902</v>
      </c>
      <c r="P47" s="54" t="n">
        <v>12529.05</v>
      </c>
      <c r="Q47" s="77" t="n">
        <v>37.08</v>
      </c>
      <c r="R47" s="54" t="n">
        <f aca="false">P47/3600</f>
        <v>3.48029166666667</v>
      </c>
      <c r="S47" s="56"/>
      <c r="T47" s="76" t="n">
        <v>8342.6944</v>
      </c>
      <c r="U47" s="76" t="n">
        <v>38.3347</v>
      </c>
      <c r="V47" s="76" t="n">
        <v>40.8136</v>
      </c>
      <c r="W47" s="76" t="n">
        <v>41.6835</v>
      </c>
      <c r="X47" s="76" t="n">
        <v>12322.28</v>
      </c>
      <c r="Y47" s="76" t="n">
        <v>35.01</v>
      </c>
      <c r="Z47" s="54" t="n">
        <f aca="false">X47/3600</f>
        <v>3.4228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7.3968</v>
      </c>
      <c r="I48" s="58" t="n">
        <f aca="false">V48</f>
        <v>38.0569</v>
      </c>
      <c r="J48" s="58" t="n">
        <f aca="false">T48</f>
        <v>3597.3968</v>
      </c>
      <c r="K48" s="58" t="n">
        <f aca="false">W48</f>
        <v>38.8286</v>
      </c>
      <c r="L48" s="78" t="n">
        <v>3597.8624</v>
      </c>
      <c r="M48" s="78" t="n">
        <v>34.4446</v>
      </c>
      <c r="N48" s="78" t="n">
        <v>38.053</v>
      </c>
      <c r="O48" s="78" t="n">
        <v>38.8183</v>
      </c>
      <c r="P48" s="47" t="n">
        <v>11371.08</v>
      </c>
      <c r="Q48" s="77" t="n">
        <v>27.17</v>
      </c>
      <c r="R48" s="47" t="n">
        <f aca="false">P48/3600</f>
        <v>3.15863333333333</v>
      </c>
      <c r="S48" s="48"/>
      <c r="T48" s="78" t="n">
        <v>3597.3968</v>
      </c>
      <c r="U48" s="78" t="n">
        <v>34.4472</v>
      </c>
      <c r="V48" s="78" t="n">
        <v>38.0569</v>
      </c>
      <c r="W48" s="78" t="n">
        <v>38.8286</v>
      </c>
      <c r="X48" s="78" t="n">
        <v>11410.87</v>
      </c>
      <c r="Y48" s="78" t="n">
        <v>26.5</v>
      </c>
      <c r="Z48" s="47" t="n">
        <f aca="false">X48/3600</f>
        <v>3.1696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4472</v>
      </c>
      <c r="I49" s="58" t="n">
        <f aca="false">V49</f>
        <v>35.7572</v>
      </c>
      <c r="J49" s="58" t="n">
        <f aca="false">T49</f>
        <v>1574.4472</v>
      </c>
      <c r="K49" s="58" t="n">
        <f aca="false">W49</f>
        <v>36.4919</v>
      </c>
      <c r="L49" s="78" t="n">
        <v>1575.7176</v>
      </c>
      <c r="M49" s="78" t="n">
        <v>30.9734</v>
      </c>
      <c r="N49" s="78" t="n">
        <v>35.757</v>
      </c>
      <c r="O49" s="78" t="n">
        <v>36.4768</v>
      </c>
      <c r="P49" s="47" t="n">
        <v>10177.91</v>
      </c>
      <c r="Q49" s="77" t="n">
        <v>22.91</v>
      </c>
      <c r="R49" s="47" t="n">
        <f aca="false">P49/3600</f>
        <v>2.82719722222222</v>
      </c>
      <c r="S49" s="48"/>
      <c r="T49" s="78" t="n">
        <v>1574.4472</v>
      </c>
      <c r="U49" s="78" t="n">
        <v>30.9721</v>
      </c>
      <c r="V49" s="78" t="n">
        <v>35.7572</v>
      </c>
      <c r="W49" s="78" t="n">
        <v>36.4919</v>
      </c>
      <c r="X49" s="78" t="n">
        <v>10107.41</v>
      </c>
      <c r="Y49" s="78" t="n">
        <v>25.39</v>
      </c>
      <c r="Z49" s="47" t="n">
        <f aca="false">X49/3600</f>
        <v>2.8076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4432</v>
      </c>
      <c r="I50" s="59" t="n">
        <f aca="false">V50</f>
        <v>33.65</v>
      </c>
      <c r="J50" s="59" t="n">
        <f aca="false">T50</f>
        <v>660.4432</v>
      </c>
      <c r="K50" s="59" t="n">
        <f aca="false">W50</f>
        <v>34.3411</v>
      </c>
      <c r="L50" s="80" t="n">
        <v>660.3032</v>
      </c>
      <c r="M50" s="80" t="n">
        <v>27.7279</v>
      </c>
      <c r="N50" s="80" t="n">
        <v>33.6576</v>
      </c>
      <c r="O50" s="80" t="n">
        <v>34.3391</v>
      </c>
      <c r="P50" s="53" t="n">
        <v>8079.32</v>
      </c>
      <c r="Q50" s="53" t="n">
        <v>17.12</v>
      </c>
      <c r="R50" s="53" t="n">
        <f aca="false">P50/3600</f>
        <v>2.24425555555556</v>
      </c>
      <c r="S50" s="51"/>
      <c r="T50" s="80" t="n">
        <v>660.4432</v>
      </c>
      <c r="U50" s="80" t="n">
        <v>27.7229</v>
      </c>
      <c r="V50" s="80" t="n">
        <v>33.65</v>
      </c>
      <c r="W50" s="80" t="n">
        <v>34.3411</v>
      </c>
      <c r="X50" s="80" t="n">
        <v>8053.06</v>
      </c>
      <c r="Y50" s="80" t="n">
        <v>17.07</v>
      </c>
      <c r="Z50" s="53" t="n">
        <f aca="false">X50/3600</f>
        <v>2.2369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6.3944</v>
      </c>
      <c r="I51" s="57" t="n">
        <f aca="false">V51</f>
        <v>41.3794</v>
      </c>
      <c r="J51" s="57" t="n">
        <f aca="false">T51</f>
        <v>5816.3944</v>
      </c>
      <c r="K51" s="57" t="n">
        <f aca="false">W51</f>
        <v>42.691</v>
      </c>
      <c r="L51" s="76" t="n">
        <v>5817.8856</v>
      </c>
      <c r="M51" s="76" t="n">
        <v>40.0443</v>
      </c>
      <c r="N51" s="76" t="n">
        <v>41.3732</v>
      </c>
      <c r="O51" s="76" t="n">
        <v>42.6844</v>
      </c>
      <c r="P51" s="54" t="n">
        <v>7996.91</v>
      </c>
      <c r="Q51" s="77" t="n">
        <v>22.82</v>
      </c>
      <c r="R51" s="54" t="n">
        <f aca="false">P51/3600</f>
        <v>2.22136388888889</v>
      </c>
      <c r="S51" s="56"/>
      <c r="T51" s="76" t="n">
        <v>5816.3944</v>
      </c>
      <c r="U51" s="76" t="n">
        <v>40.0444</v>
      </c>
      <c r="V51" s="76" t="n">
        <v>41.3794</v>
      </c>
      <c r="W51" s="76" t="n">
        <v>42.691</v>
      </c>
      <c r="X51" s="76" t="n">
        <v>7989.78</v>
      </c>
      <c r="Y51" s="76" t="n">
        <v>22.79</v>
      </c>
      <c r="Z51" s="54" t="n">
        <f aca="false">X51/3600</f>
        <v>2.2193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7.2928</v>
      </c>
      <c r="I52" s="58" t="n">
        <f aca="false">V52</f>
        <v>38.6007</v>
      </c>
      <c r="J52" s="58" t="n">
        <f aca="false">T52</f>
        <v>2347.2928</v>
      </c>
      <c r="K52" s="58" t="n">
        <f aca="false">W52</f>
        <v>40.1728</v>
      </c>
      <c r="L52" s="78" t="n">
        <v>2347.9552</v>
      </c>
      <c r="M52" s="78" t="n">
        <v>36.2947</v>
      </c>
      <c r="N52" s="78" t="n">
        <v>38.6038</v>
      </c>
      <c r="O52" s="78" t="n">
        <v>40.171</v>
      </c>
      <c r="P52" s="47" t="n">
        <v>6568.49</v>
      </c>
      <c r="Q52" s="77" t="n">
        <v>17.87</v>
      </c>
      <c r="R52" s="47" t="n">
        <f aca="false">P52/3600</f>
        <v>1.82458055555556</v>
      </c>
      <c r="S52" s="48"/>
      <c r="T52" s="78" t="n">
        <v>2347.2928</v>
      </c>
      <c r="U52" s="78" t="n">
        <v>36.2901</v>
      </c>
      <c r="V52" s="78" t="n">
        <v>38.6007</v>
      </c>
      <c r="W52" s="78" t="n">
        <v>40.1728</v>
      </c>
      <c r="X52" s="78" t="n">
        <v>6570</v>
      </c>
      <c r="Y52" s="78" t="n">
        <v>18.07</v>
      </c>
      <c r="Z52" s="47" t="n">
        <f aca="false">X52/3600</f>
        <v>1.8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352</v>
      </c>
      <c r="I53" s="58" t="n">
        <f aca="false">V53</f>
        <v>36.3606</v>
      </c>
      <c r="J53" s="58" t="n">
        <f aca="false">T53</f>
        <v>1040.352</v>
      </c>
      <c r="K53" s="58" t="n">
        <f aca="false">W53</f>
        <v>37.9685</v>
      </c>
      <c r="L53" s="78" t="n">
        <v>1041.3728</v>
      </c>
      <c r="M53" s="78" t="n">
        <v>33.0673</v>
      </c>
      <c r="N53" s="78" t="n">
        <v>36.3598</v>
      </c>
      <c r="O53" s="78" t="n">
        <v>37.9831</v>
      </c>
      <c r="P53" s="47" t="n">
        <v>5736.15</v>
      </c>
      <c r="Q53" s="77" t="n">
        <v>14.54</v>
      </c>
      <c r="R53" s="47" t="n">
        <f aca="false">P53/3600</f>
        <v>1.593375</v>
      </c>
      <c r="S53" s="48"/>
      <c r="T53" s="78" t="n">
        <v>1040.352</v>
      </c>
      <c r="U53" s="78" t="n">
        <v>33.0648</v>
      </c>
      <c r="V53" s="78" t="n">
        <v>36.3606</v>
      </c>
      <c r="W53" s="78" t="n">
        <v>37.9685</v>
      </c>
      <c r="X53" s="78" t="n">
        <v>5714.34</v>
      </c>
      <c r="Y53" s="78" t="n">
        <v>14.46</v>
      </c>
      <c r="Z53" s="47" t="n">
        <f aca="false">X53/3600</f>
        <v>1.5873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4512</v>
      </c>
      <c r="I54" s="59" t="n">
        <f aca="false">V54</f>
        <v>34.2879</v>
      </c>
      <c r="J54" s="59" t="n">
        <f aca="false">T54</f>
        <v>462.4512</v>
      </c>
      <c r="K54" s="59" t="n">
        <f aca="false">W54</f>
        <v>35.7299</v>
      </c>
      <c r="L54" s="80" t="n">
        <v>462.4664</v>
      </c>
      <c r="M54" s="80" t="n">
        <v>30.1739</v>
      </c>
      <c r="N54" s="80" t="n">
        <v>34.2996</v>
      </c>
      <c r="O54" s="80" t="n">
        <v>35.7404</v>
      </c>
      <c r="P54" s="53" t="n">
        <v>5263.32</v>
      </c>
      <c r="Q54" s="53" t="n">
        <v>12.04</v>
      </c>
      <c r="R54" s="53" t="n">
        <f aca="false">P54/3600</f>
        <v>1.46203333333333</v>
      </c>
      <c r="S54" s="51"/>
      <c r="T54" s="80" t="n">
        <v>462.4512</v>
      </c>
      <c r="U54" s="80" t="n">
        <v>30.1735</v>
      </c>
      <c r="V54" s="80" t="n">
        <v>34.2879</v>
      </c>
      <c r="W54" s="80" t="n">
        <v>35.7299</v>
      </c>
      <c r="X54" s="80" t="n">
        <v>5244.41</v>
      </c>
      <c r="Y54" s="80" t="n">
        <v>11.87</v>
      </c>
      <c r="Z54" s="53" t="n">
        <f aca="false">X54/3600</f>
        <v>1.4567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88</v>
      </c>
      <c r="I55" s="57" t="n">
        <f aca="false">V55</f>
        <v>43.4248</v>
      </c>
      <c r="J55" s="57" t="n">
        <f aca="false">T55</f>
        <v>1786.88</v>
      </c>
      <c r="K55" s="57" t="n">
        <f aca="false">W55</f>
        <v>42.8518</v>
      </c>
      <c r="L55" s="76" t="n">
        <v>1787.0384</v>
      </c>
      <c r="M55" s="76" t="n">
        <v>41.0144</v>
      </c>
      <c r="N55" s="76" t="n">
        <v>43.4301</v>
      </c>
      <c r="O55" s="76" t="n">
        <v>42.8614</v>
      </c>
      <c r="P55" s="54" t="n">
        <v>2734.47</v>
      </c>
      <c r="Q55" s="77" t="n">
        <v>7.21</v>
      </c>
      <c r="R55" s="54" t="n">
        <f aca="false">P55/3600</f>
        <v>0.759575</v>
      </c>
      <c r="S55" s="56"/>
      <c r="T55" s="76" t="n">
        <v>1786.88</v>
      </c>
      <c r="U55" s="76" t="n">
        <v>41.0145</v>
      </c>
      <c r="V55" s="76" t="n">
        <v>43.4248</v>
      </c>
      <c r="W55" s="76" t="n">
        <v>42.8518</v>
      </c>
      <c r="X55" s="76" t="n">
        <v>2734.29</v>
      </c>
      <c r="Y55" s="76" t="n">
        <v>7.17</v>
      </c>
      <c r="Z55" s="54" t="n">
        <f aca="false">X55/3600</f>
        <v>0.7595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7592</v>
      </c>
      <c r="I56" s="58" t="n">
        <f aca="false">V56</f>
        <v>40.5496</v>
      </c>
      <c r="J56" s="58" t="n">
        <f aca="false">T56</f>
        <v>889.7592</v>
      </c>
      <c r="K56" s="58" t="n">
        <f aca="false">W56</f>
        <v>39.5313</v>
      </c>
      <c r="L56" s="78" t="n">
        <v>890.2736</v>
      </c>
      <c r="M56" s="78" t="n">
        <v>37.0457</v>
      </c>
      <c r="N56" s="78" t="n">
        <v>40.551</v>
      </c>
      <c r="O56" s="78" t="n">
        <v>39.5537</v>
      </c>
      <c r="P56" s="47" t="n">
        <v>2687.56</v>
      </c>
      <c r="Q56" s="77" t="n">
        <v>6.5</v>
      </c>
      <c r="R56" s="47" t="n">
        <f aca="false">P56/3600</f>
        <v>0.746544444444445</v>
      </c>
      <c r="S56" s="48"/>
      <c r="T56" s="78" t="n">
        <v>889.7592</v>
      </c>
      <c r="U56" s="78" t="n">
        <v>37.0512</v>
      </c>
      <c r="V56" s="78" t="n">
        <v>40.5496</v>
      </c>
      <c r="W56" s="78" t="n">
        <v>39.5313</v>
      </c>
      <c r="X56" s="78" t="n">
        <v>2682.96</v>
      </c>
      <c r="Y56" s="78" t="n">
        <v>6.42</v>
      </c>
      <c r="Z56" s="47" t="n">
        <f aca="false">X56/3600</f>
        <v>0.7452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0232</v>
      </c>
      <c r="I57" s="58" t="n">
        <f aca="false">V57</f>
        <v>38.0457</v>
      </c>
      <c r="J57" s="58" t="n">
        <f aca="false">T57</f>
        <v>430.0232</v>
      </c>
      <c r="K57" s="58" t="n">
        <f aca="false">W57</f>
        <v>36.6996</v>
      </c>
      <c r="L57" s="78" t="n">
        <v>429.9848</v>
      </c>
      <c r="M57" s="78" t="n">
        <v>33.5154</v>
      </c>
      <c r="N57" s="78" t="n">
        <v>38.0337</v>
      </c>
      <c r="O57" s="78" t="n">
        <v>36.7087</v>
      </c>
      <c r="P57" s="47" t="n">
        <v>2143.12</v>
      </c>
      <c r="Q57" s="77" t="n">
        <v>5.05</v>
      </c>
      <c r="R57" s="47" t="n">
        <f aca="false">P57/3600</f>
        <v>0.595311111111111</v>
      </c>
      <c r="S57" s="48"/>
      <c r="T57" s="78" t="n">
        <v>430.0232</v>
      </c>
      <c r="U57" s="78" t="n">
        <v>33.5118</v>
      </c>
      <c r="V57" s="78" t="n">
        <v>38.0457</v>
      </c>
      <c r="W57" s="78" t="n">
        <v>36.6996</v>
      </c>
      <c r="X57" s="78" t="n">
        <v>2141.14</v>
      </c>
      <c r="Y57" s="78" t="n">
        <v>5.1</v>
      </c>
      <c r="Z57" s="47" t="n">
        <f aca="false">X57/3600</f>
        <v>0.5947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996</v>
      </c>
      <c r="I58" s="59" t="n">
        <f aca="false">V58</f>
        <v>35.5854</v>
      </c>
      <c r="J58" s="59" t="n">
        <f aca="false">T58</f>
        <v>209.996</v>
      </c>
      <c r="K58" s="59" t="n">
        <f aca="false">W58</f>
        <v>34.082</v>
      </c>
      <c r="L58" s="80" t="n">
        <v>209.9464</v>
      </c>
      <c r="M58" s="80" t="n">
        <v>30.5265</v>
      </c>
      <c r="N58" s="80" t="n">
        <v>35.6123</v>
      </c>
      <c r="O58" s="80" t="n">
        <v>34.0517</v>
      </c>
      <c r="P58" s="53" t="n">
        <v>1990.62</v>
      </c>
      <c r="Q58" s="53" t="n">
        <v>4.4</v>
      </c>
      <c r="R58" s="53" t="n">
        <f aca="false">P58/3600</f>
        <v>0.55295</v>
      </c>
      <c r="S58" s="51"/>
      <c r="T58" s="80" t="n">
        <v>209.996</v>
      </c>
      <c r="U58" s="80" t="n">
        <v>30.5263</v>
      </c>
      <c r="V58" s="80" t="n">
        <v>35.5854</v>
      </c>
      <c r="W58" s="80" t="n">
        <v>34.082</v>
      </c>
      <c r="X58" s="80" t="n">
        <v>1983.68</v>
      </c>
      <c r="Y58" s="80" t="n">
        <v>4.27</v>
      </c>
      <c r="Z58" s="53" t="n">
        <f aca="false">X58/3600</f>
        <v>0.5510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7.212</v>
      </c>
      <c r="I59" s="55" t="n">
        <f aca="false">V59</f>
        <v>42.4585</v>
      </c>
      <c r="J59" s="55" t="n">
        <f aca="false">T59</f>
        <v>2227.212</v>
      </c>
      <c r="K59" s="55" t="n">
        <f aca="false">W59</f>
        <v>43.4692</v>
      </c>
      <c r="L59" s="76" t="n">
        <v>2228.4784</v>
      </c>
      <c r="M59" s="76" t="n">
        <v>38.2401</v>
      </c>
      <c r="N59" s="76" t="n">
        <v>42.4489</v>
      </c>
      <c r="O59" s="76" t="n">
        <v>43.4729</v>
      </c>
      <c r="P59" s="54" t="n">
        <v>3488.45</v>
      </c>
      <c r="Q59" s="77" t="n">
        <v>9.41</v>
      </c>
      <c r="R59" s="54" t="n">
        <f aca="false">P59/3600</f>
        <v>0.969013888888889</v>
      </c>
      <c r="S59" s="56"/>
      <c r="T59" s="76" t="n">
        <v>2227.212</v>
      </c>
      <c r="U59" s="76" t="n">
        <v>38.2404</v>
      </c>
      <c r="V59" s="76" t="n">
        <v>42.4585</v>
      </c>
      <c r="W59" s="76" t="n">
        <v>43.4692</v>
      </c>
      <c r="X59" s="76" t="n">
        <v>3482.63</v>
      </c>
      <c r="Y59" s="76" t="n">
        <v>9.54</v>
      </c>
      <c r="Z59" s="54" t="n">
        <f aca="false">X59/3600</f>
        <v>0.9673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6.3096</v>
      </c>
      <c r="I60" s="46" t="n">
        <f aca="false">V60</f>
        <v>40.4883</v>
      </c>
      <c r="J60" s="46" t="n">
        <f aca="false">T60</f>
        <v>796.3096</v>
      </c>
      <c r="K60" s="46" t="n">
        <f aca="false">W60</f>
        <v>41.3594</v>
      </c>
      <c r="L60" s="78" t="n">
        <v>797.744</v>
      </c>
      <c r="M60" s="78" t="n">
        <v>34.286</v>
      </c>
      <c r="N60" s="78" t="n">
        <v>40.4827</v>
      </c>
      <c r="O60" s="78" t="n">
        <v>41.3391</v>
      </c>
      <c r="P60" s="47" t="n">
        <v>3172.38</v>
      </c>
      <c r="Q60" s="77" t="n">
        <v>7.77</v>
      </c>
      <c r="R60" s="47" t="n">
        <f aca="false">P60/3600</f>
        <v>0.881216666666667</v>
      </c>
      <c r="S60" s="48"/>
      <c r="T60" s="78" t="n">
        <v>796.3096</v>
      </c>
      <c r="U60" s="78" t="n">
        <v>34.2826</v>
      </c>
      <c r="V60" s="78" t="n">
        <v>40.4883</v>
      </c>
      <c r="W60" s="78" t="n">
        <v>41.3594</v>
      </c>
      <c r="X60" s="78" t="n">
        <v>3142.89</v>
      </c>
      <c r="Y60" s="78" t="n">
        <v>7.47</v>
      </c>
      <c r="Z60" s="47" t="n">
        <f aca="false">X60/3600</f>
        <v>0.8730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0656</v>
      </c>
      <c r="I61" s="46" t="n">
        <f aca="false">V61</f>
        <v>38.8197</v>
      </c>
      <c r="J61" s="46" t="n">
        <f aca="false">T61</f>
        <v>327.0656</v>
      </c>
      <c r="K61" s="46" t="n">
        <f aca="false">W61</f>
        <v>39.482</v>
      </c>
      <c r="L61" s="78" t="n">
        <v>327.7048</v>
      </c>
      <c r="M61" s="78" t="n">
        <v>31.1069</v>
      </c>
      <c r="N61" s="78" t="n">
        <v>38.8074</v>
      </c>
      <c r="O61" s="78" t="n">
        <v>39.4973</v>
      </c>
      <c r="P61" s="47" t="n">
        <v>2481.65</v>
      </c>
      <c r="Q61" s="77" t="n">
        <v>6.25</v>
      </c>
      <c r="R61" s="47" t="n">
        <f aca="false">P61/3600</f>
        <v>0.689347222222222</v>
      </c>
      <c r="S61" s="48"/>
      <c r="T61" s="78" t="n">
        <v>327.0656</v>
      </c>
      <c r="U61" s="78" t="n">
        <v>31.1062</v>
      </c>
      <c r="V61" s="78" t="n">
        <v>38.8197</v>
      </c>
      <c r="W61" s="78" t="n">
        <v>39.482</v>
      </c>
      <c r="X61" s="78" t="n">
        <v>2508.27</v>
      </c>
      <c r="Y61" s="78" t="n">
        <v>6.13</v>
      </c>
      <c r="Z61" s="47" t="n">
        <f aca="false">X61/3600</f>
        <v>0.6967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9272</v>
      </c>
      <c r="I62" s="52" t="n">
        <f aca="false">V62</f>
        <v>36.8532</v>
      </c>
      <c r="J62" s="52" t="n">
        <f aca="false">T62</f>
        <v>135.9272</v>
      </c>
      <c r="K62" s="52" t="n">
        <f aca="false">W62</f>
        <v>37.3813</v>
      </c>
      <c r="L62" s="80" t="n">
        <v>135.4496</v>
      </c>
      <c r="M62" s="80" t="n">
        <v>27.9667</v>
      </c>
      <c r="N62" s="80" t="n">
        <v>36.9346</v>
      </c>
      <c r="O62" s="80" t="n">
        <v>37.4283</v>
      </c>
      <c r="P62" s="53" t="n">
        <v>2299.84</v>
      </c>
      <c r="Q62" s="53" t="n">
        <v>4.74</v>
      </c>
      <c r="R62" s="53" t="n">
        <f aca="false">P62/3600</f>
        <v>0.638844444444444</v>
      </c>
      <c r="S62" s="51"/>
      <c r="T62" s="80" t="n">
        <v>135.9272</v>
      </c>
      <c r="U62" s="80" t="n">
        <v>27.9771</v>
      </c>
      <c r="V62" s="80" t="n">
        <v>36.8532</v>
      </c>
      <c r="W62" s="80" t="n">
        <v>37.3813</v>
      </c>
      <c r="X62" s="80" t="n">
        <v>2294.1</v>
      </c>
      <c r="Y62" s="80" t="n">
        <v>4.73</v>
      </c>
      <c r="Z62" s="53" t="n">
        <f aca="false">X62/3600</f>
        <v>0.637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7.7048</v>
      </c>
      <c r="I63" s="57" t="n">
        <f aca="false">V63</f>
        <v>40.5567</v>
      </c>
      <c r="J63" s="57" t="n">
        <f aca="false">T63</f>
        <v>1987.7048</v>
      </c>
      <c r="K63" s="57" t="n">
        <f aca="false">W63</f>
        <v>41.2754</v>
      </c>
      <c r="L63" s="76" t="n">
        <v>1988.4712</v>
      </c>
      <c r="M63" s="76" t="n">
        <v>38.0458</v>
      </c>
      <c r="N63" s="76" t="n">
        <v>40.5735</v>
      </c>
      <c r="O63" s="76" t="n">
        <v>41.2736</v>
      </c>
      <c r="P63" s="54" t="n">
        <v>2882.23</v>
      </c>
      <c r="Q63" s="77" t="n">
        <v>7.59</v>
      </c>
      <c r="R63" s="54" t="n">
        <f aca="false">P63/3600</f>
        <v>0.800619444444444</v>
      </c>
      <c r="S63" s="56"/>
      <c r="T63" s="76" t="n">
        <v>1987.7048</v>
      </c>
      <c r="U63" s="76" t="n">
        <v>38.0423</v>
      </c>
      <c r="V63" s="76" t="n">
        <v>40.5567</v>
      </c>
      <c r="W63" s="76" t="n">
        <v>41.2754</v>
      </c>
      <c r="X63" s="76" t="n">
        <v>2884.52</v>
      </c>
      <c r="Y63" s="76" t="n">
        <v>7.56</v>
      </c>
      <c r="Z63" s="54" t="n">
        <f aca="false">X63/3600</f>
        <v>0.8012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8.5512</v>
      </c>
      <c r="I64" s="58" t="n">
        <f aca="false">V64</f>
        <v>37.7244</v>
      </c>
      <c r="J64" s="58" t="n">
        <f aca="false">T64</f>
        <v>858.5512</v>
      </c>
      <c r="K64" s="58" t="n">
        <f aca="false">W64</f>
        <v>38.3096</v>
      </c>
      <c r="L64" s="78" t="n">
        <v>857.4088</v>
      </c>
      <c r="M64" s="78" t="n">
        <v>34.2335</v>
      </c>
      <c r="N64" s="78" t="n">
        <v>37.7275</v>
      </c>
      <c r="O64" s="78" t="n">
        <v>38.3196</v>
      </c>
      <c r="P64" s="47" t="n">
        <v>2350</v>
      </c>
      <c r="Q64" s="77" t="n">
        <v>5.95</v>
      </c>
      <c r="R64" s="47" t="n">
        <f aca="false">P64/3600</f>
        <v>0.652777777777778</v>
      </c>
      <c r="S64" s="48"/>
      <c r="T64" s="78" t="n">
        <v>858.5512</v>
      </c>
      <c r="U64" s="78" t="n">
        <v>34.2401</v>
      </c>
      <c r="V64" s="78" t="n">
        <v>37.7244</v>
      </c>
      <c r="W64" s="78" t="n">
        <v>38.3096</v>
      </c>
      <c r="X64" s="78" t="n">
        <v>2349.88</v>
      </c>
      <c r="Y64" s="78" t="n">
        <v>5.65</v>
      </c>
      <c r="Z64" s="47" t="n">
        <f aca="false">X64/3600</f>
        <v>0.65274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22</v>
      </c>
      <c r="I65" s="58" t="n">
        <f aca="false">V65</f>
        <v>35.3328</v>
      </c>
      <c r="J65" s="58" t="n">
        <f aca="false">T65</f>
        <v>366.22</v>
      </c>
      <c r="K65" s="58" t="n">
        <f aca="false">W65</f>
        <v>35.909</v>
      </c>
      <c r="L65" s="78" t="n">
        <v>366.7536</v>
      </c>
      <c r="M65" s="78" t="n">
        <v>30.7361</v>
      </c>
      <c r="N65" s="78" t="n">
        <v>35.3108</v>
      </c>
      <c r="O65" s="78" t="n">
        <v>35.9122</v>
      </c>
      <c r="P65" s="47" t="n">
        <v>3472.62</v>
      </c>
      <c r="Q65" s="77" t="n">
        <v>6.93</v>
      </c>
      <c r="R65" s="47" t="n">
        <f aca="false">P65/3600</f>
        <v>0.964616666666667</v>
      </c>
      <c r="S65" s="48"/>
      <c r="T65" s="78" t="n">
        <v>366.22</v>
      </c>
      <c r="U65" s="78" t="n">
        <v>30.7341</v>
      </c>
      <c r="V65" s="78" t="n">
        <v>35.3328</v>
      </c>
      <c r="W65" s="78" t="n">
        <v>35.909</v>
      </c>
      <c r="X65" s="78" t="n">
        <v>3466.68</v>
      </c>
      <c r="Y65" s="78" t="n">
        <v>6.87</v>
      </c>
      <c r="Z65" s="47" t="n">
        <f aca="false">X65/3600</f>
        <v>0.9629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0208</v>
      </c>
      <c r="I66" s="59" t="n">
        <f aca="false">V66</f>
        <v>33.07</v>
      </c>
      <c r="J66" s="59" t="n">
        <f aca="false">T66</f>
        <v>152.0208</v>
      </c>
      <c r="K66" s="59" t="n">
        <f aca="false">W66</f>
        <v>33.6008</v>
      </c>
      <c r="L66" s="80" t="n">
        <v>152.1256</v>
      </c>
      <c r="M66" s="80" t="n">
        <v>27.6648</v>
      </c>
      <c r="N66" s="80" t="n">
        <v>33.1054</v>
      </c>
      <c r="O66" s="80" t="n">
        <v>33.578</v>
      </c>
      <c r="P66" s="53" t="n">
        <v>2276.28</v>
      </c>
      <c r="Q66" s="53" t="n">
        <v>4.07</v>
      </c>
      <c r="R66" s="53" t="n">
        <f aca="false">P66/3600</f>
        <v>0.6323</v>
      </c>
      <c r="S66" s="51"/>
      <c r="T66" s="80" t="n">
        <v>152.0208</v>
      </c>
      <c r="U66" s="80" t="n">
        <v>27.6561</v>
      </c>
      <c r="V66" s="80" t="n">
        <v>33.07</v>
      </c>
      <c r="W66" s="80" t="n">
        <v>33.6008</v>
      </c>
      <c r="X66" s="80" t="n">
        <v>2288.29</v>
      </c>
      <c r="Y66" s="80" t="n">
        <v>4.53</v>
      </c>
      <c r="Z66" s="53" t="n">
        <f aca="false">X66/3600</f>
        <v>0.6356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044</v>
      </c>
      <c r="I67" s="55" t="n">
        <f aca="false">V67</f>
        <v>41.1762</v>
      </c>
      <c r="J67" s="55" t="n">
        <f aca="false">T67</f>
        <v>1385.044</v>
      </c>
      <c r="K67" s="55" t="n">
        <f aca="false">W67</f>
        <v>42.1935</v>
      </c>
      <c r="L67" s="76" t="n">
        <v>1384.2848</v>
      </c>
      <c r="M67" s="76" t="n">
        <v>40.0127</v>
      </c>
      <c r="N67" s="76" t="n">
        <v>41.1706</v>
      </c>
      <c r="O67" s="76" t="n">
        <v>42.1881</v>
      </c>
      <c r="P67" s="54" t="n">
        <v>1913.99</v>
      </c>
      <c r="Q67" s="77" t="n">
        <v>5.6</v>
      </c>
      <c r="R67" s="54" t="n">
        <f aca="false">P67/3600</f>
        <v>0.531663888888889</v>
      </c>
      <c r="S67" s="56"/>
      <c r="T67" s="76" t="n">
        <v>1385.044</v>
      </c>
      <c r="U67" s="76" t="n">
        <v>40.0125</v>
      </c>
      <c r="V67" s="76" t="n">
        <v>41.1762</v>
      </c>
      <c r="W67" s="76" t="n">
        <v>42.1935</v>
      </c>
      <c r="X67" s="76" t="n">
        <v>1912.6</v>
      </c>
      <c r="Y67" s="76" t="n">
        <v>5.54</v>
      </c>
      <c r="Z67" s="54" t="n">
        <f aca="false">X67/3600</f>
        <v>0.5312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7056</v>
      </c>
      <c r="I68" s="46" t="n">
        <f aca="false">V68</f>
        <v>38.2068</v>
      </c>
      <c r="J68" s="46" t="n">
        <f aca="false">T68</f>
        <v>664.7056</v>
      </c>
      <c r="K68" s="46" t="n">
        <f aca="false">W68</f>
        <v>39.3236</v>
      </c>
      <c r="L68" s="78" t="n">
        <v>663.9704</v>
      </c>
      <c r="M68" s="78" t="n">
        <v>35.8446</v>
      </c>
      <c r="N68" s="78" t="n">
        <v>38.2131</v>
      </c>
      <c r="O68" s="78" t="n">
        <v>39.3174</v>
      </c>
      <c r="P68" s="47" t="n">
        <v>1605.05</v>
      </c>
      <c r="Q68" s="77" t="n">
        <v>4.44</v>
      </c>
      <c r="R68" s="47" t="n">
        <f aca="false">P68/3600</f>
        <v>0.445847222222222</v>
      </c>
      <c r="S68" s="48"/>
      <c r="T68" s="78" t="n">
        <v>664.7056</v>
      </c>
      <c r="U68" s="78" t="n">
        <v>35.8561</v>
      </c>
      <c r="V68" s="78" t="n">
        <v>38.2068</v>
      </c>
      <c r="W68" s="78" t="n">
        <v>39.3236</v>
      </c>
      <c r="X68" s="78" t="n">
        <v>1602.99</v>
      </c>
      <c r="Y68" s="78" t="n">
        <v>4.42</v>
      </c>
      <c r="Z68" s="47" t="n">
        <f aca="false">X68/3600</f>
        <v>0.4452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804</v>
      </c>
      <c r="I69" s="46" t="n">
        <f aca="false">V69</f>
        <v>35.7689</v>
      </c>
      <c r="J69" s="46" t="n">
        <f aca="false">T69</f>
        <v>310.804</v>
      </c>
      <c r="K69" s="46" t="n">
        <f aca="false">W69</f>
        <v>36.8018</v>
      </c>
      <c r="L69" s="78" t="n">
        <v>310.86</v>
      </c>
      <c r="M69" s="78" t="n">
        <v>32.2152</v>
      </c>
      <c r="N69" s="78" t="n">
        <v>35.7786</v>
      </c>
      <c r="O69" s="78" t="n">
        <v>36.8315</v>
      </c>
      <c r="P69" s="47" t="n">
        <v>1388.99</v>
      </c>
      <c r="Q69" s="77" t="n">
        <v>3.48</v>
      </c>
      <c r="R69" s="47" t="n">
        <f aca="false">P69/3600</f>
        <v>0.385830555555556</v>
      </c>
      <c r="S69" s="48"/>
      <c r="T69" s="78" t="n">
        <v>310.804</v>
      </c>
      <c r="U69" s="78" t="n">
        <v>32.2195</v>
      </c>
      <c r="V69" s="78" t="n">
        <v>35.7689</v>
      </c>
      <c r="W69" s="78" t="n">
        <v>36.8018</v>
      </c>
      <c r="X69" s="78" t="n">
        <v>1387.69</v>
      </c>
      <c r="Y69" s="78" t="n">
        <v>3.42</v>
      </c>
      <c r="Z69" s="47" t="n">
        <f aca="false">X69/3600</f>
        <v>0.385469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0512</v>
      </c>
      <c r="I70" s="60" t="n">
        <f aca="false">V70</f>
        <v>33.4164</v>
      </c>
      <c r="J70" s="60" t="n">
        <f aca="false">T70</f>
        <v>144.0512</v>
      </c>
      <c r="K70" s="60" t="n">
        <f aca="false">W70</f>
        <v>34.2882</v>
      </c>
      <c r="L70" s="80" t="n">
        <v>144.5176</v>
      </c>
      <c r="M70" s="80" t="n">
        <v>29.3455</v>
      </c>
      <c r="N70" s="80" t="n">
        <v>33.4188</v>
      </c>
      <c r="O70" s="80" t="n">
        <v>34.2714</v>
      </c>
      <c r="P70" s="53" t="n">
        <v>1273.95</v>
      </c>
      <c r="Q70" s="53" t="n">
        <v>2.9</v>
      </c>
      <c r="R70" s="53" t="n">
        <f aca="false">P70/3600</f>
        <v>0.353875</v>
      </c>
      <c r="S70" s="51"/>
      <c r="T70" s="80" t="n">
        <v>144.0512</v>
      </c>
      <c r="U70" s="80" t="n">
        <v>29.3396</v>
      </c>
      <c r="V70" s="80" t="n">
        <v>33.4164</v>
      </c>
      <c r="W70" s="80" t="n">
        <v>34.2882</v>
      </c>
      <c r="X70" s="80" t="n">
        <v>1272.98</v>
      </c>
      <c r="Y70" s="80" t="n">
        <v>2.83</v>
      </c>
      <c r="Z70" s="53" t="n">
        <f aca="false">X70/3600</f>
        <v>0.3536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184</v>
      </c>
      <c r="I71" s="57" t="n">
        <f aca="false">V71</f>
        <v>46.8737</v>
      </c>
      <c r="J71" s="57" t="n">
        <f aca="false">T71</f>
        <v>2031.184</v>
      </c>
      <c r="K71" s="57" t="n">
        <f aca="false">W71</f>
        <v>47.7861</v>
      </c>
      <c r="L71" s="76" t="n">
        <v>2031.7432</v>
      </c>
      <c r="M71" s="76" t="n">
        <v>43.6149</v>
      </c>
      <c r="N71" s="76" t="n">
        <v>46.8658</v>
      </c>
      <c r="O71" s="76" t="n">
        <v>47.7812</v>
      </c>
      <c r="P71" s="54" t="n">
        <v>22256.61</v>
      </c>
      <c r="Q71" s="77" t="n">
        <v>52.35</v>
      </c>
      <c r="R71" s="54" t="n">
        <f aca="false">P71/3600</f>
        <v>6.18239166666667</v>
      </c>
      <c r="S71" s="56"/>
      <c r="T71" s="76" t="n">
        <v>2031.184</v>
      </c>
      <c r="U71" s="76" t="n">
        <v>43.6135</v>
      </c>
      <c r="V71" s="76" t="n">
        <v>46.8737</v>
      </c>
      <c r="W71" s="76" t="n">
        <v>47.7861</v>
      </c>
      <c r="X71" s="76" t="n">
        <v>21635.06</v>
      </c>
      <c r="Y71" s="76" t="n">
        <v>51.8</v>
      </c>
      <c r="Z71" s="54" t="n">
        <f aca="false">X71/3600</f>
        <v>6.0097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5128</v>
      </c>
      <c r="I72" s="58" t="n">
        <f aca="false">V72</f>
        <v>45.4812</v>
      </c>
      <c r="J72" s="58" t="n">
        <f aca="false">T72</f>
        <v>756.5128</v>
      </c>
      <c r="K72" s="58" t="n">
        <f aca="false">W72</f>
        <v>46.0337</v>
      </c>
      <c r="L72" s="78" t="n">
        <v>757.2696</v>
      </c>
      <c r="M72" s="78" t="n">
        <v>41.327</v>
      </c>
      <c r="N72" s="78" t="n">
        <v>45.4684</v>
      </c>
      <c r="O72" s="78" t="n">
        <v>46.0447</v>
      </c>
      <c r="P72" s="47" t="n">
        <v>22595.25</v>
      </c>
      <c r="Q72" s="77" t="n">
        <v>43.31</v>
      </c>
      <c r="R72" s="47" t="n">
        <f aca="false">P72/3600</f>
        <v>6.27645833333333</v>
      </c>
      <c r="S72" s="48"/>
      <c r="T72" s="78" t="n">
        <v>756.5128</v>
      </c>
      <c r="U72" s="78" t="n">
        <v>41.3215</v>
      </c>
      <c r="V72" s="78" t="n">
        <v>45.4812</v>
      </c>
      <c r="W72" s="78" t="n">
        <v>46.0337</v>
      </c>
      <c r="X72" s="78" t="n">
        <v>22317.2</v>
      </c>
      <c r="Y72" s="78" t="n">
        <v>39.63</v>
      </c>
      <c r="Z72" s="47" t="n">
        <f aca="false">X72/3600</f>
        <v>6.1992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956</v>
      </c>
      <c r="I73" s="58" t="n">
        <f aca="false">V73</f>
        <v>43.7611</v>
      </c>
      <c r="J73" s="58" t="n">
        <f aca="false">T73</f>
        <v>362.956</v>
      </c>
      <c r="K73" s="58" t="n">
        <f aca="false">W73</f>
        <v>44.0863</v>
      </c>
      <c r="L73" s="78" t="n">
        <v>363.1392</v>
      </c>
      <c r="M73" s="78" t="n">
        <v>38.7631</v>
      </c>
      <c r="N73" s="78" t="n">
        <v>43.7557</v>
      </c>
      <c r="O73" s="78" t="n">
        <v>44.0653</v>
      </c>
      <c r="P73" s="47" t="n">
        <v>31486.05</v>
      </c>
      <c r="Q73" s="77" t="n">
        <v>50.16</v>
      </c>
      <c r="R73" s="47" t="n">
        <f aca="false">P73/3600</f>
        <v>8.746125</v>
      </c>
      <c r="S73" s="48"/>
      <c r="T73" s="78" t="n">
        <v>362.956</v>
      </c>
      <c r="U73" s="78" t="n">
        <v>38.759</v>
      </c>
      <c r="V73" s="78" t="n">
        <v>43.7611</v>
      </c>
      <c r="W73" s="78" t="n">
        <v>44.0863</v>
      </c>
      <c r="X73" s="78" t="n">
        <v>31472.72</v>
      </c>
      <c r="Y73" s="78" t="n">
        <v>49.72</v>
      </c>
      <c r="Z73" s="47" t="n">
        <f aca="false">X73/3600</f>
        <v>8.7424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0656</v>
      </c>
      <c r="I74" s="59" t="n">
        <f aca="false">V74</f>
        <v>41.6147</v>
      </c>
      <c r="J74" s="59" t="n">
        <f aca="false">T74</f>
        <v>189.0656</v>
      </c>
      <c r="K74" s="59" t="n">
        <f aca="false">W74</f>
        <v>41.8468</v>
      </c>
      <c r="L74" s="80" t="n">
        <v>189.3752</v>
      </c>
      <c r="M74" s="80" t="n">
        <v>35.9202</v>
      </c>
      <c r="N74" s="80" t="n">
        <v>41.5227</v>
      </c>
      <c r="O74" s="80" t="n">
        <v>41.8349</v>
      </c>
      <c r="P74" s="53" t="n">
        <v>19310.15</v>
      </c>
      <c r="Q74" s="53" t="n">
        <v>39.49</v>
      </c>
      <c r="R74" s="53" t="n">
        <f aca="false">P74/3600</f>
        <v>5.36393055555556</v>
      </c>
      <c r="S74" s="51"/>
      <c r="T74" s="80" t="n">
        <v>189.0656</v>
      </c>
      <c r="U74" s="80" t="n">
        <v>35.9255</v>
      </c>
      <c r="V74" s="80" t="n">
        <v>41.6147</v>
      </c>
      <c r="W74" s="80" t="n">
        <v>41.8468</v>
      </c>
      <c r="X74" s="80" t="n">
        <v>18643.59</v>
      </c>
      <c r="Y74" s="80" t="n">
        <v>35.65</v>
      </c>
      <c r="Z74" s="53" t="n">
        <f aca="false">X74/3600</f>
        <v>5.1787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9.8992</v>
      </c>
      <c r="I75" s="55" t="n">
        <f aca="false">V75</f>
        <v>48.4181</v>
      </c>
      <c r="J75" s="55" t="n">
        <f aca="false">T75</f>
        <v>2649.8992</v>
      </c>
      <c r="K75" s="55" t="n">
        <f aca="false">W75</f>
        <v>47.8305</v>
      </c>
      <c r="L75" s="76" t="n">
        <v>2646.4144</v>
      </c>
      <c r="M75" s="76" t="n">
        <v>43.473</v>
      </c>
      <c r="N75" s="76" t="n">
        <v>48.424</v>
      </c>
      <c r="O75" s="76" t="n">
        <v>47.8245</v>
      </c>
      <c r="P75" s="54" t="n">
        <v>24417.3</v>
      </c>
      <c r="Q75" s="77" t="n">
        <v>50.95</v>
      </c>
      <c r="R75" s="54" t="n">
        <f aca="false">P75/3600</f>
        <v>6.78258333333333</v>
      </c>
      <c r="S75" s="56"/>
      <c r="T75" s="76" t="n">
        <v>2649.8992</v>
      </c>
      <c r="U75" s="76" t="n">
        <v>43.4727</v>
      </c>
      <c r="V75" s="76" t="n">
        <v>48.4181</v>
      </c>
      <c r="W75" s="76" t="n">
        <v>47.8305</v>
      </c>
      <c r="X75" s="76" t="n">
        <v>24173.21</v>
      </c>
      <c r="Y75" s="76" t="n">
        <v>49.78</v>
      </c>
      <c r="Z75" s="54" t="n">
        <f aca="false">X75/3600</f>
        <v>6.7147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32</v>
      </c>
      <c r="I76" s="46" t="n">
        <f aca="false">V76</f>
        <v>46.9472</v>
      </c>
      <c r="J76" s="46" t="n">
        <f aca="false">T76</f>
        <v>910.32</v>
      </c>
      <c r="K76" s="46" t="n">
        <f aca="false">W76</f>
        <v>45.8309</v>
      </c>
      <c r="L76" s="78" t="n">
        <v>909.7568</v>
      </c>
      <c r="M76" s="78" t="n">
        <v>41.1063</v>
      </c>
      <c r="N76" s="78" t="n">
        <v>46.9229</v>
      </c>
      <c r="O76" s="78" t="n">
        <v>45.8376</v>
      </c>
      <c r="P76" s="47" t="n">
        <v>19923.73</v>
      </c>
      <c r="Q76" s="77" t="n">
        <v>47.47</v>
      </c>
      <c r="R76" s="47" t="n">
        <f aca="false">P76/3600</f>
        <v>5.53436944444445</v>
      </c>
      <c r="S76" s="48"/>
      <c r="T76" s="78" t="n">
        <v>910.32</v>
      </c>
      <c r="U76" s="78" t="n">
        <v>41.1073</v>
      </c>
      <c r="V76" s="78" t="n">
        <v>46.9472</v>
      </c>
      <c r="W76" s="78" t="n">
        <v>45.8309</v>
      </c>
      <c r="X76" s="78" t="n">
        <v>19814.73</v>
      </c>
      <c r="Y76" s="78" t="n">
        <v>45.08</v>
      </c>
      <c r="Z76" s="47" t="n">
        <f aca="false">X76/3600</f>
        <v>5.5040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4952</v>
      </c>
      <c r="I77" s="46" t="n">
        <f aca="false">V77</f>
        <v>45.4415</v>
      </c>
      <c r="J77" s="46" t="n">
        <f aca="false">T77</f>
        <v>430.4952</v>
      </c>
      <c r="K77" s="46" t="n">
        <f aca="false">W77</f>
        <v>43.6443</v>
      </c>
      <c r="L77" s="78" t="n">
        <v>430.4304</v>
      </c>
      <c r="M77" s="78" t="n">
        <v>38.5032</v>
      </c>
      <c r="N77" s="78" t="n">
        <v>45.5213</v>
      </c>
      <c r="O77" s="78" t="n">
        <v>43.6679</v>
      </c>
      <c r="P77" s="47" t="n">
        <v>19584.19</v>
      </c>
      <c r="Q77" s="77" t="n">
        <v>43.1</v>
      </c>
      <c r="R77" s="47" t="n">
        <f aca="false">P77/3600</f>
        <v>5.44005277777778</v>
      </c>
      <c r="S77" s="48"/>
      <c r="T77" s="78" t="n">
        <v>430.4952</v>
      </c>
      <c r="U77" s="78" t="n">
        <v>38.4896</v>
      </c>
      <c r="V77" s="78" t="n">
        <v>45.4415</v>
      </c>
      <c r="W77" s="78" t="n">
        <v>43.6443</v>
      </c>
      <c r="X77" s="78" t="n">
        <v>19093.41</v>
      </c>
      <c r="Y77" s="78" t="n">
        <v>42.29</v>
      </c>
      <c r="Z77" s="47" t="n">
        <f aca="false">X77/3600</f>
        <v>5.3037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4296</v>
      </c>
      <c r="I78" s="52" t="n">
        <f aca="false">V78</f>
        <v>43.1566</v>
      </c>
      <c r="J78" s="52" t="n">
        <f aca="false">T78</f>
        <v>225.4296</v>
      </c>
      <c r="K78" s="52" t="n">
        <f aca="false">W78</f>
        <v>41.1651</v>
      </c>
      <c r="L78" s="80" t="n">
        <v>225.5392</v>
      </c>
      <c r="M78" s="80" t="n">
        <v>35.5246</v>
      </c>
      <c r="N78" s="80" t="n">
        <v>43.1389</v>
      </c>
      <c r="O78" s="80" t="n">
        <v>41.1544</v>
      </c>
      <c r="P78" s="53" t="n">
        <v>18912.19</v>
      </c>
      <c r="Q78" s="53" t="n">
        <v>35.87</v>
      </c>
      <c r="R78" s="53" t="n">
        <f aca="false">P78/3600</f>
        <v>5.25338611111111</v>
      </c>
      <c r="S78" s="51"/>
      <c r="T78" s="80" t="n">
        <v>225.4296</v>
      </c>
      <c r="U78" s="80" t="n">
        <v>35.516</v>
      </c>
      <c r="V78" s="80" t="n">
        <v>43.1566</v>
      </c>
      <c r="W78" s="80" t="n">
        <v>41.1651</v>
      </c>
      <c r="X78" s="80" t="n">
        <v>18645.87</v>
      </c>
      <c r="Y78" s="80" t="n">
        <v>32.4</v>
      </c>
      <c r="Z78" s="53" t="n">
        <f aca="false">X78/3600</f>
        <v>5.17940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6.744</v>
      </c>
      <c r="I79" s="55" t="n">
        <f aca="false">V79</f>
        <v>48.1089</v>
      </c>
      <c r="J79" s="55" t="n">
        <f aca="false">T79</f>
        <v>2236.744</v>
      </c>
      <c r="K79" s="55" t="n">
        <f aca="false">W79</f>
        <v>48.227</v>
      </c>
      <c r="L79" s="76" t="n">
        <v>2236.1072</v>
      </c>
      <c r="M79" s="76" t="n">
        <v>43.3535</v>
      </c>
      <c r="N79" s="76" t="n">
        <v>48.1163</v>
      </c>
      <c r="O79" s="76" t="n">
        <v>48.2417</v>
      </c>
      <c r="P79" s="54" t="n">
        <v>24628.06</v>
      </c>
      <c r="Q79" s="77" t="n">
        <v>58.3</v>
      </c>
      <c r="R79" s="54" t="n">
        <f aca="false">P79/3600</f>
        <v>6.84112777777778</v>
      </c>
      <c r="S79" s="56"/>
      <c r="T79" s="76" t="n">
        <v>2236.744</v>
      </c>
      <c r="U79" s="76" t="n">
        <v>43.3546</v>
      </c>
      <c r="V79" s="76" t="n">
        <v>48.1089</v>
      </c>
      <c r="W79" s="76" t="n">
        <v>48.227</v>
      </c>
      <c r="X79" s="76" t="n">
        <v>24108.12</v>
      </c>
      <c r="Y79" s="76" t="n">
        <v>49.59</v>
      </c>
      <c r="Z79" s="54" t="n">
        <f aca="false">X79/3600</f>
        <v>6.69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2776</v>
      </c>
      <c r="I80" s="46" t="n">
        <f aca="false">V80</f>
        <v>46.2044</v>
      </c>
      <c r="J80" s="46" t="n">
        <f aca="false">T80</f>
        <v>754.2776</v>
      </c>
      <c r="K80" s="46" t="n">
        <f aca="false">W80</f>
        <v>46.1634</v>
      </c>
      <c r="L80" s="78" t="n">
        <v>754.172</v>
      </c>
      <c r="M80" s="78" t="n">
        <v>40.9094</v>
      </c>
      <c r="N80" s="78" t="n">
        <v>46.2106</v>
      </c>
      <c r="O80" s="78" t="n">
        <v>46.1896</v>
      </c>
      <c r="P80" s="47" t="n">
        <v>19866.5</v>
      </c>
      <c r="Q80" s="77" t="n">
        <v>56.74</v>
      </c>
      <c r="R80" s="47" t="n">
        <f aca="false">P80/3600</f>
        <v>5.51847222222222</v>
      </c>
      <c r="S80" s="48"/>
      <c r="T80" s="78" t="n">
        <v>754.2776</v>
      </c>
      <c r="U80" s="78" t="n">
        <v>40.9121</v>
      </c>
      <c r="V80" s="78" t="n">
        <v>46.2044</v>
      </c>
      <c r="W80" s="78" t="n">
        <v>46.1634</v>
      </c>
      <c r="X80" s="78" t="n">
        <v>19436.68</v>
      </c>
      <c r="Y80" s="78" t="n">
        <v>44.75</v>
      </c>
      <c r="Z80" s="47" t="n">
        <f aca="false">X80/3600</f>
        <v>5.3990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4096</v>
      </c>
      <c r="I81" s="46" t="n">
        <f aca="false">V81</f>
        <v>44.1066</v>
      </c>
      <c r="J81" s="46" t="n">
        <f aca="false">T81</f>
        <v>335.4096</v>
      </c>
      <c r="K81" s="46" t="n">
        <f aca="false">W81</f>
        <v>43.9328</v>
      </c>
      <c r="L81" s="78" t="n">
        <v>335.4208</v>
      </c>
      <c r="M81" s="78" t="n">
        <v>38.2861</v>
      </c>
      <c r="N81" s="78" t="n">
        <v>44.1104</v>
      </c>
      <c r="O81" s="78" t="n">
        <v>43.9386</v>
      </c>
      <c r="P81" s="47" t="n">
        <v>19397.5</v>
      </c>
      <c r="Q81" s="77" t="n">
        <v>38.99</v>
      </c>
      <c r="R81" s="47" t="n">
        <f aca="false">P81/3600</f>
        <v>5.38819444444444</v>
      </c>
      <c r="S81" s="48"/>
      <c r="T81" s="78" t="n">
        <v>335.4096</v>
      </c>
      <c r="U81" s="78" t="n">
        <v>38.302</v>
      </c>
      <c r="V81" s="78" t="n">
        <v>44.1066</v>
      </c>
      <c r="W81" s="78" t="n">
        <v>43.9328</v>
      </c>
      <c r="X81" s="78" t="n">
        <v>19024.34</v>
      </c>
      <c r="Y81" s="78" t="n">
        <v>36.05</v>
      </c>
      <c r="Z81" s="47" t="n">
        <f aca="false">X81/3600</f>
        <v>5.2845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2952</v>
      </c>
      <c r="I82" s="60" t="n">
        <f aca="false">V82</f>
        <v>41.7151</v>
      </c>
      <c r="J82" s="60" t="n">
        <f aca="false">T82</f>
        <v>169.2952</v>
      </c>
      <c r="K82" s="60" t="n">
        <f aca="false">W82</f>
        <v>41.3946</v>
      </c>
      <c r="L82" s="80" t="n">
        <v>168.8792</v>
      </c>
      <c r="M82" s="80" t="n">
        <v>35.5592</v>
      </c>
      <c r="N82" s="80" t="n">
        <v>41.712</v>
      </c>
      <c r="O82" s="80" t="n">
        <v>41.4241</v>
      </c>
      <c r="P82" s="53" t="n">
        <v>18585.54</v>
      </c>
      <c r="Q82" s="53" t="n">
        <v>31.77</v>
      </c>
      <c r="R82" s="53" t="n">
        <f aca="false">P82/3600</f>
        <v>5.16265</v>
      </c>
      <c r="S82" s="51"/>
      <c r="T82" s="80" t="n">
        <v>169.2952</v>
      </c>
      <c r="U82" s="80" t="n">
        <v>35.566</v>
      </c>
      <c r="V82" s="80" t="n">
        <v>41.7151</v>
      </c>
      <c r="W82" s="80" t="n">
        <v>41.3946</v>
      </c>
      <c r="X82" s="80" t="n">
        <v>18510.04</v>
      </c>
      <c r="Y82" s="80" t="n">
        <v>31.09</v>
      </c>
      <c r="Z82" s="53" t="n">
        <f aca="false">X82/3600</f>
        <v>5.14167777777778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4721238785662</v>
      </c>
      <c r="R89" s="65" t="n">
        <f aca="false">GEOMEAN(R19:R82)</f>
        <v>3.25629561869492</v>
      </c>
      <c r="S89" s="65"/>
      <c r="T89" s="65"/>
      <c r="U89" s="65"/>
      <c r="V89" s="65"/>
      <c r="W89" s="65"/>
      <c r="X89" s="65"/>
      <c r="Y89" s="65" t="n">
        <f aca="false">GEOMEAN(Y19:Y82)</f>
        <v>27.1931992411312</v>
      </c>
      <c r="Z89" s="65" t="n">
        <f aca="false">GEOMEAN(Z19:Z82)</f>
        <v>3.233380300433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846994041381</v>
      </c>
      <c r="Z90" s="75" t="n">
        <f aca="false">Z89/R89</f>
        <v>0.9929627647655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5755555555556</v>
      </c>
      <c r="R91" s="64" t="n">
        <f aca="false">SUM(R19:R82)</f>
        <v>346.931630555556</v>
      </c>
      <c r="X91" s="64"/>
      <c r="Y91" s="64" t="n">
        <f aca="false">SUM(Y19:Y82)/3600</f>
        <v>0.830575</v>
      </c>
      <c r="Z91" s="64" t="n">
        <f aca="false">SUM(Z19:Z82)</f>
        <v>344.172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4635.6576</v>
      </c>
      <c r="E3" s="97" t="n">
        <f aca="false">N3</f>
        <v>41.3242</v>
      </c>
      <c r="F3" s="97" t="n">
        <f aca="false">L3</f>
        <v>14635.6576</v>
      </c>
      <c r="G3" s="97" t="n">
        <f aca="false">O3</f>
        <v>43.7662</v>
      </c>
      <c r="H3" s="97" t="n">
        <f aca="false">T3</f>
        <v>14631.2688</v>
      </c>
      <c r="I3" s="97" t="n">
        <f aca="false">V3</f>
        <v>41.325</v>
      </c>
      <c r="J3" s="97" t="n">
        <f aca="false">T3</f>
        <v>14631.2688</v>
      </c>
      <c r="K3" s="97" t="n">
        <f aca="false">W3</f>
        <v>43.7683</v>
      </c>
      <c r="L3" s="89" t="n">
        <v>14635.6576</v>
      </c>
      <c r="M3" s="89" t="n">
        <v>41.3864</v>
      </c>
      <c r="N3" s="89" t="n">
        <v>41.3242</v>
      </c>
      <c r="O3" s="89" t="n">
        <v>43.7662</v>
      </c>
      <c r="P3" s="90" t="n">
        <v>37110.57</v>
      </c>
      <c r="Q3" s="104" t="n">
        <v>73.98</v>
      </c>
      <c r="R3" s="104"/>
      <c r="S3" s="91"/>
      <c r="T3" s="89" t="n">
        <v>14631.2688</v>
      </c>
      <c r="U3" s="89" t="n">
        <v>41.3886</v>
      </c>
      <c r="V3" s="89" t="n">
        <v>41.325</v>
      </c>
      <c r="W3" s="89" t="n">
        <v>43.7683</v>
      </c>
      <c r="X3" s="89" t="n">
        <v>37127.19</v>
      </c>
      <c r="Y3" s="100" t="n">
        <v>74.01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5316.7568</v>
      </c>
      <c r="E4" s="97" t="n">
        <f aca="false">N4</f>
        <v>39.4494</v>
      </c>
      <c r="F4" s="97" t="n">
        <f aca="false">L4</f>
        <v>5316.7568</v>
      </c>
      <c r="G4" s="97" t="n">
        <f aca="false">O4</f>
        <v>41.806</v>
      </c>
      <c r="H4" s="97" t="n">
        <f aca="false">T4</f>
        <v>5315.7184</v>
      </c>
      <c r="I4" s="97" t="n">
        <f aca="false">V4</f>
        <v>39.4438</v>
      </c>
      <c r="J4" s="97" t="n">
        <f aca="false">T4</f>
        <v>5315.7184</v>
      </c>
      <c r="K4" s="97" t="n">
        <f aca="false">W4</f>
        <v>41.8057</v>
      </c>
      <c r="L4" s="89" t="n">
        <v>5316.7568</v>
      </c>
      <c r="M4" s="89" t="n">
        <v>38.5038</v>
      </c>
      <c r="N4" s="89" t="n">
        <v>39.4494</v>
      </c>
      <c r="O4" s="89" t="n">
        <v>41.806</v>
      </c>
      <c r="P4" s="90" t="n">
        <v>23993.7</v>
      </c>
      <c r="Q4" s="104" t="n">
        <v>48.38</v>
      </c>
      <c r="R4" s="104"/>
      <c r="S4" s="91"/>
      <c r="T4" s="89" t="n">
        <v>5315.7184</v>
      </c>
      <c r="U4" s="89" t="n">
        <v>38.5035</v>
      </c>
      <c r="V4" s="89" t="n">
        <v>39.4438</v>
      </c>
      <c r="W4" s="89" t="n">
        <v>41.8057</v>
      </c>
      <c r="X4" s="89" t="n">
        <v>23169.31</v>
      </c>
      <c r="Y4" s="100" t="n">
        <v>45.77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260.0144</v>
      </c>
      <c r="E5" s="97" t="n">
        <f aca="false">N5</f>
        <v>37.9358</v>
      </c>
      <c r="F5" s="97" t="n">
        <f aca="false">L5</f>
        <v>2260.0144</v>
      </c>
      <c r="G5" s="97" t="n">
        <f aca="false">O5</f>
        <v>40.1621</v>
      </c>
      <c r="H5" s="97" t="n">
        <f aca="false">T5</f>
        <v>2258.8816</v>
      </c>
      <c r="I5" s="97" t="n">
        <f aca="false">V5</f>
        <v>37.9356</v>
      </c>
      <c r="J5" s="97" t="n">
        <f aca="false">T5</f>
        <v>2258.8816</v>
      </c>
      <c r="K5" s="97" t="n">
        <f aca="false">W5</f>
        <v>40.1523</v>
      </c>
      <c r="L5" s="89" t="n">
        <v>2260.0144</v>
      </c>
      <c r="M5" s="89" t="n">
        <v>35.7481</v>
      </c>
      <c r="N5" s="89" t="n">
        <v>37.9358</v>
      </c>
      <c r="O5" s="89" t="n">
        <v>40.1621</v>
      </c>
      <c r="P5" s="90" t="n">
        <v>18612.07</v>
      </c>
      <c r="Q5" s="104" t="n">
        <v>36.55</v>
      </c>
      <c r="R5" s="104"/>
      <c r="S5" s="91"/>
      <c r="T5" s="89" t="n">
        <v>2258.8816</v>
      </c>
      <c r="U5" s="89" t="n">
        <v>35.748</v>
      </c>
      <c r="V5" s="89" t="n">
        <v>37.9356</v>
      </c>
      <c r="W5" s="89" t="n">
        <v>40.1523</v>
      </c>
      <c r="X5" s="89" t="n">
        <v>18291.6</v>
      </c>
      <c r="Y5" s="100" t="n">
        <v>35.2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1053.9696</v>
      </c>
      <c r="E6" s="98" t="n">
        <f aca="false">N6</f>
        <v>36.5878</v>
      </c>
      <c r="F6" s="98" t="n">
        <f aca="false">L6</f>
        <v>1053.9696</v>
      </c>
      <c r="G6" s="98" t="n">
        <f aca="false">O6</f>
        <v>38.7784</v>
      </c>
      <c r="H6" s="98" t="n">
        <f aca="false">T6</f>
        <v>1055.0352</v>
      </c>
      <c r="I6" s="98" t="n">
        <f aca="false">V6</f>
        <v>36.5788</v>
      </c>
      <c r="J6" s="98" t="n">
        <f aca="false">T6</f>
        <v>1055.0352</v>
      </c>
      <c r="K6" s="98" t="n">
        <f aca="false">W6</f>
        <v>38.7782</v>
      </c>
      <c r="L6" s="94" t="n">
        <v>1053.9696</v>
      </c>
      <c r="M6" s="94" t="n">
        <v>33.001</v>
      </c>
      <c r="N6" s="94" t="n">
        <v>36.5878</v>
      </c>
      <c r="O6" s="94" t="n">
        <v>38.7784</v>
      </c>
      <c r="P6" s="95" t="n">
        <v>21183.69</v>
      </c>
      <c r="Q6" s="95" t="n">
        <v>34.81</v>
      </c>
      <c r="R6" s="95"/>
      <c r="S6" s="92"/>
      <c r="T6" s="94" t="n">
        <v>1055.0352</v>
      </c>
      <c r="U6" s="94" t="n">
        <v>32.9996</v>
      </c>
      <c r="V6" s="94" t="n">
        <v>36.5788</v>
      </c>
      <c r="W6" s="94" t="n">
        <v>38.7782</v>
      </c>
      <c r="X6" s="94" t="n">
        <v>21041.82</v>
      </c>
      <c r="Y6" s="94" t="n">
        <v>35.03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40221.8048</v>
      </c>
      <c r="E7" s="97" t="n">
        <f aca="false">N7</f>
        <v>44.6916</v>
      </c>
      <c r="F7" s="97" t="n">
        <f aca="false">L7</f>
        <v>40221.8048</v>
      </c>
      <c r="G7" s="97" t="n">
        <f aca="false">O7</f>
        <v>44.4659</v>
      </c>
      <c r="H7" s="97" t="n">
        <f aca="false">T7</f>
        <v>40217.6</v>
      </c>
      <c r="I7" s="97" t="n">
        <f aca="false">V7</f>
        <v>44.6911</v>
      </c>
      <c r="J7" s="97" t="n">
        <f aca="false">T7</f>
        <v>40217.6</v>
      </c>
      <c r="K7" s="97" t="n">
        <f aca="false">W7</f>
        <v>44.4726</v>
      </c>
      <c r="L7" s="83" t="n">
        <v>40221.8048</v>
      </c>
      <c r="M7" s="83" t="n">
        <v>40.6342</v>
      </c>
      <c r="N7" s="83" t="n">
        <v>44.6916</v>
      </c>
      <c r="O7" s="83" t="n">
        <v>44.4659</v>
      </c>
      <c r="P7" s="90" t="n">
        <v>30677.07</v>
      </c>
      <c r="Q7" s="104" t="n">
        <v>73.04</v>
      </c>
      <c r="R7" s="104"/>
      <c r="S7" s="91"/>
      <c r="T7" s="83" t="n">
        <v>40217.6</v>
      </c>
      <c r="U7" s="83" t="n">
        <v>40.6351</v>
      </c>
      <c r="V7" s="83" t="n">
        <v>44.6911</v>
      </c>
      <c r="W7" s="83" t="n">
        <v>44.4726</v>
      </c>
      <c r="X7" s="89" t="n">
        <v>30142.84</v>
      </c>
      <c r="Y7" s="100" t="n">
        <v>77.89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8851.5552</v>
      </c>
      <c r="E8" s="97" t="n">
        <f aca="false">N8</f>
        <v>42.7319</v>
      </c>
      <c r="F8" s="97" t="n">
        <f aca="false">L8</f>
        <v>18851.5552</v>
      </c>
      <c r="G8" s="97" t="n">
        <f aca="false">O8</f>
        <v>43.01</v>
      </c>
      <c r="H8" s="97" t="n">
        <f aca="false">T8</f>
        <v>18847.6112</v>
      </c>
      <c r="I8" s="97" t="n">
        <f aca="false">V8</f>
        <v>42.7311</v>
      </c>
      <c r="J8" s="97" t="n">
        <f aca="false">T8</f>
        <v>18847.6112</v>
      </c>
      <c r="K8" s="97" t="n">
        <f aca="false">W8</f>
        <v>43.0057</v>
      </c>
      <c r="L8" s="89" t="n">
        <v>18851.5552</v>
      </c>
      <c r="M8" s="89" t="n">
        <v>37.313</v>
      </c>
      <c r="N8" s="89" t="n">
        <v>42.7319</v>
      </c>
      <c r="O8" s="89" t="n">
        <v>43.01</v>
      </c>
      <c r="P8" s="90" t="n">
        <v>23821.17</v>
      </c>
      <c r="Q8" s="104" t="n">
        <v>58.88</v>
      </c>
      <c r="R8" s="104"/>
      <c r="S8" s="91"/>
      <c r="T8" s="89" t="n">
        <v>18847.6112</v>
      </c>
      <c r="U8" s="89" t="n">
        <v>37.3141</v>
      </c>
      <c r="V8" s="89" t="n">
        <v>42.7311</v>
      </c>
      <c r="W8" s="89" t="n">
        <v>43.0057</v>
      </c>
      <c r="X8" s="89" t="n">
        <v>23117.29</v>
      </c>
      <c r="Y8" s="100" t="n">
        <v>61.34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849.9616</v>
      </c>
      <c r="E9" s="97" t="n">
        <f aca="false">N9</f>
        <v>40.9131</v>
      </c>
      <c r="F9" s="97" t="n">
        <f aca="false">L9</f>
        <v>9849.9616</v>
      </c>
      <c r="G9" s="97" t="n">
        <f aca="false">O9</f>
        <v>41.5547</v>
      </c>
      <c r="H9" s="97" t="n">
        <f aca="false">T9</f>
        <v>9849.0288</v>
      </c>
      <c r="I9" s="97" t="n">
        <f aca="false">V9</f>
        <v>40.9057</v>
      </c>
      <c r="J9" s="97" t="n">
        <f aca="false">T9</f>
        <v>9849.0288</v>
      </c>
      <c r="K9" s="97" t="n">
        <f aca="false">W9</f>
        <v>41.5624</v>
      </c>
      <c r="L9" s="89" t="n">
        <v>9849.9616</v>
      </c>
      <c r="M9" s="89" t="n">
        <v>34.241</v>
      </c>
      <c r="N9" s="89" t="n">
        <v>40.9131</v>
      </c>
      <c r="O9" s="89" t="n">
        <v>41.5547</v>
      </c>
      <c r="P9" s="90" t="n">
        <v>22472.59</v>
      </c>
      <c r="Q9" s="104" t="n">
        <v>53.92</v>
      </c>
      <c r="R9" s="104"/>
      <c r="S9" s="91"/>
      <c r="T9" s="89" t="n">
        <v>9849.0288</v>
      </c>
      <c r="U9" s="89" t="n">
        <v>34.2405</v>
      </c>
      <c r="V9" s="89" t="n">
        <v>40.9057</v>
      </c>
      <c r="W9" s="89" t="n">
        <v>41.5624</v>
      </c>
      <c r="X9" s="89" t="n">
        <v>21637.36</v>
      </c>
      <c r="Y9" s="100" t="n">
        <v>53.36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501.7328</v>
      </c>
      <c r="E10" s="98" t="n">
        <f aca="false">N10</f>
        <v>39.2051</v>
      </c>
      <c r="F10" s="98" t="n">
        <f aca="false">L10</f>
        <v>5501.7328</v>
      </c>
      <c r="G10" s="98" t="n">
        <f aca="false">O10</f>
        <v>40.1831</v>
      </c>
      <c r="H10" s="98" t="n">
        <f aca="false">T10</f>
        <v>5501.8096</v>
      </c>
      <c r="I10" s="98" t="n">
        <f aca="false">V10</f>
        <v>39.1939</v>
      </c>
      <c r="J10" s="98" t="n">
        <f aca="false">T10</f>
        <v>5501.8096</v>
      </c>
      <c r="K10" s="98" t="n">
        <f aca="false">W10</f>
        <v>40.1912</v>
      </c>
      <c r="L10" s="94" t="n">
        <v>5501.7328</v>
      </c>
      <c r="M10" s="94" t="n">
        <v>31.405</v>
      </c>
      <c r="N10" s="94" t="n">
        <v>39.2051</v>
      </c>
      <c r="O10" s="94" t="n">
        <v>40.1831</v>
      </c>
      <c r="P10" s="95" t="n">
        <v>21587.8</v>
      </c>
      <c r="Q10" s="95" t="n">
        <v>54.29</v>
      </c>
      <c r="R10" s="95"/>
      <c r="S10" s="92"/>
      <c r="T10" s="94" t="n">
        <v>5501.8096</v>
      </c>
      <c r="U10" s="94" t="n">
        <v>31.4063</v>
      </c>
      <c r="V10" s="94" t="n">
        <v>39.1939</v>
      </c>
      <c r="W10" s="94" t="n">
        <v>40.1912</v>
      </c>
      <c r="X10" s="94" t="n">
        <v>20583.69</v>
      </c>
      <c r="Y10" s="94" t="n">
        <v>47.24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62948.0784</v>
      </c>
      <c r="E11" s="97" t="n">
        <f aca="false">N11</f>
        <v>39.6106</v>
      </c>
      <c r="F11" s="97" t="n">
        <f aca="false">L11</f>
        <v>262948.0784</v>
      </c>
      <c r="G11" s="97" t="n">
        <f aca="false">O11</f>
        <v>37.9813</v>
      </c>
      <c r="H11" s="97" t="n">
        <f aca="false">T11</f>
        <v>262963.1952</v>
      </c>
      <c r="I11" s="97" t="n">
        <f aca="false">V11</f>
        <v>39.61</v>
      </c>
      <c r="J11" s="97" t="n">
        <f aca="false">T11</f>
        <v>262963.1952</v>
      </c>
      <c r="K11" s="97" t="n">
        <f aca="false">W11</f>
        <v>37.9824</v>
      </c>
      <c r="L11" s="89" t="n">
        <v>262948.0784</v>
      </c>
      <c r="M11" s="89" t="n">
        <v>39.9037</v>
      </c>
      <c r="N11" s="89" t="n">
        <v>39.6106</v>
      </c>
      <c r="O11" s="89" t="n">
        <v>37.9813</v>
      </c>
      <c r="P11" s="90" t="n">
        <v>62123.33</v>
      </c>
      <c r="Q11" s="104" t="n">
        <v>136.93</v>
      </c>
      <c r="R11" s="90"/>
      <c r="S11" s="91"/>
      <c r="T11" s="89" t="n">
        <v>262963.1952</v>
      </c>
      <c r="U11" s="89" t="n">
        <v>39.9036</v>
      </c>
      <c r="V11" s="89" t="n">
        <v>39.61</v>
      </c>
      <c r="W11" s="89" t="n">
        <v>37.9824</v>
      </c>
      <c r="X11" s="89" t="n">
        <v>61621.61</v>
      </c>
      <c r="Y11" s="89" t="n">
        <v>141.18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40459.8576</v>
      </c>
      <c r="E12" s="97" t="n">
        <f aca="false">N12</f>
        <v>37.5011</v>
      </c>
      <c r="F12" s="97" t="n">
        <f aca="false">L12</f>
        <v>140459.8576</v>
      </c>
      <c r="G12" s="97" t="n">
        <f aca="false">O12</f>
        <v>36.0556</v>
      </c>
      <c r="H12" s="97" t="n">
        <f aca="false">T12</f>
        <v>140447.1328</v>
      </c>
      <c r="I12" s="97" t="n">
        <f aca="false">V12</f>
        <v>37.5007</v>
      </c>
      <c r="J12" s="97" t="n">
        <f aca="false">T12</f>
        <v>140447.1328</v>
      </c>
      <c r="K12" s="97" t="n">
        <f aca="false">W12</f>
        <v>36.0558</v>
      </c>
      <c r="L12" s="89" t="n">
        <v>140459.8576</v>
      </c>
      <c r="M12" s="89" t="n">
        <v>35.0899</v>
      </c>
      <c r="N12" s="89" t="n">
        <v>37.5011</v>
      </c>
      <c r="O12" s="89" t="n">
        <v>36.0556</v>
      </c>
      <c r="P12" s="90" t="n">
        <v>57255.89</v>
      </c>
      <c r="Q12" s="104" t="n">
        <v>126.57</v>
      </c>
      <c r="R12" s="90"/>
      <c r="S12" s="91"/>
      <c r="T12" s="89" t="n">
        <v>140447.1328</v>
      </c>
      <c r="U12" s="89" t="n">
        <v>35.0894</v>
      </c>
      <c r="V12" s="89" t="n">
        <v>37.5007</v>
      </c>
      <c r="W12" s="89" t="n">
        <v>36.0558</v>
      </c>
      <c r="X12" s="89" t="n">
        <v>56451.6</v>
      </c>
      <c r="Y12" s="89" t="n">
        <v>143.07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096.7248</v>
      </c>
      <c r="E13" s="97" t="n">
        <f aca="false">N13</f>
        <v>35.9463</v>
      </c>
      <c r="F13" s="97" t="n">
        <f aca="false">L13</f>
        <v>34096.7248</v>
      </c>
      <c r="G13" s="97" t="n">
        <f aca="false">O13</f>
        <v>34.5632</v>
      </c>
      <c r="H13" s="97" t="n">
        <f aca="false">T13</f>
        <v>34096.0752</v>
      </c>
      <c r="I13" s="97" t="n">
        <f aca="false">V13</f>
        <v>35.9431</v>
      </c>
      <c r="J13" s="97" t="n">
        <f aca="false">T13</f>
        <v>34096.0752</v>
      </c>
      <c r="K13" s="97" t="n">
        <f aca="false">W13</f>
        <v>34.5624</v>
      </c>
      <c r="L13" s="89" t="n">
        <v>34096.7248</v>
      </c>
      <c r="M13" s="89" t="n">
        <v>29.8141</v>
      </c>
      <c r="N13" s="89" t="n">
        <v>35.9463</v>
      </c>
      <c r="O13" s="89" t="n">
        <v>34.5632</v>
      </c>
      <c r="P13" s="90" t="n">
        <v>53654.14</v>
      </c>
      <c r="Q13" s="104" t="n">
        <v>106.6</v>
      </c>
      <c r="R13" s="90"/>
      <c r="S13" s="91"/>
      <c r="T13" s="89" t="n">
        <v>34096.0752</v>
      </c>
      <c r="U13" s="89" t="n">
        <v>29.8136</v>
      </c>
      <c r="V13" s="89" t="n">
        <v>35.9431</v>
      </c>
      <c r="W13" s="89" t="n">
        <v>34.5624</v>
      </c>
      <c r="X13" s="89" t="n">
        <v>54536.1</v>
      </c>
      <c r="Y13" s="89" t="n">
        <v>104.91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68.1248</v>
      </c>
      <c r="E14" s="98" t="n">
        <f aca="false">N14</f>
        <v>34.6674</v>
      </c>
      <c r="F14" s="98" t="n">
        <f aca="false">L14</f>
        <v>8568.1248</v>
      </c>
      <c r="G14" s="98" t="n">
        <f aca="false">O14</f>
        <v>33.3695</v>
      </c>
      <c r="H14" s="98" t="n">
        <f aca="false">T14</f>
        <v>8565.9904</v>
      </c>
      <c r="I14" s="98" t="n">
        <f aca="false">V14</f>
        <v>34.6684</v>
      </c>
      <c r="J14" s="98" t="n">
        <f aca="false">T14</f>
        <v>8565.9904</v>
      </c>
      <c r="K14" s="98" t="n">
        <f aca="false">W14</f>
        <v>33.3719</v>
      </c>
      <c r="L14" s="94" t="n">
        <v>8568.1248</v>
      </c>
      <c r="M14" s="94" t="n">
        <v>28.057</v>
      </c>
      <c r="N14" s="94" t="n">
        <v>34.6674</v>
      </c>
      <c r="O14" s="94" t="n">
        <v>33.3695</v>
      </c>
      <c r="P14" s="95" t="n">
        <v>47173.65</v>
      </c>
      <c r="Q14" s="95" t="n">
        <v>85.14</v>
      </c>
      <c r="R14" s="95"/>
      <c r="S14" s="92"/>
      <c r="T14" s="94" t="n">
        <v>8565.9904</v>
      </c>
      <c r="U14" s="94" t="n">
        <v>28.0577</v>
      </c>
      <c r="V14" s="94" t="n">
        <v>34.6684</v>
      </c>
      <c r="W14" s="94" t="n">
        <v>33.3719</v>
      </c>
      <c r="X14" s="94" t="n">
        <v>47573.59</v>
      </c>
      <c r="Y14" s="94" t="n">
        <v>84.58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985.9088</v>
      </c>
      <c r="E15" s="97" t="n">
        <f aca="false">N15</f>
        <v>46.1846</v>
      </c>
      <c r="F15" s="97" t="n">
        <f aca="false">L15</f>
        <v>29985.9088</v>
      </c>
      <c r="G15" s="97" t="n">
        <f aca="false">O15</f>
        <v>45.8167</v>
      </c>
      <c r="H15" s="97" t="n">
        <f aca="false">T15</f>
        <v>29995.3584</v>
      </c>
      <c r="I15" s="97" t="n">
        <f aca="false">V15</f>
        <v>46.1845</v>
      </c>
      <c r="J15" s="97" t="n">
        <f aca="false">T15</f>
        <v>29995.3584</v>
      </c>
      <c r="K15" s="97" t="n">
        <f aca="false">W15</f>
        <v>45.8187</v>
      </c>
      <c r="L15" s="83" t="n">
        <v>29985.9088</v>
      </c>
      <c r="M15" s="83" t="n">
        <v>41.6842</v>
      </c>
      <c r="N15" s="83" t="n">
        <v>46.1846</v>
      </c>
      <c r="O15" s="83" t="n">
        <v>45.8167</v>
      </c>
      <c r="P15" s="90" t="n">
        <v>53805.74</v>
      </c>
      <c r="Q15" s="104" t="n">
        <v>103.24</v>
      </c>
      <c r="R15" s="90"/>
      <c r="S15" s="91"/>
      <c r="T15" s="83" t="n">
        <v>29995.3584</v>
      </c>
      <c r="U15" s="83" t="n">
        <v>41.6843</v>
      </c>
      <c r="V15" s="83" t="n">
        <v>46.1845</v>
      </c>
      <c r="W15" s="83" t="n">
        <v>45.8187</v>
      </c>
      <c r="X15" s="89" t="n">
        <v>53933.11</v>
      </c>
      <c r="Y15" s="89" t="n">
        <v>108.46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7345.4784</v>
      </c>
      <c r="E16" s="97" t="n">
        <f aca="false">N16</f>
        <v>45.5018</v>
      </c>
      <c r="F16" s="97" t="n">
        <f aca="false">L16</f>
        <v>7345.4784</v>
      </c>
      <c r="G16" s="97" t="n">
        <f aca="false">O16</f>
        <v>45.2989</v>
      </c>
      <c r="H16" s="97" t="n">
        <f aca="false">T16</f>
        <v>7341.3984</v>
      </c>
      <c r="I16" s="97" t="n">
        <f aca="false">V16</f>
        <v>45.5036</v>
      </c>
      <c r="J16" s="97" t="n">
        <f aca="false">T16</f>
        <v>7341.3984</v>
      </c>
      <c r="K16" s="97" t="n">
        <f aca="false">W16</f>
        <v>45.3005</v>
      </c>
      <c r="L16" s="89" t="n">
        <v>7345.4784</v>
      </c>
      <c r="M16" s="89" t="n">
        <v>40.0282</v>
      </c>
      <c r="N16" s="89" t="n">
        <v>45.5018</v>
      </c>
      <c r="O16" s="89" t="n">
        <v>45.2989</v>
      </c>
      <c r="P16" s="90" t="n">
        <v>41260.96</v>
      </c>
      <c r="Q16" s="104" t="n">
        <v>104.32</v>
      </c>
      <c r="R16" s="90"/>
      <c r="S16" s="91"/>
      <c r="T16" s="89" t="n">
        <v>7341.3984</v>
      </c>
      <c r="U16" s="89" t="n">
        <v>40.0277</v>
      </c>
      <c r="V16" s="89" t="n">
        <v>45.5036</v>
      </c>
      <c r="W16" s="89" t="n">
        <v>45.3005</v>
      </c>
      <c r="X16" s="89" t="n">
        <v>40715.4</v>
      </c>
      <c r="Y16" s="89" t="n">
        <v>84.77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845.5344</v>
      </c>
      <c r="E17" s="97" t="n">
        <f aca="false">N17</f>
        <v>44.7278</v>
      </c>
      <c r="F17" s="97" t="n">
        <f aca="false">L17</f>
        <v>2845.5344</v>
      </c>
      <c r="G17" s="97" t="n">
        <f aca="false">O17</f>
        <v>44.7513</v>
      </c>
      <c r="H17" s="97" t="n">
        <f aca="false">T17</f>
        <v>2845.1968</v>
      </c>
      <c r="I17" s="97" t="n">
        <f aca="false">V17</f>
        <v>44.7432</v>
      </c>
      <c r="J17" s="97" t="n">
        <f aca="false">T17</f>
        <v>2845.1968</v>
      </c>
      <c r="K17" s="97" t="n">
        <f aca="false">W17</f>
        <v>44.747</v>
      </c>
      <c r="L17" s="89" t="n">
        <v>2845.5344</v>
      </c>
      <c r="M17" s="89" t="n">
        <v>38.612</v>
      </c>
      <c r="N17" s="89" t="n">
        <v>44.7278</v>
      </c>
      <c r="O17" s="89" t="n">
        <v>44.7513</v>
      </c>
      <c r="P17" s="90" t="n">
        <v>38495.62</v>
      </c>
      <c r="Q17" s="104" t="n">
        <v>83.05</v>
      </c>
      <c r="R17" s="90"/>
      <c r="S17" s="91"/>
      <c r="T17" s="89" t="n">
        <v>2845.1968</v>
      </c>
      <c r="U17" s="89" t="n">
        <v>38.6097</v>
      </c>
      <c r="V17" s="89" t="n">
        <v>44.7432</v>
      </c>
      <c r="W17" s="89" t="n">
        <v>44.747</v>
      </c>
      <c r="X17" s="89" t="n">
        <v>38147.94</v>
      </c>
      <c r="Y17" s="89" t="n">
        <v>86.05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314.296</v>
      </c>
      <c r="E18" s="98" t="n">
        <f aca="false">N18</f>
        <v>43.9887</v>
      </c>
      <c r="F18" s="98" t="n">
        <f aca="false">L18</f>
        <v>1314.296</v>
      </c>
      <c r="G18" s="98" t="n">
        <f aca="false">O18</f>
        <v>44.2695</v>
      </c>
      <c r="H18" s="98" t="n">
        <f aca="false">T18</f>
        <v>1314.3344</v>
      </c>
      <c r="I18" s="98" t="n">
        <f aca="false">V18</f>
        <v>43.938</v>
      </c>
      <c r="J18" s="98" t="n">
        <f aca="false">T18</f>
        <v>1314.3344</v>
      </c>
      <c r="K18" s="98" t="n">
        <f aca="false">W18</f>
        <v>44.2776</v>
      </c>
      <c r="L18" s="94" t="n">
        <v>1314.296</v>
      </c>
      <c r="M18" s="94" t="n">
        <v>36.8554</v>
      </c>
      <c r="N18" s="94" t="n">
        <v>43.9887</v>
      </c>
      <c r="O18" s="94" t="n">
        <v>44.2695</v>
      </c>
      <c r="P18" s="95" t="n">
        <v>36860.44</v>
      </c>
      <c r="Q18" s="95" t="n">
        <v>70.96</v>
      </c>
      <c r="R18" s="95"/>
      <c r="S18" s="92"/>
      <c r="T18" s="94" t="n">
        <v>1314.3344</v>
      </c>
      <c r="U18" s="94" t="n">
        <v>36.855</v>
      </c>
      <c r="V18" s="94" t="n">
        <v>43.938</v>
      </c>
      <c r="W18" s="94" t="n">
        <v>44.2776</v>
      </c>
      <c r="X18" s="94" t="n">
        <v>37149.3</v>
      </c>
      <c r="Y18" s="94" t="n">
        <v>71.64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8.3632</v>
      </c>
      <c r="I19" s="46" t="n">
        <f aca="false">V19</f>
        <v>43.1698</v>
      </c>
      <c r="J19" s="46" t="n">
        <f aca="false">T19</f>
        <v>5738.3632</v>
      </c>
      <c r="K19" s="46" t="n">
        <f aca="false">W19</f>
        <v>44.6598</v>
      </c>
      <c r="L19" s="78" t="n">
        <v>5739.2552</v>
      </c>
      <c r="M19" s="78" t="n">
        <v>41.5661</v>
      </c>
      <c r="N19" s="78" t="n">
        <v>43.1723</v>
      </c>
      <c r="O19" s="78" t="n">
        <v>44.6607</v>
      </c>
      <c r="P19" s="47" t="n">
        <v>18430.59</v>
      </c>
      <c r="Q19" s="77" t="n">
        <v>43.45</v>
      </c>
      <c r="R19" s="47" t="n">
        <f aca="false">P19/3600</f>
        <v>5.11960833333333</v>
      </c>
      <c r="S19" s="48"/>
      <c r="T19" s="78" t="n">
        <v>5738.3632</v>
      </c>
      <c r="U19" s="78" t="n">
        <v>41.5644</v>
      </c>
      <c r="V19" s="78" t="n">
        <v>43.1698</v>
      </c>
      <c r="W19" s="78" t="n">
        <v>44.6598</v>
      </c>
      <c r="X19" s="78" t="n">
        <v>18396</v>
      </c>
      <c r="Y19" s="79" t="n">
        <v>42.42</v>
      </c>
      <c r="Z19" s="47" t="n">
        <f aca="false">X19/3600</f>
        <v>5.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6.1664</v>
      </c>
      <c r="I20" s="46" t="n">
        <f aca="false">V20</f>
        <v>41.6463</v>
      </c>
      <c r="J20" s="46" t="n">
        <f aca="false">T20</f>
        <v>2656.1664</v>
      </c>
      <c r="K20" s="46" t="n">
        <f aca="false">W20</f>
        <v>42.8162</v>
      </c>
      <c r="L20" s="78" t="n">
        <v>2654.6104</v>
      </c>
      <c r="M20" s="78" t="n">
        <v>39.5064</v>
      </c>
      <c r="N20" s="78" t="n">
        <v>41.6484</v>
      </c>
      <c r="O20" s="78" t="n">
        <v>42.8205</v>
      </c>
      <c r="P20" s="47" t="n">
        <v>16945.96</v>
      </c>
      <c r="Q20" s="77" t="n">
        <v>37.38</v>
      </c>
      <c r="R20" s="47" t="n">
        <f aca="false">P20/3600</f>
        <v>4.70721111111111</v>
      </c>
      <c r="S20" s="48"/>
      <c r="T20" s="78" t="n">
        <v>2656.1664</v>
      </c>
      <c r="U20" s="78" t="n">
        <v>39.5063</v>
      </c>
      <c r="V20" s="78" t="n">
        <v>41.6463</v>
      </c>
      <c r="W20" s="78" t="n">
        <v>42.8162</v>
      </c>
      <c r="X20" s="78" t="n">
        <v>16909.78</v>
      </c>
      <c r="Y20" s="79" t="n">
        <v>37.11</v>
      </c>
      <c r="Z20" s="47" t="n">
        <f aca="false">X20/3600</f>
        <v>4.6971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8.468</v>
      </c>
      <c r="I21" s="46" t="n">
        <f aca="false">V21</f>
        <v>40.2926</v>
      </c>
      <c r="J21" s="46" t="n">
        <f aca="false">T21</f>
        <v>1268.468</v>
      </c>
      <c r="K21" s="46" t="n">
        <f aca="false">W21</f>
        <v>41.4272</v>
      </c>
      <c r="L21" s="78" t="n">
        <v>1267.6848</v>
      </c>
      <c r="M21" s="78" t="n">
        <v>37.0207</v>
      </c>
      <c r="N21" s="78" t="n">
        <v>40.2862</v>
      </c>
      <c r="O21" s="78" t="n">
        <v>41.4322</v>
      </c>
      <c r="P21" s="47" t="n">
        <v>16074.99</v>
      </c>
      <c r="Q21" s="77" t="n">
        <v>35.89</v>
      </c>
      <c r="R21" s="47" t="n">
        <f aca="false">P21/3600</f>
        <v>4.465275</v>
      </c>
      <c r="S21" s="48"/>
      <c r="T21" s="78" t="n">
        <v>1268.468</v>
      </c>
      <c r="U21" s="78" t="n">
        <v>37.0183</v>
      </c>
      <c r="V21" s="78" t="n">
        <v>40.2926</v>
      </c>
      <c r="W21" s="78" t="n">
        <v>41.4272</v>
      </c>
      <c r="X21" s="78" t="n">
        <v>15916.53</v>
      </c>
      <c r="Y21" s="79" t="n">
        <v>33.19</v>
      </c>
      <c r="Z21" s="47" t="n">
        <f aca="false">X21/3600</f>
        <v>4.4212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2392</v>
      </c>
      <c r="I22" s="52" t="n">
        <f aca="false">V22</f>
        <v>39.1716</v>
      </c>
      <c r="J22" s="52" t="n">
        <f aca="false">T22</f>
        <v>614.2392</v>
      </c>
      <c r="K22" s="52" t="n">
        <f aca="false">W22</f>
        <v>40.4845</v>
      </c>
      <c r="L22" s="80" t="n">
        <v>613.7296</v>
      </c>
      <c r="M22" s="80" t="n">
        <v>34.4798</v>
      </c>
      <c r="N22" s="80" t="n">
        <v>39.1711</v>
      </c>
      <c r="O22" s="80" t="n">
        <v>40.4935</v>
      </c>
      <c r="P22" s="53" t="n">
        <v>15344.75</v>
      </c>
      <c r="Q22" s="53" t="n">
        <v>31.36</v>
      </c>
      <c r="R22" s="53" t="n">
        <f aca="false">P22/3600</f>
        <v>4.26243055555556</v>
      </c>
      <c r="S22" s="51"/>
      <c r="T22" s="80" t="n">
        <v>614.2392</v>
      </c>
      <c r="U22" s="80" t="n">
        <v>34.4822</v>
      </c>
      <c r="V22" s="80" t="n">
        <v>39.1716</v>
      </c>
      <c r="W22" s="80" t="n">
        <v>40.4845</v>
      </c>
      <c r="X22" s="80" t="n">
        <v>15212.5</v>
      </c>
      <c r="Y22" s="80" t="n">
        <v>31.05</v>
      </c>
      <c r="Z22" s="53" t="n">
        <f aca="false">X22/3600</f>
        <v>4.225694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5.6696</v>
      </c>
      <c r="I23" s="55" t="n">
        <f aca="false">V23</f>
        <v>41.9049</v>
      </c>
      <c r="J23" s="55" t="n">
        <f aca="false">T23</f>
        <v>8625.6696</v>
      </c>
      <c r="K23" s="55" t="n">
        <f aca="false">W23</f>
        <v>43.0053</v>
      </c>
      <c r="L23" s="76" t="n">
        <v>8624.024</v>
      </c>
      <c r="M23" s="76" t="n">
        <v>39.772</v>
      </c>
      <c r="N23" s="76" t="n">
        <v>41.9034</v>
      </c>
      <c r="O23" s="76" t="n">
        <v>43.0073</v>
      </c>
      <c r="P23" s="54" t="n">
        <v>18815.95</v>
      </c>
      <c r="Q23" s="77" t="n">
        <v>46.54</v>
      </c>
      <c r="R23" s="54" t="n">
        <f aca="false">P23/3600</f>
        <v>5.22665277777778</v>
      </c>
      <c r="S23" s="56"/>
      <c r="T23" s="76" t="n">
        <v>8625.6696</v>
      </c>
      <c r="U23" s="76" t="n">
        <v>39.7718</v>
      </c>
      <c r="V23" s="76" t="n">
        <v>41.9049</v>
      </c>
      <c r="W23" s="76" t="n">
        <v>43.0053</v>
      </c>
      <c r="X23" s="76" t="n">
        <v>18532.77</v>
      </c>
      <c r="Y23" s="79" t="n">
        <v>58.44</v>
      </c>
      <c r="Z23" s="54" t="n">
        <f aca="false">X23/3600</f>
        <v>5.1479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1.3864</v>
      </c>
      <c r="I24" s="46" t="n">
        <f aca="false">V24</f>
        <v>39.8649</v>
      </c>
      <c r="J24" s="46" t="n">
        <f aca="false">T24</f>
        <v>3491.3864</v>
      </c>
      <c r="K24" s="46" t="n">
        <f aca="false">W24</f>
        <v>40.8296</v>
      </c>
      <c r="L24" s="78" t="n">
        <v>3492.9256</v>
      </c>
      <c r="M24" s="78" t="n">
        <v>36.8579</v>
      </c>
      <c r="N24" s="78" t="n">
        <v>39.8697</v>
      </c>
      <c r="O24" s="78" t="n">
        <v>40.8253</v>
      </c>
      <c r="P24" s="47" t="n">
        <v>17391.37</v>
      </c>
      <c r="Q24" s="77" t="n">
        <v>40.81</v>
      </c>
      <c r="R24" s="47" t="n">
        <f aca="false">P24/3600</f>
        <v>4.83093611111111</v>
      </c>
      <c r="S24" s="48"/>
      <c r="T24" s="78" t="n">
        <v>3491.3864</v>
      </c>
      <c r="U24" s="78" t="n">
        <v>36.857</v>
      </c>
      <c r="V24" s="78" t="n">
        <v>39.8649</v>
      </c>
      <c r="W24" s="78" t="n">
        <v>40.8296</v>
      </c>
      <c r="X24" s="78" t="n">
        <v>16605.43</v>
      </c>
      <c r="Y24" s="79" t="n">
        <v>37.95</v>
      </c>
      <c r="Z24" s="47" t="n">
        <f aca="false">X24/3600</f>
        <v>4.6126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5128</v>
      </c>
      <c r="I25" s="46" t="n">
        <f aca="false">V25</f>
        <v>38.0472</v>
      </c>
      <c r="J25" s="46" t="n">
        <f aca="false">T25</f>
        <v>1476.5128</v>
      </c>
      <c r="K25" s="46" t="n">
        <f aca="false">W25</f>
        <v>39.2643</v>
      </c>
      <c r="L25" s="78" t="n">
        <v>1477.272</v>
      </c>
      <c r="M25" s="78" t="n">
        <v>34.087</v>
      </c>
      <c r="N25" s="78" t="n">
        <v>38.0418</v>
      </c>
      <c r="O25" s="78" t="n">
        <v>39.2814</v>
      </c>
      <c r="P25" s="47" t="n">
        <v>19480.38</v>
      </c>
      <c r="Q25" s="77" t="n">
        <v>39.39</v>
      </c>
      <c r="R25" s="47" t="n">
        <f aca="false">P25/3600</f>
        <v>5.41121666666667</v>
      </c>
      <c r="S25" s="48"/>
      <c r="T25" s="78" t="n">
        <v>1476.5128</v>
      </c>
      <c r="U25" s="78" t="n">
        <v>34.0836</v>
      </c>
      <c r="V25" s="78" t="n">
        <v>38.0472</v>
      </c>
      <c r="W25" s="78" t="n">
        <v>39.2643</v>
      </c>
      <c r="X25" s="78" t="n">
        <v>18682.17</v>
      </c>
      <c r="Y25" s="79" t="n">
        <v>37.34</v>
      </c>
      <c r="Z25" s="47" t="n">
        <f aca="false">X25/3600</f>
        <v>5.1894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6424</v>
      </c>
      <c r="I26" s="52" t="n">
        <f aca="false">V26</f>
        <v>36.5171</v>
      </c>
      <c r="J26" s="52" t="n">
        <f aca="false">T26</f>
        <v>628.6424</v>
      </c>
      <c r="K26" s="52" t="n">
        <f aca="false">W26</f>
        <v>38.2739</v>
      </c>
      <c r="L26" s="80" t="n">
        <v>628.1264</v>
      </c>
      <c r="M26" s="80" t="n">
        <v>31.5115</v>
      </c>
      <c r="N26" s="80" t="n">
        <v>36.5224</v>
      </c>
      <c r="O26" s="80" t="n">
        <v>38.273</v>
      </c>
      <c r="P26" s="53" t="n">
        <v>14731.38</v>
      </c>
      <c r="Q26" s="53" t="n">
        <v>29.87</v>
      </c>
      <c r="R26" s="53" t="n">
        <f aca="false">P26/3600</f>
        <v>4.09205</v>
      </c>
      <c r="S26" s="51"/>
      <c r="T26" s="80" t="n">
        <v>628.6424</v>
      </c>
      <c r="U26" s="80" t="n">
        <v>31.5115</v>
      </c>
      <c r="V26" s="80" t="n">
        <v>36.5171</v>
      </c>
      <c r="W26" s="80" t="n">
        <v>38.2739</v>
      </c>
      <c r="X26" s="80" t="n">
        <v>14673.57</v>
      </c>
      <c r="Y26" s="80" t="n">
        <v>29.85</v>
      </c>
      <c r="Z26" s="53" t="n">
        <f aca="false">X26/3600</f>
        <v>4.0759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45.9968</v>
      </c>
      <c r="I27" s="55" t="n">
        <f aca="false">V27</f>
        <v>40.0104</v>
      </c>
      <c r="J27" s="55" t="n">
        <f aca="false">T27</f>
        <v>20345.9968</v>
      </c>
      <c r="K27" s="55" t="n">
        <f aca="false">W27</f>
        <v>43.161</v>
      </c>
      <c r="L27" s="76" t="n">
        <v>20353.252</v>
      </c>
      <c r="M27" s="76" t="n">
        <v>38.5766</v>
      </c>
      <c r="N27" s="76" t="n">
        <v>40.0099</v>
      </c>
      <c r="O27" s="76" t="n">
        <v>43.1608</v>
      </c>
      <c r="P27" s="54" t="n">
        <v>38365.91</v>
      </c>
      <c r="Q27" s="77" t="n">
        <v>86.98</v>
      </c>
      <c r="R27" s="54" t="n">
        <f aca="false">P27/3600</f>
        <v>10.6571972222222</v>
      </c>
      <c r="S27" s="56"/>
      <c r="T27" s="76" t="n">
        <v>20345.9968</v>
      </c>
      <c r="U27" s="76" t="n">
        <v>38.5765</v>
      </c>
      <c r="V27" s="76" t="n">
        <v>40.0104</v>
      </c>
      <c r="W27" s="76" t="n">
        <v>43.161</v>
      </c>
      <c r="X27" s="76" t="n">
        <v>38068.51</v>
      </c>
      <c r="Y27" s="79" t="n">
        <v>99</v>
      </c>
      <c r="Z27" s="54" t="n">
        <f aca="false">X27/3600</f>
        <v>10.5745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3.4504</v>
      </c>
      <c r="I28" s="46" t="n">
        <f aca="false">V28</f>
        <v>38.8254</v>
      </c>
      <c r="J28" s="46" t="n">
        <f aca="false">T28</f>
        <v>6553.4504</v>
      </c>
      <c r="K28" s="46" t="n">
        <f aca="false">W28</f>
        <v>41.294</v>
      </c>
      <c r="L28" s="78" t="n">
        <v>6556.5808</v>
      </c>
      <c r="M28" s="78" t="n">
        <v>36.5795</v>
      </c>
      <c r="N28" s="78" t="n">
        <v>38.8263</v>
      </c>
      <c r="O28" s="78" t="n">
        <v>41.2943</v>
      </c>
      <c r="P28" s="47" t="n">
        <v>33968.79</v>
      </c>
      <c r="Q28" s="77" t="n">
        <v>79.71</v>
      </c>
      <c r="R28" s="47" t="n">
        <f aca="false">P28/3600</f>
        <v>9.435775</v>
      </c>
      <c r="S28" s="48"/>
      <c r="T28" s="78" t="n">
        <v>6553.4504</v>
      </c>
      <c r="U28" s="78" t="n">
        <v>36.5796</v>
      </c>
      <c r="V28" s="78" t="n">
        <v>38.8254</v>
      </c>
      <c r="W28" s="78" t="n">
        <v>41.294</v>
      </c>
      <c r="X28" s="78" t="n">
        <v>32601.02</v>
      </c>
      <c r="Y28" s="79" t="n">
        <v>96.64</v>
      </c>
      <c r="Z28" s="47" t="n">
        <f aca="false">X28/3600</f>
        <v>9.0558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5.7416</v>
      </c>
      <c r="I29" s="46" t="n">
        <f aca="false">V29</f>
        <v>37.8362</v>
      </c>
      <c r="J29" s="46" t="n">
        <f aca="false">T29</f>
        <v>2945.7416</v>
      </c>
      <c r="K29" s="46" t="n">
        <f aca="false">W29</f>
        <v>39.5279</v>
      </c>
      <c r="L29" s="78" t="n">
        <v>2946.7248</v>
      </c>
      <c r="M29" s="78" t="n">
        <v>34.4193</v>
      </c>
      <c r="N29" s="78" t="n">
        <v>37.8388</v>
      </c>
      <c r="O29" s="78" t="n">
        <v>39.5237</v>
      </c>
      <c r="P29" s="47" t="n">
        <v>35921.92</v>
      </c>
      <c r="Q29" s="77" t="n">
        <v>64.64</v>
      </c>
      <c r="R29" s="47" t="n">
        <f aca="false">P29/3600</f>
        <v>9.97831111111111</v>
      </c>
      <c r="S29" s="48"/>
      <c r="T29" s="78" t="n">
        <v>2945.7416</v>
      </c>
      <c r="U29" s="78" t="n">
        <v>34.4196</v>
      </c>
      <c r="V29" s="78" t="n">
        <v>37.8362</v>
      </c>
      <c r="W29" s="78" t="n">
        <v>39.5279</v>
      </c>
      <c r="X29" s="78" t="n">
        <v>35744.64</v>
      </c>
      <c r="Y29" s="79" t="n">
        <v>65.35</v>
      </c>
      <c r="Z29" s="47" t="n">
        <f aca="false">X29/3600</f>
        <v>9.9290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7976</v>
      </c>
      <c r="I30" s="52" t="n">
        <f aca="false">V30</f>
        <v>36.7334</v>
      </c>
      <c r="J30" s="52" t="n">
        <f aca="false">T30</f>
        <v>1423.7976</v>
      </c>
      <c r="K30" s="52" t="n">
        <f aca="false">W30</f>
        <v>37.7831</v>
      </c>
      <c r="L30" s="80" t="n">
        <v>1424.2808</v>
      </c>
      <c r="M30" s="80" t="n">
        <v>32.1349</v>
      </c>
      <c r="N30" s="80" t="n">
        <v>36.7372</v>
      </c>
      <c r="O30" s="80" t="n">
        <v>37.7763</v>
      </c>
      <c r="P30" s="53" t="n">
        <v>29413.17</v>
      </c>
      <c r="Q30" s="53" t="n">
        <v>57.37</v>
      </c>
      <c r="R30" s="53" t="n">
        <f aca="false">P30/3600</f>
        <v>8.170325</v>
      </c>
      <c r="S30" s="51"/>
      <c r="T30" s="80" t="n">
        <v>1423.7976</v>
      </c>
      <c r="U30" s="80" t="n">
        <v>32.1325</v>
      </c>
      <c r="V30" s="80" t="n">
        <v>36.7334</v>
      </c>
      <c r="W30" s="80" t="n">
        <v>37.7831</v>
      </c>
      <c r="X30" s="80" t="n">
        <v>29256.68</v>
      </c>
      <c r="Y30" s="80" t="n">
        <v>64.14</v>
      </c>
      <c r="Z30" s="53" t="n">
        <f aca="false">X30/3600</f>
        <v>8.1268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2.32</v>
      </c>
      <c r="I31" s="57" t="n">
        <f aca="false">V31</f>
        <v>43.5259</v>
      </c>
      <c r="J31" s="57" t="n">
        <f aca="false">T31</f>
        <v>21022.32</v>
      </c>
      <c r="K31" s="57" t="n">
        <f aca="false">W31</f>
        <v>44.7035</v>
      </c>
      <c r="L31" s="76" t="n">
        <v>21026.6032</v>
      </c>
      <c r="M31" s="76" t="n">
        <v>39.293</v>
      </c>
      <c r="N31" s="76" t="n">
        <v>43.5248</v>
      </c>
      <c r="O31" s="76" t="n">
        <v>44.7028</v>
      </c>
      <c r="P31" s="54" t="n">
        <v>42125.18</v>
      </c>
      <c r="Q31" s="77" t="n">
        <v>98.23</v>
      </c>
      <c r="R31" s="54" t="n">
        <f aca="false">P31/3600</f>
        <v>11.7014388888889</v>
      </c>
      <c r="S31" s="56"/>
      <c r="T31" s="76" t="n">
        <v>21022.32</v>
      </c>
      <c r="U31" s="76" t="n">
        <v>39.293</v>
      </c>
      <c r="V31" s="76" t="n">
        <v>43.5259</v>
      </c>
      <c r="W31" s="76" t="n">
        <v>44.7035</v>
      </c>
      <c r="X31" s="76" t="n">
        <v>41444.9</v>
      </c>
      <c r="Y31" s="79" t="n">
        <v>136.22</v>
      </c>
      <c r="Z31" s="54" t="n">
        <f aca="false">X31/3600</f>
        <v>11.512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3.768</v>
      </c>
      <c r="I32" s="58" t="n">
        <f aca="false">V32</f>
        <v>42.1138</v>
      </c>
      <c r="J32" s="58" t="n">
        <f aca="false">T32</f>
        <v>7563.768</v>
      </c>
      <c r="K32" s="58" t="n">
        <f aca="false">W32</f>
        <v>42.595</v>
      </c>
      <c r="L32" s="78" t="n">
        <v>7564.8472</v>
      </c>
      <c r="M32" s="78" t="n">
        <v>37.3811</v>
      </c>
      <c r="N32" s="78" t="n">
        <v>42.1087</v>
      </c>
      <c r="O32" s="78" t="n">
        <v>42.5935</v>
      </c>
      <c r="P32" s="47" t="n">
        <v>43444.84</v>
      </c>
      <c r="Q32" s="77" t="n">
        <v>88.02</v>
      </c>
      <c r="R32" s="47" t="n">
        <f aca="false">P32/3600</f>
        <v>12.0680111111111</v>
      </c>
      <c r="S32" s="48"/>
      <c r="T32" s="78" t="n">
        <v>7563.768</v>
      </c>
      <c r="U32" s="78" t="n">
        <v>37.3801</v>
      </c>
      <c r="V32" s="78" t="n">
        <v>42.1138</v>
      </c>
      <c r="W32" s="78" t="n">
        <v>42.595</v>
      </c>
      <c r="X32" s="78" t="n">
        <v>43447.94</v>
      </c>
      <c r="Y32" s="79" t="n">
        <v>87.58</v>
      </c>
      <c r="Z32" s="47" t="n">
        <f aca="false">X32/3600</f>
        <v>12.0688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2344</v>
      </c>
      <c r="I33" s="58" t="n">
        <f aca="false">V33</f>
        <v>40.6098</v>
      </c>
      <c r="J33" s="58" t="n">
        <f aca="false">T33</f>
        <v>3485.2344</v>
      </c>
      <c r="K33" s="58" t="n">
        <f aca="false">W33</f>
        <v>40.4238</v>
      </c>
      <c r="L33" s="78" t="n">
        <v>3483.5304</v>
      </c>
      <c r="M33" s="78" t="n">
        <v>35.3862</v>
      </c>
      <c r="N33" s="78" t="n">
        <v>40.61</v>
      </c>
      <c r="O33" s="78" t="n">
        <v>40.4267</v>
      </c>
      <c r="P33" s="47" t="n">
        <v>34342.9</v>
      </c>
      <c r="Q33" s="77" t="n">
        <v>71.33</v>
      </c>
      <c r="R33" s="47" t="n">
        <f aca="false">P33/3600</f>
        <v>9.53969444444445</v>
      </c>
      <c r="S33" s="48"/>
      <c r="T33" s="78" t="n">
        <v>3485.2344</v>
      </c>
      <c r="U33" s="78" t="n">
        <v>35.3863</v>
      </c>
      <c r="V33" s="78" t="n">
        <v>40.6098</v>
      </c>
      <c r="W33" s="78" t="n">
        <v>40.4238</v>
      </c>
      <c r="X33" s="78" t="n">
        <v>34152.81</v>
      </c>
      <c r="Y33" s="79" t="n">
        <v>78.71</v>
      </c>
      <c r="Z33" s="47" t="n">
        <f aca="false">X33/3600</f>
        <v>9.4868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4.7376</v>
      </c>
      <c r="I34" s="59" t="n">
        <f aca="false">V34</f>
        <v>39.1314</v>
      </c>
      <c r="J34" s="59" t="n">
        <f aca="false">T34</f>
        <v>1724.7376</v>
      </c>
      <c r="K34" s="59" t="n">
        <f aca="false">W34</f>
        <v>38.3158</v>
      </c>
      <c r="L34" s="80" t="n">
        <v>1725.9968</v>
      </c>
      <c r="M34" s="80" t="n">
        <v>33.2402</v>
      </c>
      <c r="N34" s="80" t="n">
        <v>39.1244</v>
      </c>
      <c r="O34" s="80" t="n">
        <v>38.3118</v>
      </c>
      <c r="P34" s="53" t="n">
        <v>38970.63</v>
      </c>
      <c r="Q34" s="53" t="n">
        <v>69.51</v>
      </c>
      <c r="R34" s="53" t="n">
        <f aca="false">P34/3600</f>
        <v>10.825175</v>
      </c>
      <c r="S34" s="51"/>
      <c r="T34" s="80" t="n">
        <v>1724.7376</v>
      </c>
      <c r="U34" s="80" t="n">
        <v>33.2386</v>
      </c>
      <c r="V34" s="80" t="n">
        <v>39.1314</v>
      </c>
      <c r="W34" s="80" t="n">
        <v>38.3158</v>
      </c>
      <c r="X34" s="80" t="n">
        <v>38971.41</v>
      </c>
      <c r="Y34" s="80" t="n">
        <v>69.94</v>
      </c>
      <c r="Z34" s="53" t="n">
        <f aca="false">X34/3600</f>
        <v>10.8253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42.8424</v>
      </c>
      <c r="I35" s="57" t="n">
        <f aca="false">V35</f>
        <v>41.8545</v>
      </c>
      <c r="J35" s="57" t="n">
        <f aca="false">T35</f>
        <v>47642.8424</v>
      </c>
      <c r="K35" s="57" t="n">
        <f aca="false">W35</f>
        <v>43.9401</v>
      </c>
      <c r="L35" s="76" t="n">
        <v>47638.3464</v>
      </c>
      <c r="M35" s="76" t="n">
        <v>37.8171</v>
      </c>
      <c r="N35" s="76" t="n">
        <v>41.8517</v>
      </c>
      <c r="O35" s="76" t="n">
        <v>43.9384</v>
      </c>
      <c r="P35" s="54" t="n">
        <v>51181.59</v>
      </c>
      <c r="Q35" s="77" t="n">
        <v>128.17</v>
      </c>
      <c r="R35" s="54" t="n">
        <f aca="false">P35/3600</f>
        <v>14.2171083333333</v>
      </c>
      <c r="S35" s="56"/>
      <c r="T35" s="76" t="n">
        <v>47642.8424</v>
      </c>
      <c r="U35" s="76" t="n">
        <v>37.8171</v>
      </c>
      <c r="V35" s="76" t="n">
        <v>41.8545</v>
      </c>
      <c r="W35" s="76" t="n">
        <v>43.9401</v>
      </c>
      <c r="X35" s="76" t="n">
        <v>50022.72</v>
      </c>
      <c r="Y35" s="79" t="n">
        <v>129.93</v>
      </c>
      <c r="Z35" s="54" t="n">
        <f aca="false">X35/3600</f>
        <v>13.895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0.088</v>
      </c>
      <c r="I36" s="58" t="n">
        <f aca="false">V36</f>
        <v>40.3816</v>
      </c>
      <c r="J36" s="58" t="n">
        <f aca="false">T36</f>
        <v>8080.088</v>
      </c>
      <c r="K36" s="58" t="n">
        <f aca="false">W36</f>
        <v>42.7447</v>
      </c>
      <c r="L36" s="78" t="n">
        <v>8078.3</v>
      </c>
      <c r="M36" s="78" t="n">
        <v>35.2465</v>
      </c>
      <c r="N36" s="78" t="n">
        <v>40.3787</v>
      </c>
      <c r="O36" s="78" t="n">
        <v>42.7407</v>
      </c>
      <c r="P36" s="47" t="n">
        <v>47199.91</v>
      </c>
      <c r="Q36" s="77" t="n">
        <v>89.06</v>
      </c>
      <c r="R36" s="47" t="n">
        <f aca="false">P36/3600</f>
        <v>13.1110861111111</v>
      </c>
      <c r="S36" s="48"/>
      <c r="T36" s="78" t="n">
        <v>8080.088</v>
      </c>
      <c r="U36" s="78" t="n">
        <v>35.2458</v>
      </c>
      <c r="V36" s="78" t="n">
        <v>40.3816</v>
      </c>
      <c r="W36" s="78" t="n">
        <v>42.7447</v>
      </c>
      <c r="X36" s="78" t="n">
        <v>47036.26</v>
      </c>
      <c r="Y36" s="79" t="n">
        <v>88.36</v>
      </c>
      <c r="Z36" s="47" t="n">
        <f aca="false">X36/3600</f>
        <v>13.0656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4.1952</v>
      </c>
      <c r="I37" s="58" t="n">
        <f aca="false">V37</f>
        <v>38.9781</v>
      </c>
      <c r="J37" s="58" t="n">
        <f aca="false">T37</f>
        <v>2304.1952</v>
      </c>
      <c r="K37" s="58" t="n">
        <f aca="false">W37</f>
        <v>41.5995</v>
      </c>
      <c r="L37" s="78" t="n">
        <v>2304.472</v>
      </c>
      <c r="M37" s="78" t="n">
        <v>33.3969</v>
      </c>
      <c r="N37" s="78" t="n">
        <v>38.9678</v>
      </c>
      <c r="O37" s="78" t="n">
        <v>41.5993</v>
      </c>
      <c r="P37" s="47" t="n">
        <v>45917.42</v>
      </c>
      <c r="Q37" s="77" t="n">
        <v>76.69</v>
      </c>
      <c r="R37" s="47" t="n">
        <f aca="false">P37/3600</f>
        <v>12.7548388888889</v>
      </c>
      <c r="S37" s="48"/>
      <c r="T37" s="78" t="n">
        <v>2304.1952</v>
      </c>
      <c r="U37" s="78" t="n">
        <v>33.399</v>
      </c>
      <c r="V37" s="78" t="n">
        <v>38.9781</v>
      </c>
      <c r="W37" s="78" t="n">
        <v>41.5995</v>
      </c>
      <c r="X37" s="78" t="n">
        <v>44566.14</v>
      </c>
      <c r="Y37" s="79" t="n">
        <v>79.93</v>
      </c>
      <c r="Z37" s="47" t="n">
        <f aca="false">X37/3600</f>
        <v>12.3794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268</v>
      </c>
      <c r="I38" s="59" t="n">
        <f aca="false">V38</f>
        <v>37.7288</v>
      </c>
      <c r="J38" s="59" t="n">
        <f aca="false">T38</f>
        <v>898.268</v>
      </c>
      <c r="K38" s="59" t="n">
        <f aca="false">W38</f>
        <v>40.5501</v>
      </c>
      <c r="L38" s="80" t="n">
        <v>898.6464</v>
      </c>
      <c r="M38" s="80" t="n">
        <v>31.2037</v>
      </c>
      <c r="N38" s="80" t="n">
        <v>37.7359</v>
      </c>
      <c r="O38" s="80" t="n">
        <v>40.5236</v>
      </c>
      <c r="P38" s="53" t="n">
        <v>36068.77</v>
      </c>
      <c r="Q38" s="53" t="n">
        <v>67.45</v>
      </c>
      <c r="R38" s="53" t="n">
        <f aca="false">P38/3600</f>
        <v>10.0191027777778</v>
      </c>
      <c r="S38" s="51"/>
      <c r="T38" s="80" t="n">
        <v>898.268</v>
      </c>
      <c r="U38" s="80" t="n">
        <v>31.2013</v>
      </c>
      <c r="V38" s="80" t="n">
        <v>37.7288</v>
      </c>
      <c r="W38" s="80" t="n">
        <v>40.5501</v>
      </c>
      <c r="X38" s="80" t="n">
        <v>36115.51</v>
      </c>
      <c r="Y38" s="80" t="n">
        <v>71.58</v>
      </c>
      <c r="Z38" s="53" t="n">
        <f aca="false">X38/3600</f>
        <v>10.0320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1.5104</v>
      </c>
      <c r="I39" s="57" t="n">
        <f aca="false">V39</f>
        <v>42.3288</v>
      </c>
      <c r="J39" s="57" t="n">
        <f aca="false">T39</f>
        <v>4181.5104</v>
      </c>
      <c r="K39" s="57" t="n">
        <f aca="false">W39</f>
        <v>42.8199</v>
      </c>
      <c r="L39" s="76" t="n">
        <v>4181.5184</v>
      </c>
      <c r="M39" s="76" t="n">
        <v>39.9108</v>
      </c>
      <c r="N39" s="76" t="n">
        <v>42.3312</v>
      </c>
      <c r="O39" s="76" t="n">
        <v>42.8185</v>
      </c>
      <c r="P39" s="54" t="n">
        <v>8746.64</v>
      </c>
      <c r="Q39" s="77" t="n">
        <v>18.96</v>
      </c>
      <c r="R39" s="54" t="n">
        <f aca="false">P39/3600</f>
        <v>2.42962222222222</v>
      </c>
      <c r="S39" s="56"/>
      <c r="T39" s="76" t="n">
        <v>4181.5104</v>
      </c>
      <c r="U39" s="76" t="n">
        <v>39.9114</v>
      </c>
      <c r="V39" s="76" t="n">
        <v>42.3288</v>
      </c>
      <c r="W39" s="76" t="n">
        <v>42.8199</v>
      </c>
      <c r="X39" s="76" t="n">
        <v>8684.62</v>
      </c>
      <c r="Y39" s="79" t="n">
        <v>18.88</v>
      </c>
      <c r="Z39" s="54" t="n">
        <f aca="false">X39/3600</f>
        <v>2.4123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6336</v>
      </c>
      <c r="I40" s="58" t="n">
        <f aca="false">V40</f>
        <v>39.848</v>
      </c>
      <c r="J40" s="58" t="n">
        <f aca="false">T40</f>
        <v>1968.6336</v>
      </c>
      <c r="K40" s="58" t="n">
        <f aca="false">W40</f>
        <v>39.9709</v>
      </c>
      <c r="L40" s="78" t="n">
        <v>1966.9376</v>
      </c>
      <c r="M40" s="78" t="n">
        <v>36.6692</v>
      </c>
      <c r="N40" s="78" t="n">
        <v>39.8317</v>
      </c>
      <c r="O40" s="78" t="n">
        <v>39.9835</v>
      </c>
      <c r="P40" s="47" t="n">
        <v>6865.86</v>
      </c>
      <c r="Q40" s="77" t="n">
        <v>17.02</v>
      </c>
      <c r="R40" s="47" t="n">
        <f aca="false">P40/3600</f>
        <v>1.90718333333333</v>
      </c>
      <c r="S40" s="48"/>
      <c r="T40" s="78" t="n">
        <v>1968.6336</v>
      </c>
      <c r="U40" s="78" t="n">
        <v>36.6707</v>
      </c>
      <c r="V40" s="78" t="n">
        <v>39.848</v>
      </c>
      <c r="W40" s="78" t="n">
        <v>39.9709</v>
      </c>
      <c r="X40" s="78" t="n">
        <v>6830.69</v>
      </c>
      <c r="Y40" s="79" t="n">
        <v>15.89</v>
      </c>
      <c r="Z40" s="47" t="n">
        <f aca="false">X40/3600</f>
        <v>1.8974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3.468</v>
      </c>
      <c r="I41" s="58" t="n">
        <f aca="false">V41</f>
        <v>37.6015</v>
      </c>
      <c r="J41" s="58" t="n">
        <f aca="false">T41</f>
        <v>933.468</v>
      </c>
      <c r="K41" s="58" t="n">
        <f aca="false">W41</f>
        <v>37.4175</v>
      </c>
      <c r="L41" s="78" t="n">
        <v>931.7504</v>
      </c>
      <c r="M41" s="78" t="n">
        <v>33.834</v>
      </c>
      <c r="N41" s="78" t="n">
        <v>37.6007</v>
      </c>
      <c r="O41" s="78" t="n">
        <v>37.4089</v>
      </c>
      <c r="P41" s="47" t="n">
        <v>6329.61</v>
      </c>
      <c r="Q41" s="77" t="n">
        <v>13.52</v>
      </c>
      <c r="R41" s="47" t="n">
        <f aca="false">P41/3600</f>
        <v>1.758225</v>
      </c>
      <c r="S41" s="48"/>
      <c r="T41" s="78" t="n">
        <v>933.468</v>
      </c>
      <c r="U41" s="78" t="n">
        <v>33.844</v>
      </c>
      <c r="V41" s="78" t="n">
        <v>37.6015</v>
      </c>
      <c r="W41" s="78" t="n">
        <v>37.4175</v>
      </c>
      <c r="X41" s="78" t="n">
        <v>6391.54</v>
      </c>
      <c r="Y41" s="79" t="n">
        <v>13.52</v>
      </c>
      <c r="Z41" s="47" t="n">
        <f aca="false">X41/3600</f>
        <v>1.7754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3408</v>
      </c>
      <c r="I42" s="59" t="n">
        <f aca="false">V42</f>
        <v>35.613</v>
      </c>
      <c r="J42" s="59" t="n">
        <f aca="false">T42</f>
        <v>457.3408</v>
      </c>
      <c r="K42" s="59" t="n">
        <f aca="false">W42</f>
        <v>35.1304</v>
      </c>
      <c r="L42" s="80" t="n">
        <v>457.7272</v>
      </c>
      <c r="M42" s="80" t="n">
        <v>31.3414</v>
      </c>
      <c r="N42" s="80" t="n">
        <v>35.5729</v>
      </c>
      <c r="O42" s="80" t="n">
        <v>35.0983</v>
      </c>
      <c r="P42" s="53" t="n">
        <v>6110.87</v>
      </c>
      <c r="Q42" s="53" t="n">
        <v>12.45</v>
      </c>
      <c r="R42" s="53" t="n">
        <f aca="false">P42/3600</f>
        <v>1.69746388888889</v>
      </c>
      <c r="S42" s="51"/>
      <c r="T42" s="80" t="n">
        <v>457.3408</v>
      </c>
      <c r="U42" s="80" t="n">
        <v>31.3444</v>
      </c>
      <c r="V42" s="80" t="n">
        <v>35.613</v>
      </c>
      <c r="W42" s="80" t="n">
        <v>35.1304</v>
      </c>
      <c r="X42" s="80" t="n">
        <v>5943.27</v>
      </c>
      <c r="Y42" s="80" t="n">
        <v>12.35</v>
      </c>
      <c r="Z42" s="53" t="n">
        <f aca="false">X42/3600</f>
        <v>1.6509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6.6056</v>
      </c>
      <c r="I43" s="57" t="n">
        <f aca="false">V43</f>
        <v>42.9459</v>
      </c>
      <c r="J43" s="57" t="n">
        <f aca="false">T43</f>
        <v>4506.6056</v>
      </c>
      <c r="K43" s="57" t="n">
        <f aca="false">W43</f>
        <v>44.2467</v>
      </c>
      <c r="L43" s="76" t="n">
        <v>4506.5808</v>
      </c>
      <c r="M43" s="76" t="n">
        <v>39.9844</v>
      </c>
      <c r="N43" s="76" t="n">
        <v>42.9378</v>
      </c>
      <c r="O43" s="76" t="n">
        <v>44.2534</v>
      </c>
      <c r="P43" s="54" t="n">
        <v>10010.7</v>
      </c>
      <c r="Q43" s="77" t="n">
        <v>21.83</v>
      </c>
      <c r="R43" s="54" t="n">
        <f aca="false">P43/3600</f>
        <v>2.78075</v>
      </c>
      <c r="S43" s="56"/>
      <c r="T43" s="76" t="n">
        <v>4506.6056</v>
      </c>
      <c r="U43" s="76" t="n">
        <v>39.9859</v>
      </c>
      <c r="V43" s="76" t="n">
        <v>42.9459</v>
      </c>
      <c r="W43" s="76" t="n">
        <v>44.2467</v>
      </c>
      <c r="X43" s="76" t="n">
        <v>9949.89</v>
      </c>
      <c r="Y43" s="79" t="n">
        <v>21.51</v>
      </c>
      <c r="Z43" s="54" t="n">
        <f aca="false">X43/3600</f>
        <v>2.7638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6.1944</v>
      </c>
      <c r="I44" s="58" t="n">
        <f aca="false">V44</f>
        <v>40.9043</v>
      </c>
      <c r="J44" s="58" t="n">
        <f aca="false">T44</f>
        <v>2026.1944</v>
      </c>
      <c r="K44" s="58" t="n">
        <f aca="false">W44</f>
        <v>41.9313</v>
      </c>
      <c r="L44" s="78" t="n">
        <v>2027.2264</v>
      </c>
      <c r="M44" s="78" t="n">
        <v>37.0977</v>
      </c>
      <c r="N44" s="78" t="n">
        <v>40.9109</v>
      </c>
      <c r="O44" s="78" t="n">
        <v>41.9318</v>
      </c>
      <c r="P44" s="47" t="n">
        <v>7913.67</v>
      </c>
      <c r="Q44" s="77" t="n">
        <v>19.4</v>
      </c>
      <c r="R44" s="47" t="n">
        <f aca="false">P44/3600</f>
        <v>2.19824166666667</v>
      </c>
      <c r="S44" s="48"/>
      <c r="T44" s="78" t="n">
        <v>2026.1944</v>
      </c>
      <c r="U44" s="78" t="n">
        <v>37.0972</v>
      </c>
      <c r="V44" s="78" t="n">
        <v>40.9043</v>
      </c>
      <c r="W44" s="78" t="n">
        <v>41.9313</v>
      </c>
      <c r="X44" s="78" t="n">
        <v>7982.5</v>
      </c>
      <c r="Y44" s="79" t="n">
        <v>18.81</v>
      </c>
      <c r="Z44" s="47" t="n">
        <f aca="false">X44/3600</f>
        <v>2.2173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2208</v>
      </c>
      <c r="I45" s="58" t="n">
        <f aca="false">V45</f>
        <v>38.9353</v>
      </c>
      <c r="J45" s="58" t="n">
        <f aca="false">T45</f>
        <v>976.2208</v>
      </c>
      <c r="K45" s="58" t="n">
        <f aca="false">W45</f>
        <v>39.7686</v>
      </c>
      <c r="L45" s="78" t="n">
        <v>977.372</v>
      </c>
      <c r="M45" s="78" t="n">
        <v>34.1518</v>
      </c>
      <c r="N45" s="78" t="n">
        <v>38.9362</v>
      </c>
      <c r="O45" s="78" t="n">
        <v>39.7633</v>
      </c>
      <c r="P45" s="47" t="n">
        <v>7341.91</v>
      </c>
      <c r="Q45" s="77" t="n">
        <v>15.66</v>
      </c>
      <c r="R45" s="47" t="n">
        <f aca="false">P45/3600</f>
        <v>2.03941944444444</v>
      </c>
      <c r="S45" s="48"/>
      <c r="T45" s="78" t="n">
        <v>976.2208</v>
      </c>
      <c r="U45" s="78" t="n">
        <v>34.1503</v>
      </c>
      <c r="V45" s="78" t="n">
        <v>38.9353</v>
      </c>
      <c r="W45" s="78" t="n">
        <v>39.7686</v>
      </c>
      <c r="X45" s="78" t="n">
        <v>7299.02</v>
      </c>
      <c r="Y45" s="79" t="n">
        <v>15.37</v>
      </c>
      <c r="Z45" s="47" t="n">
        <f aca="false">X45/3600</f>
        <v>2.0275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26</v>
      </c>
      <c r="I46" s="59" t="n">
        <f aca="false">V46</f>
        <v>37.1011</v>
      </c>
      <c r="J46" s="59" t="n">
        <f aca="false">T46</f>
        <v>488.26</v>
      </c>
      <c r="K46" s="59" t="n">
        <f aca="false">W46</f>
        <v>37.7393</v>
      </c>
      <c r="L46" s="80" t="n">
        <v>488.0016</v>
      </c>
      <c r="M46" s="80" t="n">
        <v>31.2743</v>
      </c>
      <c r="N46" s="80" t="n">
        <v>37.0742</v>
      </c>
      <c r="O46" s="80" t="n">
        <v>37.7409</v>
      </c>
      <c r="P46" s="53" t="n">
        <v>6987.44</v>
      </c>
      <c r="Q46" s="53" t="n">
        <v>15</v>
      </c>
      <c r="R46" s="53" t="n">
        <f aca="false">P46/3600</f>
        <v>1.94095555555556</v>
      </c>
      <c r="S46" s="51"/>
      <c r="T46" s="80" t="n">
        <v>488.26</v>
      </c>
      <c r="U46" s="80" t="n">
        <v>31.2744</v>
      </c>
      <c r="V46" s="80" t="n">
        <v>37.1011</v>
      </c>
      <c r="W46" s="80" t="n">
        <v>37.7393</v>
      </c>
      <c r="X46" s="80" t="n">
        <v>7055.32</v>
      </c>
      <c r="Y46" s="80" t="n">
        <v>14.07</v>
      </c>
      <c r="Z46" s="53" t="n">
        <f aca="false">X46/3600</f>
        <v>1.9598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2.3896</v>
      </c>
      <c r="I47" s="57" t="n">
        <f aca="false">V47</f>
        <v>40.7561</v>
      </c>
      <c r="J47" s="57" t="n">
        <f aca="false">T47</f>
        <v>8862.3896</v>
      </c>
      <c r="K47" s="57" t="n">
        <f aca="false">W47</f>
        <v>41.6376</v>
      </c>
      <c r="L47" s="76" t="n">
        <v>8864.5088</v>
      </c>
      <c r="M47" s="76" t="n">
        <v>38.0691</v>
      </c>
      <c r="N47" s="76" t="n">
        <v>40.7572</v>
      </c>
      <c r="O47" s="76" t="n">
        <v>41.6362</v>
      </c>
      <c r="P47" s="54" t="n">
        <v>8498.37</v>
      </c>
      <c r="Q47" s="77" t="n">
        <v>23.26</v>
      </c>
      <c r="R47" s="54" t="n">
        <f aca="false">P47/3600</f>
        <v>2.36065833333333</v>
      </c>
      <c r="S47" s="56"/>
      <c r="T47" s="76" t="n">
        <v>8862.3896</v>
      </c>
      <c r="U47" s="76" t="n">
        <v>38.0675</v>
      </c>
      <c r="V47" s="76" t="n">
        <v>40.7561</v>
      </c>
      <c r="W47" s="76" t="n">
        <v>41.6376</v>
      </c>
      <c r="X47" s="76" t="n">
        <v>8401.72</v>
      </c>
      <c r="Y47" s="79" t="n">
        <v>21.88</v>
      </c>
      <c r="Z47" s="54" t="n">
        <f aca="false">X47/3600</f>
        <v>2.3338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0.1848</v>
      </c>
      <c r="I48" s="58" t="n">
        <f aca="false">V48</f>
        <v>38.1861</v>
      </c>
      <c r="J48" s="58" t="n">
        <f aca="false">T48</f>
        <v>3790.1848</v>
      </c>
      <c r="K48" s="58" t="n">
        <f aca="false">W48</f>
        <v>39.0359</v>
      </c>
      <c r="L48" s="78" t="n">
        <v>3789.88</v>
      </c>
      <c r="M48" s="78" t="n">
        <v>34.2328</v>
      </c>
      <c r="N48" s="78" t="n">
        <v>38.1814</v>
      </c>
      <c r="O48" s="78" t="n">
        <v>39.0367</v>
      </c>
      <c r="P48" s="47" t="n">
        <v>7410.11</v>
      </c>
      <c r="Q48" s="77" t="n">
        <v>18.79</v>
      </c>
      <c r="R48" s="47" t="n">
        <f aca="false">P48/3600</f>
        <v>2.05836388888889</v>
      </c>
      <c r="S48" s="48"/>
      <c r="T48" s="78" t="n">
        <v>3790.1848</v>
      </c>
      <c r="U48" s="78" t="n">
        <v>34.2321</v>
      </c>
      <c r="V48" s="78" t="n">
        <v>38.1861</v>
      </c>
      <c r="W48" s="78" t="n">
        <v>39.0359</v>
      </c>
      <c r="X48" s="78" t="n">
        <v>7339.61</v>
      </c>
      <c r="Y48" s="79" t="n">
        <v>18</v>
      </c>
      <c r="Z48" s="47" t="n">
        <f aca="false">X48/3600</f>
        <v>2.0387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7.1832</v>
      </c>
      <c r="I49" s="58" t="n">
        <f aca="false">V49</f>
        <v>35.9805</v>
      </c>
      <c r="J49" s="58" t="n">
        <f aca="false">T49</f>
        <v>1647.1832</v>
      </c>
      <c r="K49" s="58" t="n">
        <f aca="false">W49</f>
        <v>36.7863</v>
      </c>
      <c r="L49" s="78" t="n">
        <v>1646.2056</v>
      </c>
      <c r="M49" s="78" t="n">
        <v>30.8388</v>
      </c>
      <c r="N49" s="78" t="n">
        <v>35.9817</v>
      </c>
      <c r="O49" s="78" t="n">
        <v>36.7875</v>
      </c>
      <c r="P49" s="47" t="n">
        <v>6650.59</v>
      </c>
      <c r="Q49" s="77" t="n">
        <v>16.06</v>
      </c>
      <c r="R49" s="47" t="n">
        <f aca="false">P49/3600</f>
        <v>1.84738611111111</v>
      </c>
      <c r="S49" s="48"/>
      <c r="T49" s="78" t="n">
        <v>1647.1832</v>
      </c>
      <c r="U49" s="78" t="n">
        <v>30.8371</v>
      </c>
      <c r="V49" s="78" t="n">
        <v>35.9805</v>
      </c>
      <c r="W49" s="78" t="n">
        <v>36.7863</v>
      </c>
      <c r="X49" s="78" t="n">
        <v>6639.97</v>
      </c>
      <c r="Y49" s="79" t="n">
        <v>15.42</v>
      </c>
      <c r="Z49" s="47" t="n">
        <f aca="false">X49/3600</f>
        <v>1.8444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6.516</v>
      </c>
      <c r="I50" s="59" t="n">
        <f aca="false">V50</f>
        <v>34.0261</v>
      </c>
      <c r="J50" s="59" t="n">
        <f aca="false">T50</f>
        <v>686.516</v>
      </c>
      <c r="K50" s="59" t="n">
        <f aca="false">W50</f>
        <v>34.7856</v>
      </c>
      <c r="L50" s="80" t="n">
        <v>688.2888</v>
      </c>
      <c r="M50" s="80" t="n">
        <v>27.6213</v>
      </c>
      <c r="N50" s="80" t="n">
        <v>34.0229</v>
      </c>
      <c r="O50" s="80" t="n">
        <v>34.7904</v>
      </c>
      <c r="P50" s="53" t="n">
        <v>6222.45</v>
      </c>
      <c r="Q50" s="53" t="n">
        <v>16.48</v>
      </c>
      <c r="R50" s="53" t="n">
        <f aca="false">P50/3600</f>
        <v>1.72845833333333</v>
      </c>
      <c r="S50" s="51"/>
      <c r="T50" s="80" t="n">
        <v>686.516</v>
      </c>
      <c r="U50" s="80" t="n">
        <v>27.6165</v>
      </c>
      <c r="V50" s="80" t="n">
        <v>34.0261</v>
      </c>
      <c r="W50" s="80" t="n">
        <v>34.7856</v>
      </c>
      <c r="X50" s="80" t="n">
        <v>6155.11</v>
      </c>
      <c r="Y50" s="80" t="n">
        <v>13.15</v>
      </c>
      <c r="Z50" s="53" t="n">
        <f aca="false">X50/3600</f>
        <v>1.7097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8.3368</v>
      </c>
      <c r="I51" s="57" t="n">
        <f aca="false">V51</f>
        <v>41.3822</v>
      </c>
      <c r="J51" s="57" t="n">
        <f aca="false">T51</f>
        <v>5938.3368</v>
      </c>
      <c r="K51" s="57" t="n">
        <f aca="false">W51</f>
        <v>42.6928</v>
      </c>
      <c r="L51" s="76" t="n">
        <v>5934.2472</v>
      </c>
      <c r="M51" s="76" t="n">
        <v>39.629</v>
      </c>
      <c r="N51" s="76" t="n">
        <v>41.3768</v>
      </c>
      <c r="O51" s="76" t="n">
        <v>42.6917</v>
      </c>
      <c r="P51" s="54" t="n">
        <v>5531.33</v>
      </c>
      <c r="Q51" s="77" t="n">
        <v>14.19</v>
      </c>
      <c r="R51" s="54" t="n">
        <f aca="false">P51/3600</f>
        <v>1.53648055555556</v>
      </c>
      <c r="S51" s="56"/>
      <c r="T51" s="76" t="n">
        <v>5938.3368</v>
      </c>
      <c r="U51" s="76" t="n">
        <v>39.6319</v>
      </c>
      <c r="V51" s="76" t="n">
        <v>41.3822</v>
      </c>
      <c r="W51" s="76" t="n">
        <v>42.6928</v>
      </c>
      <c r="X51" s="76" t="n">
        <v>5535.6</v>
      </c>
      <c r="Y51" s="79" t="n">
        <v>14.23</v>
      </c>
      <c r="Z51" s="54" t="n">
        <f aca="false">X51/3600</f>
        <v>1.537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344</v>
      </c>
      <c r="I52" s="58" t="n">
        <f aca="false">V52</f>
        <v>38.7658</v>
      </c>
      <c r="J52" s="58" t="n">
        <f aca="false">T52</f>
        <v>2425.344</v>
      </c>
      <c r="K52" s="58" t="n">
        <f aca="false">W52</f>
        <v>40.3102</v>
      </c>
      <c r="L52" s="78" t="n">
        <v>2425.7944</v>
      </c>
      <c r="M52" s="78" t="n">
        <v>36.0441</v>
      </c>
      <c r="N52" s="78" t="n">
        <v>38.7715</v>
      </c>
      <c r="O52" s="78" t="n">
        <v>40.3036</v>
      </c>
      <c r="P52" s="47" t="n">
        <v>4869.11</v>
      </c>
      <c r="Q52" s="77" t="n">
        <v>12.09</v>
      </c>
      <c r="R52" s="47" t="n">
        <f aca="false">P52/3600</f>
        <v>1.35253055555556</v>
      </c>
      <c r="S52" s="48"/>
      <c r="T52" s="78" t="n">
        <v>2425.344</v>
      </c>
      <c r="U52" s="78" t="n">
        <v>36.0431</v>
      </c>
      <c r="V52" s="78" t="n">
        <v>38.7658</v>
      </c>
      <c r="W52" s="78" t="n">
        <v>40.3102</v>
      </c>
      <c r="X52" s="78" t="n">
        <v>4844.49</v>
      </c>
      <c r="Y52" s="79" t="n">
        <v>12.07</v>
      </c>
      <c r="Z52" s="47" t="n">
        <f aca="false">X52/3600</f>
        <v>1.3456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6832</v>
      </c>
      <c r="I53" s="58" t="n">
        <f aca="false">V53</f>
        <v>36.598</v>
      </c>
      <c r="J53" s="58" t="n">
        <f aca="false">T53</f>
        <v>1087.6832</v>
      </c>
      <c r="K53" s="58" t="n">
        <f aca="false">W53</f>
        <v>38.2231</v>
      </c>
      <c r="L53" s="78" t="n">
        <v>1088.8128</v>
      </c>
      <c r="M53" s="78" t="n">
        <v>32.92</v>
      </c>
      <c r="N53" s="78" t="n">
        <v>36.6032</v>
      </c>
      <c r="O53" s="78" t="n">
        <v>38.2221</v>
      </c>
      <c r="P53" s="47" t="n">
        <v>4379.69</v>
      </c>
      <c r="Q53" s="77" t="n">
        <v>9.79</v>
      </c>
      <c r="R53" s="47" t="n">
        <f aca="false">P53/3600</f>
        <v>1.21658055555556</v>
      </c>
      <c r="S53" s="48"/>
      <c r="T53" s="78" t="n">
        <v>1087.6832</v>
      </c>
      <c r="U53" s="78" t="n">
        <v>32.9173</v>
      </c>
      <c r="V53" s="78" t="n">
        <v>36.598</v>
      </c>
      <c r="W53" s="78" t="n">
        <v>38.2231</v>
      </c>
      <c r="X53" s="78" t="n">
        <v>4365.65</v>
      </c>
      <c r="Y53" s="79" t="n">
        <v>9.85</v>
      </c>
      <c r="Z53" s="47" t="n">
        <f aca="false">X53/3600</f>
        <v>1.2126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6232</v>
      </c>
      <c r="I54" s="59" t="n">
        <f aca="false">V54</f>
        <v>34.7324</v>
      </c>
      <c r="J54" s="59" t="n">
        <f aca="false">T54</f>
        <v>483.6232</v>
      </c>
      <c r="K54" s="59" t="n">
        <f aca="false">W54</f>
        <v>36.2611</v>
      </c>
      <c r="L54" s="80" t="n">
        <v>484.5008</v>
      </c>
      <c r="M54" s="80" t="n">
        <v>30.0701</v>
      </c>
      <c r="N54" s="80" t="n">
        <v>34.7348</v>
      </c>
      <c r="O54" s="80" t="n">
        <v>36.2492</v>
      </c>
      <c r="P54" s="53" t="n">
        <v>4792.02</v>
      </c>
      <c r="Q54" s="53" t="n">
        <v>9.36</v>
      </c>
      <c r="R54" s="53" t="n">
        <f aca="false">P54/3600</f>
        <v>1.33111666666667</v>
      </c>
      <c r="S54" s="51"/>
      <c r="T54" s="80" t="n">
        <v>483.6232</v>
      </c>
      <c r="U54" s="80" t="n">
        <v>30.0653</v>
      </c>
      <c r="V54" s="80" t="n">
        <v>34.7324</v>
      </c>
      <c r="W54" s="80" t="n">
        <v>36.2611</v>
      </c>
      <c r="X54" s="80" t="n">
        <v>4785.37</v>
      </c>
      <c r="Y54" s="80" t="n">
        <v>9.22</v>
      </c>
      <c r="Z54" s="53" t="n">
        <f aca="false">X54/3600</f>
        <v>1.3292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9.6144</v>
      </c>
      <c r="I55" s="57" t="n">
        <f aca="false">V55</f>
        <v>43.4263</v>
      </c>
      <c r="J55" s="57" t="n">
        <f aca="false">T55</f>
        <v>1859.6144</v>
      </c>
      <c r="K55" s="57" t="n">
        <f aca="false">W55</f>
        <v>42.831</v>
      </c>
      <c r="L55" s="76" t="n">
        <v>1858.9776</v>
      </c>
      <c r="M55" s="76" t="n">
        <v>40.6615</v>
      </c>
      <c r="N55" s="76" t="n">
        <v>43.4324</v>
      </c>
      <c r="O55" s="76" t="n">
        <v>42.8241</v>
      </c>
      <c r="P55" s="54" t="n">
        <v>1928.64</v>
      </c>
      <c r="Q55" s="77" t="n">
        <v>5.35</v>
      </c>
      <c r="R55" s="54" t="n">
        <f aca="false">P55/3600</f>
        <v>0.535733333333333</v>
      </c>
      <c r="S55" s="56"/>
      <c r="T55" s="76" t="n">
        <v>1859.6144</v>
      </c>
      <c r="U55" s="76" t="n">
        <v>40.6574</v>
      </c>
      <c r="V55" s="76" t="n">
        <v>43.4263</v>
      </c>
      <c r="W55" s="76" t="n">
        <v>42.831</v>
      </c>
      <c r="X55" s="76" t="n">
        <v>1928.9</v>
      </c>
      <c r="Y55" s="79" t="n">
        <v>5.36</v>
      </c>
      <c r="Z55" s="54" t="n">
        <f aca="false">X55/3600</f>
        <v>0.5358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7.8992</v>
      </c>
      <c r="I56" s="58" t="n">
        <f aca="false">V56</f>
        <v>40.8177</v>
      </c>
      <c r="J56" s="58" t="n">
        <f aca="false">T56</f>
        <v>927.8992</v>
      </c>
      <c r="K56" s="58" t="n">
        <f aca="false">W56</f>
        <v>39.7182</v>
      </c>
      <c r="L56" s="78" t="n">
        <v>927.6664</v>
      </c>
      <c r="M56" s="78" t="n">
        <v>36.803</v>
      </c>
      <c r="N56" s="78" t="n">
        <v>40.8133</v>
      </c>
      <c r="O56" s="78" t="n">
        <v>39.7257</v>
      </c>
      <c r="P56" s="47" t="n">
        <v>1781.16</v>
      </c>
      <c r="Q56" s="77" t="n">
        <v>4.82</v>
      </c>
      <c r="R56" s="47" t="n">
        <f aca="false">P56/3600</f>
        <v>0.494766666666667</v>
      </c>
      <c r="S56" s="48"/>
      <c r="T56" s="78" t="n">
        <v>927.8992</v>
      </c>
      <c r="U56" s="78" t="n">
        <v>36.8084</v>
      </c>
      <c r="V56" s="78" t="n">
        <v>40.8177</v>
      </c>
      <c r="W56" s="78" t="n">
        <v>39.7182</v>
      </c>
      <c r="X56" s="78" t="n">
        <v>1764.72</v>
      </c>
      <c r="Y56" s="79" t="n">
        <v>4.8</v>
      </c>
      <c r="Z56" s="47" t="n">
        <f aca="false">X56/3600</f>
        <v>0.490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572</v>
      </c>
      <c r="I57" s="58" t="n">
        <f aca="false">V57</f>
        <v>38.4716</v>
      </c>
      <c r="J57" s="58" t="n">
        <f aca="false">T57</f>
        <v>450.572</v>
      </c>
      <c r="K57" s="58" t="n">
        <f aca="false">W57</f>
        <v>36.9952</v>
      </c>
      <c r="L57" s="78" t="n">
        <v>450.492</v>
      </c>
      <c r="M57" s="78" t="n">
        <v>33.3586</v>
      </c>
      <c r="N57" s="78" t="n">
        <v>38.4441</v>
      </c>
      <c r="O57" s="78" t="n">
        <v>36.9763</v>
      </c>
      <c r="P57" s="47" t="n">
        <v>1611.69</v>
      </c>
      <c r="Q57" s="77" t="n">
        <v>3.93</v>
      </c>
      <c r="R57" s="47" t="n">
        <f aca="false">P57/3600</f>
        <v>0.447691666666667</v>
      </c>
      <c r="S57" s="48"/>
      <c r="T57" s="78" t="n">
        <v>450.572</v>
      </c>
      <c r="U57" s="78" t="n">
        <v>33.3627</v>
      </c>
      <c r="V57" s="78" t="n">
        <v>38.4716</v>
      </c>
      <c r="W57" s="78" t="n">
        <v>36.9952</v>
      </c>
      <c r="X57" s="78" t="n">
        <v>1607.1</v>
      </c>
      <c r="Y57" s="79" t="n">
        <v>3.95</v>
      </c>
      <c r="Z57" s="47" t="n">
        <f aca="false">X57/3600</f>
        <v>0.4464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3272</v>
      </c>
      <c r="I58" s="59" t="n">
        <f aca="false">V58</f>
        <v>36.3911</v>
      </c>
      <c r="J58" s="59" t="n">
        <f aca="false">T58</f>
        <v>221.3272</v>
      </c>
      <c r="K58" s="59" t="n">
        <f aca="false">W58</f>
        <v>34.5293</v>
      </c>
      <c r="L58" s="80" t="n">
        <v>221.0864</v>
      </c>
      <c r="M58" s="80" t="n">
        <v>30.4405</v>
      </c>
      <c r="N58" s="80" t="n">
        <v>36.3668</v>
      </c>
      <c r="O58" s="80" t="n">
        <v>34.5438</v>
      </c>
      <c r="P58" s="53" t="n">
        <v>1805.06</v>
      </c>
      <c r="Q58" s="53" t="n">
        <v>3.86</v>
      </c>
      <c r="R58" s="53" t="n">
        <f aca="false">P58/3600</f>
        <v>0.501405555555556</v>
      </c>
      <c r="S58" s="51"/>
      <c r="T58" s="80" t="n">
        <v>221.3272</v>
      </c>
      <c r="U58" s="80" t="n">
        <v>30.4425</v>
      </c>
      <c r="V58" s="80" t="n">
        <v>36.3911</v>
      </c>
      <c r="W58" s="80" t="n">
        <v>34.5293</v>
      </c>
      <c r="X58" s="80" t="n">
        <v>1794.17</v>
      </c>
      <c r="Y58" s="80" t="n">
        <v>3.79</v>
      </c>
      <c r="Z58" s="53" t="n">
        <f aca="false">X58/3600</f>
        <v>0.4983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1.9136</v>
      </c>
      <c r="I59" s="55" t="n">
        <f aca="false">V59</f>
        <v>42.4259</v>
      </c>
      <c r="J59" s="55" t="n">
        <f aca="false">T59</f>
        <v>2381.9136</v>
      </c>
      <c r="K59" s="55" t="n">
        <f aca="false">W59</f>
        <v>43.2962</v>
      </c>
      <c r="L59" s="76" t="n">
        <v>2383.2728</v>
      </c>
      <c r="M59" s="76" t="n">
        <v>37.9392</v>
      </c>
      <c r="N59" s="76" t="n">
        <v>42.4152</v>
      </c>
      <c r="O59" s="76" t="n">
        <v>43.2894</v>
      </c>
      <c r="P59" s="54" t="n">
        <v>2375.03</v>
      </c>
      <c r="Q59" s="77" t="n">
        <v>7.04</v>
      </c>
      <c r="R59" s="54" t="n">
        <f aca="false">P59/3600</f>
        <v>0.659730555555556</v>
      </c>
      <c r="S59" s="56"/>
      <c r="T59" s="76" t="n">
        <v>2381.9136</v>
      </c>
      <c r="U59" s="76" t="n">
        <v>37.9392</v>
      </c>
      <c r="V59" s="76" t="n">
        <v>42.4259</v>
      </c>
      <c r="W59" s="76" t="n">
        <v>43.2962</v>
      </c>
      <c r="X59" s="76" t="n">
        <v>2396.76</v>
      </c>
      <c r="Y59" s="79" t="n">
        <v>7.75</v>
      </c>
      <c r="Z59" s="54" t="n">
        <f aca="false">X59/3600</f>
        <v>0.6657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7.2464</v>
      </c>
      <c r="I60" s="46" t="n">
        <f aca="false">V60</f>
        <v>40.6281</v>
      </c>
      <c r="J60" s="46" t="n">
        <f aca="false">T60</f>
        <v>847.2464</v>
      </c>
      <c r="K60" s="46" t="n">
        <f aca="false">W60</f>
        <v>41.419</v>
      </c>
      <c r="L60" s="78" t="n">
        <v>848.8832</v>
      </c>
      <c r="M60" s="78" t="n">
        <v>34.0075</v>
      </c>
      <c r="N60" s="78" t="n">
        <v>40.5887</v>
      </c>
      <c r="O60" s="78" t="n">
        <v>41.4095</v>
      </c>
      <c r="P60" s="47" t="n">
        <v>1998.74</v>
      </c>
      <c r="Q60" s="77" t="n">
        <v>5.11</v>
      </c>
      <c r="R60" s="47" t="n">
        <f aca="false">P60/3600</f>
        <v>0.555205555555556</v>
      </c>
      <c r="S60" s="48"/>
      <c r="T60" s="78" t="n">
        <v>847.2464</v>
      </c>
      <c r="U60" s="78" t="n">
        <v>34.008</v>
      </c>
      <c r="V60" s="78" t="n">
        <v>40.6281</v>
      </c>
      <c r="W60" s="78" t="n">
        <v>41.419</v>
      </c>
      <c r="X60" s="78" t="n">
        <v>1980.97</v>
      </c>
      <c r="Y60" s="79" t="n">
        <v>5.08</v>
      </c>
      <c r="Z60" s="47" t="n">
        <f aca="false">X60/3600</f>
        <v>0.55026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2.984</v>
      </c>
      <c r="I61" s="46" t="n">
        <f aca="false">V61</f>
        <v>39.0585</v>
      </c>
      <c r="J61" s="46" t="n">
        <f aca="false">T61</f>
        <v>342.984</v>
      </c>
      <c r="K61" s="46" t="n">
        <f aca="false">W61</f>
        <v>39.8027</v>
      </c>
      <c r="L61" s="78" t="n">
        <v>343.2784</v>
      </c>
      <c r="M61" s="78" t="n">
        <v>30.955</v>
      </c>
      <c r="N61" s="78" t="n">
        <v>38.9946</v>
      </c>
      <c r="O61" s="78" t="n">
        <v>39.7824</v>
      </c>
      <c r="P61" s="47" t="n">
        <v>2169.13</v>
      </c>
      <c r="Q61" s="77" t="n">
        <v>4.5</v>
      </c>
      <c r="R61" s="47" t="n">
        <f aca="false">P61/3600</f>
        <v>0.602536111111111</v>
      </c>
      <c r="S61" s="48"/>
      <c r="T61" s="78" t="n">
        <v>342.984</v>
      </c>
      <c r="U61" s="78" t="n">
        <v>30.9519</v>
      </c>
      <c r="V61" s="78" t="n">
        <v>39.0585</v>
      </c>
      <c r="W61" s="78" t="n">
        <v>39.8027</v>
      </c>
      <c r="X61" s="78" t="n">
        <v>2168.88</v>
      </c>
      <c r="Y61" s="79" t="n">
        <v>4.43</v>
      </c>
      <c r="Z61" s="47" t="n">
        <f aca="false">X61/3600</f>
        <v>0.6024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2232</v>
      </c>
      <c r="I62" s="52" t="n">
        <f aca="false">V62</f>
        <v>37.6789</v>
      </c>
      <c r="J62" s="52" t="n">
        <f aca="false">T62</f>
        <v>142.2232</v>
      </c>
      <c r="K62" s="52" t="n">
        <f aca="false">W62</f>
        <v>38.3595</v>
      </c>
      <c r="L62" s="80" t="n">
        <v>142.34</v>
      </c>
      <c r="M62" s="80" t="n">
        <v>27.9263</v>
      </c>
      <c r="N62" s="80" t="n">
        <v>37.6794</v>
      </c>
      <c r="O62" s="80" t="n">
        <v>38.317</v>
      </c>
      <c r="P62" s="53" t="n">
        <v>2067.14</v>
      </c>
      <c r="Q62" s="53" t="n">
        <v>4.03</v>
      </c>
      <c r="R62" s="53" t="n">
        <f aca="false">P62/3600</f>
        <v>0.574205555555556</v>
      </c>
      <c r="S62" s="51"/>
      <c r="T62" s="80" t="n">
        <v>142.2232</v>
      </c>
      <c r="U62" s="80" t="n">
        <v>27.9241</v>
      </c>
      <c r="V62" s="80" t="n">
        <v>37.6789</v>
      </c>
      <c r="W62" s="80" t="n">
        <v>38.3595</v>
      </c>
      <c r="X62" s="80" t="n">
        <v>2052.92</v>
      </c>
      <c r="Y62" s="80" t="n">
        <v>4.08</v>
      </c>
      <c r="Z62" s="53" t="n">
        <f aca="false">X62/3600</f>
        <v>0.5702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7.8248</v>
      </c>
      <c r="I63" s="57" t="n">
        <f aca="false">V63</f>
        <v>40.5128</v>
      </c>
      <c r="J63" s="57" t="n">
        <f aca="false">T63</f>
        <v>2067.8248</v>
      </c>
      <c r="K63" s="57" t="n">
        <f aca="false">W63</f>
        <v>41.2142</v>
      </c>
      <c r="L63" s="76" t="n">
        <v>2066.7064</v>
      </c>
      <c r="M63" s="76" t="n">
        <v>37.8248</v>
      </c>
      <c r="N63" s="76" t="n">
        <v>40.5091</v>
      </c>
      <c r="O63" s="76" t="n">
        <v>41.2112</v>
      </c>
      <c r="P63" s="54" t="n">
        <v>1994.66</v>
      </c>
      <c r="Q63" s="77" t="n">
        <v>6.02</v>
      </c>
      <c r="R63" s="54" t="n">
        <f aca="false">P63/3600</f>
        <v>0.554072222222222</v>
      </c>
      <c r="S63" s="56"/>
      <c r="T63" s="76" t="n">
        <v>2067.8248</v>
      </c>
      <c r="U63" s="76" t="n">
        <v>37.8251</v>
      </c>
      <c r="V63" s="76" t="n">
        <v>40.5128</v>
      </c>
      <c r="W63" s="76" t="n">
        <v>41.2142</v>
      </c>
      <c r="X63" s="76" t="n">
        <v>1990.65</v>
      </c>
      <c r="Y63" s="79" t="n">
        <v>6.34</v>
      </c>
      <c r="Z63" s="54" t="n">
        <f aca="false">X63/3600</f>
        <v>0.5529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2728</v>
      </c>
      <c r="I64" s="58" t="n">
        <f aca="false">V64</f>
        <v>37.8562</v>
      </c>
      <c r="J64" s="58" t="n">
        <f aca="false">T64</f>
        <v>887.2728</v>
      </c>
      <c r="K64" s="58" t="n">
        <f aca="false">W64</f>
        <v>38.5027</v>
      </c>
      <c r="L64" s="78" t="n">
        <v>887.5904</v>
      </c>
      <c r="M64" s="78" t="n">
        <v>34.1043</v>
      </c>
      <c r="N64" s="78" t="n">
        <v>37.8485</v>
      </c>
      <c r="O64" s="78" t="n">
        <v>38.485</v>
      </c>
      <c r="P64" s="47" t="n">
        <v>1968.64</v>
      </c>
      <c r="Q64" s="77" t="n">
        <v>4.67</v>
      </c>
      <c r="R64" s="47" t="n">
        <f aca="false">P64/3600</f>
        <v>0.546844444444445</v>
      </c>
      <c r="S64" s="48"/>
      <c r="T64" s="78" t="n">
        <v>887.2728</v>
      </c>
      <c r="U64" s="78" t="n">
        <v>34.1036</v>
      </c>
      <c r="V64" s="78" t="n">
        <v>37.8562</v>
      </c>
      <c r="W64" s="78" t="n">
        <v>38.5027</v>
      </c>
      <c r="X64" s="78" t="n">
        <v>1960.08</v>
      </c>
      <c r="Y64" s="79" t="n">
        <v>4.64</v>
      </c>
      <c r="Z64" s="47" t="n">
        <f aca="false">X64/3600</f>
        <v>0.5444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6392</v>
      </c>
      <c r="I65" s="58" t="n">
        <f aca="false">V65</f>
        <v>35.5295</v>
      </c>
      <c r="J65" s="58" t="n">
        <f aca="false">T65</f>
        <v>379.6392</v>
      </c>
      <c r="K65" s="58" t="n">
        <f aca="false">W65</f>
        <v>36.1895</v>
      </c>
      <c r="L65" s="78" t="n">
        <v>379.3584</v>
      </c>
      <c r="M65" s="78" t="n">
        <v>30.6874</v>
      </c>
      <c r="N65" s="78" t="n">
        <v>35.5475</v>
      </c>
      <c r="O65" s="78" t="n">
        <v>36.1678</v>
      </c>
      <c r="P65" s="47" t="n">
        <v>1664.16</v>
      </c>
      <c r="Q65" s="77" t="n">
        <v>4.62</v>
      </c>
      <c r="R65" s="47" t="n">
        <f aca="false">P65/3600</f>
        <v>0.462266666666667</v>
      </c>
      <c r="S65" s="48"/>
      <c r="T65" s="78" t="n">
        <v>379.6392</v>
      </c>
      <c r="U65" s="78" t="n">
        <v>30.6959</v>
      </c>
      <c r="V65" s="78" t="n">
        <v>35.5295</v>
      </c>
      <c r="W65" s="78" t="n">
        <v>36.1895</v>
      </c>
      <c r="X65" s="78" t="n">
        <v>1649.16</v>
      </c>
      <c r="Y65" s="79" t="n">
        <v>4.24</v>
      </c>
      <c r="Z65" s="47" t="n">
        <f aca="false">X65/3600</f>
        <v>0.458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7.9616</v>
      </c>
      <c r="I66" s="59" t="n">
        <f aca="false">V66</f>
        <v>33.4733</v>
      </c>
      <c r="J66" s="59" t="n">
        <f aca="false">T66</f>
        <v>157.9616</v>
      </c>
      <c r="K66" s="59" t="n">
        <f aca="false">W66</f>
        <v>34.1114</v>
      </c>
      <c r="L66" s="80" t="n">
        <v>158.3952</v>
      </c>
      <c r="M66" s="80" t="n">
        <v>27.6661</v>
      </c>
      <c r="N66" s="80" t="n">
        <v>33.5269</v>
      </c>
      <c r="O66" s="80" t="n">
        <v>34.1096</v>
      </c>
      <c r="P66" s="53" t="n">
        <v>1704.06</v>
      </c>
      <c r="Q66" s="53" t="n">
        <v>3.34</v>
      </c>
      <c r="R66" s="53" t="n">
        <f aca="false">P66/3600</f>
        <v>0.47335</v>
      </c>
      <c r="S66" s="51"/>
      <c r="T66" s="80" t="n">
        <v>157.9616</v>
      </c>
      <c r="U66" s="80" t="n">
        <v>27.6593</v>
      </c>
      <c r="V66" s="80" t="n">
        <v>33.4733</v>
      </c>
      <c r="W66" s="80" t="n">
        <v>34.1114</v>
      </c>
      <c r="X66" s="80" t="n">
        <v>1685.21</v>
      </c>
      <c r="Y66" s="80" t="n">
        <v>3.28</v>
      </c>
      <c r="Z66" s="53" t="n">
        <f aca="false">X66/3600</f>
        <v>0.4681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5816</v>
      </c>
      <c r="I67" s="55" t="n">
        <f aca="false">V67</f>
        <v>41.2305</v>
      </c>
      <c r="J67" s="55" t="n">
        <f aca="false">T67</f>
        <v>1423.5816</v>
      </c>
      <c r="K67" s="55" t="n">
        <f aca="false">W67</f>
        <v>42.2563</v>
      </c>
      <c r="L67" s="76" t="n">
        <v>1424.3288</v>
      </c>
      <c r="M67" s="76" t="n">
        <v>39.6894</v>
      </c>
      <c r="N67" s="76" t="n">
        <v>41.2343</v>
      </c>
      <c r="O67" s="76" t="n">
        <v>42.2385</v>
      </c>
      <c r="P67" s="54" t="n">
        <v>1306.51</v>
      </c>
      <c r="Q67" s="77" t="n">
        <v>4</v>
      </c>
      <c r="R67" s="54" t="n">
        <f aca="false">P67/3600</f>
        <v>0.362919444444444</v>
      </c>
      <c r="S67" s="56"/>
      <c r="T67" s="76" t="n">
        <v>1423.5816</v>
      </c>
      <c r="U67" s="76" t="n">
        <v>39.6884</v>
      </c>
      <c r="V67" s="76" t="n">
        <v>41.2305</v>
      </c>
      <c r="W67" s="76" t="n">
        <v>42.2563</v>
      </c>
      <c r="X67" s="76" t="n">
        <v>1301.92</v>
      </c>
      <c r="Y67" s="79" t="n">
        <v>3.99</v>
      </c>
      <c r="Z67" s="54" t="n">
        <f aca="false">X67/3600</f>
        <v>0.36164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7936</v>
      </c>
      <c r="I68" s="46" t="n">
        <f aca="false">V68</f>
        <v>38.4027</v>
      </c>
      <c r="J68" s="46" t="n">
        <f aca="false">T68</f>
        <v>683.7936</v>
      </c>
      <c r="K68" s="46" t="n">
        <f aca="false">W68</f>
        <v>39.5177</v>
      </c>
      <c r="L68" s="78" t="n">
        <v>683.1424</v>
      </c>
      <c r="M68" s="78" t="n">
        <v>35.6638</v>
      </c>
      <c r="N68" s="78" t="n">
        <v>38.3828</v>
      </c>
      <c r="O68" s="78" t="n">
        <v>39.5145</v>
      </c>
      <c r="P68" s="47" t="n">
        <v>1441.96</v>
      </c>
      <c r="Q68" s="77" t="n">
        <v>3.77</v>
      </c>
      <c r="R68" s="47" t="n">
        <f aca="false">P68/3600</f>
        <v>0.400544444444445</v>
      </c>
      <c r="S68" s="48"/>
      <c r="T68" s="78" t="n">
        <v>683.7936</v>
      </c>
      <c r="U68" s="78" t="n">
        <v>35.6688</v>
      </c>
      <c r="V68" s="78" t="n">
        <v>38.4027</v>
      </c>
      <c r="W68" s="78" t="n">
        <v>39.5177</v>
      </c>
      <c r="X68" s="78" t="n">
        <v>1439.68</v>
      </c>
      <c r="Y68" s="79" t="n">
        <v>3.76</v>
      </c>
      <c r="Z68" s="47" t="n">
        <f aca="false">X68/3600</f>
        <v>0.3999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3392</v>
      </c>
      <c r="I69" s="46" t="n">
        <f aca="false">V69</f>
        <v>36.0809</v>
      </c>
      <c r="J69" s="46" t="n">
        <f aca="false">T69</f>
        <v>321.3392</v>
      </c>
      <c r="K69" s="46" t="n">
        <f aca="false">W69</f>
        <v>37.1485</v>
      </c>
      <c r="L69" s="78" t="n">
        <v>321.6592</v>
      </c>
      <c r="M69" s="78" t="n">
        <v>32.12</v>
      </c>
      <c r="N69" s="78" t="n">
        <v>36.0716</v>
      </c>
      <c r="O69" s="78" t="n">
        <v>37.1625</v>
      </c>
      <c r="P69" s="47" t="n">
        <v>1051.53</v>
      </c>
      <c r="Q69" s="77" t="n">
        <v>2.8</v>
      </c>
      <c r="R69" s="47" t="n">
        <f aca="false">P69/3600</f>
        <v>0.292091666666667</v>
      </c>
      <c r="S69" s="48"/>
      <c r="T69" s="78" t="n">
        <v>321.3392</v>
      </c>
      <c r="U69" s="78" t="n">
        <v>32.1207</v>
      </c>
      <c r="V69" s="78" t="n">
        <v>36.0809</v>
      </c>
      <c r="W69" s="78" t="n">
        <v>37.1485</v>
      </c>
      <c r="X69" s="78" t="n">
        <v>1045.35</v>
      </c>
      <c r="Y69" s="79" t="n">
        <v>2.75</v>
      </c>
      <c r="Z69" s="47" t="n">
        <f aca="false">X69/3600</f>
        <v>0.2903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2608</v>
      </c>
      <c r="I70" s="60" t="n">
        <f aca="false">V70</f>
        <v>33.9503</v>
      </c>
      <c r="J70" s="60" t="n">
        <f aca="false">T70</f>
        <v>150.2608</v>
      </c>
      <c r="K70" s="60" t="n">
        <f aca="false">W70</f>
        <v>34.8887</v>
      </c>
      <c r="L70" s="80" t="n">
        <v>150.2144</v>
      </c>
      <c r="M70" s="80" t="n">
        <v>29.2845</v>
      </c>
      <c r="N70" s="80" t="n">
        <v>33.9472</v>
      </c>
      <c r="O70" s="80" t="n">
        <v>34.9005</v>
      </c>
      <c r="P70" s="53" t="n">
        <v>968.95</v>
      </c>
      <c r="Q70" s="53" t="n">
        <v>2.29</v>
      </c>
      <c r="R70" s="53" t="n">
        <f aca="false">P70/3600</f>
        <v>0.269152777777778</v>
      </c>
      <c r="S70" s="51"/>
      <c r="T70" s="80" t="n">
        <v>150.2608</v>
      </c>
      <c r="U70" s="80" t="n">
        <v>29.2895</v>
      </c>
      <c r="V70" s="80" t="n">
        <v>33.9503</v>
      </c>
      <c r="W70" s="80" t="n">
        <v>34.8887</v>
      </c>
      <c r="X70" s="80" t="n">
        <v>967.29</v>
      </c>
      <c r="Y70" s="80" t="n">
        <v>2.28</v>
      </c>
      <c r="Z70" s="53" t="n">
        <f aca="false">X70/3600</f>
        <v>0.26869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4.0088</v>
      </c>
      <c r="I71" s="57" t="n">
        <f aca="false">V71</f>
        <v>46.4347</v>
      </c>
      <c r="J71" s="57" t="n">
        <f aca="false">T71</f>
        <v>2144.0088</v>
      </c>
      <c r="K71" s="57" t="n">
        <f aca="false">W71</f>
        <v>47.4184</v>
      </c>
      <c r="L71" s="76" t="n">
        <v>2144.7136</v>
      </c>
      <c r="M71" s="76" t="n">
        <v>43.2236</v>
      </c>
      <c r="N71" s="76" t="n">
        <v>46.4464</v>
      </c>
      <c r="O71" s="76" t="n">
        <v>47.4356</v>
      </c>
      <c r="P71" s="54" t="n">
        <v>16237.91</v>
      </c>
      <c r="Q71" s="77" t="n">
        <v>46.31</v>
      </c>
      <c r="R71" s="54" t="n">
        <f aca="false">P71/3600</f>
        <v>4.51053055555556</v>
      </c>
      <c r="S71" s="56"/>
      <c r="T71" s="76" t="n">
        <v>2144.0088</v>
      </c>
      <c r="U71" s="76" t="n">
        <v>43.2235</v>
      </c>
      <c r="V71" s="76" t="n">
        <v>46.4347</v>
      </c>
      <c r="W71" s="76" t="n">
        <v>47.4184</v>
      </c>
      <c r="X71" s="76" t="n">
        <v>15928.67</v>
      </c>
      <c r="Y71" s="79" t="n">
        <v>33.02</v>
      </c>
      <c r="Z71" s="54" t="n">
        <f aca="false">X71/3600</f>
        <v>4.4246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3.7752</v>
      </c>
      <c r="I72" s="58" t="n">
        <f aca="false">V72</f>
        <v>45.3087</v>
      </c>
      <c r="J72" s="58" t="n">
        <f aca="false">T72</f>
        <v>803.7752</v>
      </c>
      <c r="K72" s="58" t="n">
        <f aca="false">W72</f>
        <v>45.9238</v>
      </c>
      <c r="L72" s="78" t="n">
        <v>803.728</v>
      </c>
      <c r="M72" s="78" t="n">
        <v>40.9213</v>
      </c>
      <c r="N72" s="78" t="n">
        <v>45.2917</v>
      </c>
      <c r="O72" s="78" t="n">
        <v>45.9445</v>
      </c>
      <c r="P72" s="47" t="n">
        <v>15082.36</v>
      </c>
      <c r="Q72" s="77" t="n">
        <v>28.79</v>
      </c>
      <c r="R72" s="47" t="n">
        <f aca="false">P72/3600</f>
        <v>4.18954444444444</v>
      </c>
      <c r="S72" s="48"/>
      <c r="T72" s="78" t="n">
        <v>803.7752</v>
      </c>
      <c r="U72" s="78" t="n">
        <v>40.9195</v>
      </c>
      <c r="V72" s="78" t="n">
        <v>45.3087</v>
      </c>
      <c r="W72" s="78" t="n">
        <v>45.9238</v>
      </c>
      <c r="X72" s="78" t="n">
        <v>14959.93</v>
      </c>
      <c r="Y72" s="79" t="n">
        <v>28.52</v>
      </c>
      <c r="Z72" s="47" t="n">
        <f aca="false">X72/3600</f>
        <v>4.1555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2912</v>
      </c>
      <c r="I73" s="58" t="n">
        <f aca="false">V73</f>
        <v>43.9281</v>
      </c>
      <c r="J73" s="58" t="n">
        <f aca="false">T73</f>
        <v>384.2912</v>
      </c>
      <c r="K73" s="58" t="n">
        <f aca="false">W73</f>
        <v>44.3075</v>
      </c>
      <c r="L73" s="78" t="n">
        <v>384.7808</v>
      </c>
      <c r="M73" s="78" t="n">
        <v>38.4181</v>
      </c>
      <c r="N73" s="78" t="n">
        <v>43.915</v>
      </c>
      <c r="O73" s="78" t="n">
        <v>44.2941</v>
      </c>
      <c r="P73" s="47" t="n">
        <v>14859.31</v>
      </c>
      <c r="Q73" s="77" t="n">
        <v>27.21</v>
      </c>
      <c r="R73" s="47" t="n">
        <f aca="false">P73/3600</f>
        <v>4.12758611111111</v>
      </c>
      <c r="S73" s="48"/>
      <c r="T73" s="78" t="n">
        <v>384.2912</v>
      </c>
      <c r="U73" s="78" t="n">
        <v>38.4169</v>
      </c>
      <c r="V73" s="78" t="n">
        <v>43.9281</v>
      </c>
      <c r="W73" s="78" t="n">
        <v>44.3075</v>
      </c>
      <c r="X73" s="78" t="n">
        <v>14757.86</v>
      </c>
      <c r="Y73" s="79" t="n">
        <v>26.42</v>
      </c>
      <c r="Z73" s="47" t="n">
        <f aca="false">X73/3600</f>
        <v>4.09940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9416</v>
      </c>
      <c r="I74" s="59" t="n">
        <f aca="false">V74</f>
        <v>42.5</v>
      </c>
      <c r="J74" s="59" t="n">
        <f aca="false">T74</f>
        <v>205.9416</v>
      </c>
      <c r="K74" s="59" t="n">
        <f aca="false">W74</f>
        <v>42.637</v>
      </c>
      <c r="L74" s="80" t="n">
        <v>205.6032</v>
      </c>
      <c r="M74" s="80" t="n">
        <v>35.7104</v>
      </c>
      <c r="N74" s="80" t="n">
        <v>42.4941</v>
      </c>
      <c r="O74" s="80" t="n">
        <v>42.6241</v>
      </c>
      <c r="P74" s="53" t="n">
        <v>17986.63</v>
      </c>
      <c r="Q74" s="53" t="n">
        <v>43.55</v>
      </c>
      <c r="R74" s="53" t="n">
        <f aca="false">P74/3600</f>
        <v>4.99628611111111</v>
      </c>
      <c r="S74" s="51"/>
      <c r="T74" s="80" t="n">
        <v>205.9416</v>
      </c>
      <c r="U74" s="80" t="n">
        <v>35.7071</v>
      </c>
      <c r="V74" s="80" t="n">
        <v>42.5</v>
      </c>
      <c r="W74" s="80" t="n">
        <v>42.637</v>
      </c>
      <c r="X74" s="80" t="n">
        <v>17327.6</v>
      </c>
      <c r="Y74" s="80" t="n">
        <v>27.09</v>
      </c>
      <c r="Z74" s="53" t="n">
        <f aca="false">X74/3600</f>
        <v>4.8132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5048</v>
      </c>
      <c r="I75" s="55" t="n">
        <f aca="false">V75</f>
        <v>48.0319</v>
      </c>
      <c r="J75" s="55" t="n">
        <f aca="false">T75</f>
        <v>2849.5048</v>
      </c>
      <c r="K75" s="55" t="n">
        <f aca="false">W75</f>
        <v>47.6728</v>
      </c>
      <c r="L75" s="76" t="n">
        <v>2847.264</v>
      </c>
      <c r="M75" s="76" t="n">
        <v>42.9901</v>
      </c>
      <c r="N75" s="76" t="n">
        <v>48.0265</v>
      </c>
      <c r="O75" s="76" t="n">
        <v>47.6619</v>
      </c>
      <c r="P75" s="54" t="n">
        <v>19023.79</v>
      </c>
      <c r="Q75" s="77" t="n">
        <v>33.41</v>
      </c>
      <c r="R75" s="54" t="n">
        <f aca="false">P75/3600</f>
        <v>5.28438611111111</v>
      </c>
      <c r="S75" s="56"/>
      <c r="T75" s="76" t="n">
        <v>2849.5048</v>
      </c>
      <c r="U75" s="76" t="n">
        <v>42.9909</v>
      </c>
      <c r="V75" s="76" t="n">
        <v>48.0319</v>
      </c>
      <c r="W75" s="76" t="n">
        <v>47.6728</v>
      </c>
      <c r="X75" s="76" t="n">
        <v>19331.51</v>
      </c>
      <c r="Y75" s="79" t="n">
        <v>40.05</v>
      </c>
      <c r="Z75" s="54" t="n">
        <f aca="false">X75/3600</f>
        <v>5.3698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688</v>
      </c>
      <c r="I76" s="46" t="n">
        <f aca="false">V76</f>
        <v>46.6455</v>
      </c>
      <c r="J76" s="46" t="n">
        <f aca="false">T76</f>
        <v>995.688</v>
      </c>
      <c r="K76" s="46" t="n">
        <f aca="false">W76</f>
        <v>45.9427</v>
      </c>
      <c r="L76" s="78" t="n">
        <v>994.9072</v>
      </c>
      <c r="M76" s="78" t="n">
        <v>40.5867</v>
      </c>
      <c r="N76" s="78" t="n">
        <v>46.6583</v>
      </c>
      <c r="O76" s="78" t="n">
        <v>45.9863</v>
      </c>
      <c r="P76" s="47" t="n">
        <v>15217.19</v>
      </c>
      <c r="Q76" s="77" t="n">
        <v>28.4</v>
      </c>
      <c r="R76" s="47" t="n">
        <f aca="false">P76/3600</f>
        <v>4.22699722222222</v>
      </c>
      <c r="S76" s="48"/>
      <c r="T76" s="78" t="n">
        <v>995.688</v>
      </c>
      <c r="U76" s="78" t="n">
        <v>40.5889</v>
      </c>
      <c r="V76" s="78" t="n">
        <v>46.6455</v>
      </c>
      <c r="W76" s="78" t="n">
        <v>45.9427</v>
      </c>
      <c r="X76" s="78" t="n">
        <v>15402.38</v>
      </c>
      <c r="Y76" s="79" t="n">
        <v>27.46</v>
      </c>
      <c r="Z76" s="47" t="n">
        <f aca="false">X76/3600</f>
        <v>4.2784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1128</v>
      </c>
      <c r="I77" s="46" t="n">
        <f aca="false">V77</f>
        <v>45.4661</v>
      </c>
      <c r="J77" s="46" t="n">
        <f aca="false">T77</f>
        <v>468.1128</v>
      </c>
      <c r="K77" s="46" t="n">
        <f aca="false">W77</f>
        <v>44.1835</v>
      </c>
      <c r="L77" s="78" t="n">
        <v>469.1808</v>
      </c>
      <c r="M77" s="78" t="n">
        <v>38.0063</v>
      </c>
      <c r="N77" s="78" t="n">
        <v>45.4771</v>
      </c>
      <c r="O77" s="78" t="n">
        <v>44.1888</v>
      </c>
      <c r="P77" s="47" t="n">
        <v>17716.95</v>
      </c>
      <c r="Q77" s="77" t="n">
        <v>27.59</v>
      </c>
      <c r="R77" s="47" t="n">
        <f aca="false">P77/3600</f>
        <v>4.921375</v>
      </c>
      <c r="S77" s="48"/>
      <c r="T77" s="78" t="n">
        <v>468.1128</v>
      </c>
      <c r="U77" s="78" t="n">
        <v>37.9967</v>
      </c>
      <c r="V77" s="78" t="n">
        <v>45.4661</v>
      </c>
      <c r="W77" s="78" t="n">
        <v>44.1835</v>
      </c>
      <c r="X77" s="78" t="n">
        <v>17441.63</v>
      </c>
      <c r="Y77" s="79" t="n">
        <v>27.03</v>
      </c>
      <c r="Z77" s="47" t="n">
        <f aca="false">X77/3600</f>
        <v>4.8448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868</v>
      </c>
      <c r="I78" s="52" t="n">
        <f aca="false">V78</f>
        <v>44.317</v>
      </c>
      <c r="J78" s="52" t="n">
        <f aca="false">T78</f>
        <v>248.868</v>
      </c>
      <c r="K78" s="52" t="n">
        <f aca="false">W78</f>
        <v>42.5236</v>
      </c>
      <c r="L78" s="80" t="n">
        <v>248.7664</v>
      </c>
      <c r="M78" s="80" t="n">
        <v>35.1173</v>
      </c>
      <c r="N78" s="80" t="n">
        <v>44.3324</v>
      </c>
      <c r="O78" s="80" t="n">
        <v>42.5084</v>
      </c>
      <c r="P78" s="53" t="n">
        <v>14756.52</v>
      </c>
      <c r="Q78" s="53" t="n">
        <v>25.76</v>
      </c>
      <c r="R78" s="53" t="n">
        <f aca="false">P78/3600</f>
        <v>4.09903333333333</v>
      </c>
      <c r="S78" s="51"/>
      <c r="T78" s="80" t="n">
        <v>248.868</v>
      </c>
      <c r="U78" s="80" t="n">
        <v>35.1378</v>
      </c>
      <c r="V78" s="80" t="n">
        <v>44.317</v>
      </c>
      <c r="W78" s="80" t="n">
        <v>42.5236</v>
      </c>
      <c r="X78" s="80" t="n">
        <v>14514.98</v>
      </c>
      <c r="Y78" s="80" t="n">
        <v>27.52</v>
      </c>
      <c r="Z78" s="53" t="n">
        <f aca="false">X78/3600</f>
        <v>4.0319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3.5208</v>
      </c>
      <c r="I79" s="55" t="n">
        <f aca="false">V79</f>
        <v>47.6975</v>
      </c>
      <c r="J79" s="55" t="n">
        <f aca="false">T79</f>
        <v>2363.5208</v>
      </c>
      <c r="K79" s="55" t="n">
        <f aca="false">W79</f>
        <v>47.8836</v>
      </c>
      <c r="L79" s="76" t="n">
        <v>2364.9672</v>
      </c>
      <c r="M79" s="76" t="n">
        <v>42.9806</v>
      </c>
      <c r="N79" s="76" t="n">
        <v>47.6912</v>
      </c>
      <c r="O79" s="76" t="n">
        <v>47.888</v>
      </c>
      <c r="P79" s="54" t="n">
        <v>16250.6</v>
      </c>
      <c r="Q79" s="77" t="n">
        <v>34.93</v>
      </c>
      <c r="R79" s="54" t="n">
        <f aca="false">P79/3600</f>
        <v>4.51405555555556</v>
      </c>
      <c r="S79" s="56"/>
      <c r="T79" s="76" t="n">
        <v>2363.5208</v>
      </c>
      <c r="U79" s="76" t="n">
        <v>42.9789</v>
      </c>
      <c r="V79" s="76" t="n">
        <v>47.6975</v>
      </c>
      <c r="W79" s="76" t="n">
        <v>47.8836</v>
      </c>
      <c r="X79" s="76" t="n">
        <v>16164.93</v>
      </c>
      <c r="Y79" s="79" t="n">
        <v>40.3</v>
      </c>
      <c r="Z79" s="54" t="n">
        <f aca="false">X79/3600</f>
        <v>4.4902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5312</v>
      </c>
      <c r="I80" s="46" t="n">
        <f aca="false">V80</f>
        <v>46.0882</v>
      </c>
      <c r="J80" s="46" t="n">
        <f aca="false">T80</f>
        <v>809.5312</v>
      </c>
      <c r="K80" s="46" t="n">
        <f aca="false">W80</f>
        <v>46.1682</v>
      </c>
      <c r="L80" s="78" t="n">
        <v>809.948</v>
      </c>
      <c r="M80" s="78" t="n">
        <v>40.5708</v>
      </c>
      <c r="N80" s="78" t="n">
        <v>46.1106</v>
      </c>
      <c r="O80" s="78" t="n">
        <v>46.1734</v>
      </c>
      <c r="P80" s="47" t="n">
        <v>14941.73</v>
      </c>
      <c r="Q80" s="77" t="n">
        <v>27.08</v>
      </c>
      <c r="R80" s="47" t="n">
        <f aca="false">P80/3600</f>
        <v>4.15048055555556</v>
      </c>
      <c r="S80" s="48"/>
      <c r="T80" s="78" t="n">
        <v>809.5312</v>
      </c>
      <c r="U80" s="78" t="n">
        <v>40.5652</v>
      </c>
      <c r="V80" s="78" t="n">
        <v>46.0882</v>
      </c>
      <c r="W80" s="78" t="n">
        <v>46.1682</v>
      </c>
      <c r="X80" s="78" t="n">
        <v>15027.43</v>
      </c>
      <c r="Y80" s="79" t="n">
        <v>27.4</v>
      </c>
      <c r="Z80" s="47" t="n">
        <f aca="false">X80/3600</f>
        <v>4.1742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1968</v>
      </c>
      <c r="I81" s="46" t="n">
        <f aca="false">V81</f>
        <v>44.3524</v>
      </c>
      <c r="J81" s="46" t="n">
        <f aca="false">T81</f>
        <v>359.1968</v>
      </c>
      <c r="K81" s="46" t="n">
        <f aca="false">W81</f>
        <v>44.2735</v>
      </c>
      <c r="L81" s="78" t="n">
        <v>360.264</v>
      </c>
      <c r="M81" s="78" t="n">
        <v>38.0337</v>
      </c>
      <c r="N81" s="78" t="n">
        <v>44.3093</v>
      </c>
      <c r="O81" s="78" t="n">
        <v>44.2534</v>
      </c>
      <c r="P81" s="47" t="n">
        <v>17987.09</v>
      </c>
      <c r="Q81" s="77" t="n">
        <v>27.34</v>
      </c>
      <c r="R81" s="47" t="n">
        <f aca="false">P81/3600</f>
        <v>4.99641388888889</v>
      </c>
      <c r="S81" s="48"/>
      <c r="T81" s="78" t="n">
        <v>359.1968</v>
      </c>
      <c r="U81" s="78" t="n">
        <v>38.029</v>
      </c>
      <c r="V81" s="78" t="n">
        <v>44.3524</v>
      </c>
      <c r="W81" s="78" t="n">
        <v>44.2735</v>
      </c>
      <c r="X81" s="78" t="n">
        <v>17225.7</v>
      </c>
      <c r="Y81" s="79" t="n">
        <v>27.67</v>
      </c>
      <c r="Z81" s="47" t="n">
        <f aca="false">X81/3600</f>
        <v>4.7849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0984</v>
      </c>
      <c r="I82" s="60" t="n">
        <f aca="false">V82</f>
        <v>42.7597</v>
      </c>
      <c r="J82" s="60" t="n">
        <f aca="false">T82</f>
        <v>187.0984</v>
      </c>
      <c r="K82" s="60" t="n">
        <f aca="false">W82</f>
        <v>42.4414</v>
      </c>
      <c r="L82" s="80" t="n">
        <v>185.908</v>
      </c>
      <c r="M82" s="80" t="n">
        <v>35.4358</v>
      </c>
      <c r="N82" s="80" t="n">
        <v>42.8294</v>
      </c>
      <c r="O82" s="80" t="n">
        <v>42.533</v>
      </c>
      <c r="P82" s="53" t="n">
        <v>24819.3</v>
      </c>
      <c r="Q82" s="53" t="n">
        <v>36.24</v>
      </c>
      <c r="R82" s="53" t="n">
        <f aca="false">P82/3600</f>
        <v>6.89425</v>
      </c>
      <c r="S82" s="51"/>
      <c r="T82" s="80" t="n">
        <v>187.0984</v>
      </c>
      <c r="U82" s="80" t="n">
        <v>35.4309</v>
      </c>
      <c r="V82" s="80" t="n">
        <v>42.7597</v>
      </c>
      <c r="W82" s="80" t="n">
        <v>42.4414</v>
      </c>
      <c r="X82" s="80" t="n">
        <v>24768.13</v>
      </c>
      <c r="Y82" s="80" t="n">
        <v>33.8</v>
      </c>
      <c r="Z82" s="53" t="n">
        <f aca="false">X82/3600</f>
        <v>6.88003611111111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4186252692823</v>
      </c>
      <c r="R89" s="65" t="n">
        <f aca="false">GEOMEAN(R19:R82)</f>
        <v>2.4509227434101</v>
      </c>
      <c r="S89" s="65"/>
      <c r="T89" s="65"/>
      <c r="U89" s="65"/>
      <c r="V89" s="65"/>
      <c r="W89" s="65"/>
      <c r="X89" s="65"/>
      <c r="Y89" s="65" t="n">
        <f aca="false">GEOMEAN(Y19:Y82)</f>
        <v>19.3565409380889</v>
      </c>
      <c r="Z89" s="65" t="n">
        <f aca="false">GEOMEAN(Z19:Z82)</f>
        <v>2.431221226023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802846219418</v>
      </c>
      <c r="Z90" s="75" t="n">
        <f aca="false">Z89/R89</f>
        <v>0.9919615918373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3463888888889</v>
      </c>
      <c r="R91" s="64" t="n">
        <f aca="false">SUM(R19:R82)</f>
        <v>265.420336111111</v>
      </c>
      <c r="X91" s="64"/>
      <c r="Y91" s="64" t="n">
        <f aca="false">SUM(Y19:Y82)/3600</f>
        <v>0.571041666666667</v>
      </c>
      <c r="Z91" s="64" t="n">
        <f aca="false">SUM(Z19:Z82)</f>
        <v>262.5406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3:54:2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65659670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SP04 - v1_Final result</vt:lpwstr>
  </property>
  <property fmtid="{D5CDD505-2E9C-101B-9397-08002B2CF9AE}" pid="6" name="_NewReviewCycle">
    <vt:lpwstr/>
  </property>
  <property fmtid="{D5CDD505-2E9C-101B-9397-08002B2CF9AE}" pid="7" name="_PreviousAdHocReviewCycleID">
    <vt:r8>-106692327</vt:r8>
  </property>
  <property fmtid="{D5CDD505-2E9C-101B-9397-08002B2CF9AE}" pid="8" name="_ReviewingToolsShownOnce">
    <vt:lpwstr/>
  </property>
</Properties>
</file>