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name="AIHE_RefDec" vbProcedure="false">GEOMEAN((#NAME?,#REF!))</definedName>
    <definedName function="false" hidden="false" name="AIHE_RefEnc" vbProcedure="false">GEOMEAN((#NAME?,#REF!))</definedName>
    <definedName function="false" hidden="false" name="AIHE_TestDec" vbProcedure="false">GEOMEAN((#NAME?,#REF!))</definedName>
    <definedName function="false" hidden="false" name="AIHE_TestEnc" vbProcedure="false">GEOMEAN((#NAME?,#REF!))</definedName>
    <definedName function="false" hidden="false" name="AIHE_U" vbProcedure="false">AVERAGE((#NAME?,#REF!))</definedName>
    <definedName function="false" hidden="false" name="AIHE_V" vbProcedure="false">AVERAGE((#NAME?,#REF!))</definedName>
    <definedName function="false" hidden="false" name="AIHE_Y" vbProcedure="false">AVERAGE((#NAME?,#REF!))</definedName>
    <definedName function="false" hidden="false" name="AILC_RefDec" vbProcedure="false">GEOMEAN((#NAME?,#REF!))</definedName>
    <definedName function="false" hidden="false" name="AILC_RefEnc" vbProcedure="false">GEOMEAN((#NAME?,#REF!))</definedName>
    <definedName function="false" hidden="false" name="AILC_TestDec" vbProcedure="false">GEOMEAN((#NAME?,#REF!))</definedName>
    <definedName function="false" hidden="false" name="AILC_TestEnc" vbProcedure="false">GEOMEAN((#NAME?,#REF!))</definedName>
    <definedName function="false" hidden="false" name="AILC_U" vbProcedure="false">AVERAGE((#NAME?,#REF!))</definedName>
    <definedName function="false" hidden="false" name="AILC_V" vbProcedure="false">AVERAGE((#NAME?,#REF!))</definedName>
    <definedName function="false" hidden="false" name="AILC_Y" vbProcedure="false">AVERAGE((#NAME?,#REF!))</definedName>
    <definedName function="false" hidden="false" name="LBHE_RefDec" vbProcedure="false">GEOMEAN(#NAME!())</definedName>
    <definedName function="false" hidden="false" name="LBHE_RefEnc" vbProcedure="false">GEOMEAN(#NAME!())</definedName>
    <definedName function="false" hidden="false" name="LBHE_TestDec" vbProcedure="false">GEOMEAN(#NAME!())</definedName>
    <definedName function="false" hidden="false" name="LBHE_TestEnc" vbProcedure="false">GEOMEAN(#NAME!())</definedName>
    <definedName function="false" hidden="false" name="LBHE_U" vbProcedure="false">AVERAGE(#NAME!())</definedName>
    <definedName function="false" hidden="false" name="LBHE_V" vbProcedure="false">AVERAGE(#NAME!())</definedName>
    <definedName function="false" hidden="false" name="LBHE_Y" vbProcedure="false">AVERAGE(#NAME!())</definedName>
    <definedName function="false" hidden="false" name="LBLC_RefDec" vbProcedure="false">GEOMEAN(#NAME!())</definedName>
    <definedName function="false" hidden="false" name="LBLC_RefEnc" vbProcedure="false">GEOMEAN(#NAME!())</definedName>
    <definedName function="false" hidden="false" name="LBLC_TestDec" vbProcedure="false">GEOMEAN(#NAME!())</definedName>
    <definedName function="false" hidden="false" name="LBLC_TestEnc" vbProcedure="false">GEOMEAN(#NAME!())</definedName>
    <definedName function="false" hidden="false" name="LBLC_U" vbProcedure="false">AVERAGE(#NAME!())</definedName>
    <definedName function="false" hidden="false" name="LBLC_V" vbProcedure="false">AVERAGE(#NAME!())</definedName>
    <definedName function="false" hidden="false" name="LBLC_Y" vbProcedure="false">AVERAGE(#NAME!())</definedName>
    <definedName function="false" hidden="false" name="LPHE_RefDec" vbProcedure="false">GEOMEAN(#NAME!())</definedName>
    <definedName function="false" hidden="false" name="LPHE_RefEnc" vbProcedure="false">GEOMEAN(#NAME!())</definedName>
    <definedName function="false" hidden="false" name="LPHE_TestDec" vbProcedure="false">GEOMEAN(#NAME!())</definedName>
    <definedName function="false" hidden="false" name="LPHE_TestEnc" vbProcedure="false">GEOMEAN(#NAME!())</definedName>
    <definedName function="false" hidden="false" name="LPHE_U" vbProcedure="false">AVERAGE(#NAME!())</definedName>
    <definedName function="false" hidden="false" name="LPHE_V" vbProcedure="false">AVERAGE(#NAME!())</definedName>
    <definedName function="false" hidden="false" name="LPHE_Y" vbProcedure="false">AVERAGE(#NAME!())</definedName>
    <definedName function="false" hidden="false" name="LPLC_RefDec" vbProcedure="false">GEOMEAN(#NAME!())</definedName>
    <definedName function="false" hidden="false" name="LPLC_RefEnc" vbProcedure="false">GEOMEAN(#NAME!())</definedName>
    <definedName function="false" hidden="false" name="LPLC_TestDec" vbProcedure="false">GEOMEAN(#NAME!())</definedName>
    <definedName function="false" hidden="false" name="LPLC_TestEnc" vbProcedure="false">GEOMEAN(#NAME!())</definedName>
    <definedName function="false" hidden="false" name="LPLC_U" vbProcedure="false">AVERAGE(#NAME!())</definedName>
    <definedName function="false" hidden="false" name="LPLC_V" vbProcedure="false">AVERAGE(#NAME!())</definedName>
    <definedName function="false" hidden="false" name="LPLC_Y" vbProcedure="false">AVERAGE(#NAME!())</definedName>
    <definedName function="false" hidden="false" name="RAHE_RefDec" vbProcedure="false">GEOMEAN(#NAME!())</definedName>
    <definedName function="false" hidden="false" name="RAHE_RefEnc" vbProcedure="false">GEOMEAN(#NAME!())</definedName>
    <definedName function="false" hidden="false" name="RAHE_TestDec" vbProcedure="false">GEOMEAN(#NAME!())</definedName>
    <definedName function="false" hidden="false" name="RAHE_TestEnc" vbProcedure="false">GEOMEAN(#NAME!())</definedName>
    <definedName function="false" hidden="false" name="RAHE_U" vbProcedure="false">AVERAGE(#NAME!())</definedName>
    <definedName function="false" hidden="false" name="RAHE_V" vbProcedure="false">AVERAGE(#NAME!())</definedName>
    <definedName function="false" hidden="false" name="RAHE_Y" vbProcedure="false">AVERAGE(#NAME!())</definedName>
    <definedName function="false" hidden="false" name="RALC_RefDec" vbProcedure="false">GEOMEAN(#NAME!())</definedName>
    <definedName function="false" hidden="false" name="RALC_RefEnc" vbProcedure="false">GEOMEAN(#NAME!())</definedName>
    <definedName function="false" hidden="false" name="RALC_TestDec" vbProcedure="false">GEOMEAN(#NAME!())</definedName>
    <definedName function="false" hidden="false" name="RALC_TestEnc" vbProcedure="false">GEOMEAN(#NAME!())</definedName>
    <definedName function="false" hidden="false" name="RALC_U" vbProcedure="false">AVERAGE(#NAME!())</definedName>
    <definedName function="false" hidden="false" name="RALC_V" vbProcedure="false">AVERAGE(#NAME!())</definedName>
    <definedName function="false" hidden="false" name="RALC_Y" vbProcedure="false">AVERAGE(#NAME!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2238464020672</v>
      </c>
      <c r="D21" s="24"/>
      <c r="E21" s="24"/>
      <c r="F21" s="24" t="n">
        <f aca="false">'RA LC'!$Z$90</f>
        <v>1.218208510756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4474501202711</v>
      </c>
      <c r="D22" s="27"/>
      <c r="E22" s="27"/>
      <c r="F22" s="27" t="n">
        <f aca="false">'RA LC'!$Y$90</f>
        <v>1.06867764355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2827701588403</v>
      </c>
      <c r="D32" s="24"/>
      <c r="E32" s="24"/>
      <c r="F32" s="24" t="n">
        <f aca="false">'LB LC'!$Z$90</f>
        <v>1.26921719300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444216568726</v>
      </c>
      <c r="D33" s="27"/>
      <c r="E33" s="27"/>
      <c r="F33" s="27" t="n">
        <f aca="false">'LB LC'!$Y$90</f>
        <v>1.0320888633012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120.24</v>
      </c>
      <c r="I3" s="46" t="n">
        <f aca="false">V3</f>
        <v>41.6326</v>
      </c>
      <c r="J3" s="46" t="n">
        <f aca="false">T3</f>
        <v>13120.24</v>
      </c>
      <c r="K3" s="46" t="n">
        <f aca="false">W3</f>
        <v>44.32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2646.306</v>
      </c>
      <c r="Q3" s="76" t="n">
        <v>53.294</v>
      </c>
      <c r="R3" s="47" t="n">
        <f aca="false">P3/3600</f>
        <v>9.06841833333333</v>
      </c>
      <c r="S3" s="48"/>
      <c r="T3" s="47" t="n">
        <v>13120.24</v>
      </c>
      <c r="U3" s="47" t="n">
        <v>41.8623</v>
      </c>
      <c r="V3" s="47" t="n">
        <v>41.6326</v>
      </c>
      <c r="W3" s="47" t="n">
        <v>44.321</v>
      </c>
      <c r="X3" s="47" t="n">
        <v>29149.581</v>
      </c>
      <c r="Y3" s="76" t="n">
        <v>62.076</v>
      </c>
      <c r="Z3" s="47" t="n">
        <f aca="false">X3/3600</f>
        <v>8.097105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41.432</v>
      </c>
      <c r="I4" s="46" t="n">
        <f aca="false">V4</f>
        <v>39.9258</v>
      </c>
      <c r="J4" s="46" t="n">
        <f aca="false">T4</f>
        <v>5341.432</v>
      </c>
      <c r="K4" s="46" t="n">
        <f aca="false">W4</f>
        <v>42.335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0785.984</v>
      </c>
      <c r="Q4" s="76" t="n">
        <v>45.509</v>
      </c>
      <c r="R4" s="47" t="n">
        <f aca="false">P4/3600</f>
        <v>8.55166222222222</v>
      </c>
      <c r="S4" s="48"/>
      <c r="T4" s="47" t="n">
        <v>5341.432</v>
      </c>
      <c r="U4" s="47" t="n">
        <v>39.305</v>
      </c>
      <c r="V4" s="47" t="n">
        <v>39.9258</v>
      </c>
      <c r="W4" s="47" t="n">
        <v>42.3359</v>
      </c>
      <c r="X4" s="47" t="n">
        <v>23397.58</v>
      </c>
      <c r="Y4" s="76" t="n">
        <v>52.045</v>
      </c>
      <c r="Z4" s="47" t="n">
        <f aca="false">X4/3600</f>
        <v>6.4993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33.984</v>
      </c>
      <c r="I5" s="46" t="n">
        <f aca="false">V5</f>
        <v>38.4444</v>
      </c>
      <c r="J5" s="46" t="n">
        <f aca="false">T5</f>
        <v>2533.984</v>
      </c>
      <c r="K5" s="46" t="n">
        <f aca="false">W5</f>
        <v>40.544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9911.814</v>
      </c>
      <c r="Q5" s="76" t="n">
        <v>40.797</v>
      </c>
      <c r="R5" s="47" t="n">
        <f aca="false">P5/3600</f>
        <v>8.30883722222222</v>
      </c>
      <c r="S5" s="48"/>
      <c r="T5" s="47" t="n">
        <v>2533.984</v>
      </c>
      <c r="U5" s="47" t="n">
        <v>36.7347</v>
      </c>
      <c r="V5" s="47" t="n">
        <v>38.4444</v>
      </c>
      <c r="W5" s="47" t="n">
        <v>40.5449</v>
      </c>
      <c r="X5" s="47" t="n">
        <v>20638.992</v>
      </c>
      <c r="Y5" s="76" t="n">
        <v>47.13</v>
      </c>
      <c r="Z5" s="47" t="n">
        <f aca="false">X5/3600</f>
        <v>5.73305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87.7376</v>
      </c>
      <c r="I6" s="52" t="n">
        <f aca="false">V6</f>
        <v>36.841</v>
      </c>
      <c r="J6" s="52" t="n">
        <f aca="false">T6</f>
        <v>1287.7376</v>
      </c>
      <c r="K6" s="52" t="n">
        <f aca="false">W6</f>
        <v>38.759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9331.186</v>
      </c>
      <c r="Q6" s="53" t="n">
        <v>37.318</v>
      </c>
      <c r="R6" s="53" t="n">
        <f aca="false">P6/3600</f>
        <v>8.14755166666667</v>
      </c>
      <c r="S6" s="51"/>
      <c r="T6" s="53" t="n">
        <v>1287.7376</v>
      </c>
      <c r="U6" s="53" t="n">
        <v>34.0796</v>
      </c>
      <c r="V6" s="53" t="n">
        <v>36.841</v>
      </c>
      <c r="W6" s="53" t="n">
        <v>38.7592</v>
      </c>
      <c r="X6" s="53" t="n">
        <v>19163.019</v>
      </c>
      <c r="Y6" s="53" t="n">
        <v>43.074</v>
      </c>
      <c r="Z6" s="53" t="n">
        <f aca="false">X6/3600</f>
        <v>5.32306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066.4112</v>
      </c>
      <c r="I7" s="46" t="n">
        <f aca="false">V7</f>
        <v>45.2035</v>
      </c>
      <c r="J7" s="46" t="n">
        <f aca="false">T7</f>
        <v>33066.4112</v>
      </c>
      <c r="K7" s="46" t="n">
        <f aca="false">W7</f>
        <v>44.800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9952.478</v>
      </c>
      <c r="Q7" s="76" t="n">
        <v>77.397</v>
      </c>
      <c r="R7" s="47" t="n">
        <f aca="false">P7/3600</f>
        <v>11.0979105555556</v>
      </c>
      <c r="S7" s="48"/>
      <c r="T7" s="54" t="n">
        <v>33066.4112</v>
      </c>
      <c r="U7" s="54" t="n">
        <v>40.4514</v>
      </c>
      <c r="V7" s="54" t="n">
        <v>45.2035</v>
      </c>
      <c r="W7" s="54" t="n">
        <v>44.8007</v>
      </c>
      <c r="X7" s="47" t="n">
        <v>70005.357</v>
      </c>
      <c r="Y7" s="76" t="n">
        <v>78.056</v>
      </c>
      <c r="Z7" s="47" t="n">
        <f aca="false">X7/3600</f>
        <v>19.44593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5844.2912</v>
      </c>
      <c r="I8" s="46" t="n">
        <f aca="false">V8</f>
        <v>43.1952</v>
      </c>
      <c r="J8" s="46" t="n">
        <f aca="false">T8</f>
        <v>15844.2912</v>
      </c>
      <c r="K8" s="46" t="n">
        <f aca="false">W8</f>
        <v>43.351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6722.522</v>
      </c>
      <c r="Q8" s="76" t="n">
        <v>63.496</v>
      </c>
      <c r="R8" s="47" t="n">
        <f aca="false">P8/3600</f>
        <v>10.2007005555556</v>
      </c>
      <c r="S8" s="48"/>
      <c r="T8" s="47" t="n">
        <v>15844.2912</v>
      </c>
      <c r="U8" s="47" t="n">
        <v>37.4237</v>
      </c>
      <c r="V8" s="47" t="n">
        <v>43.1952</v>
      </c>
      <c r="W8" s="47" t="n">
        <v>43.3519</v>
      </c>
      <c r="X8" s="47" t="n">
        <v>63414.069</v>
      </c>
      <c r="Y8" s="76" t="n">
        <v>64.014</v>
      </c>
      <c r="Z8" s="47" t="n">
        <f aca="false">X8/3600</f>
        <v>17.6150191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252.3104</v>
      </c>
      <c r="I9" s="46" t="n">
        <f aca="false">V9</f>
        <v>41.2038</v>
      </c>
      <c r="J9" s="46" t="n">
        <f aca="false">T9</f>
        <v>8252.3104</v>
      </c>
      <c r="K9" s="46" t="n">
        <f aca="false">W9</f>
        <v>41.700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4896.897</v>
      </c>
      <c r="Q9" s="76" t="n">
        <v>55.852</v>
      </c>
      <c r="R9" s="47" t="n">
        <f aca="false">P9/3600</f>
        <v>9.6935825</v>
      </c>
      <c r="S9" s="48"/>
      <c r="T9" s="47" t="n">
        <v>8252.3104</v>
      </c>
      <c r="U9" s="47" t="n">
        <v>34.4363</v>
      </c>
      <c r="V9" s="47" t="n">
        <v>41.2038</v>
      </c>
      <c r="W9" s="47" t="n">
        <v>41.7001</v>
      </c>
      <c r="X9" s="47" t="n">
        <v>59061.997</v>
      </c>
      <c r="Y9" s="76" t="n">
        <v>55.995</v>
      </c>
      <c r="Z9" s="47" t="n">
        <f aca="false">X9/3600</f>
        <v>16.4061102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570.5664</v>
      </c>
      <c r="I10" s="52" t="n">
        <f aca="false">V10</f>
        <v>39.1059</v>
      </c>
      <c r="J10" s="52" t="n">
        <f aca="false">T10</f>
        <v>4570.5664</v>
      </c>
      <c r="K10" s="52" t="n">
        <f aca="false">W10</f>
        <v>39.826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33648.278</v>
      </c>
      <c r="Q10" s="53" t="n">
        <v>51.936</v>
      </c>
      <c r="R10" s="53" t="n">
        <f aca="false">P10/3600</f>
        <v>9.34674388888889</v>
      </c>
      <c r="S10" s="51"/>
      <c r="T10" s="53" t="n">
        <v>4570.5664</v>
      </c>
      <c r="U10" s="53" t="n">
        <v>31.6552</v>
      </c>
      <c r="V10" s="53" t="n">
        <v>39.1059</v>
      </c>
      <c r="W10" s="53" t="n">
        <v>39.8266</v>
      </c>
      <c r="X10" s="53" t="n">
        <v>55316.604</v>
      </c>
      <c r="Y10" s="53" t="n">
        <v>51.657</v>
      </c>
      <c r="Z10" s="53" t="n">
        <f aca="false">X10/3600</f>
        <v>15.36572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8441.2416</v>
      </c>
      <c r="I11" s="46" t="n">
        <f aca="false">V11</f>
        <v>39.6982</v>
      </c>
      <c r="J11" s="46" t="n">
        <f aca="false">T11</f>
        <v>218441.2416</v>
      </c>
      <c r="K11" s="46" t="n">
        <f aca="false">W11</f>
        <v>38.078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074.428</v>
      </c>
      <c r="Q11" s="47" t="n">
        <v>204.369</v>
      </c>
      <c r="R11" s="47" t="n">
        <f aca="false">P11/3600</f>
        <v>23.6317855555556</v>
      </c>
      <c r="S11" s="48"/>
      <c r="T11" s="47" t="n">
        <v>218441.2416</v>
      </c>
      <c r="U11" s="47" t="n">
        <v>39.6018</v>
      </c>
      <c r="V11" s="47" t="n">
        <v>39.6982</v>
      </c>
      <c r="W11" s="47" t="n">
        <v>38.0783</v>
      </c>
      <c r="X11" s="47" t="n">
        <v>123718.576</v>
      </c>
      <c r="Y11" s="47" t="n">
        <v>215.473</v>
      </c>
      <c r="Z11" s="47" t="n">
        <f aca="false">X11/3600</f>
        <v>34.36627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054.5472</v>
      </c>
      <c r="I12" s="46" t="n">
        <f aca="false">V12</f>
        <v>38.3146</v>
      </c>
      <c r="J12" s="46" t="n">
        <f aca="false">T12</f>
        <v>95054.5472</v>
      </c>
      <c r="K12" s="46" t="n">
        <f aca="false">W12</f>
        <v>36.696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964.141</v>
      </c>
      <c r="Q12" s="47" t="n">
        <v>174.337</v>
      </c>
      <c r="R12" s="47" t="n">
        <f aca="false">P12/3600</f>
        <v>20.2678169444444</v>
      </c>
      <c r="S12" s="48"/>
      <c r="T12" s="47" t="n">
        <v>95054.5472</v>
      </c>
      <c r="U12" s="47" t="n">
        <v>33.7208</v>
      </c>
      <c r="V12" s="47" t="n">
        <v>38.3146</v>
      </c>
      <c r="W12" s="47" t="n">
        <v>36.6965</v>
      </c>
      <c r="X12" s="47" t="n">
        <v>106711.275</v>
      </c>
      <c r="Y12" s="47" t="n">
        <v>189.138</v>
      </c>
      <c r="Z12" s="47" t="n">
        <f aca="false">X12/3600</f>
        <v>29.6420208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653.4384</v>
      </c>
      <c r="I13" s="46" t="n">
        <f aca="false">V13</f>
        <v>37.2188</v>
      </c>
      <c r="J13" s="46" t="n">
        <f aca="false">T13</f>
        <v>29653.4384</v>
      </c>
      <c r="K13" s="46" t="n">
        <f aca="false">W13</f>
        <v>35.499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8403.197</v>
      </c>
      <c r="Q13" s="47" t="n">
        <v>133.274</v>
      </c>
      <c r="R13" s="47" t="n">
        <f aca="false">P13/3600</f>
        <v>16.2231102777778</v>
      </c>
      <c r="S13" s="48"/>
      <c r="T13" s="47" t="n">
        <v>29653.4384</v>
      </c>
      <c r="U13" s="47" t="n">
        <v>29.7772</v>
      </c>
      <c r="V13" s="47" t="n">
        <v>37.2188</v>
      </c>
      <c r="W13" s="47" t="n">
        <v>35.4991</v>
      </c>
      <c r="X13" s="47" t="n">
        <v>73464.461</v>
      </c>
      <c r="Y13" s="47" t="n">
        <v>143.924</v>
      </c>
      <c r="Z13" s="47" t="n">
        <f aca="false">X13/3600</f>
        <v>20.4067947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05.8736</v>
      </c>
      <c r="I14" s="52" t="n">
        <f aca="false">V14</f>
        <v>35.9525</v>
      </c>
      <c r="J14" s="52" t="n">
        <f aca="false">T14</f>
        <v>7005.8736</v>
      </c>
      <c r="K14" s="52" t="n">
        <f aca="false">W14</f>
        <v>34.082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9520.333</v>
      </c>
      <c r="Q14" s="53" t="n">
        <v>93.052</v>
      </c>
      <c r="R14" s="53" t="n">
        <f aca="false">P14/3600</f>
        <v>13.7556480555556</v>
      </c>
      <c r="S14" s="51"/>
      <c r="T14" s="53" t="n">
        <v>7005.8736</v>
      </c>
      <c r="U14" s="53" t="n">
        <v>28.0922</v>
      </c>
      <c r="V14" s="53" t="n">
        <v>35.9525</v>
      </c>
      <c r="W14" s="53" t="n">
        <v>34.0829</v>
      </c>
      <c r="X14" s="53" t="n">
        <v>50003.889</v>
      </c>
      <c r="Y14" s="53" t="n">
        <v>97.073</v>
      </c>
      <c r="Z14" s="53" t="n">
        <f aca="false">X14/3600</f>
        <v>13.8899691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372.4752</v>
      </c>
      <c r="I15" s="46" t="n">
        <f aca="false">V15</f>
        <v>46.8609</v>
      </c>
      <c r="J15" s="46" t="n">
        <f aca="false">T15</f>
        <v>23372.4752</v>
      </c>
      <c r="K15" s="46" t="n">
        <f aca="false">W15</f>
        <v>46.484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808.191</v>
      </c>
      <c r="Q15" s="47" t="n">
        <v>130.913</v>
      </c>
      <c r="R15" s="47" t="n">
        <f aca="false">P15/3600</f>
        <v>13.8356086111111</v>
      </c>
      <c r="S15" s="48"/>
      <c r="T15" s="54" t="n">
        <v>23372.4752</v>
      </c>
      <c r="U15" s="54" t="n">
        <v>41.6508</v>
      </c>
      <c r="V15" s="54" t="n">
        <v>46.8609</v>
      </c>
      <c r="W15" s="54" t="n">
        <v>46.4841</v>
      </c>
      <c r="X15" s="47" t="n">
        <v>64871.056</v>
      </c>
      <c r="Y15" s="47" t="n">
        <v>133.726</v>
      </c>
      <c r="Z15" s="47" t="n">
        <f aca="false">X15/3600</f>
        <v>18.01973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99.024</v>
      </c>
      <c r="I16" s="46" t="n">
        <f aca="false">V16</f>
        <v>46.0288</v>
      </c>
      <c r="J16" s="46" t="n">
        <f aca="false">T16</f>
        <v>6099.024</v>
      </c>
      <c r="K16" s="46" t="n">
        <f aca="false">W16</f>
        <v>45.827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857.442</v>
      </c>
      <c r="Q16" s="47" t="n">
        <v>102.302</v>
      </c>
      <c r="R16" s="47" t="n">
        <f aca="false">P16/3600</f>
        <v>11.904845</v>
      </c>
      <c r="S16" s="48"/>
      <c r="T16" s="47" t="n">
        <v>6099.024</v>
      </c>
      <c r="U16" s="47" t="n">
        <v>40.2374</v>
      </c>
      <c r="V16" s="47" t="n">
        <v>46.0288</v>
      </c>
      <c r="W16" s="47" t="n">
        <v>45.8273</v>
      </c>
      <c r="X16" s="47" t="n">
        <v>49991.154</v>
      </c>
      <c r="Y16" s="47" t="n">
        <v>103.414</v>
      </c>
      <c r="Z16" s="47" t="n">
        <f aca="false">X16/3600</f>
        <v>13.88643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18.44</v>
      </c>
      <c r="I17" s="46" t="n">
        <f aca="false">V17</f>
        <v>45.1266</v>
      </c>
      <c r="J17" s="46" t="n">
        <f aca="false">T17</f>
        <v>2518.44</v>
      </c>
      <c r="K17" s="46" t="n">
        <f aca="false">W17</f>
        <v>45.109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743.197</v>
      </c>
      <c r="Q17" s="47" t="n">
        <v>90.118</v>
      </c>
      <c r="R17" s="47" t="n">
        <f aca="false">P17/3600</f>
        <v>11.0397769444444</v>
      </c>
      <c r="S17" s="48"/>
      <c r="T17" s="47" t="n">
        <v>2518.44</v>
      </c>
      <c r="U17" s="47" t="n">
        <v>38.9344</v>
      </c>
      <c r="V17" s="47" t="n">
        <v>45.1266</v>
      </c>
      <c r="W17" s="47" t="n">
        <v>45.1099</v>
      </c>
      <c r="X17" s="47" t="n">
        <v>44053.681</v>
      </c>
      <c r="Y17" s="47" t="n">
        <v>90.754</v>
      </c>
      <c r="Z17" s="47" t="n">
        <f aca="false">X17/3600</f>
        <v>12.2371336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86.5664</v>
      </c>
      <c r="I18" s="52" t="n">
        <f aca="false">V18</f>
        <v>44.1963</v>
      </c>
      <c r="J18" s="52" t="n">
        <f aca="false">T18</f>
        <v>1186.5664</v>
      </c>
      <c r="K18" s="52" t="n">
        <f aca="false">W18</f>
        <v>44.246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088.75</v>
      </c>
      <c r="Q18" s="53" t="n">
        <v>80.773</v>
      </c>
      <c r="R18" s="53" t="n">
        <f aca="false">P18/3600</f>
        <v>10.5802083333333</v>
      </c>
      <c r="S18" s="51"/>
      <c r="T18" s="53" t="n">
        <v>1186.5664</v>
      </c>
      <c r="U18" s="53" t="n">
        <v>37.227</v>
      </c>
      <c r="V18" s="53" t="n">
        <v>44.1963</v>
      </c>
      <c r="W18" s="53" t="n">
        <v>44.2464</v>
      </c>
      <c r="X18" s="53" t="n">
        <v>40920.785</v>
      </c>
      <c r="Y18" s="53" t="n">
        <v>81.412</v>
      </c>
      <c r="Z18" s="53" t="n">
        <f aca="false">X18/3600</f>
        <v>11.3668847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14.8936</v>
      </c>
      <c r="I19" s="46" t="n">
        <f aca="false">V19</f>
        <v>43.7236</v>
      </c>
      <c r="J19" s="46" t="n">
        <f aca="false">T19</f>
        <v>4814.8936</v>
      </c>
      <c r="K19" s="46" t="n">
        <f aca="false">W19</f>
        <v>45.500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7585.774</v>
      </c>
      <c r="Q19" s="76" t="n">
        <v>45.102</v>
      </c>
      <c r="R19" s="47" t="n">
        <f aca="false">P19/3600</f>
        <v>7.662715</v>
      </c>
      <c r="S19" s="48"/>
      <c r="T19" s="47" t="n">
        <v>4814.8936</v>
      </c>
      <c r="U19" s="47" t="n">
        <v>41.8538</v>
      </c>
      <c r="V19" s="47" t="n">
        <v>43.7236</v>
      </c>
      <c r="W19" s="47" t="n">
        <v>45.5004</v>
      </c>
      <c r="X19" s="47" t="n">
        <v>35135.976</v>
      </c>
      <c r="Y19" s="76" t="n">
        <v>46.382</v>
      </c>
      <c r="Z19" s="47" t="n">
        <f aca="false">X19/3600</f>
        <v>9.75999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01.676</v>
      </c>
      <c r="I20" s="46" t="n">
        <f aca="false">V20</f>
        <v>42.3566</v>
      </c>
      <c r="J20" s="46" t="n">
        <f aca="false">T20</f>
        <v>2201.676</v>
      </c>
      <c r="K20" s="46" t="n">
        <f aca="false">W20</f>
        <v>43.54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6049.419</v>
      </c>
      <c r="Q20" s="76" t="n">
        <v>39.392</v>
      </c>
      <c r="R20" s="47" t="n">
        <f aca="false">P20/3600</f>
        <v>7.23594972222222</v>
      </c>
      <c r="S20" s="48"/>
      <c r="T20" s="47" t="n">
        <v>2201.676</v>
      </c>
      <c r="U20" s="47" t="n">
        <v>39.9351</v>
      </c>
      <c r="V20" s="47" t="n">
        <v>42.3566</v>
      </c>
      <c r="W20" s="47" t="n">
        <v>43.545</v>
      </c>
      <c r="X20" s="47" t="n">
        <v>31630.061</v>
      </c>
      <c r="Y20" s="76" t="n">
        <v>40.672</v>
      </c>
      <c r="Z20" s="47" t="n">
        <f aca="false">X20/3600</f>
        <v>8.78612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68.4032</v>
      </c>
      <c r="I21" s="46" t="n">
        <f aca="false">V21</f>
        <v>41.0222</v>
      </c>
      <c r="J21" s="46" t="n">
        <f aca="false">T21</f>
        <v>1068.4032</v>
      </c>
      <c r="K21" s="46" t="n">
        <f aca="false">W21</f>
        <v>41.937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5108.589</v>
      </c>
      <c r="Q21" s="76" t="n">
        <v>34.806</v>
      </c>
      <c r="R21" s="47" t="n">
        <f aca="false">P21/3600</f>
        <v>6.97460805555556</v>
      </c>
      <c r="S21" s="48"/>
      <c r="T21" s="47" t="n">
        <v>1068.4032</v>
      </c>
      <c r="U21" s="47" t="n">
        <v>37.591</v>
      </c>
      <c r="V21" s="47" t="n">
        <v>41.0222</v>
      </c>
      <c r="W21" s="47" t="n">
        <v>41.9375</v>
      </c>
      <c r="X21" s="47" t="n">
        <v>29221.36</v>
      </c>
      <c r="Y21" s="76" t="n">
        <v>35.446</v>
      </c>
      <c r="Z21" s="47" t="n">
        <f aca="false">X21/3600</f>
        <v>8.1170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29.6848</v>
      </c>
      <c r="I22" s="52" t="n">
        <f aca="false">V22</f>
        <v>39.7253</v>
      </c>
      <c r="J22" s="52" t="n">
        <f aca="false">T22</f>
        <v>529.6848</v>
      </c>
      <c r="K22" s="52" t="n">
        <f aca="false">W22</f>
        <v>40.665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4357.846</v>
      </c>
      <c r="Q22" s="53" t="n">
        <v>30.188</v>
      </c>
      <c r="R22" s="53" t="n">
        <f aca="false">P22/3600</f>
        <v>6.76606833333333</v>
      </c>
      <c r="S22" s="51"/>
      <c r="T22" s="53" t="n">
        <v>529.6848</v>
      </c>
      <c r="U22" s="53" t="n">
        <v>35.181</v>
      </c>
      <c r="V22" s="53" t="n">
        <v>39.7253</v>
      </c>
      <c r="W22" s="53" t="n">
        <v>40.6658</v>
      </c>
      <c r="X22" s="53" t="n">
        <v>27440.757</v>
      </c>
      <c r="Y22" s="53" t="n">
        <v>30.797</v>
      </c>
      <c r="Z22" s="53" t="n">
        <f aca="false">X22/3600</f>
        <v>7.62243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695.9736</v>
      </c>
      <c r="I23" s="55" t="n">
        <f aca="false">V23</f>
        <v>42.6017</v>
      </c>
      <c r="J23" s="55" t="n">
        <f aca="false">T23</f>
        <v>7695.9736</v>
      </c>
      <c r="K23" s="55" t="n">
        <f aca="false">W23</f>
        <v>43.908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6288.759</v>
      </c>
      <c r="Q23" s="76" t="n">
        <v>47.508</v>
      </c>
      <c r="R23" s="54" t="n">
        <f aca="false">P23/3600</f>
        <v>7.30243305555556</v>
      </c>
      <c r="S23" s="56"/>
      <c r="T23" s="54" t="n">
        <v>7695.9736</v>
      </c>
      <c r="U23" s="54" t="n">
        <v>40.2235</v>
      </c>
      <c r="V23" s="54" t="n">
        <v>42.6017</v>
      </c>
      <c r="W23" s="54" t="n">
        <v>43.9089</v>
      </c>
      <c r="X23" s="54" t="n">
        <v>33393.06</v>
      </c>
      <c r="Y23" s="76" t="n">
        <v>48.707</v>
      </c>
      <c r="Z23" s="54" t="n">
        <f aca="false">X23/3600</f>
        <v>9.275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72.808</v>
      </c>
      <c r="I24" s="46" t="n">
        <f aca="false">V24</f>
        <v>40.7962</v>
      </c>
      <c r="J24" s="46" t="n">
        <f aca="false">T24</f>
        <v>3372.808</v>
      </c>
      <c r="K24" s="46" t="n">
        <f aca="false">W24</f>
        <v>41.52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4514.299</v>
      </c>
      <c r="Q24" s="76" t="n">
        <v>40.814</v>
      </c>
      <c r="R24" s="47" t="n">
        <f aca="false">P24/3600</f>
        <v>6.8095275</v>
      </c>
      <c r="S24" s="48"/>
      <c r="T24" s="47" t="n">
        <v>3372.808</v>
      </c>
      <c r="U24" s="47" t="n">
        <v>37.6559</v>
      </c>
      <c r="V24" s="47" t="n">
        <v>40.7962</v>
      </c>
      <c r="W24" s="47" t="n">
        <v>41.526</v>
      </c>
      <c r="X24" s="47" t="n">
        <v>29253.567</v>
      </c>
      <c r="Y24" s="76" t="n">
        <v>42.154</v>
      </c>
      <c r="Z24" s="47" t="n">
        <f aca="false">X24/3600</f>
        <v>8.12599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43.6232</v>
      </c>
      <c r="I25" s="46" t="n">
        <f aca="false">V25</f>
        <v>39.0688</v>
      </c>
      <c r="J25" s="46" t="n">
        <f aca="false">T25</f>
        <v>1543.6232</v>
      </c>
      <c r="K25" s="46" t="n">
        <f aca="false">W25</f>
        <v>39.673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3653.398</v>
      </c>
      <c r="Q25" s="76" t="n">
        <v>35.494</v>
      </c>
      <c r="R25" s="47" t="n">
        <f aca="false">P25/3600</f>
        <v>6.57038833333333</v>
      </c>
      <c r="S25" s="48"/>
      <c r="T25" s="47" t="n">
        <v>1543.6232</v>
      </c>
      <c r="U25" s="47" t="n">
        <v>35.0236</v>
      </c>
      <c r="V25" s="47" t="n">
        <v>39.0688</v>
      </c>
      <c r="W25" s="47" t="n">
        <v>39.6734</v>
      </c>
      <c r="X25" s="47" t="n">
        <v>27095.131</v>
      </c>
      <c r="Y25" s="76" t="n">
        <v>36.491</v>
      </c>
      <c r="Z25" s="47" t="n">
        <f aca="false">X25/3600</f>
        <v>7.52642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6.276</v>
      </c>
      <c r="I26" s="52" t="n">
        <f aca="false">V26</f>
        <v>37.3487</v>
      </c>
      <c r="J26" s="52" t="n">
        <f aca="false">T26</f>
        <v>706.276</v>
      </c>
      <c r="K26" s="52" t="n">
        <f aca="false">W26</f>
        <v>38.355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3109.42</v>
      </c>
      <c r="Q26" s="53" t="n">
        <v>30.734</v>
      </c>
      <c r="R26" s="53" t="n">
        <f aca="false">P26/3600</f>
        <v>6.41928333333333</v>
      </c>
      <c r="S26" s="51"/>
      <c r="T26" s="53" t="n">
        <v>706.276</v>
      </c>
      <c r="U26" s="53" t="n">
        <v>32.508</v>
      </c>
      <c r="V26" s="53" t="n">
        <v>37.3487</v>
      </c>
      <c r="W26" s="53" t="n">
        <v>38.3553</v>
      </c>
      <c r="X26" s="53" t="n">
        <v>25801.877</v>
      </c>
      <c r="Y26" s="53" t="n">
        <v>31.405</v>
      </c>
      <c r="Z26" s="53" t="n">
        <f aca="false">X26/3600</f>
        <v>7.167188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163.624</v>
      </c>
      <c r="I27" s="55" t="n">
        <f aca="false">V27</f>
        <v>40.0842</v>
      </c>
      <c r="J27" s="55" t="n">
        <f aca="false">T27</f>
        <v>18163.624</v>
      </c>
      <c r="K27" s="55" t="n">
        <f aca="false">W27</f>
        <v>43.684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58007.236</v>
      </c>
      <c r="Q27" s="76" t="n">
        <v>99.571</v>
      </c>
      <c r="R27" s="54" t="n">
        <f aca="false">P27/3600</f>
        <v>16.1131211111111</v>
      </c>
      <c r="S27" s="56"/>
      <c r="T27" s="54" t="n">
        <v>18163.624</v>
      </c>
      <c r="U27" s="54" t="n">
        <v>38.6171</v>
      </c>
      <c r="V27" s="54" t="n">
        <v>40.0842</v>
      </c>
      <c r="W27" s="54" t="n">
        <v>43.6847</v>
      </c>
      <c r="X27" s="54" t="n">
        <v>78335.772</v>
      </c>
      <c r="Y27" s="76" t="n">
        <v>118.104</v>
      </c>
      <c r="Z27" s="54" t="n">
        <f aca="false">X27/3600</f>
        <v>21.75993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795.1504</v>
      </c>
      <c r="I28" s="46" t="n">
        <f aca="false">V28</f>
        <v>39.141</v>
      </c>
      <c r="J28" s="46" t="n">
        <f aca="false">T28</f>
        <v>5795.1504</v>
      </c>
      <c r="K28" s="46" t="n">
        <f aca="false">W28</f>
        <v>41.924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1869.453</v>
      </c>
      <c r="Q28" s="76" t="n">
        <v>69.747</v>
      </c>
      <c r="R28" s="47" t="n">
        <f aca="false">P28/3600</f>
        <v>14.4081813888889</v>
      </c>
      <c r="S28" s="48"/>
      <c r="T28" s="47" t="n">
        <v>5795.1504</v>
      </c>
      <c r="U28" s="47" t="n">
        <v>36.979</v>
      </c>
      <c r="V28" s="47" t="n">
        <v>39.141</v>
      </c>
      <c r="W28" s="47" t="n">
        <v>41.9247</v>
      </c>
      <c r="X28" s="47" t="n">
        <v>63923.237</v>
      </c>
      <c r="Y28" s="76" t="n">
        <v>82.46</v>
      </c>
      <c r="Z28" s="47" t="n">
        <f aca="false">X28/3600</f>
        <v>17.7564547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81.2192</v>
      </c>
      <c r="I29" s="46" t="n">
        <f aca="false">V29</f>
        <v>38.1622</v>
      </c>
      <c r="J29" s="46" t="n">
        <f aca="false">T29</f>
        <v>2681.2192</v>
      </c>
      <c r="K29" s="46" t="n">
        <f aca="false">W29</f>
        <v>40.100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9613.706</v>
      </c>
      <c r="Q29" s="76" t="n">
        <v>60.824</v>
      </c>
      <c r="R29" s="47" t="n">
        <f aca="false">P29/3600</f>
        <v>13.781585</v>
      </c>
      <c r="S29" s="48"/>
      <c r="T29" s="47" t="n">
        <v>2681.2192</v>
      </c>
      <c r="U29" s="47" t="n">
        <v>35.0485</v>
      </c>
      <c r="V29" s="47" t="n">
        <v>38.1622</v>
      </c>
      <c r="W29" s="47" t="n">
        <v>40.1004</v>
      </c>
      <c r="X29" s="47" t="n">
        <v>58781.569</v>
      </c>
      <c r="Y29" s="76" t="n">
        <v>71.662</v>
      </c>
      <c r="Z29" s="47" t="n">
        <f aca="false">X29/3600</f>
        <v>16.3282136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34.4168</v>
      </c>
      <c r="I30" s="52" t="n">
        <f aca="false">V30</f>
        <v>36.9249</v>
      </c>
      <c r="J30" s="52" t="n">
        <f aca="false">T30</f>
        <v>1334.4168</v>
      </c>
      <c r="K30" s="52" t="n">
        <f aca="false">W30</f>
        <v>38.18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48308.285</v>
      </c>
      <c r="Q30" s="53" t="n">
        <v>54.878</v>
      </c>
      <c r="R30" s="53" t="n">
        <f aca="false">P30/3600</f>
        <v>13.4189680555556</v>
      </c>
      <c r="S30" s="51"/>
      <c r="T30" s="53" t="n">
        <v>1334.4168</v>
      </c>
      <c r="U30" s="53" t="n">
        <v>32.8664</v>
      </c>
      <c r="V30" s="53" t="n">
        <v>36.9249</v>
      </c>
      <c r="W30" s="53" t="n">
        <v>38.188</v>
      </c>
      <c r="X30" s="53" t="n">
        <v>55867.494</v>
      </c>
      <c r="Y30" s="53" t="n">
        <v>64.255</v>
      </c>
      <c r="Z30" s="53" t="n">
        <f aca="false">X30/3600</f>
        <v>15.51874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444.5432</v>
      </c>
      <c r="I31" s="57" t="n">
        <f aca="false">V31</f>
        <v>43.9375</v>
      </c>
      <c r="J31" s="57" t="n">
        <f aca="false">T31</f>
        <v>17444.5432</v>
      </c>
      <c r="K31" s="57" t="n">
        <f aca="false">W31</f>
        <v>45.251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67999.518</v>
      </c>
      <c r="Q31" s="76" t="n">
        <v>112.954</v>
      </c>
      <c r="R31" s="54" t="n">
        <f aca="false">P31/3600</f>
        <v>18.888755</v>
      </c>
      <c r="S31" s="56"/>
      <c r="T31" s="54" t="n">
        <v>17444.5432</v>
      </c>
      <c r="U31" s="54" t="n">
        <v>39.3213</v>
      </c>
      <c r="V31" s="54" t="n">
        <v>43.9375</v>
      </c>
      <c r="W31" s="54" t="n">
        <v>45.2519</v>
      </c>
      <c r="X31" s="54" t="n">
        <v>83070.45</v>
      </c>
      <c r="Y31" s="76" t="n">
        <v>119.04</v>
      </c>
      <c r="Z31" s="54" t="n">
        <f aca="false">X31/3600</f>
        <v>23.0751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70.8608</v>
      </c>
      <c r="I32" s="58" t="n">
        <f aca="false">V32</f>
        <v>42.5781</v>
      </c>
      <c r="J32" s="58" t="n">
        <f aca="false">T32</f>
        <v>6070.8608</v>
      </c>
      <c r="K32" s="58" t="n">
        <f aca="false">W32</f>
        <v>43.11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62583.192</v>
      </c>
      <c r="Q32" s="76" t="n">
        <v>87.321</v>
      </c>
      <c r="R32" s="47" t="n">
        <f aca="false">P32/3600</f>
        <v>17.38422</v>
      </c>
      <c r="S32" s="48"/>
      <c r="T32" s="47" t="n">
        <v>6070.8608</v>
      </c>
      <c r="U32" s="47" t="n">
        <v>37.6233</v>
      </c>
      <c r="V32" s="47" t="n">
        <v>42.5781</v>
      </c>
      <c r="W32" s="47" t="n">
        <v>43.118</v>
      </c>
      <c r="X32" s="47" t="n">
        <v>73097.818</v>
      </c>
      <c r="Y32" s="76" t="n">
        <v>91.101</v>
      </c>
      <c r="Z32" s="47" t="n">
        <f aca="false">X32/3600</f>
        <v>20.30494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796.0992</v>
      </c>
      <c r="I33" s="58" t="n">
        <f aca="false">V33</f>
        <v>41.0245</v>
      </c>
      <c r="J33" s="58" t="n">
        <f aca="false">T33</f>
        <v>2796.0992</v>
      </c>
      <c r="K33" s="58" t="n">
        <f aca="false">W33</f>
        <v>40.854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0010.286</v>
      </c>
      <c r="Q33" s="76" t="n">
        <v>79.739</v>
      </c>
      <c r="R33" s="47" t="n">
        <f aca="false">P33/3600</f>
        <v>16.6695238888889</v>
      </c>
      <c r="S33" s="48"/>
      <c r="T33" s="47" t="n">
        <v>2796.0992</v>
      </c>
      <c r="U33" s="47" t="n">
        <v>35.7774</v>
      </c>
      <c r="V33" s="47" t="n">
        <v>41.0245</v>
      </c>
      <c r="W33" s="47" t="n">
        <v>40.8545</v>
      </c>
      <c r="X33" s="47" t="n">
        <v>67379.909</v>
      </c>
      <c r="Y33" s="76" t="n">
        <v>84.081</v>
      </c>
      <c r="Z33" s="47" t="n">
        <f aca="false">X33/3600</f>
        <v>18.7166413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15.5808</v>
      </c>
      <c r="I34" s="59" t="n">
        <f aca="false">V34</f>
        <v>39.3374</v>
      </c>
      <c r="J34" s="59" t="n">
        <f aca="false">T34</f>
        <v>1415.5808</v>
      </c>
      <c r="K34" s="59" t="n">
        <f aca="false">W34</f>
        <v>38.644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58058.397</v>
      </c>
      <c r="Q34" s="53" t="n">
        <v>73.389</v>
      </c>
      <c r="R34" s="53" t="n">
        <f aca="false">P34/3600</f>
        <v>16.1273325</v>
      </c>
      <c r="S34" s="51"/>
      <c r="T34" s="53" t="n">
        <v>1415.5808</v>
      </c>
      <c r="U34" s="53" t="n">
        <v>33.7824</v>
      </c>
      <c r="V34" s="53" t="n">
        <v>39.3374</v>
      </c>
      <c r="W34" s="53" t="n">
        <v>38.6449</v>
      </c>
      <c r="X34" s="53" t="n">
        <v>63779.489</v>
      </c>
      <c r="Y34" s="53" t="n">
        <v>75.431</v>
      </c>
      <c r="Z34" s="53" t="n">
        <f aca="false">X34/3600</f>
        <v>17.7165247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299.8496</v>
      </c>
      <c r="I35" s="57" t="n">
        <f aca="false">V35</f>
        <v>42.3021</v>
      </c>
      <c r="J35" s="57" t="n">
        <f aca="false">T35</f>
        <v>39299.8496</v>
      </c>
      <c r="K35" s="57" t="n">
        <f aca="false">W35</f>
        <v>44.384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76894.444</v>
      </c>
      <c r="Q35" s="76" t="n">
        <v>159.288</v>
      </c>
      <c r="R35" s="54" t="n">
        <f aca="false">P35/3600</f>
        <v>21.3595677777778</v>
      </c>
      <c r="S35" s="56"/>
      <c r="T35" s="54" t="n">
        <v>39299.8496</v>
      </c>
      <c r="U35" s="54" t="n">
        <v>37.6018</v>
      </c>
      <c r="V35" s="54" t="n">
        <v>42.3021</v>
      </c>
      <c r="W35" s="54" t="n">
        <v>44.3846</v>
      </c>
      <c r="X35" s="54" t="n">
        <v>112807.003</v>
      </c>
      <c r="Y35" s="76" t="n">
        <v>163.44</v>
      </c>
      <c r="Z35" s="54" t="n">
        <f aca="false">X35/3600</f>
        <v>31.335278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17.5648</v>
      </c>
      <c r="I36" s="58" t="n">
        <f aca="false">V36</f>
        <v>40.986</v>
      </c>
      <c r="J36" s="58" t="n">
        <f aca="false">T36</f>
        <v>7317.5648</v>
      </c>
      <c r="K36" s="58" t="n">
        <f aca="false">W36</f>
        <v>43.157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64652.549</v>
      </c>
      <c r="Q36" s="76" t="n">
        <v>100.05</v>
      </c>
      <c r="R36" s="47" t="n">
        <f aca="false">P36/3600</f>
        <v>17.9590413888889</v>
      </c>
      <c r="S36" s="48"/>
      <c r="T36" s="47" t="n">
        <v>7317.5648</v>
      </c>
      <c r="U36" s="47" t="n">
        <v>35.4376</v>
      </c>
      <c r="V36" s="47" t="n">
        <v>40.986</v>
      </c>
      <c r="W36" s="47" t="n">
        <v>43.1579</v>
      </c>
      <c r="X36" s="47" t="n">
        <v>84163.309</v>
      </c>
      <c r="Y36" s="76" t="n">
        <v>102.953</v>
      </c>
      <c r="Z36" s="47" t="n">
        <f aca="false">X36/3600</f>
        <v>23.3786969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00.4936</v>
      </c>
      <c r="I37" s="58" t="n">
        <f aca="false">V37</f>
        <v>39.4387</v>
      </c>
      <c r="J37" s="58" t="n">
        <f aca="false">T37</f>
        <v>2300.4936</v>
      </c>
      <c r="K37" s="58" t="n">
        <f aca="false">W37</f>
        <v>41.833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0850.277</v>
      </c>
      <c r="Q37" s="76" t="n">
        <v>83.575</v>
      </c>
      <c r="R37" s="47" t="n">
        <f aca="false">P37/3600</f>
        <v>16.9028547222222</v>
      </c>
      <c r="S37" s="48"/>
      <c r="T37" s="47" t="n">
        <v>2300.4936</v>
      </c>
      <c r="U37" s="47" t="n">
        <v>33.9805</v>
      </c>
      <c r="V37" s="47" t="n">
        <v>39.4387</v>
      </c>
      <c r="W37" s="47" t="n">
        <v>41.8337</v>
      </c>
      <c r="X37" s="47" t="n">
        <v>74972.689</v>
      </c>
      <c r="Y37" s="76" t="n">
        <v>85.121</v>
      </c>
      <c r="Z37" s="47" t="n">
        <f aca="false">X37/3600</f>
        <v>20.8257469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77.8568</v>
      </c>
      <c r="I38" s="59" t="n">
        <f aca="false">V38</f>
        <v>37.8967</v>
      </c>
      <c r="J38" s="59" t="n">
        <f aca="false">T38</f>
        <v>977.8568</v>
      </c>
      <c r="K38" s="59" t="n">
        <f aca="false">W38</f>
        <v>40.378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59792.937</v>
      </c>
      <c r="Q38" s="53" t="n">
        <v>74.885</v>
      </c>
      <c r="R38" s="53" t="n">
        <f aca="false">P38/3600</f>
        <v>16.6091491666667</v>
      </c>
      <c r="S38" s="51"/>
      <c r="T38" s="53" t="n">
        <v>977.8568</v>
      </c>
      <c r="U38" s="53" t="n">
        <v>32.1663</v>
      </c>
      <c r="V38" s="53" t="n">
        <v>37.8967</v>
      </c>
      <c r="W38" s="53" t="n">
        <v>40.3783</v>
      </c>
      <c r="X38" s="53" t="n">
        <v>71556.134</v>
      </c>
      <c r="Y38" s="53" t="n">
        <v>75.885</v>
      </c>
      <c r="Z38" s="53" t="n">
        <f aca="false">X38/3600</f>
        <v>19.87670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479.904</v>
      </c>
      <c r="I39" s="57" t="n">
        <f aca="false">V39</f>
        <v>43.1658</v>
      </c>
      <c r="J39" s="57" t="n">
        <f aca="false">T39</f>
        <v>3479.904</v>
      </c>
      <c r="K39" s="57" t="n">
        <f aca="false">W39</f>
        <v>43.786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1853.391</v>
      </c>
      <c r="Q39" s="76" t="n">
        <v>17.426</v>
      </c>
      <c r="R39" s="54" t="n">
        <f aca="false">P39/3600</f>
        <v>3.29260861111111</v>
      </c>
      <c r="S39" s="56"/>
      <c r="T39" s="54" t="n">
        <v>3479.904</v>
      </c>
      <c r="U39" s="54" t="n">
        <v>40.6239</v>
      </c>
      <c r="V39" s="54" t="n">
        <v>43.1658</v>
      </c>
      <c r="W39" s="54" t="n">
        <v>43.7862</v>
      </c>
      <c r="X39" s="54" t="n">
        <v>16434.666</v>
      </c>
      <c r="Y39" s="76" t="n">
        <v>18.597</v>
      </c>
      <c r="Z39" s="54" t="n">
        <f aca="false">X39/3600</f>
        <v>4.56518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70.488</v>
      </c>
      <c r="I40" s="58" t="n">
        <f aca="false">V40</f>
        <v>40.6385</v>
      </c>
      <c r="J40" s="58" t="n">
        <f aca="false">T40</f>
        <v>1670.488</v>
      </c>
      <c r="K40" s="58" t="n">
        <f aca="false">W40</f>
        <v>40.925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1025.293</v>
      </c>
      <c r="Q40" s="76" t="n">
        <v>13.944</v>
      </c>
      <c r="R40" s="47" t="n">
        <f aca="false">P40/3600</f>
        <v>3.06258138888889</v>
      </c>
      <c r="S40" s="48"/>
      <c r="T40" s="47" t="n">
        <v>1670.488</v>
      </c>
      <c r="U40" s="47" t="n">
        <v>37.4621</v>
      </c>
      <c r="V40" s="47" t="n">
        <v>40.6385</v>
      </c>
      <c r="W40" s="47" t="n">
        <v>40.9258</v>
      </c>
      <c r="X40" s="47" t="n">
        <v>14672.165</v>
      </c>
      <c r="Y40" s="76" t="n">
        <v>15.008</v>
      </c>
      <c r="Z40" s="47" t="n">
        <f aca="false">X40/3600</f>
        <v>4.075601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05.0208</v>
      </c>
      <c r="I41" s="58" t="n">
        <f aca="false">V41</f>
        <v>38.4099</v>
      </c>
      <c r="J41" s="58" t="n">
        <f aca="false">T41</f>
        <v>805.0208</v>
      </c>
      <c r="K41" s="58" t="n">
        <f aca="false">W41</f>
        <v>38.38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0372.811</v>
      </c>
      <c r="Q41" s="76" t="n">
        <v>11.905</v>
      </c>
      <c r="R41" s="47" t="n">
        <f aca="false">P41/3600</f>
        <v>2.88133638888889</v>
      </c>
      <c r="S41" s="48"/>
      <c r="T41" s="47" t="n">
        <v>805.0208</v>
      </c>
      <c r="U41" s="47" t="n">
        <v>34.5671</v>
      </c>
      <c r="V41" s="47" t="n">
        <v>38.4099</v>
      </c>
      <c r="W41" s="47" t="n">
        <v>38.388</v>
      </c>
      <c r="X41" s="47" t="n">
        <v>13416.767</v>
      </c>
      <c r="Y41" s="76" t="n">
        <v>12.481</v>
      </c>
      <c r="Z41" s="47" t="n">
        <f aca="false">X41/3600</f>
        <v>3.726879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07.924</v>
      </c>
      <c r="I42" s="59" t="n">
        <f aca="false">V42</f>
        <v>36.3255</v>
      </c>
      <c r="J42" s="59" t="n">
        <f aca="false">T42</f>
        <v>407.924</v>
      </c>
      <c r="K42" s="59" t="n">
        <f aca="false">W42</f>
        <v>36.071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9982.854</v>
      </c>
      <c r="Q42" s="53" t="n">
        <v>9.926</v>
      </c>
      <c r="R42" s="53" t="n">
        <f aca="false">P42/3600</f>
        <v>2.773015</v>
      </c>
      <c r="S42" s="51"/>
      <c r="T42" s="53" t="n">
        <v>407.924</v>
      </c>
      <c r="U42" s="53" t="n">
        <v>32.0623</v>
      </c>
      <c r="V42" s="53" t="n">
        <v>36.3255</v>
      </c>
      <c r="W42" s="53" t="n">
        <v>36.0715</v>
      </c>
      <c r="X42" s="53" t="n">
        <v>12397.995</v>
      </c>
      <c r="Y42" s="53" t="n">
        <v>10.608</v>
      </c>
      <c r="Z42" s="53" t="n">
        <f aca="false">X42/3600</f>
        <v>3.44388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32.468</v>
      </c>
      <c r="I43" s="57" t="n">
        <f aca="false">V43</f>
        <v>43.6681</v>
      </c>
      <c r="J43" s="57" t="n">
        <f aca="false">T43</f>
        <v>3632.468</v>
      </c>
      <c r="K43" s="57" t="n">
        <f aca="false">W43</f>
        <v>45.227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3765.438</v>
      </c>
      <c r="Q43" s="76" t="n">
        <v>20.687</v>
      </c>
      <c r="R43" s="54" t="n">
        <f aca="false">P43/3600</f>
        <v>3.82373277777778</v>
      </c>
      <c r="S43" s="56"/>
      <c r="T43" s="54" t="n">
        <v>3632.468</v>
      </c>
      <c r="U43" s="54" t="n">
        <v>40.3867</v>
      </c>
      <c r="V43" s="54" t="n">
        <v>43.6681</v>
      </c>
      <c r="W43" s="54" t="n">
        <v>45.2274</v>
      </c>
      <c r="X43" s="54" t="n">
        <v>17656.854</v>
      </c>
      <c r="Y43" s="76" t="n">
        <v>21.342</v>
      </c>
      <c r="Z43" s="54" t="n">
        <f aca="false">X43/3600</f>
        <v>4.90468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12.9912</v>
      </c>
      <c r="I44" s="58" t="n">
        <f aca="false">V44</f>
        <v>41.7098</v>
      </c>
      <c r="J44" s="58" t="n">
        <f aca="false">T44</f>
        <v>1712.9912</v>
      </c>
      <c r="K44" s="58" t="n">
        <f aca="false">W44</f>
        <v>42.861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2873.392</v>
      </c>
      <c r="Q44" s="76" t="n">
        <v>17.27</v>
      </c>
      <c r="R44" s="47" t="n">
        <f aca="false">P44/3600</f>
        <v>3.57594222222222</v>
      </c>
      <c r="S44" s="48"/>
      <c r="T44" s="47" t="n">
        <v>1712.9912</v>
      </c>
      <c r="U44" s="47" t="n">
        <v>37.8251</v>
      </c>
      <c r="V44" s="47" t="n">
        <v>41.7098</v>
      </c>
      <c r="W44" s="47" t="n">
        <v>42.8614</v>
      </c>
      <c r="X44" s="47" t="n">
        <v>15744.414</v>
      </c>
      <c r="Y44" s="76" t="n">
        <v>17.395</v>
      </c>
      <c r="Z44" s="47" t="n">
        <f aca="false">X44/3600</f>
        <v>4.37344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55.82</v>
      </c>
      <c r="I45" s="58" t="n">
        <f aca="false">V45</f>
        <v>39.7049</v>
      </c>
      <c r="J45" s="58" t="n">
        <f aca="false">T45</f>
        <v>855.82</v>
      </c>
      <c r="K45" s="58" t="n">
        <f aca="false">W45</f>
        <v>40.604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2396.633</v>
      </c>
      <c r="Q45" s="76" t="n">
        <v>14.711</v>
      </c>
      <c r="R45" s="47" t="n">
        <f aca="false">P45/3600</f>
        <v>3.44350916666667</v>
      </c>
      <c r="S45" s="48"/>
      <c r="T45" s="47" t="n">
        <v>855.82</v>
      </c>
      <c r="U45" s="47" t="n">
        <v>35.0294</v>
      </c>
      <c r="V45" s="47" t="n">
        <v>39.7049</v>
      </c>
      <c r="W45" s="47" t="n">
        <v>40.6048</v>
      </c>
      <c r="X45" s="47" t="n">
        <v>14562.326</v>
      </c>
      <c r="Y45" s="76" t="n">
        <v>14.899</v>
      </c>
      <c r="Z45" s="47" t="n">
        <f aca="false">X45/3600</f>
        <v>4.04509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3.0808</v>
      </c>
      <c r="I46" s="59" t="n">
        <f aca="false">V46</f>
        <v>37.5652</v>
      </c>
      <c r="J46" s="59" t="n">
        <f aca="false">T46</f>
        <v>443.0808</v>
      </c>
      <c r="K46" s="59" t="n">
        <f aca="false">W46</f>
        <v>38.228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2007.168</v>
      </c>
      <c r="Q46" s="53" t="n">
        <v>12.746</v>
      </c>
      <c r="R46" s="53" t="n">
        <f aca="false">P46/3600</f>
        <v>3.33532444444444</v>
      </c>
      <c r="S46" s="51"/>
      <c r="T46" s="53" t="n">
        <v>443.0808</v>
      </c>
      <c r="U46" s="53" t="n">
        <v>32.2336</v>
      </c>
      <c r="V46" s="53" t="n">
        <v>37.5652</v>
      </c>
      <c r="W46" s="53" t="n">
        <v>38.2281</v>
      </c>
      <c r="X46" s="53" t="n">
        <v>13709.663</v>
      </c>
      <c r="Y46" s="53" t="n">
        <v>12.886</v>
      </c>
      <c r="Z46" s="53" t="n">
        <f aca="false">X46/3600</f>
        <v>3.808239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15.7592</v>
      </c>
      <c r="I47" s="57" t="n">
        <f aca="false">V47</f>
        <v>41.5585</v>
      </c>
      <c r="J47" s="57" t="n">
        <f aca="false">T47</f>
        <v>6815.7592</v>
      </c>
      <c r="K47" s="57" t="n">
        <f aca="false">W47</f>
        <v>42.586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2762.235</v>
      </c>
      <c r="Q47" s="76" t="n">
        <v>22.419</v>
      </c>
      <c r="R47" s="54" t="n">
        <f aca="false">P47/3600</f>
        <v>3.54506527777778</v>
      </c>
      <c r="S47" s="56"/>
      <c r="T47" s="54" t="n">
        <v>6815.7592</v>
      </c>
      <c r="U47" s="54" t="n">
        <v>38.4651</v>
      </c>
      <c r="V47" s="54" t="n">
        <v>41.5585</v>
      </c>
      <c r="W47" s="54" t="n">
        <v>42.5867</v>
      </c>
      <c r="X47" s="54" t="n">
        <v>17728.237</v>
      </c>
      <c r="Y47" s="76" t="n">
        <v>23.012</v>
      </c>
      <c r="Z47" s="54" t="n">
        <f aca="false">X47/3600</f>
        <v>4.92451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11.1</v>
      </c>
      <c r="I48" s="58" t="n">
        <f aca="false">V48</f>
        <v>38.8893</v>
      </c>
      <c r="J48" s="58" t="n">
        <f aca="false">T48</f>
        <v>3111.1</v>
      </c>
      <c r="K48" s="58" t="n">
        <f aca="false">W48</f>
        <v>39.801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1495.346</v>
      </c>
      <c r="Q48" s="76" t="n">
        <v>18.378</v>
      </c>
      <c r="R48" s="47" t="n">
        <f aca="false">P48/3600</f>
        <v>3.19315166666667</v>
      </c>
      <c r="S48" s="48"/>
      <c r="T48" s="47" t="n">
        <v>3111.1</v>
      </c>
      <c r="U48" s="47" t="n">
        <v>34.9331</v>
      </c>
      <c r="V48" s="47" t="n">
        <v>38.8893</v>
      </c>
      <c r="W48" s="47" t="n">
        <v>39.8017</v>
      </c>
      <c r="X48" s="47" t="n">
        <v>15111.975</v>
      </c>
      <c r="Y48" s="76" t="n">
        <v>18.706</v>
      </c>
      <c r="Z48" s="47" t="n">
        <f aca="false">X48/3600</f>
        <v>4.197770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62.6032</v>
      </c>
      <c r="I49" s="58" t="n">
        <f aca="false">V49</f>
        <v>36.721</v>
      </c>
      <c r="J49" s="58" t="n">
        <f aca="false">T49</f>
        <v>1462.6032</v>
      </c>
      <c r="K49" s="58" t="n">
        <f aca="false">W49</f>
        <v>37.531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0737.152</v>
      </c>
      <c r="Q49" s="76" t="n">
        <v>15.601</v>
      </c>
      <c r="R49" s="47" t="n">
        <f aca="false">P49/3600</f>
        <v>2.98254222222222</v>
      </c>
      <c r="S49" s="48"/>
      <c r="T49" s="47" t="n">
        <v>1462.6032</v>
      </c>
      <c r="U49" s="47" t="n">
        <v>31.7178</v>
      </c>
      <c r="V49" s="47" t="n">
        <v>36.721</v>
      </c>
      <c r="W49" s="47" t="n">
        <v>37.5319</v>
      </c>
      <c r="X49" s="47" t="n">
        <v>13390.208</v>
      </c>
      <c r="Y49" s="76" t="n">
        <v>15.975</v>
      </c>
      <c r="Z49" s="47" t="n">
        <f aca="false">X49/3600</f>
        <v>3.71950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79.6112</v>
      </c>
      <c r="I50" s="59" t="n">
        <f aca="false">V50</f>
        <v>34.8216</v>
      </c>
      <c r="J50" s="59" t="n">
        <f aca="false">T50</f>
        <v>679.6112</v>
      </c>
      <c r="K50" s="59" t="n">
        <f aca="false">W50</f>
        <v>35.436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0284.619</v>
      </c>
      <c r="Q50" s="53" t="n">
        <v>13.417</v>
      </c>
      <c r="R50" s="53" t="n">
        <f aca="false">P50/3600</f>
        <v>2.85683861111111</v>
      </c>
      <c r="S50" s="51"/>
      <c r="T50" s="53" t="n">
        <v>679.6112</v>
      </c>
      <c r="U50" s="53" t="n">
        <v>28.7205</v>
      </c>
      <c r="V50" s="53" t="n">
        <v>34.8216</v>
      </c>
      <c r="W50" s="53" t="n">
        <v>35.4367</v>
      </c>
      <c r="X50" s="53" t="n">
        <v>12228.162</v>
      </c>
      <c r="Y50" s="53" t="n">
        <v>13.526</v>
      </c>
      <c r="Z50" s="53" t="n">
        <f aca="false">X50/3600</f>
        <v>3.39671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31.9392</v>
      </c>
      <c r="I51" s="57" t="n">
        <f aca="false">V51</f>
        <v>41.4779</v>
      </c>
      <c r="J51" s="57" t="n">
        <f aca="false">T51</f>
        <v>4831.9392</v>
      </c>
      <c r="K51" s="57" t="n">
        <f aca="false">W51</f>
        <v>42.960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0511.297</v>
      </c>
      <c r="Q51" s="76" t="n">
        <v>16.787</v>
      </c>
      <c r="R51" s="54" t="n">
        <f aca="false">P51/3600</f>
        <v>2.91980472222222</v>
      </c>
      <c r="S51" s="56"/>
      <c r="T51" s="54" t="n">
        <v>4831.9392</v>
      </c>
      <c r="U51" s="54" t="n">
        <v>39.2011</v>
      </c>
      <c r="V51" s="54" t="n">
        <v>41.4779</v>
      </c>
      <c r="W51" s="54" t="n">
        <v>42.9607</v>
      </c>
      <c r="X51" s="54" t="n">
        <v>12754.31</v>
      </c>
      <c r="Y51" s="76" t="n">
        <v>17.192</v>
      </c>
      <c r="Z51" s="54" t="n">
        <f aca="false">X51/3600</f>
        <v>3.5428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49.7336</v>
      </c>
      <c r="I52" s="58" t="n">
        <f aca="false">V52</f>
        <v>39.1191</v>
      </c>
      <c r="J52" s="58" t="n">
        <f aca="false">T52</f>
        <v>2049.7336</v>
      </c>
      <c r="K52" s="58" t="n">
        <f aca="false">W52</f>
        <v>40.723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9647.314</v>
      </c>
      <c r="Q52" s="76" t="n">
        <v>12.684</v>
      </c>
      <c r="R52" s="47" t="n">
        <f aca="false">P52/3600</f>
        <v>2.67980944444444</v>
      </c>
      <c r="S52" s="48"/>
      <c r="T52" s="47" t="n">
        <v>2049.7336</v>
      </c>
      <c r="U52" s="47" t="n">
        <v>35.9438</v>
      </c>
      <c r="V52" s="47" t="n">
        <v>39.1191</v>
      </c>
      <c r="W52" s="47" t="n">
        <v>40.7232</v>
      </c>
      <c r="X52" s="47" t="n">
        <v>11054.111</v>
      </c>
      <c r="Y52" s="76" t="n">
        <v>12.964</v>
      </c>
      <c r="Z52" s="47" t="n">
        <f aca="false">X52/3600</f>
        <v>3.070586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50.5568</v>
      </c>
      <c r="I53" s="58" t="n">
        <f aca="false">V53</f>
        <v>36.9915</v>
      </c>
      <c r="J53" s="58" t="n">
        <f aca="false">T53</f>
        <v>950.5568</v>
      </c>
      <c r="K53" s="58" t="n">
        <f aca="false">W53</f>
        <v>38.669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9063.561</v>
      </c>
      <c r="Q53" s="76" t="n">
        <v>10.109</v>
      </c>
      <c r="R53" s="47" t="n">
        <f aca="false">P53/3600</f>
        <v>2.51765583333333</v>
      </c>
      <c r="S53" s="48"/>
      <c r="T53" s="47" t="n">
        <v>950.5568</v>
      </c>
      <c r="U53" s="47" t="n">
        <v>33.0398</v>
      </c>
      <c r="V53" s="47" t="n">
        <v>36.9915</v>
      </c>
      <c r="W53" s="47" t="n">
        <v>38.6697</v>
      </c>
      <c r="X53" s="47" t="n">
        <v>9900.996</v>
      </c>
      <c r="Y53" s="76" t="n">
        <v>10.296</v>
      </c>
      <c r="Z53" s="47" t="n">
        <f aca="false">X53/3600</f>
        <v>2.75027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0.272</v>
      </c>
      <c r="I54" s="59" t="n">
        <f aca="false">V54</f>
        <v>35.0871</v>
      </c>
      <c r="J54" s="59" t="n">
        <f aca="false">T54</f>
        <v>450.272</v>
      </c>
      <c r="K54" s="59" t="n">
        <f aca="false">W54</f>
        <v>36.645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8577.036</v>
      </c>
      <c r="Q54" s="53" t="n">
        <v>8.237</v>
      </c>
      <c r="R54" s="53" t="n">
        <f aca="false">P54/3600</f>
        <v>2.38251</v>
      </c>
      <c r="S54" s="51"/>
      <c r="T54" s="53" t="n">
        <v>450.272</v>
      </c>
      <c r="U54" s="53" t="n">
        <v>30.3449</v>
      </c>
      <c r="V54" s="53" t="n">
        <v>35.0871</v>
      </c>
      <c r="W54" s="53" t="n">
        <v>36.6457</v>
      </c>
      <c r="X54" s="53" t="n">
        <v>9049.944</v>
      </c>
      <c r="Y54" s="53" t="n">
        <v>8.315</v>
      </c>
      <c r="Z54" s="53" t="n">
        <f aca="false">X54/3600</f>
        <v>2.51387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15.4904</v>
      </c>
      <c r="I55" s="57" t="n">
        <f aca="false">V55</f>
        <v>44.1349</v>
      </c>
      <c r="J55" s="57" t="n">
        <f aca="false">T55</f>
        <v>1515.4904</v>
      </c>
      <c r="K55" s="57" t="n">
        <f aca="false">W55</f>
        <v>43.246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102.962</v>
      </c>
      <c r="Q55" s="76" t="n">
        <v>5.242</v>
      </c>
      <c r="R55" s="54" t="n">
        <f aca="false">P55/3600</f>
        <v>0.861933888888889</v>
      </c>
      <c r="S55" s="56"/>
      <c r="T55" s="54" t="n">
        <v>1515.4904</v>
      </c>
      <c r="U55" s="54" t="n">
        <v>40.8578</v>
      </c>
      <c r="V55" s="54" t="n">
        <v>44.1349</v>
      </c>
      <c r="W55" s="54" t="n">
        <v>43.2462</v>
      </c>
      <c r="X55" s="54" t="n">
        <v>4202.699</v>
      </c>
      <c r="Y55" s="76" t="n">
        <v>5.367</v>
      </c>
      <c r="Z55" s="54" t="n">
        <f aca="false">X55/3600</f>
        <v>1.167416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57.892</v>
      </c>
      <c r="I56" s="58" t="n">
        <f aca="false">V56</f>
        <v>41.3742</v>
      </c>
      <c r="J56" s="58" t="n">
        <f aca="false">T56</f>
        <v>757.892</v>
      </c>
      <c r="K56" s="58" t="n">
        <f aca="false">W56</f>
        <v>40.099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869.451</v>
      </c>
      <c r="Q56" s="76" t="n">
        <v>4.181</v>
      </c>
      <c r="R56" s="47" t="n">
        <f aca="false">P56/3600</f>
        <v>0.797069722222222</v>
      </c>
      <c r="S56" s="48"/>
      <c r="T56" s="47" t="n">
        <v>757.892</v>
      </c>
      <c r="U56" s="47" t="n">
        <v>37.0299</v>
      </c>
      <c r="V56" s="47" t="n">
        <v>41.3742</v>
      </c>
      <c r="W56" s="47" t="n">
        <v>40.0999</v>
      </c>
      <c r="X56" s="47" t="n">
        <v>3772.024</v>
      </c>
      <c r="Y56" s="76" t="n">
        <v>4.446</v>
      </c>
      <c r="Z56" s="47" t="n">
        <f aca="false">X56/3600</f>
        <v>1.04778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0.2072</v>
      </c>
      <c r="I57" s="58" t="n">
        <f aca="false">V57</f>
        <v>38.9328</v>
      </c>
      <c r="J57" s="58" t="n">
        <f aca="false">T57</f>
        <v>370.2072</v>
      </c>
      <c r="K57" s="58" t="n">
        <f aca="false">W57</f>
        <v>37.375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2698.851</v>
      </c>
      <c r="Q57" s="76" t="n">
        <v>3.354</v>
      </c>
      <c r="R57" s="47" t="n">
        <f aca="false">P57/3600</f>
        <v>0.749680833333333</v>
      </c>
      <c r="S57" s="48"/>
      <c r="T57" s="47" t="n">
        <v>370.2072</v>
      </c>
      <c r="U57" s="47" t="n">
        <v>33.6198</v>
      </c>
      <c r="V57" s="47" t="n">
        <v>38.9328</v>
      </c>
      <c r="W57" s="47" t="n">
        <v>37.3759</v>
      </c>
      <c r="X57" s="47" t="n">
        <v>3464.81</v>
      </c>
      <c r="Y57" s="76" t="n">
        <v>3.479</v>
      </c>
      <c r="Z57" s="47" t="n">
        <f aca="false">X57/3600</f>
        <v>0.9624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6.1896</v>
      </c>
      <c r="I58" s="59" t="n">
        <f aca="false">V58</f>
        <v>36.7232</v>
      </c>
      <c r="J58" s="59" t="n">
        <f aca="false">T58</f>
        <v>186.1896</v>
      </c>
      <c r="K58" s="59" t="n">
        <f aca="false">W58</f>
        <v>34.98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591.478</v>
      </c>
      <c r="Q58" s="53" t="n">
        <v>2.979</v>
      </c>
      <c r="R58" s="53" t="n">
        <f aca="false">P58/3600</f>
        <v>0.719855</v>
      </c>
      <c r="S58" s="51"/>
      <c r="T58" s="53" t="n">
        <v>186.1896</v>
      </c>
      <c r="U58" s="53" t="n">
        <v>30.7678</v>
      </c>
      <c r="V58" s="53" t="n">
        <v>36.7232</v>
      </c>
      <c r="W58" s="53" t="n">
        <v>34.988</v>
      </c>
      <c r="X58" s="53" t="n">
        <v>3206.465</v>
      </c>
      <c r="Y58" s="53" t="n">
        <v>3.011</v>
      </c>
      <c r="Z58" s="53" t="n">
        <f aca="false">X58/3600</f>
        <v>0.890684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06.1672</v>
      </c>
      <c r="I59" s="55" t="n">
        <f aca="false">V59</f>
        <v>43.2921</v>
      </c>
      <c r="J59" s="55" t="n">
        <f aca="false">T59</f>
        <v>1606.1672</v>
      </c>
      <c r="K59" s="55" t="n">
        <f aca="false">W59</f>
        <v>44.41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3508.066</v>
      </c>
      <c r="Q59" s="76" t="n">
        <v>6.365</v>
      </c>
      <c r="R59" s="54" t="n">
        <f aca="false">P59/3600</f>
        <v>0.974462777777778</v>
      </c>
      <c r="S59" s="56"/>
      <c r="T59" s="54" t="n">
        <v>1606.1672</v>
      </c>
      <c r="U59" s="54" t="n">
        <v>38.2655</v>
      </c>
      <c r="V59" s="54" t="n">
        <v>43.2921</v>
      </c>
      <c r="W59" s="54" t="n">
        <v>44.414</v>
      </c>
      <c r="X59" s="54" t="n">
        <v>4685.568</v>
      </c>
      <c r="Y59" s="76" t="n">
        <v>6.755</v>
      </c>
      <c r="Z59" s="54" t="n">
        <f aca="false">X59/3600</f>
        <v>1.30154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29.696</v>
      </c>
      <c r="I60" s="46" t="n">
        <f aca="false">V60</f>
        <v>41.0539</v>
      </c>
      <c r="J60" s="46" t="n">
        <f aca="false">T60</f>
        <v>629.696</v>
      </c>
      <c r="K60" s="46" t="n">
        <f aca="false">W60</f>
        <v>41.996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130.548</v>
      </c>
      <c r="Q60" s="76" t="n">
        <v>4.914</v>
      </c>
      <c r="R60" s="47" t="n">
        <f aca="false">P60/3600</f>
        <v>0.869596666666667</v>
      </c>
      <c r="S60" s="48"/>
      <c r="T60" s="47" t="n">
        <v>629.696</v>
      </c>
      <c r="U60" s="47" t="n">
        <v>34.974</v>
      </c>
      <c r="V60" s="47" t="n">
        <v>41.0539</v>
      </c>
      <c r="W60" s="47" t="n">
        <v>41.9961</v>
      </c>
      <c r="X60" s="47" t="n">
        <v>3865.355</v>
      </c>
      <c r="Y60" s="76" t="n">
        <v>5.086</v>
      </c>
      <c r="Z60" s="47" t="n">
        <f aca="false">X60/3600</f>
        <v>1.0737097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7.7744</v>
      </c>
      <c r="I61" s="46" t="n">
        <f aca="false">V61</f>
        <v>39.1997</v>
      </c>
      <c r="J61" s="46" t="n">
        <f aca="false">T61</f>
        <v>287.7744</v>
      </c>
      <c r="K61" s="46" t="n">
        <f aca="false">W61</f>
        <v>40.08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965.602</v>
      </c>
      <c r="Q61" s="76" t="n">
        <v>4.384</v>
      </c>
      <c r="R61" s="47" t="n">
        <f aca="false">P61/3600</f>
        <v>0.823778333333333</v>
      </c>
      <c r="S61" s="48"/>
      <c r="T61" s="47" t="n">
        <v>287.7744</v>
      </c>
      <c r="U61" s="47" t="n">
        <v>32.107</v>
      </c>
      <c r="V61" s="47" t="n">
        <v>39.1997</v>
      </c>
      <c r="W61" s="47" t="n">
        <v>40.0809</v>
      </c>
      <c r="X61" s="47" t="n">
        <v>3465.485</v>
      </c>
      <c r="Y61" s="76" t="n">
        <v>4.602</v>
      </c>
      <c r="Z61" s="47" t="n">
        <f aca="false">X61/3600</f>
        <v>0.96263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6768</v>
      </c>
      <c r="I62" s="52" t="n">
        <f aca="false">V62</f>
        <v>37.3557</v>
      </c>
      <c r="J62" s="52" t="n">
        <f aca="false">T62</f>
        <v>144.6768</v>
      </c>
      <c r="K62" s="52" t="n">
        <f aca="false">W62</f>
        <v>38.151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872.475</v>
      </c>
      <c r="Q62" s="53" t="n">
        <v>3.728</v>
      </c>
      <c r="R62" s="53" t="n">
        <f aca="false">P62/3600</f>
        <v>0.797909722222222</v>
      </c>
      <c r="S62" s="51"/>
      <c r="T62" s="53" t="n">
        <v>144.6768</v>
      </c>
      <c r="U62" s="53" t="n">
        <v>29.3424</v>
      </c>
      <c r="V62" s="53" t="n">
        <v>37.3557</v>
      </c>
      <c r="W62" s="53" t="n">
        <v>38.1515</v>
      </c>
      <c r="X62" s="53" t="n">
        <v>3224.461</v>
      </c>
      <c r="Y62" s="53" t="n">
        <v>3.931</v>
      </c>
      <c r="Z62" s="53" t="n">
        <f aca="false">X62/3600</f>
        <v>0.895683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40.7592</v>
      </c>
      <c r="I63" s="57" t="n">
        <f aca="false">V63</f>
        <v>41.428</v>
      </c>
      <c r="J63" s="57" t="n">
        <f aca="false">T63</f>
        <v>1640.7592</v>
      </c>
      <c r="K63" s="57" t="n">
        <f aca="false">W63</f>
        <v>42.384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947.127</v>
      </c>
      <c r="Q63" s="76" t="n">
        <v>5.351</v>
      </c>
      <c r="R63" s="54" t="n">
        <f aca="false">P63/3600</f>
        <v>0.818646388888889</v>
      </c>
      <c r="S63" s="56"/>
      <c r="T63" s="54" t="n">
        <v>1640.7592</v>
      </c>
      <c r="U63" s="54" t="n">
        <v>38.4005</v>
      </c>
      <c r="V63" s="54" t="n">
        <v>41.428</v>
      </c>
      <c r="W63" s="54" t="n">
        <v>42.3841</v>
      </c>
      <c r="X63" s="54" t="n">
        <v>4029.179</v>
      </c>
      <c r="Y63" s="76" t="n">
        <v>5.476</v>
      </c>
      <c r="Z63" s="54" t="n">
        <f aca="false">X63/3600</f>
        <v>1.1192163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57.46</v>
      </c>
      <c r="I64" s="58" t="n">
        <f aca="false">V64</f>
        <v>38.7093</v>
      </c>
      <c r="J64" s="58" t="n">
        <f aca="false">T64</f>
        <v>757.46</v>
      </c>
      <c r="K64" s="58" t="n">
        <f aca="false">W64</f>
        <v>39.462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677.176</v>
      </c>
      <c r="Q64" s="76" t="n">
        <v>4.071</v>
      </c>
      <c r="R64" s="47" t="n">
        <f aca="false">P64/3600</f>
        <v>0.74366</v>
      </c>
      <c r="S64" s="48"/>
      <c r="T64" s="47" t="n">
        <v>757.46</v>
      </c>
      <c r="U64" s="47" t="n">
        <v>34.9878</v>
      </c>
      <c r="V64" s="47" t="n">
        <v>38.7093</v>
      </c>
      <c r="W64" s="47" t="n">
        <v>39.4622</v>
      </c>
      <c r="X64" s="47" t="n">
        <v>3439.661</v>
      </c>
      <c r="Y64" s="76" t="n">
        <v>4.259</v>
      </c>
      <c r="Z64" s="47" t="n">
        <f aca="false">X64/3600</f>
        <v>0.95546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3.9584</v>
      </c>
      <c r="I65" s="58" t="n">
        <f aca="false">V65</f>
        <v>36.4038</v>
      </c>
      <c r="J65" s="58" t="n">
        <f aca="false">T65</f>
        <v>353.9584</v>
      </c>
      <c r="K65" s="58" t="n">
        <f aca="false">W65</f>
        <v>37.087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493.882</v>
      </c>
      <c r="Q65" s="76" t="n">
        <v>3.245</v>
      </c>
      <c r="R65" s="47" t="n">
        <f aca="false">P65/3600</f>
        <v>0.692745</v>
      </c>
      <c r="S65" s="48"/>
      <c r="T65" s="47" t="n">
        <v>353.9584</v>
      </c>
      <c r="U65" s="47" t="n">
        <v>31.7079</v>
      </c>
      <c r="V65" s="47" t="n">
        <v>36.4038</v>
      </c>
      <c r="W65" s="47" t="n">
        <v>37.0878</v>
      </c>
      <c r="X65" s="47" t="n">
        <v>3065.719</v>
      </c>
      <c r="Y65" s="76" t="n">
        <v>3.369</v>
      </c>
      <c r="Z65" s="47" t="n">
        <f aca="false">X65/3600</f>
        <v>0.85158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1.9432</v>
      </c>
      <c r="I66" s="59" t="n">
        <f aca="false">V66</f>
        <v>34.3259</v>
      </c>
      <c r="J66" s="59" t="n">
        <f aca="false">T66</f>
        <v>161.9432</v>
      </c>
      <c r="K66" s="59" t="n">
        <f aca="false">W66</f>
        <v>34.950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378.961</v>
      </c>
      <c r="Q66" s="53" t="n">
        <v>2.683</v>
      </c>
      <c r="R66" s="53" t="n">
        <f aca="false">P66/3600</f>
        <v>0.6608225</v>
      </c>
      <c r="S66" s="51"/>
      <c r="T66" s="53" t="n">
        <v>161.9432</v>
      </c>
      <c r="U66" s="53" t="n">
        <v>28.7288</v>
      </c>
      <c r="V66" s="53" t="n">
        <v>34.3259</v>
      </c>
      <c r="W66" s="53" t="n">
        <v>34.9502</v>
      </c>
      <c r="X66" s="53" t="n">
        <v>2795.539</v>
      </c>
      <c r="Y66" s="53" t="n">
        <v>2.745</v>
      </c>
      <c r="Z66" s="53" t="n">
        <f aca="false">X66/3600</f>
        <v>0.77653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09.2456</v>
      </c>
      <c r="I67" s="55" t="n">
        <f aca="false">V67</f>
        <v>41.6679</v>
      </c>
      <c r="J67" s="55" t="n">
        <f aca="false">T67</f>
        <v>1209.2456</v>
      </c>
      <c r="K67" s="55" t="n">
        <f aca="false">W67</f>
        <v>42.7292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048.15</v>
      </c>
      <c r="Q67" s="76" t="n">
        <v>3.931</v>
      </c>
      <c r="R67" s="54" t="n">
        <f aca="false">P67/3600</f>
        <v>0.568930555555556</v>
      </c>
      <c r="S67" s="56"/>
      <c r="T67" s="54" t="n">
        <v>1209.2456</v>
      </c>
      <c r="U67" s="54" t="n">
        <v>39.6444</v>
      </c>
      <c r="V67" s="54" t="n">
        <v>41.6679</v>
      </c>
      <c r="W67" s="54" t="n">
        <v>42.7292</v>
      </c>
      <c r="X67" s="54" t="n">
        <v>2998.648</v>
      </c>
      <c r="Y67" s="76" t="n">
        <v>4.056</v>
      </c>
      <c r="Z67" s="54" t="n">
        <f aca="false">X67/3600</f>
        <v>0.83295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596.0376</v>
      </c>
      <c r="I68" s="46" t="n">
        <f aca="false">V68</f>
        <v>38.9039</v>
      </c>
      <c r="J68" s="46" t="n">
        <f aca="false">T68</f>
        <v>596.0376</v>
      </c>
      <c r="K68" s="46" t="n">
        <f aca="false">W68</f>
        <v>40.094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846.285</v>
      </c>
      <c r="Q68" s="76" t="n">
        <v>3.089</v>
      </c>
      <c r="R68" s="47" t="n">
        <f aca="false">P68/3600</f>
        <v>0.512856944444445</v>
      </c>
      <c r="S68" s="48"/>
      <c r="T68" s="47" t="n">
        <v>596.0376</v>
      </c>
      <c r="U68" s="47" t="n">
        <v>35.8295</v>
      </c>
      <c r="V68" s="47" t="n">
        <v>38.9039</v>
      </c>
      <c r="W68" s="47" t="n">
        <v>40.0945</v>
      </c>
      <c r="X68" s="47" t="n">
        <v>2602.318</v>
      </c>
      <c r="Y68" s="76" t="n">
        <v>3.182</v>
      </c>
      <c r="Z68" s="47" t="n">
        <f aca="false">X68/3600</f>
        <v>0.72286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7.3432</v>
      </c>
      <c r="I69" s="46" t="n">
        <f aca="false">V69</f>
        <v>36.6181</v>
      </c>
      <c r="J69" s="46" t="n">
        <f aca="false">T69</f>
        <v>287.3432</v>
      </c>
      <c r="K69" s="46" t="n">
        <f aca="false">W69</f>
        <v>37.778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710.361</v>
      </c>
      <c r="Q69" s="76" t="n">
        <v>2.433</v>
      </c>
      <c r="R69" s="47" t="n">
        <f aca="false">P69/3600</f>
        <v>0.475100277777778</v>
      </c>
      <c r="S69" s="48"/>
      <c r="T69" s="47" t="n">
        <v>287.3432</v>
      </c>
      <c r="U69" s="47" t="n">
        <v>32.352</v>
      </c>
      <c r="V69" s="47" t="n">
        <v>36.6181</v>
      </c>
      <c r="W69" s="47" t="n">
        <v>37.7783</v>
      </c>
      <c r="X69" s="47" t="n">
        <v>2322.855</v>
      </c>
      <c r="Y69" s="76" t="n">
        <v>2.48</v>
      </c>
      <c r="Z69" s="47" t="n">
        <f aca="false">X69/3600</f>
        <v>0.64523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7.6728</v>
      </c>
      <c r="I70" s="60" t="n">
        <f aca="false">V70</f>
        <v>34.5214</v>
      </c>
      <c r="J70" s="60" t="n">
        <f aca="false">T70</f>
        <v>137.6728</v>
      </c>
      <c r="K70" s="60" t="n">
        <f aca="false">W70</f>
        <v>35.517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617.134</v>
      </c>
      <c r="Q70" s="53" t="n">
        <v>2.106</v>
      </c>
      <c r="R70" s="53" t="n">
        <f aca="false">P70/3600</f>
        <v>0.449203888888889</v>
      </c>
      <c r="S70" s="51"/>
      <c r="T70" s="53" t="n">
        <v>137.6728</v>
      </c>
      <c r="U70" s="53" t="n">
        <v>29.5224</v>
      </c>
      <c r="V70" s="53" t="n">
        <v>34.5214</v>
      </c>
      <c r="W70" s="53" t="n">
        <v>35.5174</v>
      </c>
      <c r="X70" s="53" t="n">
        <v>2091.147</v>
      </c>
      <c r="Y70" s="53" t="n">
        <v>2.028</v>
      </c>
      <c r="Z70" s="53" t="n">
        <f aca="false">X70/3600</f>
        <v>0.5808741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8479688326345</v>
      </c>
      <c r="R89" s="65" t="n">
        <f aca="false">GEOMEAN(R3:R70)</f>
        <v>4.39286287446426</v>
      </c>
      <c r="S89" s="65"/>
      <c r="T89" s="65"/>
      <c r="U89" s="65"/>
      <c r="V89" s="65"/>
      <c r="W89" s="65"/>
      <c r="X89" s="65"/>
      <c r="Y89" s="65" t="n">
        <f aca="false">GEOMEAN(Y3:Y70)</f>
        <v>24.915046484873</v>
      </c>
      <c r="Z89" s="65" t="n">
        <f aca="false">GEOMEAN(Z3:Z70)</f>
        <v>5.369768104279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474501202711</v>
      </c>
      <c r="Z90" s="75" t="n">
        <f aca="false">Z89/R89</f>
        <v>1.222384640206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59249722222222</v>
      </c>
      <c r="R91" s="64" t="n">
        <f aca="false">SUM(R3:R70)</f>
        <v>511.799160277778</v>
      </c>
      <c r="X91" s="64"/>
      <c r="Y91" s="64" t="n">
        <f aca="false">SUM(Y3:Y70)/3600</f>
        <v>0.906117222222222</v>
      </c>
      <c r="Z91" s="64" t="n">
        <f aca="false">SUM(Z3:Z70)</f>
        <v>637.12040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781.1952</v>
      </c>
      <c r="I3" s="46" t="n">
        <f aca="false">V3</f>
        <v>41.517</v>
      </c>
      <c r="J3" s="46" t="n">
        <f aca="false">T3</f>
        <v>13781.1952</v>
      </c>
      <c r="K3" s="46" t="n">
        <f aca="false">W3</f>
        <v>44.23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28146.641</v>
      </c>
      <c r="Q3" s="76" t="n">
        <v>34.541</v>
      </c>
      <c r="R3" s="47" t="n">
        <f aca="false">P3/3600</f>
        <v>7.81851138888889</v>
      </c>
      <c r="S3" s="48"/>
      <c r="T3" s="47" t="n">
        <v>13781.1952</v>
      </c>
      <c r="U3" s="47" t="n">
        <v>41.5597</v>
      </c>
      <c r="V3" s="47" t="n">
        <v>41.517</v>
      </c>
      <c r="W3" s="47" t="n">
        <v>44.235</v>
      </c>
      <c r="X3" s="47" t="n">
        <v>21129.519</v>
      </c>
      <c r="Y3" s="76" t="n">
        <v>42.14</v>
      </c>
      <c r="Z3" s="47" t="n">
        <f aca="false">X3/3600</f>
        <v>5.86931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31.5904</v>
      </c>
      <c r="I4" s="46" t="n">
        <f aca="false">V4</f>
        <v>39.8769</v>
      </c>
      <c r="J4" s="46" t="n">
        <f aca="false">T4</f>
        <v>5631.5904</v>
      </c>
      <c r="K4" s="46" t="n">
        <f aca="false">W4</f>
        <v>42.356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6552.427</v>
      </c>
      <c r="Q4" s="76" t="n">
        <v>28.691</v>
      </c>
      <c r="R4" s="47" t="n">
        <f aca="false">P4/3600</f>
        <v>7.37567416666667</v>
      </c>
      <c r="S4" s="48"/>
      <c r="T4" s="47" t="n">
        <v>5631.5904</v>
      </c>
      <c r="U4" s="47" t="n">
        <v>39.0403</v>
      </c>
      <c r="V4" s="47" t="n">
        <v>39.8769</v>
      </c>
      <c r="W4" s="47" t="n">
        <v>42.3567</v>
      </c>
      <c r="X4" s="47" t="n">
        <v>17540.859</v>
      </c>
      <c r="Y4" s="76" t="n">
        <v>34.714</v>
      </c>
      <c r="Z4" s="47" t="n">
        <f aca="false">X4/3600</f>
        <v>4.8724608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692.92</v>
      </c>
      <c r="I5" s="46" t="n">
        <f aca="false">V5</f>
        <v>38.5253</v>
      </c>
      <c r="J5" s="46" t="n">
        <f aca="false">T5</f>
        <v>2692.92</v>
      </c>
      <c r="K5" s="46" t="n">
        <f aca="false">W5</f>
        <v>40.758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5572.13</v>
      </c>
      <c r="Q5" s="76" t="n">
        <v>25.664</v>
      </c>
      <c r="R5" s="47" t="n">
        <f aca="false">P5/3600</f>
        <v>7.10336944444445</v>
      </c>
      <c r="S5" s="48"/>
      <c r="T5" s="47" t="n">
        <v>2692.92</v>
      </c>
      <c r="U5" s="47" t="n">
        <v>36.4887</v>
      </c>
      <c r="V5" s="47" t="n">
        <v>38.5253</v>
      </c>
      <c r="W5" s="47" t="n">
        <v>40.7584</v>
      </c>
      <c r="X5" s="47" t="n">
        <v>15659.344</v>
      </c>
      <c r="Y5" s="76" t="n">
        <v>31.032</v>
      </c>
      <c r="Z5" s="47" t="n">
        <f aca="false">X5/3600</f>
        <v>4.34981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1.6864</v>
      </c>
      <c r="I6" s="52" t="n">
        <f aca="false">V6</f>
        <v>37.1931</v>
      </c>
      <c r="J6" s="52" t="n">
        <f aca="false">T6</f>
        <v>1381.6864</v>
      </c>
      <c r="K6" s="52" t="n">
        <f aca="false">W6</f>
        <v>39.3026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4870.697</v>
      </c>
      <c r="Q6" s="53" t="n">
        <v>23.839</v>
      </c>
      <c r="R6" s="53" t="n">
        <f aca="false">P6/3600</f>
        <v>6.90852694444445</v>
      </c>
      <c r="S6" s="51"/>
      <c r="T6" s="53" t="n">
        <v>1381.6864</v>
      </c>
      <c r="U6" s="53" t="n">
        <v>33.8336</v>
      </c>
      <c r="V6" s="53" t="n">
        <v>37.1931</v>
      </c>
      <c r="W6" s="53" t="n">
        <v>39.3026</v>
      </c>
      <c r="X6" s="53" t="n">
        <v>14528.175</v>
      </c>
      <c r="Y6" s="53" t="n">
        <v>28.925</v>
      </c>
      <c r="Z6" s="53" t="n">
        <f aca="false">X6/3600</f>
        <v>4.0356041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465.344</v>
      </c>
      <c r="I7" s="46" t="n">
        <f aca="false">V7</f>
        <v>45.1825</v>
      </c>
      <c r="J7" s="46" t="n">
        <f aca="false">T7</f>
        <v>34465.344</v>
      </c>
      <c r="K7" s="46" t="n">
        <f aca="false">W7</f>
        <v>44.770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3748.016</v>
      </c>
      <c r="Q7" s="76" t="n">
        <v>49.799</v>
      </c>
      <c r="R7" s="47" t="n">
        <f aca="false">P7/3600</f>
        <v>9.37444888888889</v>
      </c>
      <c r="S7" s="48"/>
      <c r="T7" s="54" t="n">
        <v>34465.344</v>
      </c>
      <c r="U7" s="54" t="n">
        <v>40.0747</v>
      </c>
      <c r="V7" s="54" t="n">
        <v>45.1825</v>
      </c>
      <c r="W7" s="54" t="n">
        <v>44.7709</v>
      </c>
      <c r="X7" s="47" t="n">
        <v>60198.891</v>
      </c>
      <c r="Y7" s="76" t="n">
        <v>51.455</v>
      </c>
      <c r="Z7" s="47" t="n">
        <f aca="false">X7/3600</f>
        <v>16.7219141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782.856</v>
      </c>
      <c r="I8" s="46" t="n">
        <f aca="false">V8</f>
        <v>43.3999</v>
      </c>
      <c r="J8" s="46" t="n">
        <f aca="false">T8</f>
        <v>16782.856</v>
      </c>
      <c r="K8" s="46" t="n">
        <f aca="false">W8</f>
        <v>43.492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1315.432</v>
      </c>
      <c r="Q8" s="76" t="n">
        <v>41.515</v>
      </c>
      <c r="R8" s="47" t="n">
        <f aca="false">P8/3600</f>
        <v>8.69873111111111</v>
      </c>
      <c r="S8" s="48"/>
      <c r="T8" s="47" t="n">
        <v>16782.856</v>
      </c>
      <c r="U8" s="47" t="n">
        <v>37.1036</v>
      </c>
      <c r="V8" s="47" t="n">
        <v>43.3999</v>
      </c>
      <c r="W8" s="47" t="n">
        <v>43.4926</v>
      </c>
      <c r="X8" s="47" t="n">
        <v>55502.064</v>
      </c>
      <c r="Y8" s="76" t="n">
        <v>42.312</v>
      </c>
      <c r="Z8" s="47" t="n">
        <f aca="false">X8/3600</f>
        <v>15.4172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34.3968</v>
      </c>
      <c r="I9" s="46" t="n">
        <f aca="false">V9</f>
        <v>41.644</v>
      </c>
      <c r="J9" s="46" t="n">
        <f aca="false">T9</f>
        <v>8834.3968</v>
      </c>
      <c r="K9" s="46" t="n">
        <f aca="false">W9</f>
        <v>42.112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29505.149</v>
      </c>
      <c r="Q9" s="76" t="n">
        <v>35.743</v>
      </c>
      <c r="R9" s="47" t="n">
        <f aca="false">P9/3600</f>
        <v>8.19587472222222</v>
      </c>
      <c r="S9" s="48"/>
      <c r="T9" s="47" t="n">
        <v>8834.3968</v>
      </c>
      <c r="U9" s="47" t="n">
        <v>34.1361</v>
      </c>
      <c r="V9" s="47" t="n">
        <v>41.644</v>
      </c>
      <c r="W9" s="47" t="n">
        <v>42.1123</v>
      </c>
      <c r="X9" s="47" t="n">
        <v>50860.982</v>
      </c>
      <c r="Y9" s="76" t="n">
        <v>36.57</v>
      </c>
      <c r="Z9" s="47" t="n">
        <f aca="false">X9/3600</f>
        <v>14.12805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38.0256</v>
      </c>
      <c r="I10" s="52" t="n">
        <f aca="false">V10</f>
        <v>39.8703</v>
      </c>
      <c r="J10" s="52" t="n">
        <f aca="false">T10</f>
        <v>4938.0256</v>
      </c>
      <c r="K10" s="52" t="n">
        <f aca="false">W10</f>
        <v>40.6655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8329.497</v>
      </c>
      <c r="Q10" s="53" t="n">
        <v>32.124</v>
      </c>
      <c r="R10" s="53" t="n">
        <f aca="false">P10/3600</f>
        <v>7.86930472222222</v>
      </c>
      <c r="S10" s="51"/>
      <c r="T10" s="53" t="n">
        <v>4938.0256</v>
      </c>
      <c r="U10" s="53" t="n">
        <v>31.3801</v>
      </c>
      <c r="V10" s="53" t="n">
        <v>39.8703</v>
      </c>
      <c r="W10" s="53" t="n">
        <v>40.6655</v>
      </c>
      <c r="X10" s="53" t="n">
        <v>46699.573</v>
      </c>
      <c r="Y10" s="53" t="n">
        <v>32.857</v>
      </c>
      <c r="Z10" s="53" t="n">
        <f aca="false">X10/3600</f>
        <v>12.9721036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391.2352</v>
      </c>
      <c r="I11" s="46" t="n">
        <f aca="false">V11</f>
        <v>39.524</v>
      </c>
      <c r="J11" s="46" t="n">
        <f aca="false">T11</f>
        <v>232391.2352</v>
      </c>
      <c r="K11" s="46" t="n">
        <f aca="false">W11</f>
        <v>37.788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951.376</v>
      </c>
      <c r="Q11" s="47" t="n">
        <v>120.628</v>
      </c>
      <c r="R11" s="47" t="n">
        <f aca="false">P11/3600</f>
        <v>14.15316</v>
      </c>
      <c r="S11" s="48"/>
      <c r="T11" s="47" t="n">
        <v>232391.2352</v>
      </c>
      <c r="U11" s="47" t="n">
        <v>38.801</v>
      </c>
      <c r="V11" s="47" t="n">
        <v>39.524</v>
      </c>
      <c r="W11" s="47" t="n">
        <v>37.7889</v>
      </c>
      <c r="X11" s="47" t="n">
        <v>77887.39</v>
      </c>
      <c r="Y11" s="47" t="n">
        <v>130.911</v>
      </c>
      <c r="Z11" s="47" t="n">
        <f aca="false">X11/3600</f>
        <v>21.6353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427.3312</v>
      </c>
      <c r="I12" s="46" t="n">
        <f aca="false">V12</f>
        <v>38.049</v>
      </c>
      <c r="J12" s="46" t="n">
        <f aca="false">T12</f>
        <v>108427.3312</v>
      </c>
      <c r="K12" s="46" t="n">
        <f aca="false">W12</f>
        <v>36.391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691.54</v>
      </c>
      <c r="Q12" s="47" t="n">
        <v>110.347</v>
      </c>
      <c r="R12" s="47" t="n">
        <f aca="false">P12/3600</f>
        <v>12.4143166666667</v>
      </c>
      <c r="S12" s="48"/>
      <c r="T12" s="47" t="n">
        <v>108427.3312</v>
      </c>
      <c r="U12" s="47" t="n">
        <v>33.2569</v>
      </c>
      <c r="V12" s="47" t="n">
        <v>38.049</v>
      </c>
      <c r="W12" s="47" t="n">
        <v>36.3914</v>
      </c>
      <c r="X12" s="47" t="n">
        <v>71302.102</v>
      </c>
      <c r="Y12" s="47" t="n">
        <v>121.519</v>
      </c>
      <c r="Z12" s="47" t="n">
        <f aca="false">X12/3600</f>
        <v>19.80613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439.6544</v>
      </c>
      <c r="I13" s="46" t="n">
        <f aca="false">V13</f>
        <v>36.8671</v>
      </c>
      <c r="J13" s="46" t="n">
        <f aca="false">T13</f>
        <v>27439.6544</v>
      </c>
      <c r="K13" s="46" t="n">
        <f aca="false">W13</f>
        <v>35.179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6748.429</v>
      </c>
      <c r="Q13" s="47" t="n">
        <v>78.208</v>
      </c>
      <c r="R13" s="47" t="n">
        <f aca="false">P13/3600</f>
        <v>10.2078969444444</v>
      </c>
      <c r="S13" s="48"/>
      <c r="T13" s="47" t="n">
        <v>27439.6544</v>
      </c>
      <c r="U13" s="47" t="n">
        <v>29.2937</v>
      </c>
      <c r="V13" s="47" t="n">
        <v>36.8671</v>
      </c>
      <c r="W13" s="47" t="n">
        <v>35.1792</v>
      </c>
      <c r="X13" s="47" t="n">
        <v>51992.336</v>
      </c>
      <c r="Y13" s="47" t="n">
        <v>86.587</v>
      </c>
      <c r="Z13" s="47" t="n">
        <f aca="false">X13/3600</f>
        <v>14.44231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46.4352</v>
      </c>
      <c r="I14" s="52" t="n">
        <f aca="false">V14</f>
        <v>35.8108</v>
      </c>
      <c r="J14" s="52" t="n">
        <f aca="false">T14</f>
        <v>7046.4352</v>
      </c>
      <c r="K14" s="52" t="n">
        <f aca="false">W14</f>
        <v>34.116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2432.232</v>
      </c>
      <c r="Q14" s="53" t="n">
        <v>56.913</v>
      </c>
      <c r="R14" s="53" t="n">
        <f aca="false">P14/3600</f>
        <v>9.00895333333333</v>
      </c>
      <c r="S14" s="51"/>
      <c r="T14" s="53" t="n">
        <v>7046.4352</v>
      </c>
      <c r="U14" s="53" t="n">
        <v>27.908</v>
      </c>
      <c r="V14" s="53" t="n">
        <v>35.8108</v>
      </c>
      <c r="W14" s="53" t="n">
        <v>34.1168</v>
      </c>
      <c r="X14" s="53" t="n">
        <v>38646.477</v>
      </c>
      <c r="Y14" s="53" t="n">
        <v>60.221</v>
      </c>
      <c r="Z14" s="53" t="n">
        <f aca="false">X14/3600</f>
        <v>10.73513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85.6096</v>
      </c>
      <c r="I15" s="46" t="n">
        <f aca="false">V15</f>
        <v>46.3495</v>
      </c>
      <c r="J15" s="46" t="n">
        <f aca="false">T15</f>
        <v>23485.6096</v>
      </c>
      <c r="K15" s="46" t="n">
        <f aca="false">W15</f>
        <v>45.930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2462.76</v>
      </c>
      <c r="Q15" s="47" t="n">
        <v>79.117</v>
      </c>
      <c r="R15" s="47" t="n">
        <f aca="false">P15/3600</f>
        <v>11.7952111111111</v>
      </c>
      <c r="S15" s="48"/>
      <c r="T15" s="54" t="n">
        <v>23485.6096</v>
      </c>
      <c r="U15" s="54" t="n">
        <v>41.2475</v>
      </c>
      <c r="V15" s="54" t="n">
        <v>46.3495</v>
      </c>
      <c r="W15" s="54" t="n">
        <v>45.9305</v>
      </c>
      <c r="X15" s="47" t="n">
        <v>58494.546</v>
      </c>
      <c r="Y15" s="47" t="n">
        <v>81.801</v>
      </c>
      <c r="Z15" s="47" t="n">
        <f aca="false">X15/3600</f>
        <v>16.2484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393.4608</v>
      </c>
      <c r="I16" s="46" t="n">
        <f aca="false">V16</f>
        <v>45.7511</v>
      </c>
      <c r="J16" s="46" t="n">
        <f aca="false">T16</f>
        <v>6393.4608</v>
      </c>
      <c r="K16" s="46" t="n">
        <f aca="false">W16</f>
        <v>45.465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7704.381</v>
      </c>
      <c r="Q16" s="47" t="n">
        <v>65.262</v>
      </c>
      <c r="R16" s="47" t="n">
        <f aca="false">P16/3600</f>
        <v>10.4734391666667</v>
      </c>
      <c r="S16" s="48"/>
      <c r="T16" s="47" t="n">
        <v>6393.4608</v>
      </c>
      <c r="U16" s="47" t="n">
        <v>39.9465</v>
      </c>
      <c r="V16" s="47" t="n">
        <v>45.7511</v>
      </c>
      <c r="W16" s="47" t="n">
        <v>45.4655</v>
      </c>
      <c r="X16" s="47" t="n">
        <v>48073.711</v>
      </c>
      <c r="Y16" s="47" t="n">
        <v>65.95</v>
      </c>
      <c r="Z16" s="47" t="n">
        <f aca="false">X16/3600</f>
        <v>13.3538086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5.7728</v>
      </c>
      <c r="I17" s="46" t="n">
        <f aca="false">V17</f>
        <v>45.1342</v>
      </c>
      <c r="J17" s="46" t="n">
        <f aca="false">T17</f>
        <v>2725.7728</v>
      </c>
      <c r="K17" s="46" t="n">
        <f aca="false">W17</f>
        <v>45.002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5420.731</v>
      </c>
      <c r="Q17" s="47" t="n">
        <v>59.583</v>
      </c>
      <c r="R17" s="47" t="n">
        <f aca="false">P17/3600</f>
        <v>9.83909194444444</v>
      </c>
      <c r="S17" s="48"/>
      <c r="T17" s="47" t="n">
        <v>2725.7728</v>
      </c>
      <c r="U17" s="47" t="n">
        <v>38.6442</v>
      </c>
      <c r="V17" s="47" t="n">
        <v>45.1342</v>
      </c>
      <c r="W17" s="47" t="n">
        <v>45.0026</v>
      </c>
      <c r="X17" s="47" t="n">
        <v>43664.026</v>
      </c>
      <c r="Y17" s="47" t="n">
        <v>59.787</v>
      </c>
      <c r="Z17" s="47" t="n">
        <f aca="false">X17/3600</f>
        <v>12.12889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0.616</v>
      </c>
      <c r="I18" s="52" t="n">
        <f aca="false">V18</f>
        <v>44.4909</v>
      </c>
      <c r="J18" s="52" t="n">
        <f aca="false">T18</f>
        <v>1330.616</v>
      </c>
      <c r="K18" s="52" t="n">
        <f aca="false">W18</f>
        <v>44.531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4408.48</v>
      </c>
      <c r="Q18" s="53" t="n">
        <v>56.166</v>
      </c>
      <c r="R18" s="53" t="n">
        <f aca="false">P18/3600</f>
        <v>9.55791111111111</v>
      </c>
      <c r="S18" s="51"/>
      <c r="T18" s="53" t="n">
        <v>1330.616</v>
      </c>
      <c r="U18" s="53" t="n">
        <v>36.9645</v>
      </c>
      <c r="V18" s="53" t="n">
        <v>44.4909</v>
      </c>
      <c r="W18" s="53" t="n">
        <v>44.5312</v>
      </c>
      <c r="X18" s="53" t="n">
        <v>40620.241</v>
      </c>
      <c r="Y18" s="53" t="n">
        <v>56.354</v>
      </c>
      <c r="Z18" s="53" t="n">
        <f aca="false">X18/3600</f>
        <v>11.2834002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65.036</v>
      </c>
      <c r="I19" s="46" t="n">
        <f aca="false">V19</f>
        <v>43.518</v>
      </c>
      <c r="J19" s="46" t="n">
        <f aca="false">T19</f>
        <v>5065.036</v>
      </c>
      <c r="K19" s="46" t="n">
        <f aca="false">W19</f>
        <v>45.24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3961.955</v>
      </c>
      <c r="Q19" s="76" t="n">
        <v>31.264</v>
      </c>
      <c r="R19" s="47" t="n">
        <f aca="false">P19/3600</f>
        <v>6.65609861111111</v>
      </c>
      <c r="S19" s="48"/>
      <c r="T19" s="47" t="n">
        <v>5065.036</v>
      </c>
      <c r="U19" s="47" t="n">
        <v>41.5409</v>
      </c>
      <c r="V19" s="47" t="n">
        <v>43.518</v>
      </c>
      <c r="W19" s="47" t="n">
        <v>45.2431</v>
      </c>
      <c r="X19" s="47" t="n">
        <v>30479.114</v>
      </c>
      <c r="Y19" s="76" t="n">
        <v>33.168</v>
      </c>
      <c r="Z19" s="47" t="n">
        <f aca="false">X19/3600</f>
        <v>8.46642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30.7664</v>
      </c>
      <c r="I20" s="46" t="n">
        <f aca="false">V20</f>
        <v>42.2676</v>
      </c>
      <c r="J20" s="46" t="n">
        <f aca="false">T20</f>
        <v>2330.7664</v>
      </c>
      <c r="K20" s="46" t="n">
        <f aca="false">W20</f>
        <v>43.463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2603.571</v>
      </c>
      <c r="Q20" s="76" t="n">
        <v>27.052</v>
      </c>
      <c r="R20" s="47" t="n">
        <f aca="false">P20/3600</f>
        <v>6.27876972222222</v>
      </c>
      <c r="S20" s="48"/>
      <c r="T20" s="47" t="n">
        <v>2330.7664</v>
      </c>
      <c r="U20" s="47" t="n">
        <v>39.6433</v>
      </c>
      <c r="V20" s="47" t="n">
        <v>42.2676</v>
      </c>
      <c r="W20" s="47" t="n">
        <v>43.4635</v>
      </c>
      <c r="X20" s="47" t="n">
        <v>27678.85</v>
      </c>
      <c r="Y20" s="76" t="n">
        <v>28.254</v>
      </c>
      <c r="Z20" s="47" t="n">
        <f aca="false">X20/3600</f>
        <v>7.6885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1.8488</v>
      </c>
      <c r="I21" s="46" t="n">
        <f aca="false">V21</f>
        <v>41.0695</v>
      </c>
      <c r="J21" s="46" t="n">
        <f aca="false">T21</f>
        <v>1141.8488</v>
      </c>
      <c r="K21" s="46" t="n">
        <f aca="false">W21</f>
        <v>42.045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1493.61</v>
      </c>
      <c r="Q21" s="76" t="n">
        <v>24.634</v>
      </c>
      <c r="R21" s="47" t="n">
        <f aca="false">P21/3600</f>
        <v>5.97044722222222</v>
      </c>
      <c r="S21" s="48"/>
      <c r="T21" s="47" t="n">
        <v>1141.8488</v>
      </c>
      <c r="U21" s="47" t="n">
        <v>37.3396</v>
      </c>
      <c r="V21" s="47" t="n">
        <v>41.0695</v>
      </c>
      <c r="W21" s="47" t="n">
        <v>42.0455</v>
      </c>
      <c r="X21" s="47" t="n">
        <v>25130.72</v>
      </c>
      <c r="Y21" s="76" t="n">
        <v>25.305</v>
      </c>
      <c r="Z21" s="47" t="n">
        <f aca="false">X21/3600</f>
        <v>6.9807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8.8456</v>
      </c>
      <c r="I22" s="52" t="n">
        <f aca="false">V22</f>
        <v>39.9481</v>
      </c>
      <c r="J22" s="52" t="n">
        <f aca="false">T22</f>
        <v>578.8456</v>
      </c>
      <c r="K22" s="52" t="n">
        <f aca="false">W22</f>
        <v>40.99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0634.944</v>
      </c>
      <c r="Q22" s="53" t="n">
        <v>22.902</v>
      </c>
      <c r="R22" s="53" t="n">
        <f aca="false">P22/3600</f>
        <v>5.73192888888889</v>
      </c>
      <c r="S22" s="51"/>
      <c r="T22" s="53" t="n">
        <v>578.8456</v>
      </c>
      <c r="U22" s="53" t="n">
        <v>34.9934</v>
      </c>
      <c r="V22" s="53" t="n">
        <v>39.9481</v>
      </c>
      <c r="W22" s="53" t="n">
        <v>40.992</v>
      </c>
      <c r="X22" s="53" t="n">
        <v>23027.355</v>
      </c>
      <c r="Y22" s="53" t="n">
        <v>23.698</v>
      </c>
      <c r="Z22" s="53" t="n">
        <f aca="false">X22/3600</f>
        <v>6.3964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074.7688</v>
      </c>
      <c r="I23" s="55" t="n">
        <f aca="false">V23</f>
        <v>42.5239</v>
      </c>
      <c r="J23" s="55" t="n">
        <f aca="false">T23</f>
        <v>8074.7688</v>
      </c>
      <c r="K23" s="55" t="n">
        <f aca="false">W23</f>
        <v>43.849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22381.006</v>
      </c>
      <c r="Q23" s="76" t="n">
        <v>32.263</v>
      </c>
      <c r="R23" s="54" t="n">
        <f aca="false">P23/3600</f>
        <v>6.21694611111111</v>
      </c>
      <c r="S23" s="56"/>
      <c r="T23" s="54" t="n">
        <v>8074.7688</v>
      </c>
      <c r="U23" s="54" t="n">
        <v>40.0255</v>
      </c>
      <c r="V23" s="54" t="n">
        <v>42.5239</v>
      </c>
      <c r="W23" s="54" t="n">
        <v>43.8497</v>
      </c>
      <c r="X23" s="54" t="n">
        <v>28091.931</v>
      </c>
      <c r="Y23" s="76" t="n">
        <v>33.886</v>
      </c>
      <c r="Z23" s="54" t="n">
        <f aca="false">X23/3600</f>
        <v>7.80331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36.3616</v>
      </c>
      <c r="I24" s="46" t="n">
        <f aca="false">V24</f>
        <v>40.7769</v>
      </c>
      <c r="J24" s="46" t="n">
        <f aca="false">T24</f>
        <v>3536.3616</v>
      </c>
      <c r="K24" s="46" t="n">
        <f aca="false">W24</f>
        <v>41.615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1077.234</v>
      </c>
      <c r="Q24" s="76" t="n">
        <v>27.084</v>
      </c>
      <c r="R24" s="47" t="n">
        <f aca="false">P24/3600</f>
        <v>5.85478722222222</v>
      </c>
      <c r="S24" s="48"/>
      <c r="T24" s="47" t="n">
        <v>3536.3616</v>
      </c>
      <c r="U24" s="47" t="n">
        <v>37.4839</v>
      </c>
      <c r="V24" s="47" t="n">
        <v>40.7769</v>
      </c>
      <c r="W24" s="47" t="n">
        <v>41.6158</v>
      </c>
      <c r="X24" s="47" t="n">
        <v>25453.968</v>
      </c>
      <c r="Y24" s="76" t="n">
        <v>28.238</v>
      </c>
      <c r="Z24" s="47" t="n">
        <f aca="false">X24/3600</f>
        <v>7.07054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36.3072</v>
      </c>
      <c r="I25" s="46" t="n">
        <f aca="false">V25</f>
        <v>39.1324</v>
      </c>
      <c r="J25" s="46" t="n">
        <f aca="false">T25</f>
        <v>1636.3072</v>
      </c>
      <c r="K25" s="46" t="n">
        <f aca="false">W25</f>
        <v>39.95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0232.219</v>
      </c>
      <c r="Q25" s="76" t="n">
        <v>24.306</v>
      </c>
      <c r="R25" s="47" t="n">
        <f aca="false">P25/3600</f>
        <v>5.62006083333333</v>
      </c>
      <c r="S25" s="48"/>
      <c r="T25" s="47" t="n">
        <v>1636.3072</v>
      </c>
      <c r="U25" s="47" t="n">
        <v>34.8753</v>
      </c>
      <c r="V25" s="47" t="n">
        <v>39.1324</v>
      </c>
      <c r="W25" s="47" t="n">
        <v>39.957</v>
      </c>
      <c r="X25" s="47" t="n">
        <v>23032.818</v>
      </c>
      <c r="Y25" s="76" t="n">
        <v>25.071</v>
      </c>
      <c r="Z25" s="47" t="n">
        <f aca="false">X25/3600</f>
        <v>6.3980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58.5456</v>
      </c>
      <c r="I26" s="52" t="n">
        <f aca="false">V26</f>
        <v>37.5947</v>
      </c>
      <c r="J26" s="52" t="n">
        <f aca="false">T26</f>
        <v>758.5456</v>
      </c>
      <c r="K26" s="52" t="n">
        <f aca="false">W26</f>
        <v>38.855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9609.618</v>
      </c>
      <c r="Q26" s="53" t="n">
        <v>22.528</v>
      </c>
      <c r="R26" s="53" t="n">
        <f aca="false">P26/3600</f>
        <v>5.44711611111111</v>
      </c>
      <c r="S26" s="51"/>
      <c r="T26" s="53" t="n">
        <v>758.5456</v>
      </c>
      <c r="U26" s="53" t="n">
        <v>32.3568</v>
      </c>
      <c r="V26" s="53" t="n">
        <v>37.5947</v>
      </c>
      <c r="W26" s="53" t="n">
        <v>38.8559</v>
      </c>
      <c r="X26" s="53" t="n">
        <v>21387.598</v>
      </c>
      <c r="Y26" s="53" t="n">
        <v>23.308</v>
      </c>
      <c r="Z26" s="53" t="n">
        <f aca="false">X26/3600</f>
        <v>5.94099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470.5672</v>
      </c>
      <c r="I27" s="55" t="n">
        <f aca="false">V27</f>
        <v>39.9754</v>
      </c>
      <c r="J27" s="55" t="n">
        <f aca="false">T27</f>
        <v>18470.5672</v>
      </c>
      <c r="K27" s="55" t="n">
        <f aca="false">W27</f>
        <v>43.62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49213.012</v>
      </c>
      <c r="Q27" s="76" t="n">
        <v>62.231</v>
      </c>
      <c r="R27" s="54" t="n">
        <f aca="false">P27/3600</f>
        <v>13.6702811111111</v>
      </c>
      <c r="S27" s="56"/>
      <c r="T27" s="54" t="n">
        <v>18470.5672</v>
      </c>
      <c r="U27" s="54" t="n">
        <v>38.4151</v>
      </c>
      <c r="V27" s="54" t="n">
        <v>39.9754</v>
      </c>
      <c r="W27" s="54" t="n">
        <v>43.626</v>
      </c>
      <c r="X27" s="54" t="n">
        <v>63282.977</v>
      </c>
      <c r="Y27" s="76" t="n">
        <v>75.131</v>
      </c>
      <c r="Z27" s="54" t="n">
        <f aca="false">X27/3600</f>
        <v>17.578604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46.7768</v>
      </c>
      <c r="I28" s="46" t="n">
        <f aca="false">V28</f>
        <v>39.1193</v>
      </c>
      <c r="J28" s="46" t="n">
        <f aca="false">T28</f>
        <v>6146.7768</v>
      </c>
      <c r="K28" s="46" t="n">
        <f aca="false">W28</f>
        <v>41.961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4826.835</v>
      </c>
      <c r="Q28" s="76" t="n">
        <v>47.301</v>
      </c>
      <c r="R28" s="47" t="n">
        <f aca="false">P28/3600</f>
        <v>12.4518986111111</v>
      </c>
      <c r="S28" s="48"/>
      <c r="T28" s="47" t="n">
        <v>6146.7768</v>
      </c>
      <c r="U28" s="47" t="n">
        <v>36.7979</v>
      </c>
      <c r="V28" s="47" t="n">
        <v>39.1193</v>
      </c>
      <c r="W28" s="47" t="n">
        <v>41.9611</v>
      </c>
      <c r="X28" s="47" t="n">
        <v>55371.372</v>
      </c>
      <c r="Y28" s="76" t="n">
        <v>56.536</v>
      </c>
      <c r="Z28" s="47" t="n">
        <f aca="false">X28/3600</f>
        <v>15.38093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89.6192</v>
      </c>
      <c r="I29" s="46" t="n">
        <f aca="false">V29</f>
        <v>38.2859</v>
      </c>
      <c r="J29" s="46" t="n">
        <f aca="false">T29</f>
        <v>2889.6192</v>
      </c>
      <c r="K29" s="46" t="n">
        <f aca="false">W29</f>
        <v>40.294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42590.798</v>
      </c>
      <c r="Q29" s="76" t="n">
        <v>42.247</v>
      </c>
      <c r="R29" s="47" t="n">
        <f aca="false">P29/3600</f>
        <v>11.8307772222222</v>
      </c>
      <c r="S29" s="48"/>
      <c r="T29" s="47" t="n">
        <v>2889.6192</v>
      </c>
      <c r="U29" s="47" t="n">
        <v>34.881</v>
      </c>
      <c r="V29" s="47" t="n">
        <v>38.2859</v>
      </c>
      <c r="W29" s="47" t="n">
        <v>40.2947</v>
      </c>
      <c r="X29" s="47" t="n">
        <v>50371.423</v>
      </c>
      <c r="Y29" s="76" t="n">
        <v>49.895</v>
      </c>
      <c r="Z29" s="47" t="n">
        <f aca="false">X29/3600</f>
        <v>13.99206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67.2232</v>
      </c>
      <c r="I30" s="52" t="n">
        <f aca="false">V30</f>
        <v>37.269</v>
      </c>
      <c r="J30" s="52" t="n">
        <f aca="false">T30</f>
        <v>1467.2232</v>
      </c>
      <c r="K30" s="52" t="n">
        <f aca="false">W30</f>
        <v>38.602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41070.003</v>
      </c>
      <c r="Q30" s="53" t="n">
        <v>39.251</v>
      </c>
      <c r="R30" s="53" t="n">
        <f aca="false">P30/3600</f>
        <v>11.4083341666667</v>
      </c>
      <c r="S30" s="51"/>
      <c r="T30" s="53" t="n">
        <v>1467.2232</v>
      </c>
      <c r="U30" s="53" t="n">
        <v>32.709</v>
      </c>
      <c r="V30" s="53" t="n">
        <v>37.269</v>
      </c>
      <c r="W30" s="53" t="n">
        <v>38.6022</v>
      </c>
      <c r="X30" s="53" t="n">
        <v>46760.897</v>
      </c>
      <c r="Y30" s="53" t="n">
        <v>46.16</v>
      </c>
      <c r="Z30" s="53" t="n">
        <f aca="false">X30/3600</f>
        <v>12.9891380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145.7144</v>
      </c>
      <c r="I31" s="57" t="n">
        <f aca="false">V31</f>
        <v>43.8103</v>
      </c>
      <c r="J31" s="57" t="n">
        <f aca="false">T31</f>
        <v>18145.7144</v>
      </c>
      <c r="K31" s="57" t="n">
        <f aca="false">W31</f>
        <v>45.07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58953.955</v>
      </c>
      <c r="Q31" s="76" t="n">
        <v>69.395</v>
      </c>
      <c r="R31" s="54" t="n">
        <f aca="false">P31/3600</f>
        <v>16.3760986111111</v>
      </c>
      <c r="S31" s="56"/>
      <c r="T31" s="54" t="n">
        <v>18145.7144</v>
      </c>
      <c r="U31" s="54" t="n">
        <v>39.0826</v>
      </c>
      <c r="V31" s="54" t="n">
        <v>43.8103</v>
      </c>
      <c r="W31" s="54" t="n">
        <v>45.072</v>
      </c>
      <c r="X31" s="54" t="n">
        <v>70584.214</v>
      </c>
      <c r="Y31" s="76" t="n">
        <v>74.229</v>
      </c>
      <c r="Z31" s="54" t="n">
        <f aca="false">X31/3600</f>
        <v>19.60672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17.0104</v>
      </c>
      <c r="I32" s="58" t="n">
        <f aca="false">V32</f>
        <v>42.5619</v>
      </c>
      <c r="J32" s="58" t="n">
        <f aca="false">T32</f>
        <v>6517.0104</v>
      </c>
      <c r="K32" s="58" t="n">
        <f aca="false">W32</f>
        <v>43.098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4736.027</v>
      </c>
      <c r="Q32" s="76" t="n">
        <v>57.803</v>
      </c>
      <c r="R32" s="47" t="n">
        <f aca="false">P32/3600</f>
        <v>15.2044519444444</v>
      </c>
      <c r="S32" s="48"/>
      <c r="T32" s="47" t="n">
        <v>6517.0104</v>
      </c>
      <c r="U32" s="47" t="n">
        <v>37.4079</v>
      </c>
      <c r="V32" s="47" t="n">
        <v>42.5619</v>
      </c>
      <c r="W32" s="47" t="n">
        <v>43.0984</v>
      </c>
      <c r="X32" s="47" t="n">
        <v>63914.409</v>
      </c>
      <c r="Y32" s="76" t="n">
        <v>61.283</v>
      </c>
      <c r="Z32" s="47" t="n">
        <f aca="false">X32/3600</f>
        <v>17.75400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27.1808</v>
      </c>
      <c r="I33" s="58" t="n">
        <f aca="false">V33</f>
        <v>41.2224</v>
      </c>
      <c r="J33" s="58" t="n">
        <f aca="false">T33</f>
        <v>3027.1808</v>
      </c>
      <c r="K33" s="58" t="n">
        <f aca="false">W33</f>
        <v>41.05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1675.301</v>
      </c>
      <c r="Q33" s="76" t="n">
        <v>51.968</v>
      </c>
      <c r="R33" s="47" t="n">
        <f aca="false">P33/3600</f>
        <v>14.3542502777778</v>
      </c>
      <c r="S33" s="48"/>
      <c r="T33" s="47" t="n">
        <v>3027.1808</v>
      </c>
      <c r="U33" s="47" t="n">
        <v>35.5357</v>
      </c>
      <c r="V33" s="47" t="n">
        <v>41.2224</v>
      </c>
      <c r="W33" s="47" t="n">
        <v>41.0531</v>
      </c>
      <c r="X33" s="47" t="n">
        <v>58492.348</v>
      </c>
      <c r="Y33" s="76" t="n">
        <v>55.055</v>
      </c>
      <c r="Z33" s="47" t="n">
        <f aca="false">X33/3600</f>
        <v>16.24787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57.872</v>
      </c>
      <c r="I34" s="59" t="n">
        <f aca="false">V34</f>
        <v>39.8335</v>
      </c>
      <c r="J34" s="59" t="n">
        <f aca="false">T34</f>
        <v>1557.872</v>
      </c>
      <c r="K34" s="59" t="n">
        <f aca="false">W34</f>
        <v>39.043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49485.662</v>
      </c>
      <c r="Q34" s="53" t="n">
        <v>48.598</v>
      </c>
      <c r="R34" s="53" t="n">
        <f aca="false">P34/3600</f>
        <v>13.7460172222222</v>
      </c>
      <c r="S34" s="51"/>
      <c r="T34" s="53" t="n">
        <v>1557.872</v>
      </c>
      <c r="U34" s="53" t="n">
        <v>33.5448</v>
      </c>
      <c r="V34" s="53" t="n">
        <v>39.8335</v>
      </c>
      <c r="W34" s="53" t="n">
        <v>39.0437</v>
      </c>
      <c r="X34" s="53" t="n">
        <v>54039.613</v>
      </c>
      <c r="Y34" s="53" t="n">
        <v>51.418</v>
      </c>
      <c r="Z34" s="53" t="n">
        <f aca="false">X34/3600</f>
        <v>15.0110036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184.6184</v>
      </c>
      <c r="I35" s="57" t="n">
        <f aca="false">V35</f>
        <v>42.1853</v>
      </c>
      <c r="J35" s="57" t="n">
        <f aca="false">T35</f>
        <v>39184.6184</v>
      </c>
      <c r="K35" s="57" t="n">
        <f aca="false">W35</f>
        <v>44.350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62442.02</v>
      </c>
      <c r="Q35" s="76" t="n">
        <v>92.78</v>
      </c>
      <c r="R35" s="54" t="n">
        <f aca="false">P35/3600</f>
        <v>17.3450055555556</v>
      </c>
      <c r="S35" s="56"/>
      <c r="T35" s="54" t="n">
        <v>39184.6184</v>
      </c>
      <c r="U35" s="54" t="n">
        <v>37.2315</v>
      </c>
      <c r="V35" s="54" t="n">
        <v>42.1853</v>
      </c>
      <c r="W35" s="54" t="n">
        <v>44.3504</v>
      </c>
      <c r="X35" s="54" t="n">
        <v>89582.752</v>
      </c>
      <c r="Y35" s="76" t="n">
        <v>98.288</v>
      </c>
      <c r="Z35" s="54" t="n">
        <f aca="false">X35/3600</f>
        <v>24.88409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18.4768</v>
      </c>
      <c r="I36" s="58" t="n">
        <f aca="false">V36</f>
        <v>40.9291</v>
      </c>
      <c r="J36" s="58" t="n">
        <f aca="false">T36</f>
        <v>7518.4768</v>
      </c>
      <c r="K36" s="58" t="n">
        <f aca="false">W36</f>
        <v>43.225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54581.784</v>
      </c>
      <c r="Q36" s="76" t="n">
        <v>60.61</v>
      </c>
      <c r="R36" s="47" t="n">
        <f aca="false">P36/3600</f>
        <v>15.1616066666667</v>
      </c>
      <c r="S36" s="48"/>
      <c r="T36" s="47" t="n">
        <v>7518.4768</v>
      </c>
      <c r="U36" s="47" t="n">
        <v>35.2394</v>
      </c>
      <c r="V36" s="47" t="n">
        <v>40.9291</v>
      </c>
      <c r="W36" s="47" t="n">
        <v>43.2259</v>
      </c>
      <c r="X36" s="47" t="n">
        <v>71657.839</v>
      </c>
      <c r="Y36" s="76" t="n">
        <v>63.326</v>
      </c>
      <c r="Z36" s="47" t="n">
        <f aca="false">X36/3600</f>
        <v>19.9049552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51.8896</v>
      </c>
      <c r="I37" s="58" t="n">
        <f aca="false">V37</f>
        <v>39.6474</v>
      </c>
      <c r="J37" s="58" t="n">
        <f aca="false">T37</f>
        <v>2451.8896</v>
      </c>
      <c r="K37" s="58" t="n">
        <f aca="false">W37</f>
        <v>42.106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1871.418</v>
      </c>
      <c r="Q37" s="76" t="n">
        <v>53.028</v>
      </c>
      <c r="R37" s="47" t="n">
        <f aca="false">P37/3600</f>
        <v>14.4087272222222</v>
      </c>
      <c r="S37" s="48"/>
      <c r="T37" s="47" t="n">
        <v>2451.8896</v>
      </c>
      <c r="U37" s="47" t="n">
        <v>33.7893</v>
      </c>
      <c r="V37" s="47" t="n">
        <v>39.6474</v>
      </c>
      <c r="W37" s="47" t="n">
        <v>42.1061</v>
      </c>
      <c r="X37" s="47" t="n">
        <v>63636.411</v>
      </c>
      <c r="Y37" s="76" t="n">
        <v>54.823</v>
      </c>
      <c r="Z37" s="47" t="n">
        <f aca="false">X37/3600</f>
        <v>17.6767808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0.8496</v>
      </c>
      <c r="I38" s="59" t="n">
        <f aca="false">V38</f>
        <v>38.4204</v>
      </c>
      <c r="J38" s="59" t="n">
        <f aca="false">T38</f>
        <v>1100.8496</v>
      </c>
      <c r="K38" s="59" t="n">
        <f aca="false">W38</f>
        <v>40.9945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50494.94</v>
      </c>
      <c r="Q38" s="53" t="n">
        <v>51.14</v>
      </c>
      <c r="R38" s="53" t="n">
        <f aca="false">P38/3600</f>
        <v>14.0263722222222</v>
      </c>
      <c r="S38" s="51"/>
      <c r="T38" s="53" t="n">
        <v>1100.8496</v>
      </c>
      <c r="U38" s="53" t="n">
        <v>31.9363</v>
      </c>
      <c r="V38" s="53" t="n">
        <v>38.4204</v>
      </c>
      <c r="W38" s="53" t="n">
        <v>40.9945</v>
      </c>
      <c r="X38" s="53" t="n">
        <v>59848.688</v>
      </c>
      <c r="Y38" s="53" t="n">
        <v>52.28</v>
      </c>
      <c r="Z38" s="53" t="n">
        <f aca="false">X38/3600</f>
        <v>16.62463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52.972</v>
      </c>
      <c r="I39" s="57" t="n">
        <f aca="false">V39</f>
        <v>43.0679</v>
      </c>
      <c r="J39" s="57" t="n">
        <f aca="false">T39</f>
        <v>3652.972</v>
      </c>
      <c r="K39" s="57" t="n">
        <f aca="false">W39</f>
        <v>43.627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0083.437</v>
      </c>
      <c r="Q39" s="76" t="n">
        <v>12.396</v>
      </c>
      <c r="R39" s="54" t="n">
        <f aca="false">P39/3600</f>
        <v>2.80095472222222</v>
      </c>
      <c r="S39" s="56"/>
      <c r="T39" s="54" t="n">
        <v>3652.972</v>
      </c>
      <c r="U39" s="54" t="n">
        <v>40.2387</v>
      </c>
      <c r="V39" s="54" t="n">
        <v>43.0679</v>
      </c>
      <c r="W39" s="54" t="n">
        <v>43.6274</v>
      </c>
      <c r="X39" s="54" t="n">
        <v>13916.97</v>
      </c>
      <c r="Y39" s="76" t="n">
        <v>13.526</v>
      </c>
      <c r="Z39" s="54" t="n">
        <f aca="false">X39/3600</f>
        <v>3.8658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52.7432</v>
      </c>
      <c r="I40" s="58" t="n">
        <f aca="false">V40</f>
        <v>40.7253</v>
      </c>
      <c r="J40" s="58" t="n">
        <f aca="false">T40</f>
        <v>1752.7432</v>
      </c>
      <c r="K40" s="58" t="n">
        <f aca="false">W40</f>
        <v>40.8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9437.646</v>
      </c>
      <c r="Q40" s="76" t="n">
        <v>9.769</v>
      </c>
      <c r="R40" s="47" t="n">
        <f aca="false">P40/3600</f>
        <v>2.62156833333333</v>
      </c>
      <c r="S40" s="48"/>
      <c r="T40" s="47" t="n">
        <v>1752.7432</v>
      </c>
      <c r="U40" s="47" t="n">
        <v>37.1062</v>
      </c>
      <c r="V40" s="47" t="n">
        <v>40.7253</v>
      </c>
      <c r="W40" s="47" t="n">
        <v>40.88</v>
      </c>
      <c r="X40" s="47" t="n">
        <v>12777.059</v>
      </c>
      <c r="Y40" s="76" t="n">
        <v>11.451</v>
      </c>
      <c r="Z40" s="47" t="n">
        <f aca="false">X40/3600</f>
        <v>3.549183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49.3208</v>
      </c>
      <c r="I41" s="58" t="n">
        <f aca="false">V41</f>
        <v>38.6073</v>
      </c>
      <c r="J41" s="58" t="n">
        <f aca="false">T41</f>
        <v>849.3208</v>
      </c>
      <c r="K41" s="58" t="n">
        <f aca="false">W41</f>
        <v>38.434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8858.881</v>
      </c>
      <c r="Q41" s="76" t="n">
        <v>8.225</v>
      </c>
      <c r="R41" s="47" t="n">
        <f aca="false">P41/3600</f>
        <v>2.46080027777778</v>
      </c>
      <c r="S41" s="48"/>
      <c r="T41" s="47" t="n">
        <v>849.3208</v>
      </c>
      <c r="U41" s="47" t="n">
        <v>34.2581</v>
      </c>
      <c r="V41" s="47" t="n">
        <v>38.6073</v>
      </c>
      <c r="W41" s="47" t="n">
        <v>38.4344</v>
      </c>
      <c r="X41" s="47" t="n">
        <v>11532.974</v>
      </c>
      <c r="Y41" s="76" t="n">
        <v>9.782</v>
      </c>
      <c r="Z41" s="47" t="n">
        <f aca="false">X41/3600</f>
        <v>3.20360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1.6896</v>
      </c>
      <c r="I42" s="59" t="n">
        <f aca="false">V42</f>
        <v>36.5929</v>
      </c>
      <c r="J42" s="59" t="n">
        <f aca="false">T42</f>
        <v>431.6896</v>
      </c>
      <c r="K42" s="59" t="n">
        <f aca="false">W42</f>
        <v>36.117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8490.538</v>
      </c>
      <c r="Q42" s="53" t="n">
        <v>7.273</v>
      </c>
      <c r="R42" s="53" t="n">
        <f aca="false">P42/3600</f>
        <v>2.35848277777778</v>
      </c>
      <c r="S42" s="51"/>
      <c r="T42" s="53" t="n">
        <v>431.6896</v>
      </c>
      <c r="U42" s="53" t="n">
        <v>31.8036</v>
      </c>
      <c r="V42" s="53" t="n">
        <v>36.5929</v>
      </c>
      <c r="W42" s="53" t="n">
        <v>36.1172</v>
      </c>
      <c r="X42" s="53" t="n">
        <v>10449.474</v>
      </c>
      <c r="Y42" s="53" t="n">
        <v>8.611</v>
      </c>
      <c r="Z42" s="53" t="n">
        <f aca="false">X42/3600</f>
        <v>2.90263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42.8568</v>
      </c>
      <c r="I43" s="57" t="n">
        <f aca="false">V43</f>
        <v>43.6333</v>
      </c>
      <c r="J43" s="57" t="n">
        <f aca="false">T43</f>
        <v>3842.8568</v>
      </c>
      <c r="K43" s="57" t="n">
        <f aca="false">W43</f>
        <v>45.1627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1675.753</v>
      </c>
      <c r="Q43" s="76" t="n">
        <v>14.134</v>
      </c>
      <c r="R43" s="54" t="n">
        <f aca="false">P43/3600</f>
        <v>3.24326472222222</v>
      </c>
      <c r="S43" s="56"/>
      <c r="T43" s="54" t="n">
        <v>3842.8568</v>
      </c>
      <c r="U43" s="54" t="n">
        <v>40.1557</v>
      </c>
      <c r="V43" s="54" t="n">
        <v>43.6333</v>
      </c>
      <c r="W43" s="54" t="n">
        <v>45.1627</v>
      </c>
      <c r="X43" s="54" t="n">
        <v>14811.388</v>
      </c>
      <c r="Y43" s="76" t="n">
        <v>14.649</v>
      </c>
      <c r="Z43" s="54" t="n">
        <f aca="false">X43/3600</f>
        <v>4.11427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01.1536</v>
      </c>
      <c r="I44" s="58" t="n">
        <f aca="false">V44</f>
        <v>41.8062</v>
      </c>
      <c r="J44" s="58" t="n">
        <f aca="false">T44</f>
        <v>1801.1536</v>
      </c>
      <c r="K44" s="58" t="n">
        <f aca="false">W44</f>
        <v>42.958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040.298</v>
      </c>
      <c r="Q44" s="76" t="n">
        <v>12.044</v>
      </c>
      <c r="R44" s="47" t="n">
        <f aca="false">P44/3600</f>
        <v>3.06674944444444</v>
      </c>
      <c r="S44" s="48"/>
      <c r="T44" s="47" t="n">
        <v>1801.1536</v>
      </c>
      <c r="U44" s="47" t="n">
        <v>37.6177</v>
      </c>
      <c r="V44" s="47" t="n">
        <v>41.8062</v>
      </c>
      <c r="W44" s="47" t="n">
        <v>42.9582</v>
      </c>
      <c r="X44" s="47" t="n">
        <v>13527.064</v>
      </c>
      <c r="Y44" s="76" t="n">
        <v>12.527</v>
      </c>
      <c r="Z44" s="47" t="n">
        <f aca="false">X44/3600</f>
        <v>3.75751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02.8624</v>
      </c>
      <c r="I45" s="58" t="n">
        <f aca="false">V45</f>
        <v>40.0186</v>
      </c>
      <c r="J45" s="58" t="n">
        <f aca="false">T45</f>
        <v>902.8624</v>
      </c>
      <c r="K45" s="58" t="n">
        <f aca="false">W45</f>
        <v>40.90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0565.747</v>
      </c>
      <c r="Q45" s="76" t="n">
        <v>10.686</v>
      </c>
      <c r="R45" s="47" t="n">
        <f aca="false">P45/3600</f>
        <v>2.93492972222222</v>
      </c>
      <c r="S45" s="48"/>
      <c r="T45" s="47" t="n">
        <v>902.8624</v>
      </c>
      <c r="U45" s="47" t="n">
        <v>34.8583</v>
      </c>
      <c r="V45" s="47" t="n">
        <v>40.0186</v>
      </c>
      <c r="W45" s="47" t="n">
        <v>40.908</v>
      </c>
      <c r="X45" s="47" t="n">
        <v>12380.623</v>
      </c>
      <c r="Y45" s="76" t="n">
        <v>11.03</v>
      </c>
      <c r="Z45" s="47" t="n">
        <f aca="false">X45/3600</f>
        <v>3.43906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3.3808</v>
      </c>
      <c r="I46" s="59" t="n">
        <f aca="false">V46</f>
        <v>38.2426</v>
      </c>
      <c r="J46" s="59" t="n">
        <f aca="false">T46</f>
        <v>473.3808</v>
      </c>
      <c r="K46" s="59" t="n">
        <f aca="false">W46</f>
        <v>38.919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186.236</v>
      </c>
      <c r="Q46" s="53" t="n">
        <v>9.859</v>
      </c>
      <c r="R46" s="53" t="n">
        <f aca="false">P46/3600</f>
        <v>2.82951</v>
      </c>
      <c r="S46" s="51"/>
      <c r="T46" s="53" t="n">
        <v>473.3808</v>
      </c>
      <c r="U46" s="53" t="n">
        <v>32.0949</v>
      </c>
      <c r="V46" s="53" t="n">
        <v>38.2426</v>
      </c>
      <c r="W46" s="53" t="n">
        <v>38.9194</v>
      </c>
      <c r="X46" s="53" t="n">
        <v>11541.408</v>
      </c>
      <c r="Y46" s="53" t="n">
        <v>10.437</v>
      </c>
      <c r="Z46" s="53" t="n">
        <f aca="false">X46/3600</f>
        <v>3.20594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185.5928</v>
      </c>
      <c r="I47" s="57" t="n">
        <f aca="false">V47</f>
        <v>41.4848</v>
      </c>
      <c r="J47" s="57" t="n">
        <f aca="false">T47</f>
        <v>7185.5928</v>
      </c>
      <c r="K47" s="57" t="n">
        <f aca="false">W47</f>
        <v>42.533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0365.797</v>
      </c>
      <c r="Q47" s="76" t="n">
        <v>15.211</v>
      </c>
      <c r="R47" s="54" t="n">
        <f aca="false">P47/3600</f>
        <v>2.87938805555556</v>
      </c>
      <c r="S47" s="56"/>
      <c r="T47" s="54" t="n">
        <v>7185.5928</v>
      </c>
      <c r="U47" s="54" t="n">
        <v>38.1528</v>
      </c>
      <c r="V47" s="54" t="n">
        <v>41.4848</v>
      </c>
      <c r="W47" s="54" t="n">
        <v>42.5334</v>
      </c>
      <c r="X47" s="54" t="n">
        <v>14062.383</v>
      </c>
      <c r="Y47" s="76" t="n">
        <v>15.96</v>
      </c>
      <c r="Z47" s="54" t="n">
        <f aca="false">X47/3600</f>
        <v>3.90621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66.4096</v>
      </c>
      <c r="I48" s="58" t="n">
        <f aca="false">V48</f>
        <v>38.9899</v>
      </c>
      <c r="J48" s="58" t="n">
        <f aca="false">T48</f>
        <v>3266.4096</v>
      </c>
      <c r="K48" s="58" t="n">
        <f aca="false">W48</f>
        <v>39.925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9574.321</v>
      </c>
      <c r="Q48" s="76" t="n">
        <v>12.668</v>
      </c>
      <c r="R48" s="47" t="n">
        <f aca="false">P48/3600</f>
        <v>2.65953361111111</v>
      </c>
      <c r="S48" s="48"/>
      <c r="T48" s="47" t="n">
        <v>3266.4096</v>
      </c>
      <c r="U48" s="47" t="n">
        <v>34.6549</v>
      </c>
      <c r="V48" s="47" t="n">
        <v>38.9899</v>
      </c>
      <c r="W48" s="47" t="n">
        <v>39.9256</v>
      </c>
      <c r="X48" s="47" t="n">
        <v>12514.34</v>
      </c>
      <c r="Y48" s="76" t="n">
        <v>12.855</v>
      </c>
      <c r="Z48" s="47" t="n">
        <f aca="false">X48/3600</f>
        <v>3.4762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27.7256</v>
      </c>
      <c r="I49" s="58" t="n">
        <f aca="false">V49</f>
        <v>36.9529</v>
      </c>
      <c r="J49" s="58" t="n">
        <f aca="false">T49</f>
        <v>1527.7256</v>
      </c>
      <c r="K49" s="58" t="n">
        <f aca="false">W49</f>
        <v>37.787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017.897</v>
      </c>
      <c r="Q49" s="76" t="n">
        <v>10.546</v>
      </c>
      <c r="R49" s="47" t="n">
        <f aca="false">P49/3600</f>
        <v>2.50497138888889</v>
      </c>
      <c r="S49" s="48"/>
      <c r="T49" s="47" t="n">
        <v>1527.7256</v>
      </c>
      <c r="U49" s="47" t="n">
        <v>31.5111</v>
      </c>
      <c r="V49" s="47" t="n">
        <v>36.9529</v>
      </c>
      <c r="W49" s="47" t="n">
        <v>37.7876</v>
      </c>
      <c r="X49" s="47" t="n">
        <v>11093.469</v>
      </c>
      <c r="Y49" s="76" t="n">
        <v>11.092</v>
      </c>
      <c r="Z49" s="47" t="n">
        <f aca="false">X49/3600</f>
        <v>3.081519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07.2232</v>
      </c>
      <c r="I50" s="59" t="n">
        <f aca="false">V50</f>
        <v>35.1765</v>
      </c>
      <c r="J50" s="59" t="n">
        <f aca="false">T50</f>
        <v>707.2232</v>
      </c>
      <c r="K50" s="59" t="n">
        <f aca="false">W50</f>
        <v>35.879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8550.307</v>
      </c>
      <c r="Q50" s="53" t="n">
        <v>9.407</v>
      </c>
      <c r="R50" s="53" t="n">
        <f aca="false">P50/3600</f>
        <v>2.37508527777778</v>
      </c>
      <c r="S50" s="51"/>
      <c r="T50" s="53" t="n">
        <v>707.2232</v>
      </c>
      <c r="U50" s="53" t="n">
        <v>28.5587</v>
      </c>
      <c r="V50" s="53" t="n">
        <v>35.1765</v>
      </c>
      <c r="W50" s="53" t="n">
        <v>35.8794</v>
      </c>
      <c r="X50" s="53" t="n">
        <v>9981.619</v>
      </c>
      <c r="Y50" s="53" t="n">
        <v>9.797</v>
      </c>
      <c r="Z50" s="53" t="n">
        <f aca="false">X50/3600</f>
        <v>2.772671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15.076</v>
      </c>
      <c r="I51" s="57" t="n">
        <f aca="false">V51</f>
        <v>41.4381</v>
      </c>
      <c r="J51" s="57" t="n">
        <f aca="false">T51</f>
        <v>5015.076</v>
      </c>
      <c r="K51" s="57" t="n">
        <f aca="false">W51</f>
        <v>42.882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9074.621</v>
      </c>
      <c r="Q51" s="76" t="n">
        <v>10.484</v>
      </c>
      <c r="R51" s="54" t="n">
        <f aca="false">P51/3600</f>
        <v>2.52072805555556</v>
      </c>
      <c r="S51" s="56"/>
      <c r="T51" s="54" t="n">
        <v>5015.076</v>
      </c>
      <c r="U51" s="54" t="n">
        <v>38.9117</v>
      </c>
      <c r="V51" s="54" t="n">
        <v>41.4381</v>
      </c>
      <c r="W51" s="54" t="n">
        <v>42.8824</v>
      </c>
      <c r="X51" s="54" t="n">
        <v>10481.204</v>
      </c>
      <c r="Y51" s="76" t="n">
        <v>11.045</v>
      </c>
      <c r="Z51" s="54" t="n">
        <f aca="false">X51/3600</f>
        <v>2.91144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40.208</v>
      </c>
      <c r="I52" s="58" t="n">
        <f aca="false">V52</f>
        <v>39.154</v>
      </c>
      <c r="J52" s="58" t="n">
        <f aca="false">T52</f>
        <v>2140.208</v>
      </c>
      <c r="K52" s="58" t="n">
        <f aca="false">W52</f>
        <v>40.735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8466.064</v>
      </c>
      <c r="Q52" s="76" t="n">
        <v>8.346</v>
      </c>
      <c r="R52" s="47" t="n">
        <f aca="false">P52/3600</f>
        <v>2.35168444444444</v>
      </c>
      <c r="S52" s="48"/>
      <c r="T52" s="47" t="n">
        <v>2140.208</v>
      </c>
      <c r="U52" s="47" t="n">
        <v>35.7718</v>
      </c>
      <c r="V52" s="47" t="n">
        <v>39.154</v>
      </c>
      <c r="W52" s="47" t="n">
        <v>40.7351</v>
      </c>
      <c r="X52" s="47" t="n">
        <v>9505.527</v>
      </c>
      <c r="Y52" s="76" t="n">
        <v>8.752</v>
      </c>
      <c r="Z52" s="47" t="n">
        <f aca="false">X52/3600</f>
        <v>2.6404241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00.9352</v>
      </c>
      <c r="I53" s="58" t="n">
        <f aca="false">V53</f>
        <v>37.1113</v>
      </c>
      <c r="J53" s="58" t="n">
        <f aca="false">T53</f>
        <v>1000.9352</v>
      </c>
      <c r="K53" s="58" t="n">
        <f aca="false">W53</f>
        <v>38.809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7787.773</v>
      </c>
      <c r="Q53" s="76" t="n">
        <v>7.114</v>
      </c>
      <c r="R53" s="47" t="n">
        <f aca="false">P53/3600</f>
        <v>2.16327027777778</v>
      </c>
      <c r="S53" s="48"/>
      <c r="T53" s="47" t="n">
        <v>1000.9352</v>
      </c>
      <c r="U53" s="47" t="n">
        <v>32.9003</v>
      </c>
      <c r="V53" s="47" t="n">
        <v>37.1113</v>
      </c>
      <c r="W53" s="47" t="n">
        <v>38.8096</v>
      </c>
      <c r="X53" s="47" t="n">
        <v>8461.187</v>
      </c>
      <c r="Y53" s="76" t="n">
        <v>8.612</v>
      </c>
      <c r="Z53" s="47" t="n">
        <f aca="false">X53/3600</f>
        <v>2.3503297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5.0816</v>
      </c>
      <c r="I54" s="59" t="n">
        <f aca="false">V54</f>
        <v>35.3292</v>
      </c>
      <c r="J54" s="59" t="n">
        <f aca="false">T54</f>
        <v>475.0816</v>
      </c>
      <c r="K54" s="59" t="n">
        <f aca="false">W54</f>
        <v>36.9547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7286.625</v>
      </c>
      <c r="Q54" s="53" t="n">
        <v>6.256</v>
      </c>
      <c r="R54" s="53" t="n">
        <f aca="false">P54/3600</f>
        <v>2.0240625</v>
      </c>
      <c r="S54" s="51"/>
      <c r="T54" s="53" t="n">
        <v>475.0816</v>
      </c>
      <c r="U54" s="53" t="n">
        <v>30.2217</v>
      </c>
      <c r="V54" s="53" t="n">
        <v>35.3292</v>
      </c>
      <c r="W54" s="53" t="n">
        <v>36.9547</v>
      </c>
      <c r="X54" s="53" t="n">
        <v>7602.116</v>
      </c>
      <c r="Y54" s="53" t="n">
        <v>6.568</v>
      </c>
      <c r="Z54" s="53" t="n">
        <f aca="false">X54/3600</f>
        <v>2.11169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81.0288</v>
      </c>
      <c r="I55" s="57" t="n">
        <f aca="false">V55</f>
        <v>44.0648</v>
      </c>
      <c r="J55" s="57" t="n">
        <f aca="false">T55</f>
        <v>1581.0288</v>
      </c>
      <c r="K55" s="57" t="n">
        <f aca="false">W55</f>
        <v>43.187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606.932</v>
      </c>
      <c r="Q55" s="76" t="n">
        <v>3.713</v>
      </c>
      <c r="R55" s="54" t="n">
        <f aca="false">P55/3600</f>
        <v>0.724147777777778</v>
      </c>
      <c r="S55" s="56"/>
      <c r="T55" s="54" t="n">
        <v>1581.0288</v>
      </c>
      <c r="U55" s="54" t="n">
        <v>40.5796</v>
      </c>
      <c r="V55" s="54" t="n">
        <v>44.0648</v>
      </c>
      <c r="W55" s="54" t="n">
        <v>43.1878</v>
      </c>
      <c r="X55" s="54" t="n">
        <v>3467.713</v>
      </c>
      <c r="Y55" s="76" t="n">
        <v>3.853</v>
      </c>
      <c r="Z55" s="54" t="n">
        <f aca="false">X55/3600</f>
        <v>0.96325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89.616</v>
      </c>
      <c r="I56" s="58" t="n">
        <f aca="false">V56</f>
        <v>41.4968</v>
      </c>
      <c r="J56" s="58" t="n">
        <f aca="false">T56</f>
        <v>789.616</v>
      </c>
      <c r="K56" s="58" t="n">
        <f aca="false">W56</f>
        <v>40.177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441.449</v>
      </c>
      <c r="Q56" s="76" t="n">
        <v>3.151</v>
      </c>
      <c r="R56" s="47" t="n">
        <f aca="false">P56/3600</f>
        <v>0.678180277777778</v>
      </c>
      <c r="S56" s="48"/>
      <c r="T56" s="47" t="n">
        <v>789.616</v>
      </c>
      <c r="U56" s="47" t="n">
        <v>36.8214</v>
      </c>
      <c r="V56" s="47" t="n">
        <v>41.4968</v>
      </c>
      <c r="W56" s="47" t="n">
        <v>40.1778</v>
      </c>
      <c r="X56" s="47" t="n">
        <v>3209.071</v>
      </c>
      <c r="Y56" s="76" t="n">
        <v>3.26</v>
      </c>
      <c r="Z56" s="47" t="n">
        <f aca="false">X56/3600</f>
        <v>0.89140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88.4896</v>
      </c>
      <c r="I57" s="58" t="n">
        <f aca="false">V57</f>
        <v>39.2106</v>
      </c>
      <c r="J57" s="58" t="n">
        <f aca="false">T57</f>
        <v>388.4896</v>
      </c>
      <c r="K57" s="58" t="n">
        <f aca="false">W57</f>
        <v>37.564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279.233</v>
      </c>
      <c r="Q57" s="76" t="n">
        <v>2.714</v>
      </c>
      <c r="R57" s="47" t="n">
        <f aca="false">P57/3600</f>
        <v>0.633120277777778</v>
      </c>
      <c r="S57" s="48"/>
      <c r="T57" s="47" t="n">
        <v>388.4896</v>
      </c>
      <c r="U57" s="47" t="n">
        <v>33.4651</v>
      </c>
      <c r="V57" s="47" t="n">
        <v>39.2106</v>
      </c>
      <c r="W57" s="47" t="n">
        <v>37.5647</v>
      </c>
      <c r="X57" s="47" t="n">
        <v>2945.92</v>
      </c>
      <c r="Y57" s="76" t="n">
        <v>2.808</v>
      </c>
      <c r="Z57" s="47" t="n">
        <f aca="false">X57/3600</f>
        <v>0.8183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6.7024</v>
      </c>
      <c r="I58" s="59" t="n">
        <f aca="false">V58</f>
        <v>37.1989</v>
      </c>
      <c r="J58" s="59" t="n">
        <f aca="false">T58</f>
        <v>196.7024</v>
      </c>
      <c r="K58" s="59" t="n">
        <f aca="false">W58</f>
        <v>35.225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171.596</v>
      </c>
      <c r="Q58" s="53" t="n">
        <v>2.449</v>
      </c>
      <c r="R58" s="53" t="n">
        <f aca="false">P58/3600</f>
        <v>0.603221111111111</v>
      </c>
      <c r="S58" s="51"/>
      <c r="T58" s="53" t="n">
        <v>196.7024</v>
      </c>
      <c r="U58" s="53" t="n">
        <v>30.661</v>
      </c>
      <c r="V58" s="53" t="n">
        <v>37.1989</v>
      </c>
      <c r="W58" s="53" t="n">
        <v>35.2251</v>
      </c>
      <c r="X58" s="53" t="n">
        <v>2673.751</v>
      </c>
      <c r="Y58" s="53" t="n">
        <v>2.496</v>
      </c>
      <c r="Z58" s="53" t="n">
        <f aca="false">X58/3600</f>
        <v>0.74270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697.3048</v>
      </c>
      <c r="I59" s="55" t="n">
        <f aca="false">V59</f>
        <v>43.2406</v>
      </c>
      <c r="J59" s="55" t="n">
        <f aca="false">T59</f>
        <v>1697.3048</v>
      </c>
      <c r="K59" s="55" t="n">
        <f aca="false">W59</f>
        <v>44.26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839.354</v>
      </c>
      <c r="Q59" s="76" t="n">
        <v>4.321</v>
      </c>
      <c r="R59" s="54" t="n">
        <f aca="false">P59/3600</f>
        <v>0.788709444444444</v>
      </c>
      <c r="S59" s="56"/>
      <c r="T59" s="54" t="n">
        <v>1697.3048</v>
      </c>
      <c r="U59" s="54" t="n">
        <v>37.8785</v>
      </c>
      <c r="V59" s="54" t="n">
        <v>43.2406</v>
      </c>
      <c r="W59" s="54" t="n">
        <v>44.263</v>
      </c>
      <c r="X59" s="54" t="n">
        <v>3673.854</v>
      </c>
      <c r="Y59" s="76" t="n">
        <v>4.54</v>
      </c>
      <c r="Z59" s="54" t="n">
        <f aca="false">X59/3600</f>
        <v>1.0205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7.6312</v>
      </c>
      <c r="I60" s="46" t="n">
        <f aca="false">V60</f>
        <v>41.2147</v>
      </c>
      <c r="J60" s="46" t="n">
        <f aca="false">T60</f>
        <v>657.6312</v>
      </c>
      <c r="K60" s="46" t="n">
        <f aca="false">W60</f>
        <v>42.197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580.043</v>
      </c>
      <c r="Q60" s="76" t="n">
        <v>3.369</v>
      </c>
      <c r="R60" s="47" t="n">
        <f aca="false">P60/3600</f>
        <v>0.716678611111111</v>
      </c>
      <c r="S60" s="48"/>
      <c r="T60" s="47" t="n">
        <v>657.6312</v>
      </c>
      <c r="U60" s="47" t="n">
        <v>34.5663</v>
      </c>
      <c r="V60" s="47" t="n">
        <v>41.2147</v>
      </c>
      <c r="W60" s="47" t="n">
        <v>42.1978</v>
      </c>
      <c r="X60" s="47" t="n">
        <v>3185.956</v>
      </c>
      <c r="Y60" s="76" t="n">
        <v>3.525</v>
      </c>
      <c r="Z60" s="47" t="n">
        <f aca="false">X60/3600</f>
        <v>0.88498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6928</v>
      </c>
      <c r="I61" s="46" t="n">
        <f aca="false">V61</f>
        <v>39.5028</v>
      </c>
      <c r="J61" s="46" t="n">
        <f aca="false">T61</f>
        <v>299.6928</v>
      </c>
      <c r="K61" s="46" t="n">
        <f aca="false">W61</f>
        <v>40.43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438.491</v>
      </c>
      <c r="Q61" s="76" t="n">
        <v>2.933</v>
      </c>
      <c r="R61" s="47" t="n">
        <f aca="false">P61/3600</f>
        <v>0.677358611111111</v>
      </c>
      <c r="S61" s="48"/>
      <c r="T61" s="47" t="n">
        <v>299.6928</v>
      </c>
      <c r="U61" s="47" t="n">
        <v>31.8091</v>
      </c>
      <c r="V61" s="47" t="n">
        <v>39.5028</v>
      </c>
      <c r="W61" s="47" t="n">
        <v>40.4361</v>
      </c>
      <c r="X61" s="47" t="n">
        <v>2834.111</v>
      </c>
      <c r="Y61" s="76" t="n">
        <v>3.057</v>
      </c>
      <c r="Z61" s="47" t="n">
        <f aca="false">X61/3600</f>
        <v>0.787253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49.8576</v>
      </c>
      <c r="I62" s="52" t="n">
        <f aca="false">V62</f>
        <v>38.034</v>
      </c>
      <c r="J62" s="52" t="n">
        <f aca="false">T62</f>
        <v>149.8576</v>
      </c>
      <c r="K62" s="52" t="n">
        <f aca="false">W62</f>
        <v>38.820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392.311</v>
      </c>
      <c r="Q62" s="53" t="n">
        <v>2.761</v>
      </c>
      <c r="R62" s="53" t="n">
        <f aca="false">P62/3600</f>
        <v>0.664530833333333</v>
      </c>
      <c r="S62" s="51"/>
      <c r="T62" s="53" t="n">
        <v>149.8576</v>
      </c>
      <c r="U62" s="53" t="n">
        <v>29.1242</v>
      </c>
      <c r="V62" s="53" t="n">
        <v>38.034</v>
      </c>
      <c r="W62" s="53" t="n">
        <v>38.8202</v>
      </c>
      <c r="X62" s="53" t="n">
        <v>2584.658</v>
      </c>
      <c r="Y62" s="53" t="n">
        <v>2.823</v>
      </c>
      <c r="Z62" s="53" t="n">
        <f aca="false">X62/3600</f>
        <v>0.71796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04.5784</v>
      </c>
      <c r="I63" s="57" t="n">
        <f aca="false">V63</f>
        <v>41.3703</v>
      </c>
      <c r="J63" s="57" t="n">
        <f aca="false">T63</f>
        <v>1704.5784</v>
      </c>
      <c r="K63" s="57" t="n">
        <f aca="false">W63</f>
        <v>42.3218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385.071</v>
      </c>
      <c r="Q63" s="76" t="n">
        <v>3.666</v>
      </c>
      <c r="R63" s="54" t="n">
        <f aca="false">P63/3600</f>
        <v>0.662519722222222</v>
      </c>
      <c r="S63" s="56"/>
      <c r="T63" s="54" t="n">
        <v>1704.5784</v>
      </c>
      <c r="U63" s="54" t="n">
        <v>38.1391</v>
      </c>
      <c r="V63" s="54" t="n">
        <v>41.3703</v>
      </c>
      <c r="W63" s="54" t="n">
        <v>42.3218</v>
      </c>
      <c r="X63" s="54" t="n">
        <v>3161.916</v>
      </c>
      <c r="Y63" s="76" t="n">
        <v>3.837</v>
      </c>
      <c r="Z63" s="54" t="n">
        <f aca="false">X63/3600</f>
        <v>0.8783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83.2048</v>
      </c>
      <c r="I64" s="58" t="n">
        <f aca="false">V64</f>
        <v>38.8163</v>
      </c>
      <c r="J64" s="58" t="n">
        <f aca="false">T64</f>
        <v>783.2048</v>
      </c>
      <c r="K64" s="58" t="n">
        <f aca="false">W64</f>
        <v>39.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200.98</v>
      </c>
      <c r="Q64" s="76" t="n">
        <v>2.979</v>
      </c>
      <c r="R64" s="47" t="n">
        <f aca="false">P64/3600</f>
        <v>0.611383333333333</v>
      </c>
      <c r="S64" s="48"/>
      <c r="T64" s="47" t="n">
        <v>783.2048</v>
      </c>
      <c r="U64" s="47" t="n">
        <v>34.777</v>
      </c>
      <c r="V64" s="47" t="n">
        <v>38.8163</v>
      </c>
      <c r="W64" s="47" t="n">
        <v>39.6</v>
      </c>
      <c r="X64" s="47" t="n">
        <v>2811.109</v>
      </c>
      <c r="Y64" s="76" t="n">
        <v>3.12</v>
      </c>
      <c r="Z64" s="47" t="n">
        <f aca="false">X64/3600</f>
        <v>0.78086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6.108</v>
      </c>
      <c r="I65" s="58" t="n">
        <f aca="false">V65</f>
        <v>36.6142</v>
      </c>
      <c r="J65" s="58" t="n">
        <f aca="false">T65</f>
        <v>366.108</v>
      </c>
      <c r="K65" s="58" t="n">
        <f aca="false">W65</f>
        <v>37.357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063.841</v>
      </c>
      <c r="Q65" s="76" t="n">
        <v>2.496</v>
      </c>
      <c r="R65" s="47" t="n">
        <f aca="false">P65/3600</f>
        <v>0.573289166666667</v>
      </c>
      <c r="S65" s="48"/>
      <c r="T65" s="47" t="n">
        <v>366.108</v>
      </c>
      <c r="U65" s="47" t="n">
        <v>31.5849</v>
      </c>
      <c r="V65" s="47" t="n">
        <v>36.6142</v>
      </c>
      <c r="W65" s="47" t="n">
        <v>37.3574</v>
      </c>
      <c r="X65" s="47" t="n">
        <v>2494.905</v>
      </c>
      <c r="Y65" s="76" t="n">
        <v>2.605</v>
      </c>
      <c r="Z65" s="47" t="n">
        <f aca="false">X65/3600</f>
        <v>0.69302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68.5528</v>
      </c>
      <c r="I66" s="59" t="n">
        <f aca="false">V66</f>
        <v>34.6702</v>
      </c>
      <c r="J66" s="59" t="n">
        <f aca="false">T66</f>
        <v>168.5528</v>
      </c>
      <c r="K66" s="59" t="n">
        <f aca="false">W66</f>
        <v>35.350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954.338</v>
      </c>
      <c r="Q66" s="53" t="n">
        <v>2.23</v>
      </c>
      <c r="R66" s="53" t="n">
        <f aca="false">P66/3600</f>
        <v>0.542871666666667</v>
      </c>
      <c r="S66" s="51"/>
      <c r="T66" s="53" t="n">
        <v>168.5528</v>
      </c>
      <c r="U66" s="53" t="n">
        <v>28.6429</v>
      </c>
      <c r="V66" s="53" t="n">
        <v>34.6702</v>
      </c>
      <c r="W66" s="53" t="n">
        <v>35.3505</v>
      </c>
      <c r="X66" s="53" t="n">
        <v>2254.009</v>
      </c>
      <c r="Y66" s="53" t="n">
        <v>2.293</v>
      </c>
      <c r="Z66" s="53" t="n">
        <f aca="false">X66/3600</f>
        <v>0.62611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57.9944</v>
      </c>
      <c r="I67" s="55" t="n">
        <f aca="false">V67</f>
        <v>41.6313</v>
      </c>
      <c r="J67" s="55" t="n">
        <f aca="false">T67</f>
        <v>1257.9944</v>
      </c>
      <c r="K67" s="55" t="n">
        <f aca="false">W67</f>
        <v>42.708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681.321</v>
      </c>
      <c r="Q67" s="76" t="n">
        <v>2.745</v>
      </c>
      <c r="R67" s="54" t="n">
        <f aca="false">P67/3600</f>
        <v>0.467033611111111</v>
      </c>
      <c r="S67" s="56"/>
      <c r="T67" s="54" t="n">
        <v>1257.9944</v>
      </c>
      <c r="U67" s="54" t="n">
        <v>39.4187</v>
      </c>
      <c r="V67" s="54" t="n">
        <v>41.6313</v>
      </c>
      <c r="W67" s="54" t="n">
        <v>42.7082</v>
      </c>
      <c r="X67" s="54" t="n">
        <v>2394.058</v>
      </c>
      <c r="Y67" s="76" t="n">
        <v>2.855</v>
      </c>
      <c r="Z67" s="54" t="n">
        <f aca="false">X67/3600</f>
        <v>0.66501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1.0168</v>
      </c>
      <c r="I68" s="46" t="n">
        <f aca="false">V68</f>
        <v>38.9704</v>
      </c>
      <c r="J68" s="46" t="n">
        <f aca="false">T68</f>
        <v>621.0168</v>
      </c>
      <c r="K68" s="46" t="n">
        <f aca="false">W68</f>
        <v>40.175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567.306</v>
      </c>
      <c r="Q68" s="76" t="n">
        <v>2.246</v>
      </c>
      <c r="R68" s="47" t="n">
        <f aca="false">P68/3600</f>
        <v>0.435362777777778</v>
      </c>
      <c r="S68" s="48"/>
      <c r="T68" s="47" t="n">
        <v>621.0168</v>
      </c>
      <c r="U68" s="47" t="n">
        <v>35.6702</v>
      </c>
      <c r="V68" s="47" t="n">
        <v>38.9704</v>
      </c>
      <c r="W68" s="47" t="n">
        <v>40.1752</v>
      </c>
      <c r="X68" s="47" t="n">
        <v>2197.095</v>
      </c>
      <c r="Y68" s="76" t="n">
        <v>2.324</v>
      </c>
      <c r="Z68" s="47" t="n">
        <f aca="false">X68/3600</f>
        <v>0.61030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299.9064</v>
      </c>
      <c r="I69" s="46" t="n">
        <f aca="false">V69</f>
        <v>36.7545</v>
      </c>
      <c r="J69" s="46" t="n">
        <f aca="false">T69</f>
        <v>299.9064</v>
      </c>
      <c r="K69" s="46" t="n">
        <f aca="false">W69</f>
        <v>37.90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438.006</v>
      </c>
      <c r="Q69" s="76" t="n">
        <v>1.872</v>
      </c>
      <c r="R69" s="47" t="n">
        <f aca="false">P69/3600</f>
        <v>0.399446111111111</v>
      </c>
      <c r="S69" s="48"/>
      <c r="T69" s="47" t="n">
        <v>299.9064</v>
      </c>
      <c r="U69" s="47" t="n">
        <v>32.2295</v>
      </c>
      <c r="V69" s="47" t="n">
        <v>36.7545</v>
      </c>
      <c r="W69" s="47" t="n">
        <v>37.9055</v>
      </c>
      <c r="X69" s="47" t="n">
        <v>1924.466</v>
      </c>
      <c r="Y69" s="76" t="n">
        <v>1.981</v>
      </c>
      <c r="Z69" s="47" t="n">
        <f aca="false">X69/3600</f>
        <v>0.53457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4.512</v>
      </c>
      <c r="I70" s="60" t="n">
        <f aca="false">V70</f>
        <v>34.7944</v>
      </c>
      <c r="J70" s="60" t="n">
        <f aca="false">T70</f>
        <v>144.512</v>
      </c>
      <c r="K70" s="60" t="n">
        <f aca="false">W70</f>
        <v>35.774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348.161</v>
      </c>
      <c r="Q70" s="53" t="n">
        <v>1.653</v>
      </c>
      <c r="R70" s="53" t="n">
        <f aca="false">P70/3600</f>
        <v>0.374489166666667</v>
      </c>
      <c r="S70" s="51"/>
      <c r="T70" s="53" t="n">
        <v>144.512</v>
      </c>
      <c r="U70" s="53" t="n">
        <v>29.4484</v>
      </c>
      <c r="V70" s="53" t="n">
        <v>34.7944</v>
      </c>
      <c r="W70" s="53" t="n">
        <v>35.7746</v>
      </c>
      <c r="X70" s="53" t="n">
        <v>1722.79</v>
      </c>
      <c r="Y70" s="53" t="n">
        <v>1.7</v>
      </c>
      <c r="Z70" s="53" t="n">
        <f aca="false">X70/3600</f>
        <v>0.47855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2931415969147</v>
      </c>
      <c r="R89" s="65" t="n">
        <f aca="false">GEOMEAN(R3:R70)</f>
        <v>3.65897579340132</v>
      </c>
      <c r="S89" s="65"/>
      <c r="T89" s="65"/>
      <c r="U89" s="65"/>
      <c r="V89" s="65"/>
      <c r="W89" s="65"/>
      <c r="X89" s="65"/>
      <c r="Y89" s="65" t="n">
        <f aca="false">GEOMEAN(Y3:Y70)</f>
        <v>17.4121161679525</v>
      </c>
      <c r="Z89" s="65" t="n">
        <f aca="false">GEOMEAN(Z3:Z70)</f>
        <v>4.457395452174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686776435583</v>
      </c>
      <c r="Z90" s="75" t="n">
        <f aca="false">Z89/R89</f>
        <v>1.218208510756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54511388888889</v>
      </c>
      <c r="R91" s="64" t="n">
        <f aca="false">SUM(R3:R70)</f>
        <v>419.901723333333</v>
      </c>
      <c r="X91" s="64"/>
      <c r="Y91" s="64" t="n">
        <f aca="false">SUM(Y3:Y70)/3600</f>
        <v>0.596182777777778</v>
      </c>
      <c r="Z91" s="64" t="n">
        <f aca="false">SUM(Z3:Z70)</f>
        <v>525.777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55.3952</v>
      </c>
      <c r="I19" s="46" t="n">
        <f aca="false">V19</f>
        <v>43.4906</v>
      </c>
      <c r="J19" s="46" t="n">
        <f aca="false">T19</f>
        <v>5255.3952</v>
      </c>
      <c r="K19" s="46" t="n">
        <f aca="false">W19</f>
        <v>44.902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7597.628</v>
      </c>
      <c r="Q19" s="76" t="n">
        <v>52.591</v>
      </c>
      <c r="R19" s="47" t="n">
        <f aca="false">P19/3600</f>
        <v>10.4437855555556</v>
      </c>
      <c r="S19" s="48"/>
      <c r="T19" s="47" t="n">
        <v>5255.3952</v>
      </c>
      <c r="U19" s="47" t="n">
        <v>41.9129</v>
      </c>
      <c r="V19" s="47" t="n">
        <v>43.4906</v>
      </c>
      <c r="W19" s="47" t="n">
        <v>44.9027</v>
      </c>
      <c r="X19" s="47" t="n">
        <v>50694.42</v>
      </c>
      <c r="Y19" s="76" t="n">
        <v>53.776</v>
      </c>
      <c r="Z19" s="47" t="n">
        <f aca="false">X19/3600</f>
        <v>14.0817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40.6032</v>
      </c>
      <c r="I20" s="46" t="n">
        <f aca="false">V20</f>
        <v>41.7847</v>
      </c>
      <c r="J20" s="46" t="n">
        <f aca="false">T20</f>
        <v>2440.6032</v>
      </c>
      <c r="K20" s="46" t="n">
        <f aca="false">W20</f>
        <v>42.833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35695.677</v>
      </c>
      <c r="Q20" s="76" t="n">
        <v>46.241</v>
      </c>
      <c r="R20" s="47" t="n">
        <f aca="false">P20/3600</f>
        <v>9.91546583333333</v>
      </c>
      <c r="S20" s="48"/>
      <c r="T20" s="47" t="n">
        <v>2440.6032</v>
      </c>
      <c r="U20" s="47" t="n">
        <v>39.8596</v>
      </c>
      <c r="V20" s="47" t="n">
        <v>41.7847</v>
      </c>
      <c r="W20" s="47" t="n">
        <v>42.8334</v>
      </c>
      <c r="X20" s="47" t="n">
        <v>45716.749</v>
      </c>
      <c r="Y20" s="76" t="n">
        <v>46.506</v>
      </c>
      <c r="Z20" s="47" t="n">
        <f aca="false">X20/3600</f>
        <v>12.6990969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2.3472</v>
      </c>
      <c r="I21" s="46" t="n">
        <f aca="false">V21</f>
        <v>40.3336</v>
      </c>
      <c r="J21" s="46" t="n">
        <f aca="false">T21</f>
        <v>1162.3472</v>
      </c>
      <c r="K21" s="46" t="n">
        <f aca="false">W21</f>
        <v>41.323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34244.51</v>
      </c>
      <c r="Q21" s="76" t="n">
        <v>39.174</v>
      </c>
      <c r="R21" s="47" t="n">
        <f aca="false">P21/3600</f>
        <v>9.51236388888889</v>
      </c>
      <c r="S21" s="48"/>
      <c r="T21" s="47" t="n">
        <v>1162.3472</v>
      </c>
      <c r="U21" s="47" t="n">
        <v>37.2744</v>
      </c>
      <c r="V21" s="47" t="n">
        <v>40.3336</v>
      </c>
      <c r="W21" s="47" t="n">
        <v>41.3232</v>
      </c>
      <c r="X21" s="47" t="n">
        <v>42156.11</v>
      </c>
      <c r="Y21" s="76" t="n">
        <v>40.063</v>
      </c>
      <c r="Z21" s="47" t="n">
        <f aca="false">X21/3600</f>
        <v>11.7100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4.7784</v>
      </c>
      <c r="I22" s="52" t="n">
        <f aca="false">V22</f>
        <v>38.7488</v>
      </c>
      <c r="J22" s="52" t="n">
        <f aca="false">T22</f>
        <v>554.7784</v>
      </c>
      <c r="K22" s="52" t="n">
        <f aca="false">W22</f>
        <v>39.964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33431.28</v>
      </c>
      <c r="Q22" s="53" t="n">
        <v>33.199</v>
      </c>
      <c r="R22" s="53" t="n">
        <f aca="false">P22/3600</f>
        <v>9.28646666666667</v>
      </c>
      <c r="S22" s="51"/>
      <c r="T22" s="53" t="n">
        <v>554.7784</v>
      </c>
      <c r="U22" s="53" t="n">
        <v>34.6523</v>
      </c>
      <c r="V22" s="53" t="n">
        <v>38.7488</v>
      </c>
      <c r="W22" s="53" t="n">
        <v>39.9642</v>
      </c>
      <c r="X22" s="53" t="n">
        <v>39372.359</v>
      </c>
      <c r="Y22" s="53" t="n">
        <v>34.338</v>
      </c>
      <c r="Z22" s="53" t="n">
        <f aca="false">X22/3600</f>
        <v>10.9367663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28.9336</v>
      </c>
      <c r="I23" s="55" t="n">
        <f aca="false">V23</f>
        <v>41.9753</v>
      </c>
      <c r="J23" s="55" t="n">
        <f aca="false">T23</f>
        <v>8128.9336</v>
      </c>
      <c r="K23" s="55" t="n">
        <f aca="false">W23</f>
        <v>43.0554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36883.407</v>
      </c>
      <c r="Q23" s="76" t="n">
        <v>55.182</v>
      </c>
      <c r="R23" s="54" t="n">
        <f aca="false">P23/3600</f>
        <v>10.2453908333333</v>
      </c>
      <c r="S23" s="56"/>
      <c r="T23" s="54" t="n">
        <v>8128.9336</v>
      </c>
      <c r="U23" s="54" t="n">
        <v>39.9899</v>
      </c>
      <c r="V23" s="54" t="n">
        <v>41.9753</v>
      </c>
      <c r="W23" s="54" t="n">
        <v>43.0554</v>
      </c>
      <c r="X23" s="54" t="n">
        <v>58344.527</v>
      </c>
      <c r="Y23" s="76" t="n">
        <v>54.903</v>
      </c>
      <c r="Z23" s="54" t="n">
        <f aca="false">X23/3600</f>
        <v>16.2068130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86.0488</v>
      </c>
      <c r="I24" s="46" t="n">
        <f aca="false">V24</f>
        <v>39.8001</v>
      </c>
      <c r="J24" s="46" t="n">
        <f aca="false">T24</f>
        <v>3286.0488</v>
      </c>
      <c r="K24" s="46" t="n">
        <f aca="false">W24</f>
        <v>40.713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34303.489</v>
      </c>
      <c r="Q24" s="76" t="n">
        <v>43.949</v>
      </c>
      <c r="R24" s="47" t="n">
        <f aca="false">P24/3600</f>
        <v>9.52874694444444</v>
      </c>
      <c r="S24" s="48"/>
      <c r="T24" s="47" t="n">
        <v>3286.0488</v>
      </c>
      <c r="U24" s="47" t="n">
        <v>37.0272</v>
      </c>
      <c r="V24" s="47" t="n">
        <v>39.8001</v>
      </c>
      <c r="W24" s="47" t="n">
        <v>40.7138</v>
      </c>
      <c r="X24" s="47" t="n">
        <v>51979.981</v>
      </c>
      <c r="Y24" s="76" t="n">
        <v>42.842</v>
      </c>
      <c r="Z24" s="47" t="n">
        <f aca="false">X24/3600</f>
        <v>14.4388836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2.6168</v>
      </c>
      <c r="I25" s="46" t="n">
        <f aca="false">V25</f>
        <v>37.8934</v>
      </c>
      <c r="J25" s="46" t="n">
        <f aca="false">T25</f>
        <v>1382.6168</v>
      </c>
      <c r="K25" s="46" t="n">
        <f aca="false">W25</f>
        <v>39.078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32986.967</v>
      </c>
      <c r="Q25" s="76" t="n">
        <v>38.176</v>
      </c>
      <c r="R25" s="47" t="n">
        <f aca="false">P25/3600</f>
        <v>9.16304638888889</v>
      </c>
      <c r="S25" s="48"/>
      <c r="T25" s="47" t="n">
        <v>1382.6168</v>
      </c>
      <c r="U25" s="47" t="n">
        <v>34.2001</v>
      </c>
      <c r="V25" s="47" t="n">
        <v>37.8934</v>
      </c>
      <c r="W25" s="47" t="n">
        <v>39.0786</v>
      </c>
      <c r="X25" s="47" t="n">
        <v>48247.21</v>
      </c>
      <c r="Y25" s="76" t="n">
        <v>37.288</v>
      </c>
      <c r="Z25" s="47" t="n">
        <f aca="false">X25/3600</f>
        <v>13.4020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2.9344</v>
      </c>
      <c r="I26" s="52" t="n">
        <f aca="false">V26</f>
        <v>36.1608</v>
      </c>
      <c r="J26" s="52" t="n">
        <f aca="false">T26</f>
        <v>582.9344</v>
      </c>
      <c r="K26" s="52" t="n">
        <f aca="false">W26</f>
        <v>37.83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32179.282</v>
      </c>
      <c r="Q26" s="53" t="n">
        <v>34.245</v>
      </c>
      <c r="R26" s="53" t="n">
        <f aca="false">P26/3600</f>
        <v>8.93868944444444</v>
      </c>
      <c r="S26" s="51"/>
      <c r="T26" s="53" t="n">
        <v>582.9344</v>
      </c>
      <c r="U26" s="53" t="n">
        <v>31.6152</v>
      </c>
      <c r="V26" s="53" t="n">
        <v>36.1608</v>
      </c>
      <c r="W26" s="53" t="n">
        <v>37.831</v>
      </c>
      <c r="X26" s="53" t="n">
        <v>45403.951</v>
      </c>
      <c r="Y26" s="53" t="n">
        <v>32.998</v>
      </c>
      <c r="Z26" s="53" t="n">
        <f aca="false">X26/3600</f>
        <v>12.6122086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305.6832</v>
      </c>
      <c r="I27" s="55" t="n">
        <f aca="false">V27</f>
        <v>40.0985</v>
      </c>
      <c r="J27" s="55" t="n">
        <f aca="false">T27</f>
        <v>19305.6832</v>
      </c>
      <c r="K27" s="55" t="n">
        <f aca="false">W27</f>
        <v>43.218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75422.189</v>
      </c>
      <c r="Q27" s="76" t="n">
        <v>107.545</v>
      </c>
      <c r="R27" s="54" t="n">
        <f aca="false">P27/3600</f>
        <v>20.9506080555556</v>
      </c>
      <c r="S27" s="56"/>
      <c r="T27" s="54" t="n">
        <v>19305.6832</v>
      </c>
      <c r="U27" s="54" t="n">
        <v>38.7725</v>
      </c>
      <c r="V27" s="54" t="n">
        <v>40.0985</v>
      </c>
      <c r="W27" s="54" t="n">
        <v>43.2182</v>
      </c>
      <c r="X27" s="54" t="n">
        <v>102830.469</v>
      </c>
      <c r="Y27" s="76" t="n">
        <v>109.627</v>
      </c>
      <c r="Z27" s="54" t="n">
        <f aca="false">X27/3600</f>
        <v>28.56401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12.0896</v>
      </c>
      <c r="I28" s="46" t="n">
        <f aca="false">V28</f>
        <v>38.8039</v>
      </c>
      <c r="J28" s="46" t="n">
        <f aca="false">T28</f>
        <v>6012.0896</v>
      </c>
      <c r="K28" s="46" t="n">
        <f aca="false">W28</f>
        <v>41.164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68247.214</v>
      </c>
      <c r="Q28" s="76" t="n">
        <v>77.672</v>
      </c>
      <c r="R28" s="47" t="n">
        <f aca="false">P28/3600</f>
        <v>18.9575594444444</v>
      </c>
      <c r="S28" s="48"/>
      <c r="T28" s="47" t="n">
        <v>6012.0896</v>
      </c>
      <c r="U28" s="47" t="n">
        <v>36.747</v>
      </c>
      <c r="V28" s="47" t="n">
        <v>38.8039</v>
      </c>
      <c r="W28" s="47" t="n">
        <v>41.1648</v>
      </c>
      <c r="X28" s="47" t="n">
        <v>86935.26</v>
      </c>
      <c r="Y28" s="76" t="n">
        <v>77.754</v>
      </c>
      <c r="Z28" s="47" t="n">
        <f aca="false">X28/3600</f>
        <v>24.1486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690.724</v>
      </c>
      <c r="I29" s="46" t="n">
        <f aca="false">V29</f>
        <v>37.6007</v>
      </c>
      <c r="J29" s="46" t="n">
        <f aca="false">T29</f>
        <v>2690.724</v>
      </c>
      <c r="K29" s="46" t="n">
        <f aca="false">W29</f>
        <v>39.13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65399.231</v>
      </c>
      <c r="Q29" s="76" t="n">
        <v>70.682</v>
      </c>
      <c r="R29" s="47" t="n">
        <f aca="false">P29/3600</f>
        <v>18.1664530555556</v>
      </c>
      <c r="S29" s="48"/>
      <c r="T29" s="47" t="n">
        <v>2690.724</v>
      </c>
      <c r="U29" s="47" t="n">
        <v>34.573</v>
      </c>
      <c r="V29" s="47" t="n">
        <v>37.6007</v>
      </c>
      <c r="W29" s="47" t="n">
        <v>39.137</v>
      </c>
      <c r="X29" s="47" t="n">
        <v>79545.597</v>
      </c>
      <c r="Y29" s="76" t="n">
        <v>68.737</v>
      </c>
      <c r="Z29" s="47" t="n">
        <f aca="false">X29/3600</f>
        <v>22.0959991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0.2616</v>
      </c>
      <c r="I30" s="52" t="n">
        <f aca="false">V30</f>
        <v>36.2345</v>
      </c>
      <c r="J30" s="52" t="n">
        <f aca="false">T30</f>
        <v>1290.2616</v>
      </c>
      <c r="K30" s="52" t="n">
        <f aca="false">W30</f>
        <v>37.041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63600.581</v>
      </c>
      <c r="Q30" s="53" t="n">
        <v>60.098</v>
      </c>
      <c r="R30" s="53" t="n">
        <f aca="false">P30/3600</f>
        <v>17.6668280555556</v>
      </c>
      <c r="S30" s="51"/>
      <c r="T30" s="53" t="n">
        <v>1290.2616</v>
      </c>
      <c r="U30" s="53" t="n">
        <v>32.2631</v>
      </c>
      <c r="V30" s="53" t="n">
        <v>36.2345</v>
      </c>
      <c r="W30" s="53" t="n">
        <v>37.0416</v>
      </c>
      <c r="X30" s="53" t="n">
        <v>75187.526</v>
      </c>
      <c r="Y30" s="53" t="n">
        <v>59.626</v>
      </c>
      <c r="Z30" s="53" t="n">
        <f aca="false">X30/3600</f>
        <v>20.88542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803.932</v>
      </c>
      <c r="I31" s="57" t="n">
        <f aca="false">V31</f>
        <v>43.6861</v>
      </c>
      <c r="J31" s="57" t="n">
        <f aca="false">T31</f>
        <v>19803.932</v>
      </c>
      <c r="K31" s="57" t="n">
        <f aca="false">W31</f>
        <v>44.935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92633.088</v>
      </c>
      <c r="Q31" s="76" t="n">
        <v>126.342</v>
      </c>
      <c r="R31" s="54" t="n">
        <f aca="false">P31/3600</f>
        <v>25.7314133333333</v>
      </c>
      <c r="S31" s="56"/>
      <c r="T31" s="54" t="n">
        <v>19803.932</v>
      </c>
      <c r="U31" s="54" t="n">
        <v>39.542</v>
      </c>
      <c r="V31" s="54" t="n">
        <v>43.6861</v>
      </c>
      <c r="W31" s="54" t="n">
        <v>44.9354</v>
      </c>
      <c r="X31" s="54" t="n">
        <v>113085.266</v>
      </c>
      <c r="Y31" s="76" t="n">
        <v>129.618</v>
      </c>
      <c r="Z31" s="54" t="n">
        <f aca="false">X31/3600</f>
        <v>31.41257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799.1712</v>
      </c>
      <c r="I32" s="58" t="n">
        <f aca="false">V32</f>
        <v>42.1301</v>
      </c>
      <c r="J32" s="58" t="n">
        <f aca="false">T32</f>
        <v>6799.1712</v>
      </c>
      <c r="K32" s="58" t="n">
        <f aca="false">W32</f>
        <v>42.608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85957.882</v>
      </c>
      <c r="Q32" s="76" t="n">
        <v>102.081</v>
      </c>
      <c r="R32" s="47" t="n">
        <f aca="false">P32/3600</f>
        <v>23.8771894444444</v>
      </c>
      <c r="S32" s="48"/>
      <c r="T32" s="47" t="n">
        <v>6799.1712</v>
      </c>
      <c r="U32" s="47" t="n">
        <v>37.6218</v>
      </c>
      <c r="V32" s="47" t="n">
        <v>42.1301</v>
      </c>
      <c r="W32" s="47" t="n">
        <v>42.6085</v>
      </c>
      <c r="X32" s="47" t="n">
        <v>98307.934</v>
      </c>
      <c r="Y32" s="76" t="n">
        <v>104.266</v>
      </c>
      <c r="Z32" s="47" t="n">
        <f aca="false">X32/3600</f>
        <v>27.30775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22.2896</v>
      </c>
      <c r="I33" s="58" t="n">
        <f aca="false">V33</f>
        <v>40.4769</v>
      </c>
      <c r="J33" s="58" t="n">
        <f aca="false">T33</f>
        <v>3122.2896</v>
      </c>
      <c r="K33" s="58" t="n">
        <f aca="false">W33</f>
        <v>40.271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82544.629</v>
      </c>
      <c r="Q33" s="76" t="n">
        <v>91.16</v>
      </c>
      <c r="R33" s="47" t="n">
        <f aca="false">P33/3600</f>
        <v>22.9290636111111</v>
      </c>
      <c r="S33" s="48"/>
      <c r="T33" s="47" t="n">
        <v>3122.2896</v>
      </c>
      <c r="U33" s="47" t="n">
        <v>35.6555</v>
      </c>
      <c r="V33" s="47" t="n">
        <v>40.4769</v>
      </c>
      <c r="W33" s="47" t="n">
        <v>40.2714</v>
      </c>
      <c r="X33" s="47" t="n">
        <v>89514.139</v>
      </c>
      <c r="Y33" s="76" t="n">
        <v>92.908</v>
      </c>
      <c r="Z33" s="47" t="n">
        <f aca="false">X33/3600</f>
        <v>24.865038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42.9696</v>
      </c>
      <c r="I34" s="59" t="n">
        <f aca="false">V34</f>
        <v>38.5354</v>
      </c>
      <c r="J34" s="59" t="n">
        <f aca="false">T34</f>
        <v>1542.9696</v>
      </c>
      <c r="K34" s="59" t="n">
        <f aca="false">W34</f>
        <v>37.810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80116.769</v>
      </c>
      <c r="Q34" s="53" t="n">
        <v>81.689</v>
      </c>
      <c r="R34" s="53" t="n">
        <f aca="false">P34/3600</f>
        <v>22.2546580555556</v>
      </c>
      <c r="S34" s="51"/>
      <c r="T34" s="53" t="n">
        <v>1542.9696</v>
      </c>
      <c r="U34" s="53" t="n">
        <v>33.5098</v>
      </c>
      <c r="V34" s="53" t="n">
        <v>38.5354</v>
      </c>
      <c r="W34" s="53" t="n">
        <v>37.8108</v>
      </c>
      <c r="X34" s="53" t="n">
        <v>84085.87</v>
      </c>
      <c r="Y34" s="53" t="n">
        <v>82.236</v>
      </c>
      <c r="Z34" s="53" t="n">
        <f aca="false">X34/3600</f>
        <v>23.3571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49941.0056</v>
      </c>
      <c r="I35" s="57" t="n">
        <f aca="false">V35</f>
        <v>41.9155</v>
      </c>
      <c r="J35" s="57" t="n">
        <f aca="false">T35</f>
        <v>49941.0056</v>
      </c>
      <c r="K35" s="57" t="n">
        <f aca="false">W35</f>
        <v>43.965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8978.087</v>
      </c>
      <c r="Q35" s="76" t="n">
        <v>202.703</v>
      </c>
      <c r="R35" s="54" t="n">
        <f aca="false">P35/3600</f>
        <v>21.9383575</v>
      </c>
      <c r="S35" s="56"/>
      <c r="T35" s="54" t="n">
        <v>49941.0056</v>
      </c>
      <c r="U35" s="54" t="n">
        <v>38.3348</v>
      </c>
      <c r="V35" s="54" t="n">
        <v>41.9155</v>
      </c>
      <c r="W35" s="54" t="n">
        <v>43.9655</v>
      </c>
      <c r="X35" s="54" t="n">
        <v>108676.639</v>
      </c>
      <c r="Y35" s="76" t="n">
        <v>180.197</v>
      </c>
      <c r="Z35" s="54" t="n">
        <f aca="false">X35/3600</f>
        <v>30.18795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53.2576</v>
      </c>
      <c r="I36" s="58" t="n">
        <f aca="false">V36</f>
        <v>40.4603</v>
      </c>
      <c r="J36" s="58" t="n">
        <f aca="false">T36</f>
        <v>7653.2576</v>
      </c>
      <c r="K36" s="58" t="n">
        <f aca="false">W36</f>
        <v>42.768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9543.664</v>
      </c>
      <c r="Q36" s="76" t="n">
        <v>123.121</v>
      </c>
      <c r="R36" s="47" t="n">
        <f aca="false">P36/3600</f>
        <v>16.5399066666667</v>
      </c>
      <c r="S36" s="48"/>
      <c r="T36" s="47" t="n">
        <v>7653.2576</v>
      </c>
      <c r="U36" s="47" t="n">
        <v>35.4504</v>
      </c>
      <c r="V36" s="47" t="n">
        <v>40.4603</v>
      </c>
      <c r="W36" s="47" t="n">
        <v>42.7685</v>
      </c>
      <c r="X36" s="47" t="n">
        <v>68683.155</v>
      </c>
      <c r="Y36" s="76" t="n">
        <v>109.943</v>
      </c>
      <c r="Z36" s="47" t="n">
        <f aca="false">X36/3600</f>
        <v>19.078654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02.5904</v>
      </c>
      <c r="I37" s="58" t="n">
        <f aca="false">V37</f>
        <v>38.9231</v>
      </c>
      <c r="J37" s="58" t="n">
        <f aca="false">T37</f>
        <v>2102.5904</v>
      </c>
      <c r="K37" s="58" t="n">
        <f aca="false">W37</f>
        <v>41.447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3752.586</v>
      </c>
      <c r="Q37" s="76" t="n">
        <v>102.837</v>
      </c>
      <c r="R37" s="47" t="n">
        <f aca="false">P37/3600</f>
        <v>14.9312738888889</v>
      </c>
      <c r="S37" s="48"/>
      <c r="T37" s="47" t="n">
        <v>2102.5904</v>
      </c>
      <c r="U37" s="47" t="n">
        <v>33.6102</v>
      </c>
      <c r="V37" s="47" t="n">
        <v>38.9231</v>
      </c>
      <c r="W37" s="47" t="n">
        <v>41.4476</v>
      </c>
      <c r="X37" s="47" t="n">
        <v>56639.405</v>
      </c>
      <c r="Y37" s="76" t="n">
        <v>91.97</v>
      </c>
      <c r="Z37" s="47" t="n">
        <f aca="false">X37/3600</f>
        <v>15.7331680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1.724</v>
      </c>
      <c r="I38" s="59" t="n">
        <f aca="false">V38</f>
        <v>37.3475</v>
      </c>
      <c r="J38" s="59" t="n">
        <f aca="false">T38</f>
        <v>791.724</v>
      </c>
      <c r="K38" s="59" t="n">
        <f aca="false">W38</f>
        <v>39.9297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1844.075</v>
      </c>
      <c r="Q38" s="53" t="n">
        <v>85.992</v>
      </c>
      <c r="R38" s="53" t="n">
        <f aca="false">P38/3600</f>
        <v>14.4011319444444</v>
      </c>
      <c r="S38" s="51"/>
      <c r="T38" s="53" t="n">
        <v>791.724</v>
      </c>
      <c r="U38" s="53" t="n">
        <v>31.4819</v>
      </c>
      <c r="V38" s="53" t="n">
        <v>37.3475</v>
      </c>
      <c r="W38" s="53" t="n">
        <v>39.9297</v>
      </c>
      <c r="X38" s="53" t="n">
        <v>51343.226</v>
      </c>
      <c r="Y38" s="53" t="n">
        <v>76.088</v>
      </c>
      <c r="Z38" s="53" t="n">
        <f aca="false">X38/3600</f>
        <v>14.26200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847.1344</v>
      </c>
      <c r="I39" s="57" t="n">
        <f aca="false">V39</f>
        <v>42.4956</v>
      </c>
      <c r="J39" s="57" t="n">
        <f aca="false">T39</f>
        <v>3847.1344</v>
      </c>
      <c r="K39" s="57" t="n">
        <f aca="false">W39</f>
        <v>43.042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5368.478</v>
      </c>
      <c r="Q39" s="76" t="n">
        <v>21.202</v>
      </c>
      <c r="R39" s="54" t="n">
        <f aca="false">P39/3600</f>
        <v>4.26902166666667</v>
      </c>
      <c r="S39" s="56"/>
      <c r="T39" s="54" t="n">
        <v>3847.1344</v>
      </c>
      <c r="U39" s="54" t="n">
        <v>40.2692</v>
      </c>
      <c r="V39" s="54" t="n">
        <v>42.4956</v>
      </c>
      <c r="W39" s="54" t="n">
        <v>43.0425</v>
      </c>
      <c r="X39" s="54" t="n">
        <v>21395.75</v>
      </c>
      <c r="Y39" s="76" t="n">
        <v>21.591</v>
      </c>
      <c r="Z39" s="54" t="n">
        <f aca="false">X39/3600</f>
        <v>5.9432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12.6632</v>
      </c>
      <c r="I40" s="58" t="n">
        <f aca="false">V40</f>
        <v>39.7027</v>
      </c>
      <c r="J40" s="58" t="n">
        <f aca="false">T40</f>
        <v>1812.6632</v>
      </c>
      <c r="K40" s="58" t="n">
        <f aca="false">W40</f>
        <v>39.984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4243.1</v>
      </c>
      <c r="Q40" s="76" t="n">
        <v>17.239</v>
      </c>
      <c r="R40" s="47" t="n">
        <f aca="false">P40/3600</f>
        <v>3.95641666666667</v>
      </c>
      <c r="S40" s="48"/>
      <c r="T40" s="47" t="n">
        <v>1812.6632</v>
      </c>
      <c r="U40" s="47" t="n">
        <v>37.0445</v>
      </c>
      <c r="V40" s="47" t="n">
        <v>39.7027</v>
      </c>
      <c r="W40" s="47" t="n">
        <v>39.9849</v>
      </c>
      <c r="X40" s="47" t="n">
        <v>19062.432</v>
      </c>
      <c r="Y40" s="76" t="n">
        <v>17.41</v>
      </c>
      <c r="Z40" s="47" t="n">
        <f aca="false">X40/3600</f>
        <v>5.2951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59.7728</v>
      </c>
      <c r="I41" s="58" t="n">
        <f aca="false">V41</f>
        <v>37.2365</v>
      </c>
      <c r="J41" s="58" t="n">
        <f aca="false">T41</f>
        <v>859.7728</v>
      </c>
      <c r="K41" s="58" t="n">
        <f aca="false">W41</f>
        <v>37.222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3489.169</v>
      </c>
      <c r="Q41" s="76" t="n">
        <v>14.368</v>
      </c>
      <c r="R41" s="47" t="n">
        <f aca="false">P41/3600</f>
        <v>3.74699138888889</v>
      </c>
      <c r="S41" s="48"/>
      <c r="T41" s="47" t="n">
        <v>859.7728</v>
      </c>
      <c r="U41" s="47" t="n">
        <v>34.17</v>
      </c>
      <c r="V41" s="47" t="n">
        <v>37.2365</v>
      </c>
      <c r="W41" s="47" t="n">
        <v>37.2225</v>
      </c>
      <c r="X41" s="47" t="n">
        <v>17287.971</v>
      </c>
      <c r="Y41" s="76" t="n">
        <v>14.384</v>
      </c>
      <c r="Z41" s="47" t="n">
        <f aca="false">X41/3600</f>
        <v>4.8022141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25.4344</v>
      </c>
      <c r="I42" s="59" t="n">
        <f aca="false">V42</f>
        <v>35.1072</v>
      </c>
      <c r="J42" s="59" t="n">
        <f aca="false">T42</f>
        <v>425.4344</v>
      </c>
      <c r="K42" s="59" t="n">
        <f aca="false">W42</f>
        <v>34.685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12961.503</v>
      </c>
      <c r="Q42" s="53" t="n">
        <v>11.607</v>
      </c>
      <c r="R42" s="53" t="n">
        <f aca="false">P42/3600</f>
        <v>3.6004175</v>
      </c>
      <c r="S42" s="51"/>
      <c r="T42" s="53" t="n">
        <v>425.4344</v>
      </c>
      <c r="U42" s="53" t="n">
        <v>31.6165</v>
      </c>
      <c r="V42" s="53" t="n">
        <v>35.1072</v>
      </c>
      <c r="W42" s="53" t="n">
        <v>34.6857</v>
      </c>
      <c r="X42" s="53" t="n">
        <v>15978.642</v>
      </c>
      <c r="Y42" s="53" t="n">
        <v>11.716</v>
      </c>
      <c r="Z42" s="53" t="n">
        <f aca="false">X42/3600</f>
        <v>4.43851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146.2984</v>
      </c>
      <c r="I43" s="57" t="n">
        <f aca="false">V43</f>
        <v>43.0287</v>
      </c>
      <c r="J43" s="57" t="n">
        <f aca="false">T43</f>
        <v>4146.2984</v>
      </c>
      <c r="K43" s="57" t="n">
        <f aca="false">W43</f>
        <v>44.386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7952.393</v>
      </c>
      <c r="Q43" s="76" t="n">
        <v>27.674</v>
      </c>
      <c r="R43" s="54" t="n">
        <f aca="false">P43/3600</f>
        <v>4.98677583333333</v>
      </c>
      <c r="S43" s="56"/>
      <c r="T43" s="54" t="n">
        <v>4146.2984</v>
      </c>
      <c r="U43" s="54" t="n">
        <v>40.243</v>
      </c>
      <c r="V43" s="54" t="n">
        <v>43.0287</v>
      </c>
      <c r="W43" s="54" t="n">
        <v>44.3862</v>
      </c>
      <c r="X43" s="54" t="n">
        <v>23893.947</v>
      </c>
      <c r="Y43" s="76" t="n">
        <v>25.229</v>
      </c>
      <c r="Z43" s="54" t="n">
        <f aca="false">X43/3600</f>
        <v>6.63720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876.7648</v>
      </c>
      <c r="I44" s="58" t="n">
        <f aca="false">V44</f>
        <v>40.8409</v>
      </c>
      <c r="J44" s="58" t="n">
        <f aca="false">T44</f>
        <v>1876.7648</v>
      </c>
      <c r="K44" s="58" t="n">
        <f aca="false">W44</f>
        <v>41.870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6576.662</v>
      </c>
      <c r="Q44" s="76" t="n">
        <v>22.455</v>
      </c>
      <c r="R44" s="47" t="n">
        <f aca="false">P44/3600</f>
        <v>4.60462833333333</v>
      </c>
      <c r="S44" s="48"/>
      <c r="T44" s="47" t="n">
        <v>1876.7648</v>
      </c>
      <c r="U44" s="47" t="n">
        <v>37.334</v>
      </c>
      <c r="V44" s="47" t="n">
        <v>40.8409</v>
      </c>
      <c r="W44" s="47" t="n">
        <v>41.8702</v>
      </c>
      <c r="X44" s="47" t="n">
        <v>21122.771</v>
      </c>
      <c r="Y44" s="76" t="n">
        <v>20.454</v>
      </c>
      <c r="Z44" s="47" t="n">
        <f aca="false">X44/3600</f>
        <v>5.86743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10.8568</v>
      </c>
      <c r="I45" s="58" t="n">
        <f aca="false">V45</f>
        <v>38.6959</v>
      </c>
      <c r="J45" s="58" t="n">
        <f aca="false">T45</f>
        <v>910.8568</v>
      </c>
      <c r="K45" s="58" t="n">
        <f aca="false">W45</f>
        <v>39.560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5732.144</v>
      </c>
      <c r="Q45" s="76" t="n">
        <v>18.876</v>
      </c>
      <c r="R45" s="47" t="n">
        <f aca="false">P45/3600</f>
        <v>4.37004</v>
      </c>
      <c r="S45" s="48"/>
      <c r="T45" s="47" t="n">
        <v>910.8568</v>
      </c>
      <c r="U45" s="47" t="n">
        <v>34.3389</v>
      </c>
      <c r="V45" s="47" t="n">
        <v>38.6959</v>
      </c>
      <c r="W45" s="47" t="n">
        <v>39.5605</v>
      </c>
      <c r="X45" s="47" t="n">
        <v>19351.258</v>
      </c>
      <c r="Y45" s="76" t="n">
        <v>17.102</v>
      </c>
      <c r="Z45" s="47" t="n">
        <f aca="false">X45/3600</f>
        <v>5.375349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56.5704</v>
      </c>
      <c r="I46" s="59" t="n">
        <f aca="false">V46</f>
        <v>36.3509</v>
      </c>
      <c r="J46" s="59" t="n">
        <f aca="false">T46</f>
        <v>456.5704</v>
      </c>
      <c r="K46" s="59" t="n">
        <f aca="false">W46</f>
        <v>37.052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5254.812</v>
      </c>
      <c r="Q46" s="53" t="n">
        <v>15.798</v>
      </c>
      <c r="R46" s="53" t="n">
        <f aca="false">P46/3600</f>
        <v>4.23744777777778</v>
      </c>
      <c r="S46" s="51"/>
      <c r="T46" s="53" t="n">
        <v>456.5704</v>
      </c>
      <c r="U46" s="53" t="n">
        <v>31.4154</v>
      </c>
      <c r="V46" s="53" t="n">
        <v>36.3509</v>
      </c>
      <c r="W46" s="53" t="n">
        <v>37.0529</v>
      </c>
      <c r="X46" s="53" t="n">
        <v>18096.337</v>
      </c>
      <c r="Y46" s="53" t="n">
        <v>14.262</v>
      </c>
      <c r="Z46" s="53" t="n">
        <f aca="false">X46/3600</f>
        <v>5.026760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182.2368</v>
      </c>
      <c r="I47" s="57" t="n">
        <f aca="false">V47</f>
        <v>40.8358</v>
      </c>
      <c r="J47" s="57" t="n">
        <f aca="false">T47</f>
        <v>8182.2368</v>
      </c>
      <c r="K47" s="57" t="n">
        <f aca="false">W47</f>
        <v>41.713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7203.319</v>
      </c>
      <c r="Q47" s="76" t="n">
        <v>27.756</v>
      </c>
      <c r="R47" s="54" t="n">
        <f aca="false">P47/3600</f>
        <v>4.77869972222222</v>
      </c>
      <c r="S47" s="56"/>
      <c r="T47" s="54" t="n">
        <v>8182.2368</v>
      </c>
      <c r="U47" s="54" t="n">
        <v>38.3507</v>
      </c>
      <c r="V47" s="54" t="n">
        <v>40.8358</v>
      </c>
      <c r="W47" s="54" t="n">
        <v>41.7135</v>
      </c>
      <c r="X47" s="54" t="n">
        <v>27150.626</v>
      </c>
      <c r="Y47" s="76" t="n">
        <v>28.254</v>
      </c>
      <c r="Z47" s="54" t="n">
        <f aca="false">X47/3600</f>
        <v>7.54184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36.5568</v>
      </c>
      <c r="I48" s="58" t="n">
        <f aca="false">V48</f>
        <v>38.0709</v>
      </c>
      <c r="J48" s="58" t="n">
        <f aca="false">T48</f>
        <v>3536.5568</v>
      </c>
      <c r="K48" s="58" t="n">
        <f aca="false">W48</f>
        <v>38.842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5436.193</v>
      </c>
      <c r="Q48" s="76" t="n">
        <v>20.593</v>
      </c>
      <c r="R48" s="47" t="n">
        <f aca="false">P48/3600</f>
        <v>4.28783138888889</v>
      </c>
      <c r="S48" s="48"/>
      <c r="T48" s="47" t="n">
        <v>3536.5568</v>
      </c>
      <c r="U48" s="47" t="n">
        <v>34.4602</v>
      </c>
      <c r="V48" s="47" t="n">
        <v>38.0709</v>
      </c>
      <c r="W48" s="47" t="n">
        <v>38.8426</v>
      </c>
      <c r="X48" s="47" t="n">
        <v>23316.067</v>
      </c>
      <c r="Y48" s="76" t="n">
        <v>21.311</v>
      </c>
      <c r="Z48" s="47" t="n">
        <f aca="false">X48/3600</f>
        <v>6.47668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45.9264</v>
      </c>
      <c r="I49" s="58" t="n">
        <f aca="false">V49</f>
        <v>35.7762</v>
      </c>
      <c r="J49" s="58" t="n">
        <f aca="false">T49</f>
        <v>1545.9264</v>
      </c>
      <c r="K49" s="58" t="n">
        <f aca="false">W49</f>
        <v>36.515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4309.518</v>
      </c>
      <c r="Q49" s="76" t="n">
        <v>17.051</v>
      </c>
      <c r="R49" s="47" t="n">
        <f aca="false">P49/3600</f>
        <v>3.97486611111111</v>
      </c>
      <c r="S49" s="48"/>
      <c r="T49" s="47" t="n">
        <v>1545.9264</v>
      </c>
      <c r="U49" s="47" t="n">
        <v>30.9702</v>
      </c>
      <c r="V49" s="47" t="n">
        <v>35.7762</v>
      </c>
      <c r="W49" s="47" t="n">
        <v>36.5151</v>
      </c>
      <c r="X49" s="47" t="n">
        <v>20721.583</v>
      </c>
      <c r="Y49" s="76" t="n">
        <v>17.582</v>
      </c>
      <c r="Z49" s="47" t="n">
        <f aca="false">X49/3600</f>
        <v>5.75599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49.2464</v>
      </c>
      <c r="I50" s="59" t="n">
        <f aca="false">V50</f>
        <v>33.6713</v>
      </c>
      <c r="J50" s="59" t="n">
        <f aca="false">T50</f>
        <v>649.2464</v>
      </c>
      <c r="K50" s="59" t="n">
        <f aca="false">W50</f>
        <v>34.3582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13530.729</v>
      </c>
      <c r="Q50" s="53" t="n">
        <v>12.98</v>
      </c>
      <c r="R50" s="53" t="n">
        <f aca="false">P50/3600</f>
        <v>3.75853583333333</v>
      </c>
      <c r="S50" s="51"/>
      <c r="T50" s="53" t="n">
        <v>649.2464</v>
      </c>
      <c r="U50" s="53" t="n">
        <v>27.7212</v>
      </c>
      <c r="V50" s="53" t="n">
        <v>33.6713</v>
      </c>
      <c r="W50" s="53" t="n">
        <v>34.3582</v>
      </c>
      <c r="X50" s="53" t="n">
        <v>18657.466</v>
      </c>
      <c r="Y50" s="53" t="n">
        <v>13.183</v>
      </c>
      <c r="Z50" s="53" t="n">
        <f aca="false">X50/3600</f>
        <v>5.18262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746.2168</v>
      </c>
      <c r="I51" s="57" t="n">
        <f aca="false">V51</f>
        <v>41.4058</v>
      </c>
      <c r="J51" s="57" t="n">
        <f aca="false">T51</f>
        <v>5746.2168</v>
      </c>
      <c r="K51" s="57" t="n">
        <f aca="false">W51</f>
        <v>42.724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12389.801</v>
      </c>
      <c r="Q51" s="76" t="n">
        <v>19.423</v>
      </c>
      <c r="R51" s="54" t="n">
        <f aca="false">P51/3600</f>
        <v>3.44161138888889</v>
      </c>
      <c r="S51" s="56"/>
      <c r="T51" s="54" t="n">
        <v>5746.2168</v>
      </c>
      <c r="U51" s="54" t="n">
        <v>40.0545</v>
      </c>
      <c r="V51" s="54" t="n">
        <v>41.4058</v>
      </c>
      <c r="W51" s="54" t="n">
        <v>42.7247</v>
      </c>
      <c r="X51" s="54" t="n">
        <v>19945.904</v>
      </c>
      <c r="Y51" s="76" t="n">
        <v>19.754</v>
      </c>
      <c r="Z51" s="54" t="n">
        <f aca="false">X51/3600</f>
        <v>5.54052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11.5528</v>
      </c>
      <c r="I52" s="58" t="n">
        <f aca="false">V52</f>
        <v>38.6266</v>
      </c>
      <c r="J52" s="58" t="n">
        <f aca="false">T52</f>
        <v>2311.5528</v>
      </c>
      <c r="K52" s="58" t="n">
        <f aca="false">W52</f>
        <v>40.201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11333.903</v>
      </c>
      <c r="Q52" s="76" t="n">
        <v>15.414</v>
      </c>
      <c r="R52" s="47" t="n">
        <f aca="false">P52/3600</f>
        <v>3.14830638888889</v>
      </c>
      <c r="S52" s="48"/>
      <c r="T52" s="47" t="n">
        <v>2311.5528</v>
      </c>
      <c r="U52" s="47" t="n">
        <v>36.29</v>
      </c>
      <c r="V52" s="47" t="n">
        <v>38.6266</v>
      </c>
      <c r="W52" s="47" t="n">
        <v>40.2012</v>
      </c>
      <c r="X52" s="47" t="n">
        <v>17725.332</v>
      </c>
      <c r="Y52" s="76" t="n">
        <v>15.556</v>
      </c>
      <c r="Z52" s="47" t="n">
        <f aca="false">X52/3600</f>
        <v>4.92370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23.4192</v>
      </c>
      <c r="I53" s="58" t="n">
        <f aca="false">V53</f>
        <v>36.3853</v>
      </c>
      <c r="J53" s="58" t="n">
        <f aca="false">T53</f>
        <v>1023.4192</v>
      </c>
      <c r="K53" s="58" t="n">
        <f aca="false">W53</f>
        <v>37.99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10605.775</v>
      </c>
      <c r="Q53" s="76" t="n">
        <v>11.981</v>
      </c>
      <c r="R53" s="47" t="n">
        <f aca="false">P53/3600</f>
        <v>2.94604861111111</v>
      </c>
      <c r="S53" s="48"/>
      <c r="T53" s="47" t="n">
        <v>1023.4192</v>
      </c>
      <c r="U53" s="47" t="n">
        <v>33.0616</v>
      </c>
      <c r="V53" s="47" t="n">
        <v>36.3853</v>
      </c>
      <c r="W53" s="47" t="n">
        <v>37.9998</v>
      </c>
      <c r="X53" s="47" t="n">
        <v>16050.216</v>
      </c>
      <c r="Y53" s="76" t="n">
        <v>11.843</v>
      </c>
      <c r="Z53" s="47" t="n">
        <f aca="false">X53/3600</f>
        <v>4.45839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54.9152</v>
      </c>
      <c r="I54" s="59" t="n">
        <f aca="false">V54</f>
        <v>34.3273</v>
      </c>
      <c r="J54" s="59" t="n">
        <f aca="false">T54</f>
        <v>454.9152</v>
      </c>
      <c r="K54" s="59" t="n">
        <f aca="false">W54</f>
        <v>35.761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10067.711</v>
      </c>
      <c r="Q54" s="53" t="n">
        <v>9.111</v>
      </c>
      <c r="R54" s="53" t="n">
        <f aca="false">P54/3600</f>
        <v>2.79658638888889</v>
      </c>
      <c r="S54" s="51"/>
      <c r="T54" s="53" t="n">
        <v>454.9152</v>
      </c>
      <c r="U54" s="53" t="n">
        <v>30.1652</v>
      </c>
      <c r="V54" s="53" t="n">
        <v>34.3273</v>
      </c>
      <c r="W54" s="53" t="n">
        <v>35.7612</v>
      </c>
      <c r="X54" s="53" t="n">
        <v>14742.351</v>
      </c>
      <c r="Y54" s="53" t="n">
        <v>9.206</v>
      </c>
      <c r="Z54" s="53" t="n">
        <f aca="false">X54/3600</f>
        <v>4.09509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52.8824</v>
      </c>
      <c r="I55" s="57" t="n">
        <f aca="false">V55</f>
        <v>43.4502</v>
      </c>
      <c r="J55" s="57" t="n">
        <f aca="false">T55</f>
        <v>1752.8824</v>
      </c>
      <c r="K55" s="57" t="n">
        <f aca="false">W55</f>
        <v>42.86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4071.374</v>
      </c>
      <c r="Q55" s="76" t="n">
        <v>6.844</v>
      </c>
      <c r="R55" s="54" t="n">
        <f aca="false">P55/3600</f>
        <v>1.13093722222222</v>
      </c>
      <c r="S55" s="56"/>
      <c r="T55" s="54" t="n">
        <v>1752.8824</v>
      </c>
      <c r="U55" s="54" t="n">
        <v>41.03</v>
      </c>
      <c r="V55" s="54" t="n">
        <v>43.4502</v>
      </c>
      <c r="W55" s="54" t="n">
        <v>42.867</v>
      </c>
      <c r="X55" s="54" t="n">
        <v>5517.456</v>
      </c>
      <c r="Y55" s="76" t="n">
        <v>6.006</v>
      </c>
      <c r="Z55" s="54" t="n">
        <f aca="false">X55/3600</f>
        <v>1.53262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70.6984</v>
      </c>
      <c r="I56" s="58" t="n">
        <f aca="false">V56</f>
        <v>40.5864</v>
      </c>
      <c r="J56" s="58" t="n">
        <f aca="false">T56</f>
        <v>870.6984</v>
      </c>
      <c r="K56" s="58" t="n">
        <f aca="false">W56</f>
        <v>39.558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731.782</v>
      </c>
      <c r="Q56" s="76" t="n">
        <v>5.594</v>
      </c>
      <c r="R56" s="47" t="n">
        <f aca="false">P56/3600</f>
        <v>1.03660611111111</v>
      </c>
      <c r="S56" s="48"/>
      <c r="T56" s="47" t="n">
        <v>870.6984</v>
      </c>
      <c r="U56" s="47" t="n">
        <v>37.0491</v>
      </c>
      <c r="V56" s="47" t="n">
        <v>40.5864</v>
      </c>
      <c r="W56" s="47" t="n">
        <v>39.5583</v>
      </c>
      <c r="X56" s="47" t="n">
        <v>4946.45</v>
      </c>
      <c r="Y56" s="76" t="n">
        <v>4.93</v>
      </c>
      <c r="Z56" s="47" t="n">
        <f aca="false">X56/3600</f>
        <v>1.37401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1.2952</v>
      </c>
      <c r="I57" s="58" t="n">
        <f aca="false">V57</f>
        <v>38.0481</v>
      </c>
      <c r="J57" s="58" t="n">
        <f aca="false">T57</f>
        <v>421.2952</v>
      </c>
      <c r="K57" s="58" t="n">
        <f aca="false">W57</f>
        <v>36.736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3492.71</v>
      </c>
      <c r="Q57" s="76" t="n">
        <v>4.531</v>
      </c>
      <c r="R57" s="47" t="n">
        <f aca="false">P57/3600</f>
        <v>0.970197222222222</v>
      </c>
      <c r="S57" s="48"/>
      <c r="T57" s="47" t="n">
        <v>421.2952</v>
      </c>
      <c r="U57" s="47" t="n">
        <v>33.5073</v>
      </c>
      <c r="V57" s="47" t="n">
        <v>38.0481</v>
      </c>
      <c r="W57" s="47" t="n">
        <v>36.7366</v>
      </c>
      <c r="X57" s="47" t="n">
        <v>4549.372</v>
      </c>
      <c r="Y57" s="76" t="n">
        <v>3.931</v>
      </c>
      <c r="Z57" s="47" t="n">
        <f aca="false">X57/3600</f>
        <v>1.26371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7.1008</v>
      </c>
      <c r="I58" s="59" t="n">
        <f aca="false">V58</f>
        <v>35.6201</v>
      </c>
      <c r="J58" s="59" t="n">
        <f aca="false">T58</f>
        <v>207.1008</v>
      </c>
      <c r="K58" s="59" t="n">
        <f aca="false">W58</f>
        <v>34.03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3338.282</v>
      </c>
      <c r="Q58" s="53" t="n">
        <v>3.844</v>
      </c>
      <c r="R58" s="53" t="n">
        <f aca="false">P58/3600</f>
        <v>0.927300555555556</v>
      </c>
      <c r="S58" s="51"/>
      <c r="T58" s="53" t="n">
        <v>207.1008</v>
      </c>
      <c r="U58" s="53" t="n">
        <v>30.5217</v>
      </c>
      <c r="V58" s="53" t="n">
        <v>35.6201</v>
      </c>
      <c r="W58" s="53" t="n">
        <v>34.039</v>
      </c>
      <c r="X58" s="53" t="n">
        <v>4187.809</v>
      </c>
      <c r="Y58" s="53" t="n">
        <v>3.245</v>
      </c>
      <c r="Z58" s="53" t="n">
        <f aca="false">X58/3600</f>
        <v>1.1632802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176.8056</v>
      </c>
      <c r="I59" s="55" t="n">
        <f aca="false">V59</f>
        <v>42.4757</v>
      </c>
      <c r="J59" s="55" t="n">
        <f aca="false">T59</f>
        <v>2176.8056</v>
      </c>
      <c r="K59" s="55" t="n">
        <f aca="false">W59</f>
        <v>43.489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889.892</v>
      </c>
      <c r="Q59" s="76" t="n">
        <v>7.878</v>
      </c>
      <c r="R59" s="54" t="n">
        <f aca="false">P59/3600</f>
        <v>1.35830333333333</v>
      </c>
      <c r="S59" s="56"/>
      <c r="T59" s="54" t="n">
        <v>2176.8056</v>
      </c>
      <c r="U59" s="54" t="n">
        <v>38.2509</v>
      </c>
      <c r="V59" s="54" t="n">
        <v>42.4757</v>
      </c>
      <c r="W59" s="54" t="n">
        <v>43.4898</v>
      </c>
      <c r="X59" s="54" t="n">
        <v>7023.55</v>
      </c>
      <c r="Y59" s="76" t="n">
        <v>8.128</v>
      </c>
      <c r="Z59" s="54" t="n">
        <f aca="false">X59/3600</f>
        <v>1.9509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3.7496</v>
      </c>
      <c r="I60" s="46" t="n">
        <f aca="false">V60</f>
        <v>40.5188</v>
      </c>
      <c r="J60" s="46" t="n">
        <f aca="false">T60</f>
        <v>783.7496</v>
      </c>
      <c r="K60" s="46" t="n">
        <f aca="false">W60</f>
        <v>41.354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4361.767</v>
      </c>
      <c r="Q60" s="76" t="n">
        <v>5.772</v>
      </c>
      <c r="R60" s="47" t="n">
        <f aca="false">P60/3600</f>
        <v>1.21160194444444</v>
      </c>
      <c r="S60" s="48"/>
      <c r="T60" s="47" t="n">
        <v>783.7496</v>
      </c>
      <c r="U60" s="47" t="n">
        <v>34.3118</v>
      </c>
      <c r="V60" s="47" t="n">
        <v>40.5188</v>
      </c>
      <c r="W60" s="47" t="n">
        <v>41.3548</v>
      </c>
      <c r="X60" s="47" t="n">
        <v>5851.956</v>
      </c>
      <c r="Y60" s="76" t="n">
        <v>5.944</v>
      </c>
      <c r="Z60" s="47" t="n">
        <f aca="false">X60/3600</f>
        <v>1.62554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2.1</v>
      </c>
      <c r="I61" s="46" t="n">
        <f aca="false">V61</f>
        <v>38.8935</v>
      </c>
      <c r="J61" s="46" t="n">
        <f aca="false">T61</f>
        <v>322.1</v>
      </c>
      <c r="K61" s="46" t="n">
        <f aca="false">W61</f>
        <v>39.532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4098.972</v>
      </c>
      <c r="Q61" s="76" t="n">
        <v>4.711</v>
      </c>
      <c r="R61" s="47" t="n">
        <f aca="false">P61/3600</f>
        <v>1.13860333333333</v>
      </c>
      <c r="S61" s="48"/>
      <c r="T61" s="47" t="n">
        <v>322.1</v>
      </c>
      <c r="U61" s="47" t="n">
        <v>31.1201</v>
      </c>
      <c r="V61" s="47" t="n">
        <v>38.8935</v>
      </c>
      <c r="W61" s="47" t="n">
        <v>39.5321</v>
      </c>
      <c r="X61" s="47" t="n">
        <v>5141.136</v>
      </c>
      <c r="Y61" s="76" t="n">
        <v>4.883</v>
      </c>
      <c r="Z61" s="47" t="n">
        <f aca="false">X61/3600</f>
        <v>1.42809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2.8904</v>
      </c>
      <c r="I62" s="52" t="n">
        <f aca="false">V62</f>
        <v>36.8198</v>
      </c>
      <c r="J62" s="52" t="n">
        <f aca="false">T62</f>
        <v>132.8904</v>
      </c>
      <c r="K62" s="52" t="n">
        <f aca="false">W62</f>
        <v>37.43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3918.683</v>
      </c>
      <c r="Q62" s="53" t="n">
        <v>3.588</v>
      </c>
      <c r="R62" s="53" t="n">
        <f aca="false">P62/3600</f>
        <v>1.08852305555556</v>
      </c>
      <c r="S62" s="51"/>
      <c r="T62" s="53" t="n">
        <v>132.8904</v>
      </c>
      <c r="U62" s="53" t="n">
        <v>27.9735</v>
      </c>
      <c r="V62" s="53" t="n">
        <v>36.8198</v>
      </c>
      <c r="W62" s="53" t="n">
        <v>37.436</v>
      </c>
      <c r="X62" s="53" t="n">
        <v>4625.849</v>
      </c>
      <c r="Y62" s="53" t="n">
        <v>3.713</v>
      </c>
      <c r="Z62" s="53" t="n">
        <f aca="false">X62/3600</f>
        <v>1.2849580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52.2192</v>
      </c>
      <c r="I63" s="57" t="n">
        <f aca="false">V63</f>
        <v>40.5905</v>
      </c>
      <c r="J63" s="57" t="n">
        <f aca="false">T63</f>
        <v>1952.2192</v>
      </c>
      <c r="K63" s="57" t="n">
        <f aca="false">W63</f>
        <v>41.296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4044.124</v>
      </c>
      <c r="Q63" s="76" t="n">
        <v>6.146</v>
      </c>
      <c r="R63" s="54" t="n">
        <f aca="false">P63/3600</f>
        <v>1.12336777777778</v>
      </c>
      <c r="S63" s="56"/>
      <c r="T63" s="54" t="n">
        <v>1952.2192</v>
      </c>
      <c r="U63" s="54" t="n">
        <v>38.0572</v>
      </c>
      <c r="V63" s="54" t="n">
        <v>40.5905</v>
      </c>
      <c r="W63" s="54" t="n">
        <v>41.2968</v>
      </c>
      <c r="X63" s="54" t="n">
        <v>5691.458</v>
      </c>
      <c r="Y63" s="76" t="n">
        <v>6.303</v>
      </c>
      <c r="Z63" s="54" t="n">
        <f aca="false">X63/3600</f>
        <v>1.58096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42.4424</v>
      </c>
      <c r="I64" s="58" t="n">
        <f aca="false">V64</f>
        <v>37.7362</v>
      </c>
      <c r="J64" s="58" t="n">
        <f aca="false">T64</f>
        <v>842.4424</v>
      </c>
      <c r="K64" s="58" t="n">
        <f aca="false">W64</f>
        <v>38.329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3624.196</v>
      </c>
      <c r="Q64" s="76" t="n">
        <v>4.555</v>
      </c>
      <c r="R64" s="47" t="n">
        <f aca="false">P64/3600</f>
        <v>1.00672111111111</v>
      </c>
      <c r="S64" s="48"/>
      <c r="T64" s="47" t="n">
        <v>842.4424</v>
      </c>
      <c r="U64" s="47" t="n">
        <v>34.2518</v>
      </c>
      <c r="V64" s="47" t="n">
        <v>37.7362</v>
      </c>
      <c r="W64" s="47" t="n">
        <v>38.3299</v>
      </c>
      <c r="X64" s="47" t="n">
        <v>4791.255</v>
      </c>
      <c r="Y64" s="76" t="n">
        <v>4.82</v>
      </c>
      <c r="Z64" s="47" t="n">
        <f aca="false">X64/3600</f>
        <v>1.3309041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0.332</v>
      </c>
      <c r="I65" s="58" t="n">
        <f aca="false">V65</f>
        <v>35.3719</v>
      </c>
      <c r="J65" s="58" t="n">
        <f aca="false">T65</f>
        <v>360.332</v>
      </c>
      <c r="K65" s="58" t="n">
        <f aca="false">W65</f>
        <v>35.949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3378.158</v>
      </c>
      <c r="Q65" s="76" t="n">
        <v>3.479</v>
      </c>
      <c r="R65" s="47" t="n">
        <f aca="false">P65/3600</f>
        <v>0.938377222222222</v>
      </c>
      <c r="S65" s="48"/>
      <c r="T65" s="47" t="n">
        <v>360.332</v>
      </c>
      <c r="U65" s="47" t="n">
        <v>30.7415</v>
      </c>
      <c r="V65" s="47" t="n">
        <v>35.3719</v>
      </c>
      <c r="W65" s="47" t="n">
        <v>35.9494</v>
      </c>
      <c r="X65" s="47" t="n">
        <v>4195.848</v>
      </c>
      <c r="Y65" s="76" t="n">
        <v>3.525</v>
      </c>
      <c r="Z65" s="47" t="n">
        <f aca="false">X65/3600</f>
        <v>1.16551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204</v>
      </c>
      <c r="I66" s="59" t="n">
        <f aca="false">V66</f>
        <v>33.1031</v>
      </c>
      <c r="J66" s="59" t="n">
        <f aca="false">T66</f>
        <v>150.204</v>
      </c>
      <c r="K66" s="59" t="n">
        <f aca="false">W66</f>
        <v>33.648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3195.558</v>
      </c>
      <c r="Q66" s="53" t="n">
        <v>2.808</v>
      </c>
      <c r="R66" s="53" t="n">
        <f aca="false">P66/3600</f>
        <v>0.887655</v>
      </c>
      <c r="S66" s="51"/>
      <c r="T66" s="53" t="n">
        <v>150.204</v>
      </c>
      <c r="U66" s="53" t="n">
        <v>27.6638</v>
      </c>
      <c r="V66" s="53" t="n">
        <v>33.1031</v>
      </c>
      <c r="W66" s="53" t="n">
        <v>33.6488</v>
      </c>
      <c r="X66" s="53" t="n">
        <v>3761.886</v>
      </c>
      <c r="Y66" s="53" t="n">
        <v>2.917</v>
      </c>
      <c r="Z66" s="53" t="n">
        <f aca="false">X66/3600</f>
        <v>1.04496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57.1608</v>
      </c>
      <c r="I67" s="55" t="n">
        <f aca="false">V67</f>
        <v>41.1946</v>
      </c>
      <c r="J67" s="55" t="n">
        <f aca="false">T67</f>
        <v>1357.1608</v>
      </c>
      <c r="K67" s="55" t="n">
        <f aca="false">W67</f>
        <v>42.215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676.353</v>
      </c>
      <c r="Q67" s="76" t="n">
        <v>4.727</v>
      </c>
      <c r="R67" s="54" t="n">
        <f aca="false">P67/3600</f>
        <v>0.743431388888889</v>
      </c>
      <c r="S67" s="56"/>
      <c r="T67" s="54" t="n">
        <v>1357.1608</v>
      </c>
      <c r="U67" s="54" t="n">
        <v>40.0192</v>
      </c>
      <c r="V67" s="54" t="n">
        <v>41.1946</v>
      </c>
      <c r="W67" s="54" t="n">
        <v>42.2159</v>
      </c>
      <c r="X67" s="54" t="n">
        <v>4098.007</v>
      </c>
      <c r="Y67" s="76" t="n">
        <v>5.532</v>
      </c>
      <c r="Z67" s="54" t="n">
        <f aca="false">X67/3600</f>
        <v>1.1383352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0.3</v>
      </c>
      <c r="I68" s="46" t="n">
        <f aca="false">V68</f>
        <v>38.2306</v>
      </c>
      <c r="J68" s="46" t="n">
        <f aca="false">T68</f>
        <v>650.3</v>
      </c>
      <c r="K68" s="46" t="n">
        <f aca="false">W68</f>
        <v>39.352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2430.098</v>
      </c>
      <c r="Q68" s="76" t="n">
        <v>3.666</v>
      </c>
      <c r="R68" s="47" t="n">
        <f aca="false">P68/3600</f>
        <v>0.675027222222222</v>
      </c>
      <c r="S68" s="48"/>
      <c r="T68" s="47" t="n">
        <v>650.3</v>
      </c>
      <c r="U68" s="47" t="n">
        <v>35.8565</v>
      </c>
      <c r="V68" s="47" t="n">
        <v>38.2306</v>
      </c>
      <c r="W68" s="47" t="n">
        <v>39.3521</v>
      </c>
      <c r="X68" s="47" t="n">
        <v>3525.722</v>
      </c>
      <c r="Y68" s="76" t="n">
        <v>4.281</v>
      </c>
      <c r="Z68" s="47" t="n">
        <f aca="false">X68/3600</f>
        <v>0.97936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4.64</v>
      </c>
      <c r="I69" s="46" t="n">
        <f aca="false">V69</f>
        <v>35.7985</v>
      </c>
      <c r="J69" s="46" t="n">
        <f aca="false">T69</f>
        <v>304.64</v>
      </c>
      <c r="K69" s="46" t="n">
        <f aca="false">W69</f>
        <v>36.848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2240.467</v>
      </c>
      <c r="Q69" s="76" t="n">
        <v>2.745</v>
      </c>
      <c r="R69" s="47" t="n">
        <f aca="false">P69/3600</f>
        <v>0.622351944444445</v>
      </c>
      <c r="S69" s="48"/>
      <c r="T69" s="47" t="n">
        <v>304.64</v>
      </c>
      <c r="U69" s="47" t="n">
        <v>32.2128</v>
      </c>
      <c r="V69" s="47" t="n">
        <v>35.7985</v>
      </c>
      <c r="W69" s="47" t="n">
        <v>36.8485</v>
      </c>
      <c r="X69" s="47" t="n">
        <v>3089.996</v>
      </c>
      <c r="Y69" s="76" t="n">
        <v>3.25</v>
      </c>
      <c r="Z69" s="47" t="n">
        <f aca="false">X69/3600</f>
        <v>0.85833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2.2984</v>
      </c>
      <c r="I70" s="60" t="n">
        <f aca="false">V70</f>
        <v>33.441</v>
      </c>
      <c r="J70" s="60" t="n">
        <f aca="false">T70</f>
        <v>142.2984</v>
      </c>
      <c r="K70" s="60" t="n">
        <f aca="false">W70</f>
        <v>34.243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2119.413</v>
      </c>
      <c r="Q70" s="53" t="n">
        <v>2.199</v>
      </c>
      <c r="R70" s="53" t="n">
        <f aca="false">P70/3600</f>
        <v>0.588725833333333</v>
      </c>
      <c r="S70" s="51"/>
      <c r="T70" s="53" t="n">
        <v>142.2984</v>
      </c>
      <c r="U70" s="53" t="n">
        <v>29.3236</v>
      </c>
      <c r="V70" s="53" t="n">
        <v>33.441</v>
      </c>
      <c r="W70" s="53" t="n">
        <v>34.2431</v>
      </c>
      <c r="X70" s="53" t="n">
        <v>2802.673</v>
      </c>
      <c r="Y70" s="53" t="n">
        <v>2.578</v>
      </c>
      <c r="Z70" s="53" t="n">
        <f aca="false">X70/3600</f>
        <v>0.778520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1985.64</v>
      </c>
      <c r="I71" s="57" t="n">
        <f aca="false">V71</f>
        <v>46.8702</v>
      </c>
      <c r="J71" s="57" t="n">
        <f aca="false">T71</f>
        <v>1985.64</v>
      </c>
      <c r="K71" s="57" t="n">
        <f aca="false">W71</f>
        <v>47.802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32677.409</v>
      </c>
      <c r="Q71" s="76" t="n">
        <v>37.646</v>
      </c>
      <c r="R71" s="54" t="n">
        <f aca="false">P71/3600</f>
        <v>9.07705805555556</v>
      </c>
      <c r="S71" s="56"/>
      <c r="T71" s="54" t="n">
        <v>1985.64</v>
      </c>
      <c r="U71" s="54" t="n">
        <v>43.6081</v>
      </c>
      <c r="V71" s="54" t="n">
        <v>46.8702</v>
      </c>
      <c r="W71" s="54" t="n">
        <v>47.8024</v>
      </c>
      <c r="X71" s="54" t="n">
        <v>39285.371</v>
      </c>
      <c r="Y71" s="76" t="n">
        <v>42.597</v>
      </c>
      <c r="Z71" s="54" t="n">
        <f aca="false">X71/3600</f>
        <v>10.9126030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40.6912</v>
      </c>
      <c r="I72" s="58" t="n">
        <f aca="false">V72</f>
        <v>45.4733</v>
      </c>
      <c r="J72" s="58" t="n">
        <f aca="false">T72</f>
        <v>740.6912</v>
      </c>
      <c r="K72" s="58" t="n">
        <f aca="false">W72</f>
        <v>46.053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31623.238</v>
      </c>
      <c r="Q72" s="76" t="n">
        <v>28.768</v>
      </c>
      <c r="R72" s="47" t="n">
        <f aca="false">P72/3600</f>
        <v>8.78423277777778</v>
      </c>
      <c r="S72" s="48"/>
      <c r="T72" s="47" t="n">
        <v>740.6912</v>
      </c>
      <c r="U72" s="47" t="n">
        <v>41.316</v>
      </c>
      <c r="V72" s="47" t="n">
        <v>45.4733</v>
      </c>
      <c r="W72" s="47" t="n">
        <v>46.0538</v>
      </c>
      <c r="X72" s="47" t="n">
        <v>35915.382</v>
      </c>
      <c r="Y72" s="76" t="n">
        <v>32.127</v>
      </c>
      <c r="Z72" s="47" t="n">
        <f aca="false">X72/3600</f>
        <v>9.97649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56.2368</v>
      </c>
      <c r="I73" s="58" t="n">
        <f aca="false">V73</f>
        <v>43.7835</v>
      </c>
      <c r="J73" s="58" t="n">
        <f aca="false">T73</f>
        <v>356.2368</v>
      </c>
      <c r="K73" s="58" t="n">
        <f aca="false">W73</f>
        <v>44.061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31139.142</v>
      </c>
      <c r="Q73" s="76" t="n">
        <v>24.509</v>
      </c>
      <c r="R73" s="47" t="n">
        <f aca="false">P73/3600</f>
        <v>8.64976166666667</v>
      </c>
      <c r="S73" s="48"/>
      <c r="T73" s="47" t="n">
        <v>356.2368</v>
      </c>
      <c r="U73" s="47" t="n">
        <v>38.758</v>
      </c>
      <c r="V73" s="47" t="n">
        <v>43.7835</v>
      </c>
      <c r="W73" s="47" t="n">
        <v>44.0619</v>
      </c>
      <c r="X73" s="47" t="n">
        <v>34434.297</v>
      </c>
      <c r="Y73" s="76" t="n">
        <v>27.439</v>
      </c>
      <c r="Z73" s="47" t="n">
        <f aca="false">X73/3600</f>
        <v>9.56508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6.5424</v>
      </c>
      <c r="I74" s="59" t="n">
        <f aca="false">V74</f>
        <v>41.5944</v>
      </c>
      <c r="J74" s="59" t="n">
        <f aca="false">T74</f>
        <v>186.5424</v>
      </c>
      <c r="K74" s="59" t="n">
        <f aca="false">W74</f>
        <v>41.861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30823.463</v>
      </c>
      <c r="Q74" s="53" t="n">
        <v>22.59</v>
      </c>
      <c r="R74" s="53" t="n">
        <f aca="false">P74/3600</f>
        <v>8.56207305555556</v>
      </c>
      <c r="S74" s="51"/>
      <c r="T74" s="53" t="n">
        <v>186.5424</v>
      </c>
      <c r="U74" s="53" t="n">
        <v>35.9197</v>
      </c>
      <c r="V74" s="53" t="n">
        <v>41.5944</v>
      </c>
      <c r="W74" s="53" t="n">
        <v>41.8611</v>
      </c>
      <c r="X74" s="53" t="n">
        <v>33530.213</v>
      </c>
      <c r="Y74" s="53" t="n">
        <v>25.002</v>
      </c>
      <c r="Z74" s="53" t="n">
        <f aca="false">X74/3600</f>
        <v>9.31394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575.8496</v>
      </c>
      <c r="I75" s="55" t="n">
        <f aca="false">V75</f>
        <v>48.4505</v>
      </c>
      <c r="J75" s="55" t="n">
        <f aca="false">T75</f>
        <v>2575.8496</v>
      </c>
      <c r="K75" s="55" t="n">
        <f aca="false">W75</f>
        <v>47.84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33092.754</v>
      </c>
      <c r="Q75" s="76" t="n">
        <v>36.194</v>
      </c>
      <c r="R75" s="54" t="n">
        <f aca="false">P75/3600</f>
        <v>9.19243166666667</v>
      </c>
      <c r="S75" s="56"/>
      <c r="T75" s="54" t="n">
        <v>2575.8496</v>
      </c>
      <c r="U75" s="54" t="n">
        <v>43.4704</v>
      </c>
      <c r="V75" s="54" t="n">
        <v>48.4505</v>
      </c>
      <c r="W75" s="54" t="n">
        <v>47.849</v>
      </c>
      <c r="X75" s="54" t="n">
        <v>40916.323</v>
      </c>
      <c r="Y75" s="76" t="n">
        <v>36.725</v>
      </c>
      <c r="Z75" s="54" t="n">
        <f aca="false">X75/3600</f>
        <v>11.3656452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883.7032</v>
      </c>
      <c r="I76" s="46" t="n">
        <f aca="false">V76</f>
        <v>46.943</v>
      </c>
      <c r="J76" s="46" t="n">
        <f aca="false">T76</f>
        <v>883.7032</v>
      </c>
      <c r="K76" s="46" t="n">
        <f aca="false">W76</f>
        <v>45.86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31783.993</v>
      </c>
      <c r="Q76" s="76" t="n">
        <v>28.799</v>
      </c>
      <c r="R76" s="47" t="n">
        <f aca="false">P76/3600</f>
        <v>8.82888694444444</v>
      </c>
      <c r="S76" s="48"/>
      <c r="T76" s="47" t="n">
        <v>883.7032</v>
      </c>
      <c r="U76" s="47" t="n">
        <v>41.1036</v>
      </c>
      <c r="V76" s="47" t="n">
        <v>46.943</v>
      </c>
      <c r="W76" s="47" t="n">
        <v>45.867</v>
      </c>
      <c r="X76" s="47" t="n">
        <v>37597.635</v>
      </c>
      <c r="Y76" s="76" t="n">
        <v>29.377</v>
      </c>
      <c r="Z76" s="47" t="n">
        <f aca="false">X76/3600</f>
        <v>10.44378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0.1424</v>
      </c>
      <c r="I77" s="46" t="n">
        <f aca="false">V77</f>
        <v>45.4485</v>
      </c>
      <c r="J77" s="46" t="n">
        <f aca="false">T77</f>
        <v>420.1424</v>
      </c>
      <c r="K77" s="46" t="n">
        <f aca="false">W77</f>
        <v>43.667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31265.407</v>
      </c>
      <c r="Q77" s="76" t="n">
        <v>24.883</v>
      </c>
      <c r="R77" s="47" t="n">
        <f aca="false">P77/3600</f>
        <v>8.68483527777778</v>
      </c>
      <c r="S77" s="48"/>
      <c r="T77" s="47" t="n">
        <v>420.1424</v>
      </c>
      <c r="U77" s="47" t="n">
        <v>38.5074</v>
      </c>
      <c r="V77" s="47" t="n">
        <v>45.4485</v>
      </c>
      <c r="W77" s="47" t="n">
        <v>43.6674</v>
      </c>
      <c r="X77" s="47" t="n">
        <v>36121.818</v>
      </c>
      <c r="Y77" s="76" t="n">
        <v>25.071</v>
      </c>
      <c r="Z77" s="47" t="n">
        <f aca="false">X77/3600</f>
        <v>10.03383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1.3624</v>
      </c>
      <c r="I78" s="52" t="n">
        <f aca="false">V78</f>
        <v>43.0933</v>
      </c>
      <c r="J78" s="52" t="n">
        <f aca="false">T78</f>
        <v>221.3624</v>
      </c>
      <c r="K78" s="52" t="n">
        <f aca="false">W78</f>
        <v>41.152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30955.513</v>
      </c>
      <c r="Q78" s="53" t="n">
        <v>22.34</v>
      </c>
      <c r="R78" s="53" t="n">
        <f aca="false">P78/3600</f>
        <v>8.59875361111111</v>
      </c>
      <c r="S78" s="51"/>
      <c r="T78" s="53" t="n">
        <v>221.3624</v>
      </c>
      <c r="U78" s="53" t="n">
        <v>35.5108</v>
      </c>
      <c r="V78" s="53" t="n">
        <v>43.0933</v>
      </c>
      <c r="W78" s="53" t="n">
        <v>41.1528</v>
      </c>
      <c r="X78" s="53" t="n">
        <v>34990.709</v>
      </c>
      <c r="Y78" s="53" t="n">
        <v>22.731</v>
      </c>
      <c r="Z78" s="53" t="n">
        <f aca="false">X78/3600</f>
        <v>9.719641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192.8384</v>
      </c>
      <c r="I79" s="55" t="n">
        <f aca="false">V79</f>
        <v>48.1344</v>
      </c>
      <c r="J79" s="55" t="n">
        <f aca="false">T79</f>
        <v>2192.8384</v>
      </c>
      <c r="K79" s="55" t="n">
        <f aca="false">W79</f>
        <v>48.2507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32742.837</v>
      </c>
      <c r="Q79" s="76" t="n">
        <v>34.556</v>
      </c>
      <c r="R79" s="54" t="n">
        <f aca="false">P79/3600</f>
        <v>9.0952325</v>
      </c>
      <c r="S79" s="56"/>
      <c r="T79" s="54" t="n">
        <v>2192.8384</v>
      </c>
      <c r="U79" s="54" t="n">
        <v>43.3465</v>
      </c>
      <c r="V79" s="54" t="n">
        <v>48.1344</v>
      </c>
      <c r="W79" s="54" t="n">
        <v>48.2507</v>
      </c>
      <c r="X79" s="54" t="n">
        <v>39922.188</v>
      </c>
      <c r="Y79" s="76" t="n">
        <v>34.9</v>
      </c>
      <c r="Z79" s="54" t="n">
        <f aca="false">X79/3600</f>
        <v>11.08949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38.2944</v>
      </c>
      <c r="I80" s="46" t="n">
        <f aca="false">V80</f>
        <v>46.2156</v>
      </c>
      <c r="J80" s="46" t="n">
        <f aca="false">T80</f>
        <v>738.2944</v>
      </c>
      <c r="K80" s="46" t="n">
        <f aca="false">W80</f>
        <v>46.191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31604.922</v>
      </c>
      <c r="Q80" s="76" t="n">
        <v>27.411</v>
      </c>
      <c r="R80" s="47" t="n">
        <f aca="false">P80/3600</f>
        <v>8.779145</v>
      </c>
      <c r="S80" s="48"/>
      <c r="T80" s="47" t="n">
        <v>738.2944</v>
      </c>
      <c r="U80" s="47" t="n">
        <v>40.9039</v>
      </c>
      <c r="V80" s="47" t="n">
        <v>46.2156</v>
      </c>
      <c r="W80" s="47" t="n">
        <v>46.1919</v>
      </c>
      <c r="X80" s="47" t="n">
        <v>37022.715</v>
      </c>
      <c r="Y80" s="76" t="n">
        <v>28.067</v>
      </c>
      <c r="Z80" s="47" t="n">
        <f aca="false">X80/3600</f>
        <v>10.28408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28.9272</v>
      </c>
      <c r="I81" s="46" t="n">
        <f aca="false">V81</f>
        <v>44.117</v>
      </c>
      <c r="J81" s="46" t="n">
        <f aca="false">T81</f>
        <v>328.9272</v>
      </c>
      <c r="K81" s="46" t="n">
        <f aca="false">W81</f>
        <v>43.961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31113.749</v>
      </c>
      <c r="Q81" s="76" t="n">
        <v>23.823</v>
      </c>
      <c r="R81" s="47" t="n">
        <f aca="false">P81/3600</f>
        <v>8.64270805555556</v>
      </c>
      <c r="S81" s="48"/>
      <c r="T81" s="47" t="n">
        <v>328.9272</v>
      </c>
      <c r="U81" s="47" t="n">
        <v>38.2937</v>
      </c>
      <c r="V81" s="47" t="n">
        <v>44.117</v>
      </c>
      <c r="W81" s="47" t="n">
        <v>43.9619</v>
      </c>
      <c r="X81" s="47" t="n">
        <v>35521.917</v>
      </c>
      <c r="Y81" s="76" t="n">
        <v>24.385</v>
      </c>
      <c r="Z81" s="47" t="n">
        <f aca="false">X81/3600</f>
        <v>9.867199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6.1328</v>
      </c>
      <c r="I82" s="60" t="n">
        <f aca="false">V82</f>
        <v>41.7006</v>
      </c>
      <c r="J82" s="60" t="n">
        <f aca="false">T82</f>
        <v>166.1328</v>
      </c>
      <c r="K82" s="60" t="n">
        <f aca="false">W82</f>
        <v>41.459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30689.97</v>
      </c>
      <c r="Q82" s="53" t="n">
        <v>21.326</v>
      </c>
      <c r="R82" s="53" t="n">
        <f aca="false">P82/3600</f>
        <v>8.52499166666667</v>
      </c>
      <c r="S82" s="51"/>
      <c r="T82" s="53" t="n">
        <v>166.1328</v>
      </c>
      <c r="U82" s="53" t="n">
        <v>35.5561</v>
      </c>
      <c r="V82" s="53" t="n">
        <v>41.7006</v>
      </c>
      <c r="W82" s="53" t="n">
        <v>41.459</v>
      </c>
      <c r="X82" s="53" t="n">
        <v>34446.443</v>
      </c>
      <c r="Y82" s="53" t="n">
        <v>21.842</v>
      </c>
      <c r="Z82" s="53" t="n">
        <f aca="false">X82/3600</f>
        <v>9.568456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881633963392</v>
      </c>
      <c r="R89" s="65" t="n">
        <f aca="false">GEOMEAN(R19:R82)</f>
        <v>4.81316801648802</v>
      </c>
      <c r="S89" s="65"/>
      <c r="T89" s="65"/>
      <c r="U89" s="65"/>
      <c r="V89" s="65"/>
      <c r="W89" s="65"/>
      <c r="X89" s="65"/>
      <c r="Y89" s="65" t="n">
        <f aca="false">GEOMEAN(Y19:Y82)</f>
        <v>20.5791752127735</v>
      </c>
      <c r="Z89" s="65" t="n">
        <f aca="false">GEOMEAN(Z19:Z82)</f>
        <v>6.174188301035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44216568726</v>
      </c>
      <c r="Z90" s="75" t="n">
        <f aca="false">Z89/R89</f>
        <v>1.28277015884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289275</v>
      </c>
      <c r="R91" s="64" t="n">
        <f aca="false">SUM(R19:R82)</f>
        <v>499.150464166667</v>
      </c>
      <c r="X91" s="64"/>
      <c r="Y91" s="64" t="n">
        <f aca="false">SUM(Y19:Y82)/3600</f>
        <v>0.619102777777778</v>
      </c>
      <c r="Z91" s="64" t="n">
        <f aca="false">SUM(Z19:Z82)</f>
        <v>617.987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638.2424</v>
      </c>
      <c r="I19" s="46" t="n">
        <f aca="false">V19</f>
        <v>43.1918</v>
      </c>
      <c r="J19" s="46" t="n">
        <f aca="false">T19</f>
        <v>5638.2424</v>
      </c>
      <c r="K19" s="46" t="n">
        <f aca="false">W19</f>
        <v>44.68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33261.083</v>
      </c>
      <c r="Q19" s="76" t="n">
        <v>34.868</v>
      </c>
      <c r="R19" s="47" t="n">
        <f aca="false">P19/3600</f>
        <v>9.23918972222222</v>
      </c>
      <c r="S19" s="48"/>
      <c r="T19" s="47" t="n">
        <v>5638.2424</v>
      </c>
      <c r="U19" s="47" t="n">
        <v>41.5865</v>
      </c>
      <c r="V19" s="47" t="n">
        <v>43.1918</v>
      </c>
      <c r="W19" s="47" t="n">
        <v>44.682</v>
      </c>
      <c r="X19" s="47" t="n">
        <v>44338.236</v>
      </c>
      <c r="Y19" s="76" t="n">
        <v>36.444</v>
      </c>
      <c r="Z19" s="47" t="n">
        <f aca="false">X19/3600</f>
        <v>12.31617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07.9656</v>
      </c>
      <c r="I20" s="46" t="n">
        <f aca="false">V20</f>
        <v>41.6726</v>
      </c>
      <c r="J20" s="46" t="n">
        <f aca="false">T20</f>
        <v>2607.9656</v>
      </c>
      <c r="K20" s="46" t="n">
        <f aca="false">W20</f>
        <v>42.847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31459.837</v>
      </c>
      <c r="Q20" s="76" t="n">
        <v>29.86</v>
      </c>
      <c r="R20" s="47" t="n">
        <f aca="false">P20/3600</f>
        <v>8.73884361111111</v>
      </c>
      <c r="S20" s="48"/>
      <c r="T20" s="47" t="n">
        <v>2607.9656</v>
      </c>
      <c r="U20" s="47" t="n">
        <v>39.5253</v>
      </c>
      <c r="V20" s="47" t="n">
        <v>41.6726</v>
      </c>
      <c r="W20" s="47" t="n">
        <v>42.8479</v>
      </c>
      <c r="X20" s="47" t="n">
        <v>40642.382</v>
      </c>
      <c r="Y20" s="76" t="n">
        <v>31.233</v>
      </c>
      <c r="Z20" s="47" t="n">
        <f aca="false">X20/3600</f>
        <v>11.28955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48.512</v>
      </c>
      <c r="I21" s="46" t="n">
        <f aca="false">V21</f>
        <v>40.2947</v>
      </c>
      <c r="J21" s="46" t="n">
        <f aca="false">T21</f>
        <v>1248.512</v>
      </c>
      <c r="K21" s="46" t="n">
        <f aca="false">W21</f>
        <v>41.454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30261.049</v>
      </c>
      <c r="Q21" s="76" t="n">
        <v>26.319</v>
      </c>
      <c r="R21" s="47" t="n">
        <f aca="false">P21/3600</f>
        <v>8.40584694444445</v>
      </c>
      <c r="S21" s="48"/>
      <c r="T21" s="47" t="n">
        <v>1248.512</v>
      </c>
      <c r="U21" s="47" t="n">
        <v>37.0312</v>
      </c>
      <c r="V21" s="47" t="n">
        <v>40.2947</v>
      </c>
      <c r="W21" s="47" t="n">
        <v>41.4542</v>
      </c>
      <c r="X21" s="47" t="n">
        <v>36960.763</v>
      </c>
      <c r="Y21" s="76" t="n">
        <v>27.442</v>
      </c>
      <c r="Z21" s="47" t="n">
        <f aca="false">X21/3600</f>
        <v>10.2668786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6.1776</v>
      </c>
      <c r="I22" s="52" t="n">
        <f aca="false">V22</f>
        <v>39.1866</v>
      </c>
      <c r="J22" s="52" t="n">
        <f aca="false">T22</f>
        <v>606.1776</v>
      </c>
      <c r="K22" s="52" t="n">
        <f aca="false">W22</f>
        <v>40.475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29041.223</v>
      </c>
      <c r="Q22" s="53" t="n">
        <v>23.745</v>
      </c>
      <c r="R22" s="53" t="n">
        <f aca="false">P22/3600</f>
        <v>8.06700638888889</v>
      </c>
      <c r="S22" s="51"/>
      <c r="T22" s="53" t="n">
        <v>606.1776</v>
      </c>
      <c r="U22" s="53" t="n">
        <v>34.4865</v>
      </c>
      <c r="V22" s="53" t="n">
        <v>39.1866</v>
      </c>
      <c r="W22" s="53" t="n">
        <v>40.4757</v>
      </c>
      <c r="X22" s="53" t="n">
        <v>33874.751</v>
      </c>
      <c r="Y22" s="53" t="n">
        <v>24.571</v>
      </c>
      <c r="Z22" s="53" t="n">
        <f aca="false">X22/3600</f>
        <v>9.409653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521.2576</v>
      </c>
      <c r="I23" s="55" t="n">
        <f aca="false">V23</f>
        <v>41.9132</v>
      </c>
      <c r="J23" s="55" t="n">
        <f aca="false">T23</f>
        <v>8521.2576</v>
      </c>
      <c r="K23" s="55" t="n">
        <f aca="false">W23</f>
        <v>43.017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32111.26</v>
      </c>
      <c r="Q23" s="76" t="n">
        <v>35.867</v>
      </c>
      <c r="R23" s="54" t="n">
        <f aca="false">P23/3600</f>
        <v>8.91979444444444</v>
      </c>
      <c r="S23" s="56"/>
      <c r="T23" s="54" t="n">
        <v>8521.2576</v>
      </c>
      <c r="U23" s="54" t="n">
        <v>39.7921</v>
      </c>
      <c r="V23" s="54" t="n">
        <v>41.9132</v>
      </c>
      <c r="W23" s="54" t="n">
        <v>43.0178</v>
      </c>
      <c r="X23" s="54" t="n">
        <v>50912.655</v>
      </c>
      <c r="Y23" s="76" t="n">
        <v>36.695</v>
      </c>
      <c r="Z23" s="54" t="n">
        <f aca="false">X23/3600</f>
        <v>14.1424041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44.1728</v>
      </c>
      <c r="I24" s="46" t="n">
        <f aca="false">V24</f>
        <v>39.8674</v>
      </c>
      <c r="J24" s="46" t="n">
        <f aca="false">T24</f>
        <v>3444.1728</v>
      </c>
      <c r="K24" s="46" t="n">
        <f aca="false">W24</f>
        <v>40.830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30183.972</v>
      </c>
      <c r="Q24" s="76" t="n">
        <v>28.69</v>
      </c>
      <c r="R24" s="47" t="n">
        <f aca="false">P24/3600</f>
        <v>8.38443666666667</v>
      </c>
      <c r="S24" s="48"/>
      <c r="T24" s="47" t="n">
        <v>3444.1728</v>
      </c>
      <c r="U24" s="47" t="n">
        <v>36.8687</v>
      </c>
      <c r="V24" s="47" t="n">
        <v>39.8674</v>
      </c>
      <c r="W24" s="47" t="n">
        <v>40.8307</v>
      </c>
      <c r="X24" s="47" t="n">
        <v>46306.054</v>
      </c>
      <c r="Y24" s="76" t="n">
        <v>28.91</v>
      </c>
      <c r="Z24" s="47" t="n">
        <f aca="false">X24/3600</f>
        <v>12.86279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57.4784</v>
      </c>
      <c r="I25" s="46" t="n">
        <f aca="false">V25</f>
        <v>38.0426</v>
      </c>
      <c r="J25" s="46" t="n">
        <f aca="false">T25</f>
        <v>1457.4784</v>
      </c>
      <c r="K25" s="46" t="n">
        <f aca="false">W25</f>
        <v>39.284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28875.826</v>
      </c>
      <c r="Q25" s="76" t="n">
        <v>24.697</v>
      </c>
      <c r="R25" s="47" t="n">
        <f aca="false">P25/3600</f>
        <v>8.02106277777778</v>
      </c>
      <c r="S25" s="48"/>
      <c r="T25" s="47" t="n">
        <v>1457.4784</v>
      </c>
      <c r="U25" s="47" t="n">
        <v>34.0881</v>
      </c>
      <c r="V25" s="47" t="n">
        <v>38.0426</v>
      </c>
      <c r="W25" s="47" t="n">
        <v>39.2849</v>
      </c>
      <c r="X25" s="47" t="n">
        <v>42131.522</v>
      </c>
      <c r="Y25" s="76" t="n">
        <v>24.572</v>
      </c>
      <c r="Z25" s="47" t="n">
        <f aca="false">X25/3600</f>
        <v>11.70320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1.6216</v>
      </c>
      <c r="I26" s="52" t="n">
        <f aca="false">V26</f>
        <v>36.5349</v>
      </c>
      <c r="J26" s="52" t="n">
        <f aca="false">T26</f>
        <v>621.6216</v>
      </c>
      <c r="K26" s="52" t="n">
        <f aca="false">W26</f>
        <v>38.294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27868.943</v>
      </c>
      <c r="Q26" s="53" t="n">
        <v>22.294</v>
      </c>
      <c r="R26" s="53" t="n">
        <f aca="false">P26/3600</f>
        <v>7.74137305555556</v>
      </c>
      <c r="S26" s="51"/>
      <c r="T26" s="53" t="n">
        <v>621.6216</v>
      </c>
      <c r="U26" s="53" t="n">
        <v>31.5105</v>
      </c>
      <c r="V26" s="53" t="n">
        <v>36.5349</v>
      </c>
      <c r="W26" s="53" t="n">
        <v>38.294</v>
      </c>
      <c r="X26" s="53" t="n">
        <v>38914.41</v>
      </c>
      <c r="Y26" s="53" t="n">
        <v>22.202</v>
      </c>
      <c r="Z26" s="53" t="n">
        <f aca="false">X26/3600</f>
        <v>10.8095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19989.9088</v>
      </c>
      <c r="I27" s="55" t="n">
        <f aca="false">V27</f>
        <v>40.0235</v>
      </c>
      <c r="J27" s="55" t="n">
        <f aca="false">T27</f>
        <v>19989.9088</v>
      </c>
      <c r="K27" s="55" t="n">
        <f aca="false">W27</f>
        <v>43.1902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65052.051</v>
      </c>
      <c r="Q27" s="76" t="n">
        <v>67.495</v>
      </c>
      <c r="R27" s="54" t="n">
        <f aca="false">P27/3600</f>
        <v>18.0700141666667</v>
      </c>
      <c r="S27" s="56"/>
      <c r="T27" s="54" t="n">
        <v>19989.9088</v>
      </c>
      <c r="U27" s="54" t="n">
        <v>38.5847</v>
      </c>
      <c r="V27" s="54" t="n">
        <v>40.0235</v>
      </c>
      <c r="W27" s="54" t="n">
        <v>43.1902</v>
      </c>
      <c r="X27" s="54" t="n">
        <v>85861.918</v>
      </c>
      <c r="Y27" s="76" t="n">
        <v>69.408</v>
      </c>
      <c r="Z27" s="54" t="n">
        <f aca="false">X27/3600</f>
        <v>23.85053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419.6608</v>
      </c>
      <c r="I28" s="46" t="n">
        <f aca="false">V28</f>
        <v>38.8426</v>
      </c>
      <c r="J28" s="46" t="n">
        <f aca="false">T28</f>
        <v>6419.6608</v>
      </c>
      <c r="K28" s="46" t="n">
        <f aca="false">W28</f>
        <v>41.313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60117.782</v>
      </c>
      <c r="Q28" s="76" t="n">
        <v>52.793</v>
      </c>
      <c r="R28" s="47" t="n">
        <f aca="false">P28/3600</f>
        <v>16.6993838888889</v>
      </c>
      <c r="S28" s="48"/>
      <c r="T28" s="47" t="n">
        <v>6419.6608</v>
      </c>
      <c r="U28" s="47" t="n">
        <v>36.5879</v>
      </c>
      <c r="V28" s="47" t="n">
        <v>38.8426</v>
      </c>
      <c r="W28" s="47" t="n">
        <v>41.3137</v>
      </c>
      <c r="X28" s="47" t="n">
        <v>76094.174</v>
      </c>
      <c r="Y28" s="76" t="n">
        <v>54.478</v>
      </c>
      <c r="Z28" s="47" t="n">
        <f aca="false">X28/3600</f>
        <v>21.13727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899.2392</v>
      </c>
      <c r="I29" s="46" t="n">
        <f aca="false">V29</f>
        <v>37.8518</v>
      </c>
      <c r="J29" s="46" t="n">
        <f aca="false">T29</f>
        <v>2899.2392</v>
      </c>
      <c r="K29" s="46" t="n">
        <f aca="false">W29</f>
        <v>39.547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57386.207</v>
      </c>
      <c r="Q29" s="76" t="n">
        <v>46.258</v>
      </c>
      <c r="R29" s="47" t="n">
        <f aca="false">P29/3600</f>
        <v>15.9406130555556</v>
      </c>
      <c r="S29" s="48"/>
      <c r="T29" s="47" t="n">
        <v>2899.2392</v>
      </c>
      <c r="U29" s="47" t="n">
        <v>34.4293</v>
      </c>
      <c r="V29" s="47" t="n">
        <v>37.8518</v>
      </c>
      <c r="W29" s="47" t="n">
        <v>39.5476</v>
      </c>
      <c r="X29" s="47" t="n">
        <v>69725.635</v>
      </c>
      <c r="Y29" s="76" t="n">
        <v>47.395</v>
      </c>
      <c r="Z29" s="47" t="n">
        <f aca="false">X29/3600</f>
        <v>19.36823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02.0248</v>
      </c>
      <c r="I30" s="52" t="n">
        <f aca="false">V30</f>
        <v>36.7505</v>
      </c>
      <c r="J30" s="52" t="n">
        <f aca="false">T30</f>
        <v>1402.0248</v>
      </c>
      <c r="K30" s="52" t="n">
        <f aca="false">W30</f>
        <v>37.802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55505.898</v>
      </c>
      <c r="Q30" s="53" t="n">
        <v>41.999</v>
      </c>
      <c r="R30" s="53" t="n">
        <f aca="false">P30/3600</f>
        <v>15.418305</v>
      </c>
      <c r="S30" s="51"/>
      <c r="T30" s="53" t="n">
        <v>1402.0248</v>
      </c>
      <c r="U30" s="53" t="n">
        <v>32.141</v>
      </c>
      <c r="V30" s="53" t="n">
        <v>36.7505</v>
      </c>
      <c r="W30" s="53" t="n">
        <v>37.8027</v>
      </c>
      <c r="X30" s="53" t="n">
        <v>65112.87</v>
      </c>
      <c r="Y30" s="53" t="n">
        <v>42.762</v>
      </c>
      <c r="Z30" s="53" t="n">
        <f aca="false">X30/3600</f>
        <v>18.0869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711.9672</v>
      </c>
      <c r="I31" s="57" t="n">
        <f aca="false">V31</f>
        <v>43.5413</v>
      </c>
      <c r="J31" s="57" t="n">
        <f aca="false">T31</f>
        <v>20711.9672</v>
      </c>
      <c r="K31" s="57" t="n">
        <f aca="false">W31</f>
        <v>44.73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81928.986</v>
      </c>
      <c r="Q31" s="76" t="n">
        <v>77.696</v>
      </c>
      <c r="R31" s="54" t="n">
        <f aca="false">P31/3600</f>
        <v>22.7580516666667</v>
      </c>
      <c r="S31" s="56"/>
      <c r="T31" s="54" t="n">
        <v>20711.9672</v>
      </c>
      <c r="U31" s="54" t="n">
        <v>39.3021</v>
      </c>
      <c r="V31" s="54" t="n">
        <v>43.5413</v>
      </c>
      <c r="W31" s="54" t="n">
        <v>44.731</v>
      </c>
      <c r="X31" s="54" t="n">
        <v>96534.022</v>
      </c>
      <c r="Y31" s="76" t="n">
        <v>81.222</v>
      </c>
      <c r="Z31" s="54" t="n">
        <f aca="false">X31/3600</f>
        <v>26.81500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408.836</v>
      </c>
      <c r="I32" s="58" t="n">
        <f aca="false">V32</f>
        <v>42.1402</v>
      </c>
      <c r="J32" s="58" t="n">
        <f aca="false">T32</f>
        <v>7408.836</v>
      </c>
      <c r="K32" s="58" t="n">
        <f aca="false">W32</f>
        <v>42.630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76730.138</v>
      </c>
      <c r="Q32" s="76" t="n">
        <v>63.358</v>
      </c>
      <c r="R32" s="47" t="n">
        <f aca="false">P32/3600</f>
        <v>21.3139272222222</v>
      </c>
      <c r="S32" s="48"/>
      <c r="T32" s="47" t="n">
        <v>7408.836</v>
      </c>
      <c r="U32" s="47" t="n">
        <v>37.392</v>
      </c>
      <c r="V32" s="47" t="n">
        <v>42.1402</v>
      </c>
      <c r="W32" s="47" t="n">
        <v>42.6305</v>
      </c>
      <c r="X32" s="47" t="n">
        <v>86444.286</v>
      </c>
      <c r="Y32" s="76" t="n">
        <v>65.823</v>
      </c>
      <c r="Z32" s="47" t="n">
        <f aca="false">X32/3600</f>
        <v>24.01230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16.2168</v>
      </c>
      <c r="I33" s="58" t="n">
        <f aca="false">V33</f>
        <v>40.6421</v>
      </c>
      <c r="J33" s="58" t="n">
        <f aca="false">T33</f>
        <v>3416.2168</v>
      </c>
      <c r="K33" s="58" t="n">
        <f aca="false">W33</f>
        <v>40.462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73018.657</v>
      </c>
      <c r="Q33" s="76" t="n">
        <v>55.307</v>
      </c>
      <c r="R33" s="47" t="n">
        <f aca="false">P33/3600</f>
        <v>20.2829602777778</v>
      </c>
      <c r="S33" s="48"/>
      <c r="T33" s="47" t="n">
        <v>3416.2168</v>
      </c>
      <c r="U33" s="47" t="n">
        <v>35.4014</v>
      </c>
      <c r="V33" s="47" t="n">
        <v>40.6421</v>
      </c>
      <c r="W33" s="47" t="n">
        <v>40.4623</v>
      </c>
      <c r="X33" s="47" t="n">
        <v>78674.623</v>
      </c>
      <c r="Y33" s="76" t="n">
        <v>57.211</v>
      </c>
      <c r="Z33" s="47" t="n">
        <f aca="false">X33/3600</f>
        <v>21.8540619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692.3128</v>
      </c>
      <c r="I34" s="59" t="n">
        <f aca="false">V34</f>
        <v>39.1768</v>
      </c>
      <c r="J34" s="59" t="n">
        <f aca="false">T34</f>
        <v>1692.3128</v>
      </c>
      <c r="K34" s="59" t="n">
        <f aca="false">W34</f>
        <v>38.335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70229.241</v>
      </c>
      <c r="Q34" s="53" t="n">
        <v>50.205</v>
      </c>
      <c r="R34" s="53" t="n">
        <f aca="false">P34/3600</f>
        <v>19.5081225</v>
      </c>
      <c r="S34" s="51"/>
      <c r="T34" s="53" t="n">
        <v>1692.3128</v>
      </c>
      <c r="U34" s="53" t="n">
        <v>33.2466</v>
      </c>
      <c r="V34" s="53" t="n">
        <v>39.1768</v>
      </c>
      <c r="W34" s="53" t="n">
        <v>38.3356</v>
      </c>
      <c r="X34" s="53" t="n">
        <v>72445.017</v>
      </c>
      <c r="Y34" s="53" t="n">
        <v>52.296</v>
      </c>
      <c r="Z34" s="53" t="n">
        <f aca="false">X34/3600</f>
        <v>20.1236158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477.9464</v>
      </c>
      <c r="I35" s="57" t="n">
        <f aca="false">V35</f>
        <v>41.8668</v>
      </c>
      <c r="J35" s="57" t="n">
        <f aca="false">T35</f>
        <v>47477.9464</v>
      </c>
      <c r="K35" s="57" t="n">
        <f aca="false">W35</f>
        <v>43.953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2514.359</v>
      </c>
      <c r="Q35" s="76" t="n">
        <v>102.904</v>
      </c>
      <c r="R35" s="54" t="n">
        <f aca="false">P35/3600</f>
        <v>14.5873219444444</v>
      </c>
      <c r="S35" s="56"/>
      <c r="T35" s="54" t="n">
        <v>47477.9464</v>
      </c>
      <c r="U35" s="54" t="n">
        <v>37.8348</v>
      </c>
      <c r="V35" s="54" t="n">
        <v>41.8668</v>
      </c>
      <c r="W35" s="54" t="n">
        <v>43.9539</v>
      </c>
      <c r="X35" s="54" t="n">
        <v>73979.188</v>
      </c>
      <c r="Y35" s="76" t="n">
        <v>107.741</v>
      </c>
      <c r="Z35" s="54" t="n">
        <f aca="false">X35/3600</f>
        <v>20.54977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32.9656</v>
      </c>
      <c r="I36" s="58" t="n">
        <f aca="false">V36</f>
        <v>40.387</v>
      </c>
      <c r="J36" s="58" t="n">
        <f aca="false">T36</f>
        <v>8032.9656</v>
      </c>
      <c r="K36" s="58" t="n">
        <f aca="false">W36</f>
        <v>42.746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4450.199</v>
      </c>
      <c r="Q36" s="76" t="n">
        <v>64.713</v>
      </c>
      <c r="R36" s="47" t="n">
        <f aca="false">P36/3600</f>
        <v>12.3472775</v>
      </c>
      <c r="S36" s="48"/>
      <c r="T36" s="47" t="n">
        <v>8032.9656</v>
      </c>
      <c r="U36" s="47" t="n">
        <v>35.2513</v>
      </c>
      <c r="V36" s="47" t="n">
        <v>40.387</v>
      </c>
      <c r="W36" s="47" t="n">
        <v>42.7467</v>
      </c>
      <c r="X36" s="47" t="n">
        <v>52240.967</v>
      </c>
      <c r="Y36" s="76" t="n">
        <v>67.225</v>
      </c>
      <c r="Z36" s="47" t="n">
        <f aca="false">X36/3600</f>
        <v>14.5113797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84.1408</v>
      </c>
      <c r="I37" s="58" t="n">
        <f aca="false">V37</f>
        <v>38.9735</v>
      </c>
      <c r="J37" s="58" t="n">
        <f aca="false">T37</f>
        <v>2284.1408</v>
      </c>
      <c r="K37" s="58" t="n">
        <f aca="false">W37</f>
        <v>41.591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1898.905</v>
      </c>
      <c r="Q37" s="76" t="n">
        <v>54.245</v>
      </c>
      <c r="R37" s="47" t="n">
        <f aca="false">P37/3600</f>
        <v>11.6385847222222</v>
      </c>
      <c r="S37" s="48"/>
      <c r="T37" s="47" t="n">
        <v>2284.1408</v>
      </c>
      <c r="U37" s="47" t="n">
        <v>33.3999</v>
      </c>
      <c r="V37" s="47" t="n">
        <v>38.9735</v>
      </c>
      <c r="W37" s="47" t="n">
        <v>41.5913</v>
      </c>
      <c r="X37" s="47" t="n">
        <v>45002.228</v>
      </c>
      <c r="Y37" s="76" t="n">
        <v>55.524</v>
      </c>
      <c r="Z37" s="47" t="n">
        <f aca="false">X37/3600</f>
        <v>12.50061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88.468</v>
      </c>
      <c r="I38" s="59" t="n">
        <f aca="false">V38</f>
        <v>37.7489</v>
      </c>
      <c r="J38" s="59" t="n">
        <f aca="false">T38</f>
        <v>888.468</v>
      </c>
      <c r="K38" s="59" t="n">
        <f aca="false">W38</f>
        <v>40.579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0750.788</v>
      </c>
      <c r="Q38" s="53" t="n">
        <v>49.97</v>
      </c>
      <c r="R38" s="53" t="n">
        <f aca="false">P38/3600</f>
        <v>11.3196633333333</v>
      </c>
      <c r="S38" s="51"/>
      <c r="T38" s="53" t="n">
        <v>888.468</v>
      </c>
      <c r="U38" s="53" t="n">
        <v>31.1962</v>
      </c>
      <c r="V38" s="53" t="n">
        <v>37.7489</v>
      </c>
      <c r="W38" s="53" t="n">
        <v>40.5799</v>
      </c>
      <c r="X38" s="53" t="n">
        <v>41425.785</v>
      </c>
      <c r="Y38" s="53" t="n">
        <v>51.062</v>
      </c>
      <c r="Z38" s="53" t="n">
        <f aca="false">X38/3600</f>
        <v>11.50716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096.4944</v>
      </c>
      <c r="I39" s="57" t="n">
        <f aca="false">V39</f>
        <v>42.3616</v>
      </c>
      <c r="J39" s="57" t="n">
        <f aca="false">T39</f>
        <v>4096.4944</v>
      </c>
      <c r="K39" s="57" t="n">
        <f aca="false">W39</f>
        <v>42.861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13196.936</v>
      </c>
      <c r="Q39" s="76" t="n">
        <v>14.634</v>
      </c>
      <c r="R39" s="54" t="n">
        <f aca="false">P39/3600</f>
        <v>3.66581555555556</v>
      </c>
      <c r="S39" s="56"/>
      <c r="T39" s="54" t="n">
        <v>4096.4944</v>
      </c>
      <c r="U39" s="54" t="n">
        <v>39.928</v>
      </c>
      <c r="V39" s="54" t="n">
        <v>42.3616</v>
      </c>
      <c r="W39" s="54" t="n">
        <v>42.8614</v>
      </c>
      <c r="X39" s="54" t="n">
        <v>17988.669</v>
      </c>
      <c r="Y39" s="76" t="n">
        <v>15.086</v>
      </c>
      <c r="Z39" s="54" t="n">
        <f aca="false">X39/3600</f>
        <v>4.9968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24.288</v>
      </c>
      <c r="I40" s="58" t="n">
        <f aca="false">V40</f>
        <v>39.8597</v>
      </c>
      <c r="J40" s="58" t="n">
        <f aca="false">T40</f>
        <v>1924.288</v>
      </c>
      <c r="K40" s="58" t="n">
        <f aca="false">W40</f>
        <v>40.019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12406.369</v>
      </c>
      <c r="Q40" s="76" t="n">
        <v>12.371</v>
      </c>
      <c r="R40" s="47" t="n">
        <f aca="false">P40/3600</f>
        <v>3.44621361111111</v>
      </c>
      <c r="S40" s="48"/>
      <c r="T40" s="47" t="n">
        <v>1924.288</v>
      </c>
      <c r="U40" s="47" t="n">
        <v>36.6763</v>
      </c>
      <c r="V40" s="47" t="n">
        <v>39.8597</v>
      </c>
      <c r="W40" s="47" t="n">
        <v>40.0192</v>
      </c>
      <c r="X40" s="47" t="n">
        <v>16551.827</v>
      </c>
      <c r="Y40" s="76" t="n">
        <v>12.761</v>
      </c>
      <c r="Z40" s="47" t="n">
        <f aca="false">X40/3600</f>
        <v>4.597729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12.708</v>
      </c>
      <c r="I41" s="58" t="n">
        <f aca="false">V41</f>
        <v>37.6078</v>
      </c>
      <c r="J41" s="58" t="n">
        <f aca="false">T41</f>
        <v>912.708</v>
      </c>
      <c r="K41" s="58" t="n">
        <f aca="false">W41</f>
        <v>37.42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11716.109</v>
      </c>
      <c r="Q41" s="76" t="n">
        <v>10.453</v>
      </c>
      <c r="R41" s="47" t="n">
        <f aca="false">P41/3600</f>
        <v>3.25447472222222</v>
      </c>
      <c r="S41" s="48"/>
      <c r="T41" s="47" t="n">
        <v>912.708</v>
      </c>
      <c r="U41" s="47" t="n">
        <v>33.8429</v>
      </c>
      <c r="V41" s="47" t="n">
        <v>37.6078</v>
      </c>
      <c r="W41" s="47" t="n">
        <v>37.428</v>
      </c>
      <c r="X41" s="47" t="n">
        <v>15074.447</v>
      </c>
      <c r="Y41" s="76" t="n">
        <v>10.717</v>
      </c>
      <c r="Z41" s="47" t="n">
        <f aca="false">X41/3600</f>
        <v>4.187346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48.64</v>
      </c>
      <c r="I42" s="59" t="n">
        <f aca="false">V42</f>
        <v>35.6182</v>
      </c>
      <c r="J42" s="59" t="n">
        <f aca="false">T42</f>
        <v>448.64</v>
      </c>
      <c r="K42" s="59" t="n">
        <f aca="false">W42</f>
        <v>35.130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11218.937</v>
      </c>
      <c r="Q42" s="53" t="n">
        <v>9.08</v>
      </c>
      <c r="R42" s="53" t="n">
        <f aca="false">P42/3600</f>
        <v>3.11637138888889</v>
      </c>
      <c r="S42" s="51"/>
      <c r="T42" s="53" t="n">
        <v>448.64</v>
      </c>
      <c r="U42" s="53" t="n">
        <v>31.344</v>
      </c>
      <c r="V42" s="53" t="n">
        <v>35.6182</v>
      </c>
      <c r="W42" s="53" t="n">
        <v>35.1302</v>
      </c>
      <c r="X42" s="53" t="n">
        <v>13712.707</v>
      </c>
      <c r="Y42" s="53" t="n">
        <v>9.313</v>
      </c>
      <c r="Z42" s="53" t="n">
        <f aca="false">X42/3600</f>
        <v>3.809085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02.728</v>
      </c>
      <c r="I43" s="57" t="n">
        <f aca="false">V43</f>
        <v>42.9589</v>
      </c>
      <c r="J43" s="57" t="n">
        <f aca="false">T43</f>
        <v>4402.728</v>
      </c>
      <c r="K43" s="57" t="n">
        <f aca="false">W43</f>
        <v>44.272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5159.177</v>
      </c>
      <c r="Q43" s="76" t="n">
        <v>18.767</v>
      </c>
      <c r="R43" s="54" t="n">
        <f aca="false">P43/3600</f>
        <v>4.2108825</v>
      </c>
      <c r="S43" s="56"/>
      <c r="T43" s="54" t="n">
        <v>4402.728</v>
      </c>
      <c r="U43" s="54" t="n">
        <v>40.0011</v>
      </c>
      <c r="V43" s="54" t="n">
        <v>42.9589</v>
      </c>
      <c r="W43" s="54" t="n">
        <v>44.2723</v>
      </c>
      <c r="X43" s="54" t="n">
        <v>19987.932</v>
      </c>
      <c r="Y43" s="76" t="n">
        <v>17.18</v>
      </c>
      <c r="Z43" s="54" t="n">
        <f aca="false">X43/3600</f>
        <v>5.55220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1985.0664</v>
      </c>
      <c r="I44" s="58" t="n">
        <f aca="false">V44</f>
        <v>40.9176</v>
      </c>
      <c r="J44" s="58" t="n">
        <f aca="false">T44</f>
        <v>1985.0664</v>
      </c>
      <c r="K44" s="58" t="n">
        <f aca="false">W44</f>
        <v>41.966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14325.936</v>
      </c>
      <c r="Q44" s="76" t="n">
        <v>15.485</v>
      </c>
      <c r="R44" s="47" t="n">
        <f aca="false">P44/3600</f>
        <v>3.97942666666667</v>
      </c>
      <c r="S44" s="48"/>
      <c r="T44" s="47" t="n">
        <v>1985.0664</v>
      </c>
      <c r="U44" s="47" t="n">
        <v>37.1118</v>
      </c>
      <c r="V44" s="47" t="n">
        <v>40.9176</v>
      </c>
      <c r="W44" s="47" t="n">
        <v>41.9663</v>
      </c>
      <c r="X44" s="47" t="n">
        <v>18264.581</v>
      </c>
      <c r="Y44" s="76" t="n">
        <v>14.231</v>
      </c>
      <c r="Z44" s="47" t="n">
        <f aca="false">X44/3600</f>
        <v>5.07349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58.964</v>
      </c>
      <c r="I45" s="58" t="n">
        <f aca="false">V45</f>
        <v>38.966</v>
      </c>
      <c r="J45" s="58" t="n">
        <f aca="false">T45</f>
        <v>958.964</v>
      </c>
      <c r="K45" s="58" t="n">
        <f aca="false">W45</f>
        <v>39.796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13746.713</v>
      </c>
      <c r="Q45" s="76" t="n">
        <v>13.454</v>
      </c>
      <c r="R45" s="47" t="n">
        <f aca="false">P45/3600</f>
        <v>3.81853138888889</v>
      </c>
      <c r="S45" s="48"/>
      <c r="T45" s="47" t="n">
        <v>958.964</v>
      </c>
      <c r="U45" s="47" t="n">
        <v>34.1574</v>
      </c>
      <c r="V45" s="47" t="n">
        <v>38.966</v>
      </c>
      <c r="W45" s="47" t="n">
        <v>39.7968</v>
      </c>
      <c r="X45" s="47" t="n">
        <v>16661.594</v>
      </c>
      <c r="Y45" s="76" t="n">
        <v>12.358</v>
      </c>
      <c r="Z45" s="47" t="n">
        <f aca="false">X45/3600</f>
        <v>4.62822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0.5344</v>
      </c>
      <c r="I46" s="59" t="n">
        <f aca="false">V46</f>
        <v>37.0784</v>
      </c>
      <c r="J46" s="59" t="n">
        <f aca="false">T46</f>
        <v>480.5344</v>
      </c>
      <c r="K46" s="59" t="n">
        <f aca="false">W46</f>
        <v>37.739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13246.151</v>
      </c>
      <c r="Q46" s="53" t="n">
        <v>12.063</v>
      </c>
      <c r="R46" s="53" t="n">
        <f aca="false">P46/3600</f>
        <v>3.67948638888889</v>
      </c>
      <c r="S46" s="51"/>
      <c r="T46" s="53" t="n">
        <v>480.5344</v>
      </c>
      <c r="U46" s="53" t="n">
        <v>31.2689</v>
      </c>
      <c r="V46" s="53" t="n">
        <v>37.0784</v>
      </c>
      <c r="W46" s="53" t="n">
        <v>37.7398</v>
      </c>
      <c r="X46" s="53" t="n">
        <v>15441.994</v>
      </c>
      <c r="Y46" s="53" t="n">
        <v>11.063</v>
      </c>
      <c r="Z46" s="53" t="n">
        <f aca="false">X46/3600</f>
        <v>4.28944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707.3544</v>
      </c>
      <c r="I47" s="57" t="n">
        <f aca="false">V47</f>
        <v>40.779</v>
      </c>
      <c r="J47" s="57" t="n">
        <f aca="false">T47</f>
        <v>8707.3544</v>
      </c>
      <c r="K47" s="57" t="n">
        <f aca="false">W47</f>
        <v>41.662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4176.448</v>
      </c>
      <c r="Q47" s="76" t="n">
        <v>18.175</v>
      </c>
      <c r="R47" s="54" t="n">
        <f aca="false">P47/3600</f>
        <v>3.93790222222222</v>
      </c>
      <c r="S47" s="56"/>
      <c r="T47" s="54" t="n">
        <v>8707.3544</v>
      </c>
      <c r="U47" s="54" t="n">
        <v>38.0962</v>
      </c>
      <c r="V47" s="54" t="n">
        <v>40.779</v>
      </c>
      <c r="W47" s="54" t="n">
        <v>41.6628</v>
      </c>
      <c r="X47" s="54" t="n">
        <v>21945.313</v>
      </c>
      <c r="Y47" s="76" t="n">
        <v>19.08</v>
      </c>
      <c r="Z47" s="54" t="n">
        <f aca="false">X47/3600</f>
        <v>6.09592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27.1768</v>
      </c>
      <c r="I48" s="58" t="n">
        <f aca="false">V48</f>
        <v>38.2028</v>
      </c>
      <c r="J48" s="58" t="n">
        <f aca="false">T48</f>
        <v>3727.1768</v>
      </c>
      <c r="K48" s="58" t="n">
        <f aca="false">W48</f>
        <v>39.060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13028.249</v>
      </c>
      <c r="Q48" s="76" t="n">
        <v>14.103</v>
      </c>
      <c r="R48" s="47" t="n">
        <f aca="false">P48/3600</f>
        <v>3.61895805555556</v>
      </c>
      <c r="S48" s="48"/>
      <c r="T48" s="47" t="n">
        <v>3727.1768</v>
      </c>
      <c r="U48" s="47" t="n">
        <v>34.2546</v>
      </c>
      <c r="V48" s="47" t="n">
        <v>38.2028</v>
      </c>
      <c r="W48" s="47" t="n">
        <v>39.0601</v>
      </c>
      <c r="X48" s="47" t="n">
        <v>19634.972</v>
      </c>
      <c r="Y48" s="76" t="n">
        <v>14.883</v>
      </c>
      <c r="Z48" s="47" t="n">
        <f aca="false">X48/3600</f>
        <v>5.45415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18.7872</v>
      </c>
      <c r="I49" s="58" t="n">
        <f aca="false">V49</f>
        <v>36.006</v>
      </c>
      <c r="J49" s="58" t="n">
        <f aca="false">T49</f>
        <v>1618.7872</v>
      </c>
      <c r="K49" s="58" t="n">
        <f aca="false">W49</f>
        <v>36.812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12308.116</v>
      </c>
      <c r="Q49" s="76" t="n">
        <v>11.778</v>
      </c>
      <c r="R49" s="47" t="n">
        <f aca="false">P49/3600</f>
        <v>3.41892111111111</v>
      </c>
      <c r="S49" s="48"/>
      <c r="T49" s="47" t="n">
        <v>1618.7872</v>
      </c>
      <c r="U49" s="47" t="n">
        <v>30.8504</v>
      </c>
      <c r="V49" s="47" t="n">
        <v>36.006</v>
      </c>
      <c r="W49" s="47" t="n">
        <v>36.8127</v>
      </c>
      <c r="X49" s="47" t="n">
        <v>17600.394</v>
      </c>
      <c r="Y49" s="76" t="n">
        <v>12.262</v>
      </c>
      <c r="Z49" s="47" t="n">
        <f aca="false">X49/3600</f>
        <v>4.88899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74.8232</v>
      </c>
      <c r="I50" s="59" t="n">
        <f aca="false">V50</f>
        <v>34.0568</v>
      </c>
      <c r="J50" s="59" t="n">
        <f aca="false">T50</f>
        <v>674.8232</v>
      </c>
      <c r="K50" s="59" t="n">
        <f aca="false">W50</f>
        <v>34.824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11617.604</v>
      </c>
      <c r="Q50" s="53" t="n">
        <v>10</v>
      </c>
      <c r="R50" s="53" t="n">
        <f aca="false">P50/3600</f>
        <v>3.22711222222222</v>
      </c>
      <c r="S50" s="51"/>
      <c r="T50" s="53" t="n">
        <v>674.8232</v>
      </c>
      <c r="U50" s="53" t="n">
        <v>27.6275</v>
      </c>
      <c r="V50" s="53" t="n">
        <v>34.0568</v>
      </c>
      <c r="W50" s="53" t="n">
        <v>34.8243</v>
      </c>
      <c r="X50" s="53" t="n">
        <v>15744.701</v>
      </c>
      <c r="Y50" s="53" t="n">
        <v>10.374</v>
      </c>
      <c r="Z50" s="53" t="n">
        <f aca="false">X50/3600</f>
        <v>4.373528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860.0224</v>
      </c>
      <c r="I51" s="57" t="n">
        <f aca="false">V51</f>
        <v>41.4081</v>
      </c>
      <c r="J51" s="57" t="n">
        <f aca="false">T51</f>
        <v>5860.0224</v>
      </c>
      <c r="K51" s="57" t="n">
        <f aca="false">W51</f>
        <v>42.7247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10650.194</v>
      </c>
      <c r="Q51" s="76" t="n">
        <v>11.7</v>
      </c>
      <c r="R51" s="54" t="n">
        <f aca="false">P51/3600</f>
        <v>2.95838722222222</v>
      </c>
      <c r="S51" s="56"/>
      <c r="T51" s="54" t="n">
        <v>5860.0224</v>
      </c>
      <c r="U51" s="54" t="n">
        <v>39.651</v>
      </c>
      <c r="V51" s="54" t="n">
        <v>41.4081</v>
      </c>
      <c r="W51" s="54" t="n">
        <v>42.7247</v>
      </c>
      <c r="X51" s="54" t="n">
        <v>16924.578</v>
      </c>
      <c r="Y51" s="76" t="n">
        <v>12.233</v>
      </c>
      <c r="Z51" s="54" t="n">
        <f aca="false">X51/3600</f>
        <v>4.70127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392.4576</v>
      </c>
      <c r="I52" s="58" t="n">
        <f aca="false">V52</f>
        <v>38.7916</v>
      </c>
      <c r="J52" s="58" t="n">
        <f aca="false">T52</f>
        <v>2392.4576</v>
      </c>
      <c r="K52" s="58" t="n">
        <f aca="false">W52</f>
        <v>40.340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9927.4</v>
      </c>
      <c r="Q52" s="76" t="n">
        <v>9.298</v>
      </c>
      <c r="R52" s="47" t="n">
        <f aca="false">P52/3600</f>
        <v>2.75761111111111</v>
      </c>
      <c r="S52" s="48"/>
      <c r="T52" s="47" t="n">
        <v>2392.4576</v>
      </c>
      <c r="U52" s="47" t="n">
        <v>36.0612</v>
      </c>
      <c r="V52" s="47" t="n">
        <v>38.7916</v>
      </c>
      <c r="W52" s="47" t="n">
        <v>40.3408</v>
      </c>
      <c r="X52" s="47" t="n">
        <v>15452.346</v>
      </c>
      <c r="Y52" s="76" t="n">
        <v>9.674</v>
      </c>
      <c r="Z52" s="47" t="n">
        <f aca="false">X52/3600</f>
        <v>4.29231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72.6176</v>
      </c>
      <c r="I53" s="58" t="n">
        <f aca="false">V53</f>
        <v>36.6265</v>
      </c>
      <c r="J53" s="58" t="n">
        <f aca="false">T53</f>
        <v>1072.6176</v>
      </c>
      <c r="K53" s="58" t="n">
        <f aca="false">W53</f>
        <v>38.246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9282.927</v>
      </c>
      <c r="Q53" s="76" t="n">
        <v>7.738</v>
      </c>
      <c r="R53" s="47" t="n">
        <f aca="false">P53/3600</f>
        <v>2.57859083333333</v>
      </c>
      <c r="S53" s="48"/>
      <c r="T53" s="47" t="n">
        <v>1072.6176</v>
      </c>
      <c r="U53" s="47" t="n">
        <v>32.9214</v>
      </c>
      <c r="V53" s="47" t="n">
        <v>36.6265</v>
      </c>
      <c r="W53" s="47" t="n">
        <v>38.2467</v>
      </c>
      <c r="X53" s="47" t="n">
        <v>14082.25</v>
      </c>
      <c r="Y53" s="76" t="n">
        <v>8.034</v>
      </c>
      <c r="Z53" s="47" t="n">
        <f aca="false">X53/3600</f>
        <v>3.9117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77.0136</v>
      </c>
      <c r="I54" s="59" t="n">
        <f aca="false">V54</f>
        <v>34.7642</v>
      </c>
      <c r="J54" s="59" t="n">
        <f aca="false">T54</f>
        <v>477.0136</v>
      </c>
      <c r="K54" s="59" t="n">
        <f aca="false">W54</f>
        <v>36.2546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8779.84</v>
      </c>
      <c r="Q54" s="53" t="n">
        <v>6.708</v>
      </c>
      <c r="R54" s="53" t="n">
        <f aca="false">P54/3600</f>
        <v>2.43884444444444</v>
      </c>
      <c r="S54" s="51"/>
      <c r="T54" s="53" t="n">
        <v>477.0136</v>
      </c>
      <c r="U54" s="53" t="n">
        <v>30.0547</v>
      </c>
      <c r="V54" s="53" t="n">
        <v>34.7642</v>
      </c>
      <c r="W54" s="53" t="n">
        <v>36.2546</v>
      </c>
      <c r="X54" s="53" t="n">
        <v>12641.861</v>
      </c>
      <c r="Y54" s="53" t="n">
        <v>6.88</v>
      </c>
      <c r="Z54" s="53" t="n">
        <f aca="false">X54/3600</f>
        <v>3.5116280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21.8656</v>
      </c>
      <c r="I55" s="57" t="n">
        <f aca="false">V55</f>
        <v>43.4369</v>
      </c>
      <c r="J55" s="57" t="n">
        <f aca="false">T55</f>
        <v>1821.8656</v>
      </c>
      <c r="K55" s="57" t="n">
        <f aca="false">W55</f>
        <v>42.851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375.451</v>
      </c>
      <c r="Q55" s="76" t="n">
        <v>4.844</v>
      </c>
      <c r="R55" s="54" t="n">
        <f aca="false">P55/3600</f>
        <v>0.937625277777778</v>
      </c>
      <c r="S55" s="56"/>
      <c r="T55" s="54" t="n">
        <v>1821.8656</v>
      </c>
      <c r="U55" s="54" t="n">
        <v>40.6738</v>
      </c>
      <c r="V55" s="54" t="n">
        <v>43.4369</v>
      </c>
      <c r="W55" s="54" t="n">
        <v>42.8518</v>
      </c>
      <c r="X55" s="54" t="n">
        <v>4550.511</v>
      </c>
      <c r="Y55" s="76" t="n">
        <v>4.306</v>
      </c>
      <c r="Z55" s="54" t="n">
        <f aca="false">X55/3600</f>
        <v>1.2640308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07.8856</v>
      </c>
      <c r="I56" s="58" t="n">
        <f aca="false">V56</f>
        <v>40.8229</v>
      </c>
      <c r="J56" s="58" t="n">
        <f aca="false">T56</f>
        <v>907.8856</v>
      </c>
      <c r="K56" s="58" t="n">
        <f aca="false">W56</f>
        <v>39.743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3196.412</v>
      </c>
      <c r="Q56" s="76" t="n">
        <v>4.094</v>
      </c>
      <c r="R56" s="47" t="n">
        <f aca="false">P56/3600</f>
        <v>0.887892222222222</v>
      </c>
      <c r="S56" s="48"/>
      <c r="T56" s="47" t="n">
        <v>907.8856</v>
      </c>
      <c r="U56" s="47" t="n">
        <v>36.8179</v>
      </c>
      <c r="V56" s="47" t="n">
        <v>40.8229</v>
      </c>
      <c r="W56" s="47" t="n">
        <v>39.7434</v>
      </c>
      <c r="X56" s="47" t="n">
        <v>4260.433</v>
      </c>
      <c r="Y56" s="76" t="n">
        <v>3.635</v>
      </c>
      <c r="Z56" s="47" t="n">
        <f aca="false">X56/3600</f>
        <v>1.1834536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1.636</v>
      </c>
      <c r="I57" s="58" t="n">
        <f aca="false">V57</f>
        <v>38.4746</v>
      </c>
      <c r="J57" s="58" t="n">
        <f aca="false">T57</f>
        <v>441.636</v>
      </c>
      <c r="K57" s="58" t="n">
        <f aca="false">W57</f>
        <v>37.019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3010.037</v>
      </c>
      <c r="Q57" s="76" t="n">
        <v>3.531</v>
      </c>
      <c r="R57" s="47" t="n">
        <f aca="false">P57/3600</f>
        <v>0.836121388888889</v>
      </c>
      <c r="S57" s="48"/>
      <c r="T57" s="47" t="n">
        <v>441.636</v>
      </c>
      <c r="U57" s="47" t="n">
        <v>33.3606</v>
      </c>
      <c r="V57" s="47" t="n">
        <v>38.4746</v>
      </c>
      <c r="W57" s="47" t="n">
        <v>37.0194</v>
      </c>
      <c r="X57" s="47" t="n">
        <v>3879.505</v>
      </c>
      <c r="Y57" s="76" t="n">
        <v>3.104</v>
      </c>
      <c r="Z57" s="47" t="n">
        <f aca="false">X57/3600</f>
        <v>1.0776402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17.6888</v>
      </c>
      <c r="I58" s="59" t="n">
        <f aca="false">V58</f>
        <v>36.3931</v>
      </c>
      <c r="J58" s="59" t="n">
        <f aca="false">T58</f>
        <v>217.6888</v>
      </c>
      <c r="K58" s="59" t="n">
        <f aca="false">W58</f>
        <v>34.598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2905.123</v>
      </c>
      <c r="Q58" s="53" t="n">
        <v>3.156</v>
      </c>
      <c r="R58" s="53" t="n">
        <f aca="false">P58/3600</f>
        <v>0.806978611111111</v>
      </c>
      <c r="S58" s="51"/>
      <c r="T58" s="53" t="n">
        <v>217.6888</v>
      </c>
      <c r="U58" s="53" t="n">
        <v>30.434</v>
      </c>
      <c r="V58" s="53" t="n">
        <v>36.3931</v>
      </c>
      <c r="W58" s="53" t="n">
        <v>34.5986</v>
      </c>
      <c r="X58" s="53" t="n">
        <v>3559.904</v>
      </c>
      <c r="Y58" s="53" t="n">
        <v>2.823</v>
      </c>
      <c r="Z58" s="53" t="n">
        <f aca="false">X58/3600</f>
        <v>0.98886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39.7704</v>
      </c>
      <c r="I59" s="55" t="n">
        <f aca="false">V59</f>
        <v>42.4436</v>
      </c>
      <c r="J59" s="55" t="n">
        <f aca="false">T59</f>
        <v>2339.7704</v>
      </c>
      <c r="K59" s="55" t="n">
        <f aca="false">W59</f>
        <v>43.327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4034.102</v>
      </c>
      <c r="Q59" s="76" t="n">
        <v>5.444</v>
      </c>
      <c r="R59" s="54" t="n">
        <f aca="false">P59/3600</f>
        <v>1.12058388888889</v>
      </c>
      <c r="S59" s="56"/>
      <c r="T59" s="54" t="n">
        <v>2339.7704</v>
      </c>
      <c r="U59" s="54" t="n">
        <v>37.9589</v>
      </c>
      <c r="V59" s="54" t="n">
        <v>42.4436</v>
      </c>
      <c r="W59" s="54" t="n">
        <v>43.3277</v>
      </c>
      <c r="X59" s="54" t="n">
        <v>5634.284</v>
      </c>
      <c r="Y59" s="76" t="n">
        <v>5.616</v>
      </c>
      <c r="Z59" s="54" t="n">
        <f aca="false">X59/3600</f>
        <v>1.56507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3.952</v>
      </c>
      <c r="I60" s="46" t="n">
        <f aca="false">V60</f>
        <v>40.6361</v>
      </c>
      <c r="J60" s="46" t="n">
        <f aca="false">T60</f>
        <v>833.952</v>
      </c>
      <c r="K60" s="46" t="n">
        <f aca="false">W60</f>
        <v>41.436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3692.87</v>
      </c>
      <c r="Q60" s="76" t="n">
        <v>3.915</v>
      </c>
      <c r="R60" s="47" t="n">
        <f aca="false">P60/3600</f>
        <v>1.02579722222222</v>
      </c>
      <c r="S60" s="48"/>
      <c r="T60" s="47" t="n">
        <v>833.952</v>
      </c>
      <c r="U60" s="47" t="n">
        <v>34.034</v>
      </c>
      <c r="V60" s="47" t="n">
        <v>40.6361</v>
      </c>
      <c r="W60" s="47" t="n">
        <v>41.4364</v>
      </c>
      <c r="X60" s="47" t="n">
        <v>4822.631</v>
      </c>
      <c r="Y60" s="76" t="n">
        <v>4.087</v>
      </c>
      <c r="Z60" s="47" t="n">
        <f aca="false">X60/3600</f>
        <v>1.3396197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7.004</v>
      </c>
      <c r="I61" s="46" t="n">
        <f aca="false">V61</f>
        <v>39.0872</v>
      </c>
      <c r="J61" s="46" t="n">
        <f aca="false">T61</f>
        <v>337.004</v>
      </c>
      <c r="K61" s="46" t="n">
        <f aca="false">W61</f>
        <v>39.800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3496.027</v>
      </c>
      <c r="Q61" s="76" t="n">
        <v>3.229</v>
      </c>
      <c r="R61" s="47" t="n">
        <f aca="false">P61/3600</f>
        <v>0.971118611111111</v>
      </c>
      <c r="S61" s="48"/>
      <c r="T61" s="47" t="n">
        <v>337.004</v>
      </c>
      <c r="U61" s="47" t="n">
        <v>30.9759</v>
      </c>
      <c r="V61" s="47" t="n">
        <v>39.0872</v>
      </c>
      <c r="W61" s="47" t="n">
        <v>39.8002</v>
      </c>
      <c r="X61" s="47" t="n">
        <v>4297.87</v>
      </c>
      <c r="Y61" s="76" t="n">
        <v>3.354</v>
      </c>
      <c r="Z61" s="47" t="n">
        <f aca="false">X61/3600</f>
        <v>1.1938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38.0168</v>
      </c>
      <c r="I62" s="52" t="n">
        <f aca="false">V62</f>
        <v>37.6727</v>
      </c>
      <c r="J62" s="52" t="n">
        <f aca="false">T62</f>
        <v>138.0168</v>
      </c>
      <c r="K62" s="52" t="n">
        <f aca="false">W62</f>
        <v>38.394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3333.219</v>
      </c>
      <c r="Q62" s="53" t="n">
        <v>2.933</v>
      </c>
      <c r="R62" s="53" t="n">
        <f aca="false">P62/3600</f>
        <v>0.925894166666667</v>
      </c>
      <c r="S62" s="51"/>
      <c r="T62" s="53" t="n">
        <v>138.0168</v>
      </c>
      <c r="U62" s="53" t="n">
        <v>27.9275</v>
      </c>
      <c r="V62" s="53" t="n">
        <v>37.6727</v>
      </c>
      <c r="W62" s="53" t="n">
        <v>38.3944</v>
      </c>
      <c r="X62" s="53" t="n">
        <v>3885.536</v>
      </c>
      <c r="Y62" s="53" t="n">
        <v>3.011</v>
      </c>
      <c r="Z62" s="53" t="n">
        <f aca="false">X62/3600</f>
        <v>1.07931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29.9</v>
      </c>
      <c r="I63" s="57" t="n">
        <f aca="false">V63</f>
        <v>40.5374</v>
      </c>
      <c r="J63" s="57" t="n">
        <f aca="false">T63</f>
        <v>2029.9</v>
      </c>
      <c r="K63" s="57" t="n">
        <f aca="false">W63</f>
        <v>41.249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3354.023</v>
      </c>
      <c r="Q63" s="76" t="n">
        <v>4.446</v>
      </c>
      <c r="R63" s="54" t="n">
        <f aca="false">P63/3600</f>
        <v>0.931673055555556</v>
      </c>
      <c r="S63" s="56"/>
      <c r="T63" s="54" t="n">
        <v>2029.9</v>
      </c>
      <c r="U63" s="54" t="n">
        <v>37.8535</v>
      </c>
      <c r="V63" s="54" t="n">
        <v>40.5374</v>
      </c>
      <c r="W63" s="54" t="n">
        <v>41.2496</v>
      </c>
      <c r="X63" s="54" t="n">
        <v>4481.999</v>
      </c>
      <c r="Y63" s="76" t="n">
        <v>4.602</v>
      </c>
      <c r="Z63" s="54" t="n">
        <f aca="false">X63/3600</f>
        <v>1.2449997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70.5784</v>
      </c>
      <c r="I64" s="58" t="n">
        <f aca="false">V64</f>
        <v>37.9036</v>
      </c>
      <c r="J64" s="58" t="n">
        <f aca="false">T64</f>
        <v>870.5784</v>
      </c>
      <c r="K64" s="58" t="n">
        <f aca="false">W64</f>
        <v>38.526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3091.684</v>
      </c>
      <c r="Q64" s="76" t="n">
        <v>3.447</v>
      </c>
      <c r="R64" s="47" t="n">
        <f aca="false">P64/3600</f>
        <v>0.858801111111111</v>
      </c>
      <c r="S64" s="48"/>
      <c r="T64" s="47" t="n">
        <v>870.5784</v>
      </c>
      <c r="U64" s="47" t="n">
        <v>34.1239</v>
      </c>
      <c r="V64" s="47" t="n">
        <v>37.9036</v>
      </c>
      <c r="W64" s="47" t="n">
        <v>38.5264</v>
      </c>
      <c r="X64" s="47" t="n">
        <v>3955.035</v>
      </c>
      <c r="Y64" s="76" t="n">
        <v>3.557</v>
      </c>
      <c r="Z64" s="47" t="n">
        <f aca="false">X64/3600</f>
        <v>1.0986208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2.6624</v>
      </c>
      <c r="I65" s="58" t="n">
        <f aca="false">V65</f>
        <v>35.5668</v>
      </c>
      <c r="J65" s="58" t="n">
        <f aca="false">T65</f>
        <v>372.6624</v>
      </c>
      <c r="K65" s="58" t="n">
        <f aca="false">W65</f>
        <v>36.218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2880.864</v>
      </c>
      <c r="Q65" s="76" t="n">
        <v>2.808</v>
      </c>
      <c r="R65" s="47" t="n">
        <f aca="false">P65/3600</f>
        <v>0.80024</v>
      </c>
      <c r="S65" s="48"/>
      <c r="T65" s="47" t="n">
        <v>372.6624</v>
      </c>
      <c r="U65" s="47" t="n">
        <v>30.7005</v>
      </c>
      <c r="V65" s="47" t="n">
        <v>35.5668</v>
      </c>
      <c r="W65" s="47" t="n">
        <v>36.2186</v>
      </c>
      <c r="X65" s="47" t="n">
        <v>3513.867</v>
      </c>
      <c r="Y65" s="76" t="n">
        <v>3.042</v>
      </c>
      <c r="Z65" s="47" t="n">
        <f aca="false">X65/3600</f>
        <v>0.97607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5.7176</v>
      </c>
      <c r="I66" s="59" t="n">
        <f aca="false">V66</f>
        <v>33.4995</v>
      </c>
      <c r="J66" s="59" t="n">
        <f aca="false">T66</f>
        <v>155.7176</v>
      </c>
      <c r="K66" s="59" t="n">
        <f aca="false">W66</f>
        <v>34.143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2734.229</v>
      </c>
      <c r="Q66" s="53" t="n">
        <v>2.387</v>
      </c>
      <c r="R66" s="53" t="n">
        <f aca="false">P66/3600</f>
        <v>0.759508055555556</v>
      </c>
      <c r="S66" s="51"/>
      <c r="T66" s="53" t="n">
        <v>155.7176</v>
      </c>
      <c r="U66" s="53" t="n">
        <v>27.6581</v>
      </c>
      <c r="V66" s="53" t="n">
        <v>33.4995</v>
      </c>
      <c r="W66" s="53" t="n">
        <v>34.1437</v>
      </c>
      <c r="X66" s="53" t="n">
        <v>3093.262</v>
      </c>
      <c r="Y66" s="53" t="n">
        <v>2.449</v>
      </c>
      <c r="Z66" s="53" t="n">
        <f aca="false">X66/3600</f>
        <v>0.85923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396.7968</v>
      </c>
      <c r="I67" s="55" t="n">
        <f aca="false">V67</f>
        <v>41.2604</v>
      </c>
      <c r="J67" s="55" t="n">
        <f aca="false">T67</f>
        <v>1396.7968</v>
      </c>
      <c r="K67" s="55" t="n">
        <f aca="false">W67</f>
        <v>42.286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2209.784</v>
      </c>
      <c r="Q67" s="76" t="n">
        <v>3.026</v>
      </c>
      <c r="R67" s="54" t="n">
        <f aca="false">P67/3600</f>
        <v>0.613828888888889</v>
      </c>
      <c r="S67" s="56"/>
      <c r="T67" s="54" t="n">
        <v>1396.7968</v>
      </c>
      <c r="U67" s="54" t="n">
        <v>39.7167</v>
      </c>
      <c r="V67" s="54" t="n">
        <v>41.2604</v>
      </c>
      <c r="W67" s="54" t="n">
        <v>42.2866</v>
      </c>
      <c r="X67" s="54" t="n">
        <v>3210.038</v>
      </c>
      <c r="Y67" s="76" t="n">
        <v>3.734</v>
      </c>
      <c r="Z67" s="54" t="n">
        <f aca="false">X67/3600</f>
        <v>0.89167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71.8424</v>
      </c>
      <c r="I68" s="46" t="n">
        <f aca="false">V68</f>
        <v>38.4178</v>
      </c>
      <c r="J68" s="46" t="n">
        <f aca="false">T68</f>
        <v>671.8424</v>
      </c>
      <c r="K68" s="46" t="n">
        <f aca="false">W68</f>
        <v>39.545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2067.914</v>
      </c>
      <c r="Q68" s="76" t="n">
        <v>2.511</v>
      </c>
      <c r="R68" s="47" t="n">
        <f aca="false">P68/3600</f>
        <v>0.574420555555556</v>
      </c>
      <c r="S68" s="48"/>
      <c r="T68" s="47" t="n">
        <v>671.8424</v>
      </c>
      <c r="U68" s="47" t="n">
        <v>35.6725</v>
      </c>
      <c r="V68" s="47" t="n">
        <v>38.4178</v>
      </c>
      <c r="W68" s="47" t="n">
        <v>39.5451</v>
      </c>
      <c r="X68" s="47" t="n">
        <v>2937.138</v>
      </c>
      <c r="Y68" s="76" t="n">
        <v>3.062</v>
      </c>
      <c r="Z68" s="47" t="n">
        <f aca="false">X68/3600</f>
        <v>0.81587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16.3568</v>
      </c>
      <c r="I69" s="46" t="n">
        <f aca="false">V69</f>
        <v>36.0778</v>
      </c>
      <c r="J69" s="46" t="n">
        <f aca="false">T69</f>
        <v>316.3568</v>
      </c>
      <c r="K69" s="46" t="n">
        <f aca="false">W69</f>
        <v>37.177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915.796</v>
      </c>
      <c r="Q69" s="76" t="n">
        <v>2.09</v>
      </c>
      <c r="R69" s="47" t="n">
        <f aca="false">P69/3600</f>
        <v>0.532165555555556</v>
      </c>
      <c r="S69" s="48"/>
      <c r="T69" s="47" t="n">
        <v>316.3568</v>
      </c>
      <c r="U69" s="47" t="n">
        <v>32.1191</v>
      </c>
      <c r="V69" s="47" t="n">
        <v>36.0778</v>
      </c>
      <c r="W69" s="47" t="n">
        <v>37.1772</v>
      </c>
      <c r="X69" s="47" t="n">
        <v>2617.188</v>
      </c>
      <c r="Y69" s="76" t="n">
        <v>2.516</v>
      </c>
      <c r="Z69" s="47" t="n">
        <f aca="false">X69/3600</f>
        <v>0.72699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8.012</v>
      </c>
      <c r="I70" s="60" t="n">
        <f aca="false">V70</f>
        <v>33.9609</v>
      </c>
      <c r="J70" s="60" t="n">
        <f aca="false">T70</f>
        <v>148.012</v>
      </c>
      <c r="K70" s="60" t="n">
        <f aca="false">W70</f>
        <v>34.936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814.11</v>
      </c>
      <c r="Q70" s="53" t="n">
        <v>1.794</v>
      </c>
      <c r="R70" s="53" t="n">
        <f aca="false">P70/3600</f>
        <v>0.503919444444444</v>
      </c>
      <c r="S70" s="51"/>
      <c r="T70" s="53" t="n">
        <v>148.012</v>
      </c>
      <c r="U70" s="53" t="n">
        <v>29.2655</v>
      </c>
      <c r="V70" s="53" t="n">
        <v>33.9609</v>
      </c>
      <c r="W70" s="53" t="n">
        <v>34.9362</v>
      </c>
      <c r="X70" s="53" t="n">
        <v>2356.696</v>
      </c>
      <c r="Y70" s="53" t="n">
        <v>2.172</v>
      </c>
      <c r="Z70" s="53" t="n">
        <f aca="false">X70/3600</f>
        <v>0.65463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01.2816</v>
      </c>
      <c r="I71" s="57" t="n">
        <f aca="false">V71</f>
        <v>46.4498</v>
      </c>
      <c r="J71" s="57" t="n">
        <f aca="false">T71</f>
        <v>2101.2816</v>
      </c>
      <c r="K71" s="57" t="n">
        <f aca="false">W71</f>
        <v>47.438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29241.934</v>
      </c>
      <c r="Q71" s="76" t="n">
        <v>24.072</v>
      </c>
      <c r="R71" s="54" t="n">
        <f aca="false">P71/3600</f>
        <v>8.12275944444444</v>
      </c>
      <c r="S71" s="56"/>
      <c r="T71" s="54" t="n">
        <v>2101.2816</v>
      </c>
      <c r="U71" s="54" t="n">
        <v>43.2353</v>
      </c>
      <c r="V71" s="54" t="n">
        <v>46.4498</v>
      </c>
      <c r="W71" s="54" t="n">
        <v>47.4385</v>
      </c>
      <c r="X71" s="54" t="n">
        <v>34308.394</v>
      </c>
      <c r="Y71" s="76" t="n">
        <v>28.002</v>
      </c>
      <c r="Z71" s="54" t="n">
        <f aca="false">X71/3600</f>
        <v>9.53010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786.8896</v>
      </c>
      <c r="I72" s="58" t="n">
        <f aca="false">V72</f>
        <v>45.3064</v>
      </c>
      <c r="J72" s="58" t="n">
        <f aca="false">T72</f>
        <v>786.8896</v>
      </c>
      <c r="K72" s="58" t="n">
        <f aca="false">W72</f>
        <v>45.960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28293.182</v>
      </c>
      <c r="Q72" s="76" t="n">
        <v>20.734</v>
      </c>
      <c r="R72" s="47" t="n">
        <f aca="false">P72/3600</f>
        <v>7.85921722222222</v>
      </c>
      <c r="S72" s="48"/>
      <c r="T72" s="47" t="n">
        <v>786.8896</v>
      </c>
      <c r="U72" s="47" t="n">
        <v>40.9317</v>
      </c>
      <c r="V72" s="47" t="n">
        <v>45.3064</v>
      </c>
      <c r="W72" s="47" t="n">
        <v>45.9601</v>
      </c>
      <c r="X72" s="47" t="n">
        <v>31958.007</v>
      </c>
      <c r="Y72" s="76" t="n">
        <v>23.408</v>
      </c>
      <c r="Z72" s="47" t="n">
        <f aca="false">X72/3600</f>
        <v>8.877224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76.8624</v>
      </c>
      <c r="I73" s="58" t="n">
        <f aca="false">V73</f>
        <v>43.9376</v>
      </c>
      <c r="J73" s="58" t="n">
        <f aca="false">T73</f>
        <v>376.8624</v>
      </c>
      <c r="K73" s="58" t="n">
        <f aca="false">W73</f>
        <v>44.296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27809.632</v>
      </c>
      <c r="Q73" s="76" t="n">
        <v>19.174</v>
      </c>
      <c r="R73" s="47" t="n">
        <f aca="false">P73/3600</f>
        <v>7.72489777777778</v>
      </c>
      <c r="S73" s="48"/>
      <c r="T73" s="47" t="n">
        <v>376.8624</v>
      </c>
      <c r="U73" s="47" t="n">
        <v>38.429</v>
      </c>
      <c r="V73" s="47" t="n">
        <v>43.9376</v>
      </c>
      <c r="W73" s="47" t="n">
        <v>44.2963</v>
      </c>
      <c r="X73" s="47" t="n">
        <v>30358.286</v>
      </c>
      <c r="Y73" s="76" t="n">
        <v>21.376</v>
      </c>
      <c r="Z73" s="47" t="n">
        <f aca="false">X73/3600</f>
        <v>8.43285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1.8248</v>
      </c>
      <c r="I74" s="59" t="n">
        <f aca="false">V74</f>
        <v>42.5656</v>
      </c>
      <c r="J74" s="59" t="n">
        <f aca="false">T74</f>
        <v>201.8248</v>
      </c>
      <c r="K74" s="59" t="n">
        <f aca="false">W74</f>
        <v>42.6654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27383.276</v>
      </c>
      <c r="Q74" s="53" t="n">
        <v>17.91</v>
      </c>
      <c r="R74" s="53" t="n">
        <f aca="false">P74/3600</f>
        <v>7.60646555555556</v>
      </c>
      <c r="S74" s="51"/>
      <c r="T74" s="53" t="n">
        <v>201.8248</v>
      </c>
      <c r="U74" s="53" t="n">
        <v>35.7192</v>
      </c>
      <c r="V74" s="53" t="n">
        <v>42.5656</v>
      </c>
      <c r="W74" s="53" t="n">
        <v>42.6654</v>
      </c>
      <c r="X74" s="53" t="n">
        <v>29321.506</v>
      </c>
      <c r="Y74" s="53" t="n">
        <v>20.548</v>
      </c>
      <c r="Z74" s="53" t="n">
        <f aca="false">X74/3600</f>
        <v>8.14486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772.2248</v>
      </c>
      <c r="I75" s="55" t="n">
        <f aca="false">V75</f>
        <v>48.0482</v>
      </c>
      <c r="J75" s="55" t="n">
        <f aca="false">T75</f>
        <v>2772.2248</v>
      </c>
      <c r="K75" s="55" t="n">
        <f aca="false">W75</f>
        <v>47.6907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29368.985</v>
      </c>
      <c r="Q75" s="76" t="n">
        <v>22.839</v>
      </c>
      <c r="R75" s="54" t="n">
        <f aca="false">P75/3600</f>
        <v>8.15805138888889</v>
      </c>
      <c r="S75" s="56"/>
      <c r="T75" s="54" t="n">
        <v>2772.2248</v>
      </c>
      <c r="U75" s="54" t="n">
        <v>43.0195</v>
      </c>
      <c r="V75" s="54" t="n">
        <v>48.0482</v>
      </c>
      <c r="W75" s="54" t="n">
        <v>47.6907</v>
      </c>
      <c r="X75" s="54" t="n">
        <v>36221.589</v>
      </c>
      <c r="Y75" s="76" t="n">
        <v>23.729</v>
      </c>
      <c r="Z75" s="54" t="n">
        <f aca="false">X75/3600</f>
        <v>10.06155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63.496</v>
      </c>
      <c r="I76" s="46" t="n">
        <f aca="false">V76</f>
        <v>46.6859</v>
      </c>
      <c r="J76" s="46" t="n">
        <f aca="false">T76</f>
        <v>963.496</v>
      </c>
      <c r="K76" s="46" t="n">
        <f aca="false">W76</f>
        <v>46.027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28354.911</v>
      </c>
      <c r="Q76" s="76" t="n">
        <v>19.532</v>
      </c>
      <c r="R76" s="47" t="n">
        <f aca="false">P76/3600</f>
        <v>7.87636416666667</v>
      </c>
      <c r="S76" s="48"/>
      <c r="T76" s="47" t="n">
        <v>963.496</v>
      </c>
      <c r="U76" s="47" t="n">
        <v>40.6398</v>
      </c>
      <c r="V76" s="47" t="n">
        <v>46.6859</v>
      </c>
      <c r="W76" s="47" t="n">
        <v>46.0272</v>
      </c>
      <c r="X76" s="47" t="n">
        <v>33520.299</v>
      </c>
      <c r="Y76" s="76" t="n">
        <v>19.985</v>
      </c>
      <c r="Z76" s="47" t="n">
        <f aca="false">X76/3600</f>
        <v>9.311194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56.596</v>
      </c>
      <c r="I77" s="46" t="n">
        <f aca="false">V77</f>
        <v>45.4885</v>
      </c>
      <c r="J77" s="46" t="n">
        <f aca="false">T77</f>
        <v>456.596</v>
      </c>
      <c r="K77" s="46" t="n">
        <f aca="false">W77</f>
        <v>44.21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27760.19</v>
      </c>
      <c r="Q77" s="76" t="n">
        <v>17.769</v>
      </c>
      <c r="R77" s="47" t="n">
        <f aca="false">P77/3600</f>
        <v>7.71116388888889</v>
      </c>
      <c r="S77" s="48"/>
      <c r="T77" s="47" t="n">
        <v>456.596</v>
      </c>
      <c r="U77" s="47" t="n">
        <v>38.0582</v>
      </c>
      <c r="V77" s="47" t="n">
        <v>45.4885</v>
      </c>
      <c r="W77" s="47" t="n">
        <v>44.218</v>
      </c>
      <c r="X77" s="47" t="n">
        <v>31779.749</v>
      </c>
      <c r="Y77" s="76" t="n">
        <v>18.284</v>
      </c>
      <c r="Z77" s="47" t="n">
        <f aca="false">X77/3600</f>
        <v>8.827708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4.1448</v>
      </c>
      <c r="I78" s="52" t="n">
        <f aca="false">V78</f>
        <v>44.3052</v>
      </c>
      <c r="J78" s="52" t="n">
        <f aca="false">T78</f>
        <v>244.1448</v>
      </c>
      <c r="K78" s="52" t="n">
        <f aca="false">W78</f>
        <v>42.5574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27316.186</v>
      </c>
      <c r="Q78" s="53" t="n">
        <v>16.755</v>
      </c>
      <c r="R78" s="53" t="n">
        <f aca="false">P78/3600</f>
        <v>7.58782944444445</v>
      </c>
      <c r="S78" s="51"/>
      <c r="T78" s="53" t="n">
        <v>244.1448</v>
      </c>
      <c r="U78" s="53" t="n">
        <v>35.1765</v>
      </c>
      <c r="V78" s="53" t="n">
        <v>44.3052</v>
      </c>
      <c r="W78" s="53" t="n">
        <v>42.5574</v>
      </c>
      <c r="X78" s="53" t="n">
        <v>30413.773</v>
      </c>
      <c r="Y78" s="53" t="n">
        <v>17.099</v>
      </c>
      <c r="Z78" s="53" t="n">
        <f aca="false">X78/3600</f>
        <v>8.4482702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17.3192</v>
      </c>
      <c r="I79" s="55" t="n">
        <f aca="false">V79</f>
        <v>47.7139</v>
      </c>
      <c r="J79" s="55" t="n">
        <f aca="false">T79</f>
        <v>2317.3192</v>
      </c>
      <c r="K79" s="55" t="n">
        <f aca="false">W79</f>
        <v>47.921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29257.321</v>
      </c>
      <c r="Q79" s="76" t="n">
        <v>22.356</v>
      </c>
      <c r="R79" s="54" t="n">
        <f aca="false">P79/3600</f>
        <v>8.12703361111111</v>
      </c>
      <c r="S79" s="56"/>
      <c r="T79" s="54" t="n">
        <v>2317.3192</v>
      </c>
      <c r="U79" s="54" t="n">
        <v>42.9925</v>
      </c>
      <c r="V79" s="54" t="n">
        <v>47.7139</v>
      </c>
      <c r="W79" s="54" t="n">
        <v>47.9217</v>
      </c>
      <c r="X79" s="54" t="n">
        <v>35787.189</v>
      </c>
      <c r="Y79" s="76" t="n">
        <v>23.152</v>
      </c>
      <c r="Z79" s="54" t="n">
        <f aca="false">X79/3600</f>
        <v>9.940885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1.7984</v>
      </c>
      <c r="I80" s="46" t="n">
        <f aca="false">V80</f>
        <v>46.1194</v>
      </c>
      <c r="J80" s="46" t="n">
        <f aca="false">T80</f>
        <v>791.7984</v>
      </c>
      <c r="K80" s="46" t="n">
        <f aca="false">W80</f>
        <v>46.230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28195.041</v>
      </c>
      <c r="Q80" s="76" t="n">
        <v>18.986</v>
      </c>
      <c r="R80" s="47" t="n">
        <f aca="false">P80/3600</f>
        <v>7.83195583333333</v>
      </c>
      <c r="S80" s="48"/>
      <c r="T80" s="47" t="n">
        <v>791.7984</v>
      </c>
      <c r="U80" s="47" t="n">
        <v>40.5844</v>
      </c>
      <c r="V80" s="47" t="n">
        <v>46.1194</v>
      </c>
      <c r="W80" s="47" t="n">
        <v>46.2301</v>
      </c>
      <c r="X80" s="47" t="n">
        <v>32910.289</v>
      </c>
      <c r="Y80" s="76" t="n">
        <v>19.689</v>
      </c>
      <c r="Z80" s="47" t="n">
        <f aca="false">X80/3600</f>
        <v>9.14174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1.62</v>
      </c>
      <c r="I81" s="46" t="n">
        <f aca="false">V81</f>
        <v>44.3669</v>
      </c>
      <c r="J81" s="46" t="n">
        <f aca="false">T81</f>
        <v>351.62</v>
      </c>
      <c r="K81" s="46" t="n">
        <f aca="false">W81</f>
        <v>44.27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7595.345</v>
      </c>
      <c r="Q81" s="76" t="n">
        <v>17.52</v>
      </c>
      <c r="R81" s="47" t="n">
        <f aca="false">P81/3600</f>
        <v>7.66537361111111</v>
      </c>
      <c r="S81" s="48"/>
      <c r="T81" s="47" t="n">
        <v>351.62</v>
      </c>
      <c r="U81" s="47" t="n">
        <v>38.0546</v>
      </c>
      <c r="V81" s="47" t="n">
        <v>44.3669</v>
      </c>
      <c r="W81" s="47" t="n">
        <v>44.277</v>
      </c>
      <c r="X81" s="47" t="n">
        <v>31193.796</v>
      </c>
      <c r="Y81" s="76" t="n">
        <v>18.113</v>
      </c>
      <c r="Z81" s="47" t="n">
        <f aca="false">X81/3600</f>
        <v>8.66494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2.9944</v>
      </c>
      <c r="I82" s="60" t="n">
        <f aca="false">V82</f>
        <v>42.8088</v>
      </c>
      <c r="J82" s="60" t="n">
        <f aca="false">T82</f>
        <v>182.9944</v>
      </c>
      <c r="K82" s="60" t="n">
        <f aca="false">W82</f>
        <v>42.5041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27079.393</v>
      </c>
      <c r="Q82" s="53" t="n">
        <v>17.083</v>
      </c>
      <c r="R82" s="53" t="n">
        <f aca="false">P82/3600</f>
        <v>7.52205361111111</v>
      </c>
      <c r="S82" s="51"/>
      <c r="T82" s="53" t="n">
        <v>182.9944</v>
      </c>
      <c r="U82" s="53" t="n">
        <v>35.4419</v>
      </c>
      <c r="V82" s="53" t="n">
        <v>42.8088</v>
      </c>
      <c r="W82" s="53" t="n">
        <v>42.5041</v>
      </c>
      <c r="X82" s="53" t="n">
        <v>30026.508</v>
      </c>
      <c r="Y82" s="53" t="n">
        <v>17.114</v>
      </c>
      <c r="Z82" s="53" t="n">
        <f aca="false">X82/3600</f>
        <v>8.34069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0829506318135</v>
      </c>
      <c r="R89" s="65" t="n">
        <f aca="false">GEOMEAN(R19:R82)</f>
        <v>4.13590980350752</v>
      </c>
      <c r="S89" s="65"/>
      <c r="T89" s="65"/>
      <c r="U89" s="65"/>
      <c r="V89" s="65"/>
      <c r="W89" s="65"/>
      <c r="X89" s="65"/>
      <c r="Y89" s="65" t="n">
        <f aca="false">GEOMEAN(Y19:Y82)</f>
        <v>14.5348565095166</v>
      </c>
      <c r="Z89" s="65" t="n">
        <f aca="false">GEOMEAN(Z19:Z82)</f>
        <v>5.2493678313313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208886330129</v>
      </c>
      <c r="Z90" s="75" t="n">
        <f aca="false">Z89/R89</f>
        <v>1.26921719300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9298611111111</v>
      </c>
      <c r="R91" s="64" t="n">
        <f aca="false">SUM(R19:R82)</f>
        <v>428.389041944444</v>
      </c>
      <c r="X91" s="64"/>
      <c r="Y91" s="64" t="n">
        <f aca="false">SUM(Y19:Y82)/3600</f>
        <v>0.412753888888889</v>
      </c>
      <c r="Z91" s="64" t="n">
        <f aca="false">SUM(Z19:Z82)</f>
        <v>526.16303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un-Chi Chen</cp:lastModifiedBy>
  <cp:lastPrinted>2010-08-23T01:57:13Z</cp:lastPrinted>
  <dcterms:modified xsi:type="dcterms:W3CDTF">2011-07-01T01:31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