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Coding efficiency" sheetId="1" state="visible" r:id="rId2"/>
    <sheet name="Complexity" sheetId="2" state="visible" r:id="rId3"/>
    <sheet name="Random access" sheetId="3" state="visible" r:id="rId4"/>
    <sheet name="Low delay" sheetId="4" state="visible" r:id="rId5"/>
    <sheet name="Low delayP" sheetId="5" state="visible" r:id="rId6"/>
    <sheet name="Random access LC" sheetId="6" state="visible" r:id="rId7"/>
    <sheet name="Low delay LC" sheetId="7" state="visible" r:id="rId8"/>
    <sheet name="Low delay LCP" sheetId="8" state="visible" r:id="rId9"/>
    <sheet name="Proposal" sheetId="9" state="visible" r:id="rId10"/>
    <sheet name="Proposal_data" sheetId="10" state="visible" r:id="rId11"/>
    <sheet name="Anchor" sheetId="11" state="visible" r:id="rId12"/>
    <sheet name="Anchor_data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9" uniqueCount="132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LC</t>
  </si>
  <si>
    <t xml:space="preserve">Low delay P</t>
  </si>
  <si>
    <t xml:space="preserve">Low delay LCP</t>
  </si>
  <si>
    <t xml:space="preserve">Method</t>
  </si>
  <si>
    <t xml:space="preserve">DCTIF 8-tap</t>
  </si>
  <si>
    <t xml:space="preserve">Proposal</t>
  </si>
  <si>
    <t xml:space="preserve">add/shift or multiple</t>
  </si>
  <si>
    <t xml:space="preserve">add/shift</t>
  </si>
  <si>
    <t xml:space="preserve">multiple</t>
  </si>
  <si>
    <t xml:space="preserve">Sheet</t>
  </si>
  <si>
    <t xml:space="preserve">Anchor</t>
  </si>
  <si>
    <t xml:space="preserve">Ratio (%)</t>
  </si>
  <si>
    <t xml:space="preserve">Single</t>
  </si>
  <si>
    <t xml:space="preserve">4x4</t>
  </si>
  <si>
    <t xml:space="preserve">Operations</t>
  </si>
  <si>
    <t xml:space="preserve">Worst case / pixel</t>
  </si>
  <si>
    <t xml:space="preserve">Average of operations / pixel</t>
  </si>
  <si>
    <t xml:space="preserve">Bandwith</t>
  </si>
  <si>
    <t xml:space="preserve">Average of bytes / pixel</t>
  </si>
  <si>
    <t xml:space="preserve">8x8</t>
  </si>
  <si>
    <t xml:space="preserve">16x16</t>
  </si>
  <si>
    <t xml:space="preserve">32x32</t>
  </si>
  <si>
    <t xml:space="preserve">64x64</t>
  </si>
  <si>
    <t xml:space="preserve">Bi</t>
  </si>
  <si>
    <t xml:space="preserve">Total</t>
  </si>
  <si>
    <t xml:space="preserve">ref</t>
  </si>
  <si>
    <t xml:space="preserve">comp</t>
  </si>
  <si>
    <t xml:space="preserve">Reference</t>
  </si>
  <si>
    <t xml:space="preserve">HM3.0-RBAIF-r8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FILTER</t>
  </si>
  <si>
    <t xml:space="preserve">DCTIF8-tap</t>
  </si>
  <si>
    <t xml:space="preserve">TAP</t>
  </si>
  <si>
    <t xml:space="preserve">Bit precison</t>
  </si>
  <si>
    <t xml:space="preserve">Block size N</t>
  </si>
  <si>
    <t xml:space="preserve">N*N</t>
  </si>
  <si>
    <t xml:space="preserve">Bi/Single</t>
  </si>
  <si>
    <t xml:space="preserve">Number of Operations</t>
  </si>
  <si>
    <t xml:space="preserve">Memory Bandwith</t>
  </si>
  <si>
    <t xml:space="preserve">Inter mode</t>
  </si>
  <si>
    <t xml:space="preserve">Motion Vector</t>
  </si>
  <si>
    <t xml:space="preserve">Extend pixel</t>
  </si>
  <si>
    <t xml:space="preserve">Read block size</t>
  </si>
  <si>
    <t xml:space="preserve">Read pixel [byte]</t>
  </si>
  <si>
    <t xml:space="preserve">*</t>
  </si>
  <si>
    <t xml:space="preserve">+</t>
  </si>
  <si>
    <t xml:space="preserve">SUM</t>
  </si>
  <si>
    <t xml:space="preserve">&gt;&gt;</t>
  </si>
  <si>
    <t xml:space="preserve">Size H</t>
  </si>
  <si>
    <t xml:space="preserve">Size V</t>
  </si>
  <si>
    <t xml:space="preserve">Sub pel position</t>
  </si>
  <si>
    <t xml:space="preserve"># of position</t>
  </si>
  <si>
    <t xml:space="preserve">Tap length</t>
  </si>
  <si>
    <t xml:space="preserve">Hor.</t>
  </si>
  <si>
    <t xml:space="preserve">Ver.</t>
  </si>
  <si>
    <t xml:space="preserve">Per 1 output pixel</t>
  </si>
  <si>
    <t xml:space="preserve">Average</t>
  </si>
  <si>
    <t xml:space="preserve">Worst</t>
  </si>
  <si>
    <t xml:space="preserve">a,c,d,l</t>
  </si>
  <si>
    <t xml:space="preserve">integer</t>
  </si>
  <si>
    <t xml:space="preserve">b,h</t>
  </si>
  <si>
    <t xml:space="preserve">a, b, c</t>
  </si>
  <si>
    <t xml:space="preserve">f,n</t>
  </si>
  <si>
    <t xml:space="preserve">step1</t>
  </si>
  <si>
    <t xml:space="preserve">d, h, l</t>
  </si>
  <si>
    <t xml:space="preserve">step2</t>
  </si>
  <si>
    <t xml:space="preserve">e, f, g, i, j, k, n, n, o</t>
  </si>
  <si>
    <t xml:space="preserve">step1+step2</t>
  </si>
  <si>
    <t xml:space="preserve">j</t>
  </si>
  <si>
    <t xml:space="preserve">e,g,m,o</t>
  </si>
  <si>
    <t xml:space="preserve">i,k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(1) : (Sum</t>
  </si>
  <si>
    <t xml:space="preserve">DCTIF</t>
  </si>
  <si>
    <t xml:space="preserve">1/4-pel</t>
  </si>
  <si>
    <t xml:space="preserve">1/2-pe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_ "/>
    <numFmt numFmtId="167" formatCode="0.0_);[RED]\(0.0\)"/>
    <numFmt numFmtId="168" formatCode="0.00_ "/>
    <numFmt numFmtId="169" formatCode="0_);[RED]\(0\)"/>
    <numFmt numFmtId="170" formatCode="0.000_ "/>
    <numFmt numFmtId="171" formatCode="0.00_);[RED]\(0.00\)"/>
    <numFmt numFmtId="172" formatCode="0_ "/>
    <numFmt numFmtId="173" formatCode="General"/>
    <numFmt numFmtId="174" formatCode="0.0"/>
    <numFmt numFmtId="175" formatCode="0.00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000000"/>
      <name val="ＭＳ Ｐゴシック"/>
      <family val="3"/>
      <charset val="128"/>
    </font>
    <font>
      <sz val="11"/>
      <color rgb="FFFFFFFF"/>
      <name val="맑은 고딕"/>
      <family val="2"/>
      <charset val="129"/>
    </font>
    <font>
      <sz val="11"/>
      <color rgb="FFFFFFFF"/>
      <name val="ＭＳ Ｐゴシック"/>
      <family val="3"/>
      <charset val="128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21" borderId="2" applyFont="true" applyBorder="true" applyAlignment="false" applyProtection="false"/>
    <xf numFmtId="164" fontId="25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7" borderId="1" applyFont="true" applyBorder="true" applyAlignment="false" applyProtection="false"/>
    <xf numFmtId="164" fontId="27" fillId="7" borderId="1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9" fillId="3" borderId="0" applyFont="true" applyBorder="false" applyAlignment="false" applyProtection="false"/>
    <xf numFmtId="164" fontId="29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2" fillId="0" borderId="3" applyFont="true" applyBorder="true" applyAlignment="false" applyProtection="false"/>
    <xf numFmtId="164" fontId="32" fillId="0" borderId="3" applyFont="true" applyBorder="true" applyAlignment="false" applyProtection="false"/>
    <xf numFmtId="164" fontId="33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4" fillId="0" borderId="5" applyFont="true" applyBorder="true" applyAlignment="false" applyProtection="false"/>
    <xf numFmtId="164" fontId="34" fillId="0" borderId="5" applyFont="true" applyBorder="tru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20" borderId="1" applyFont="true" applyBorder="true" applyAlignment="false" applyProtection="false"/>
    <xf numFmtId="164" fontId="35" fillId="20" borderId="1" applyFont="true" applyBorder="tru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9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11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6" fillId="7" borderId="1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9" fillId="20" borderId="8" applyFont="true" applyBorder="tru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6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6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6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6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6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6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6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6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6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6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6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4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6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6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6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6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1" fillId="6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1" fillId="6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1" fillId="6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2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20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20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1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2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2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2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2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6" borderId="53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1" fillId="6" borderId="52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1" fillId="6" borderId="56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1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1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6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9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33" xfId="1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6" borderId="60" xfId="1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32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3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4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7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6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7" borderId="6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33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6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1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1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33" xfId="1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3" xfId="1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6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1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1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36" xfId="1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6" xfId="1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7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7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7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7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7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4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4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7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5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4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4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アクセント 1 2" xfId="26"/>
    <cellStyle name="20% - アクセント 1 3" xfId="27"/>
    <cellStyle name="20% - アクセント 2 2" xfId="28"/>
    <cellStyle name="20% - アクセント 2 3" xfId="29"/>
    <cellStyle name="20% - アクセント 3 2" xfId="30"/>
    <cellStyle name="20% - アクセント 3 3" xfId="31"/>
    <cellStyle name="20% - アクセント 4 2" xfId="32"/>
    <cellStyle name="20% - アクセント 4 3" xfId="33"/>
    <cellStyle name="20% - アクセント 5 2" xfId="34"/>
    <cellStyle name="20% - アクセント 5 3" xfId="35"/>
    <cellStyle name="20% - アクセント 6 2" xfId="36"/>
    <cellStyle name="20% - アクセント 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アクセント 1 2" xfId="44"/>
    <cellStyle name="40% - アクセント 1 3" xfId="45"/>
    <cellStyle name="40% - アクセント 2 2" xfId="46"/>
    <cellStyle name="40% - アクセント 2 3" xfId="47"/>
    <cellStyle name="40% - アクセント 3 2" xfId="48"/>
    <cellStyle name="40% - アクセント 3 3" xfId="49"/>
    <cellStyle name="40% - アクセント 4 2" xfId="50"/>
    <cellStyle name="40% - アクセント 4 3" xfId="51"/>
    <cellStyle name="40% - アクセント 5 2" xfId="52"/>
    <cellStyle name="40% - アクセント 5 3" xfId="53"/>
    <cellStyle name="40% - アクセント 6 2" xfId="54"/>
    <cellStyle name="40% - アクセント 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アクセント 1 2" xfId="62"/>
    <cellStyle name="60% - アクセント 1 3" xfId="63"/>
    <cellStyle name="60% - アクセント 2 2" xfId="64"/>
    <cellStyle name="60% - アクセント 2 3" xfId="65"/>
    <cellStyle name="60% - アクセント 3 2" xfId="66"/>
    <cellStyle name="60% - アクセント 3 3" xfId="67"/>
    <cellStyle name="60% - アクセント 4 2" xfId="68"/>
    <cellStyle name="60% - アクセント 4 3" xfId="69"/>
    <cellStyle name="60% - アクセント 5 2" xfId="70"/>
    <cellStyle name="60% - アクセント 5 3" xfId="71"/>
    <cellStyle name="60% - アクセント 6 2" xfId="72"/>
    <cellStyle name="60% - アクセント 6 3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heck Cell" xfId="82"/>
    <cellStyle name="Explanatory Text" xfId="83"/>
    <cellStyle name="Good 1" xfId="84"/>
    <cellStyle name="Heading 1 1" xfId="85"/>
    <cellStyle name="Heading 2 1" xfId="86"/>
    <cellStyle name="Heading 3" xfId="87"/>
    <cellStyle name="Heading 4" xfId="88"/>
    <cellStyle name="Input" xfId="89"/>
    <cellStyle name="Linked Cell" xfId="90"/>
    <cellStyle name="Neutral 1" xfId="91"/>
    <cellStyle name="Note 1" xfId="92"/>
    <cellStyle name="Output" xfId="93"/>
    <cellStyle name="Title" xfId="94"/>
    <cellStyle name="Total" xfId="95"/>
    <cellStyle name="Warning Text" xfId="96"/>
    <cellStyle name="どちらでもない 2" xfId="97"/>
    <cellStyle name="どちらでもない 3" xfId="98"/>
    <cellStyle name="アクセント 1 2" xfId="99"/>
    <cellStyle name="アクセント 1 3" xfId="100"/>
    <cellStyle name="アクセント 2 2" xfId="101"/>
    <cellStyle name="アクセント 2 3" xfId="102"/>
    <cellStyle name="アクセント 3 2" xfId="103"/>
    <cellStyle name="アクセント 3 3" xfId="104"/>
    <cellStyle name="アクセント 4 2" xfId="105"/>
    <cellStyle name="アクセント 4 3" xfId="106"/>
    <cellStyle name="アクセント 5 2" xfId="107"/>
    <cellStyle name="アクセント 5 3" xfId="108"/>
    <cellStyle name="アクセント 6 2" xfId="109"/>
    <cellStyle name="アクセント 6 3" xfId="110"/>
    <cellStyle name="タイトル 2" xfId="111"/>
    <cellStyle name="タイトル 3" xfId="112"/>
    <cellStyle name="チェック セル 2" xfId="113"/>
    <cellStyle name="チェック セル 3" xfId="114"/>
    <cellStyle name="パーセント 2" xfId="115"/>
    <cellStyle name="メモ 2" xfId="116"/>
    <cellStyle name="メモ 3" xfId="117"/>
    <cellStyle name="リンク セル 2" xfId="118"/>
    <cellStyle name="リンク セル 3" xfId="119"/>
    <cellStyle name="入力 2" xfId="120"/>
    <cellStyle name="入力 3" xfId="121"/>
    <cellStyle name="出力 2" xfId="122"/>
    <cellStyle name="出力 3" xfId="123"/>
    <cellStyle name="悪い 2" xfId="124"/>
    <cellStyle name="悪い 3" xfId="125"/>
    <cellStyle name="標準 2" xfId="126"/>
    <cellStyle name="標準 3" xfId="127"/>
    <cellStyle name="標準_Book1" xfId="128"/>
    <cellStyle name="良い 2" xfId="129"/>
    <cellStyle name="良い 3" xfId="130"/>
    <cellStyle name="見出し 1 2" xfId="131"/>
    <cellStyle name="見出し 1 3" xfId="132"/>
    <cellStyle name="見出し 2 2" xfId="133"/>
    <cellStyle name="見出し 2 3" xfId="134"/>
    <cellStyle name="見出し 3 2" xfId="135"/>
    <cellStyle name="見出し 3 3" xfId="136"/>
    <cellStyle name="見出し 4 2" xfId="137"/>
    <cellStyle name="見出し 4 3" xfId="138"/>
    <cellStyle name="計算 2" xfId="139"/>
    <cellStyle name="計算 3" xfId="140"/>
    <cellStyle name="説明文 2" xfId="141"/>
    <cellStyle name="説明文 3" xfId="142"/>
    <cellStyle name="警告文 2" xfId="143"/>
    <cellStyle name="警告文 3" xfId="144"/>
    <cellStyle name="集計 2" xfId="145"/>
    <cellStyle name="集計 3" xfId="146"/>
    <cellStyle name="경고문" xfId="147"/>
    <cellStyle name="계산" xfId="148"/>
    <cellStyle name="나쁨" xfId="149"/>
    <cellStyle name="설명 텍스트" xfId="150"/>
    <cellStyle name="요약" xfId="151"/>
    <cellStyle name="입력" xfId="152"/>
    <cellStyle name="제목 1" xfId="153"/>
    <cellStyle name="제목 2" xfId="154"/>
    <cellStyle name="제목 3" xfId="155"/>
    <cellStyle name="제목 4" xfId="156"/>
    <cellStyle name="좋음" xfId="157"/>
    <cellStyle name="출력" xfId="158"/>
  </cellStyles>
  <dxfs count="24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</xdr:row>
      <xdr:rowOff>0</xdr:rowOff>
    </xdr:from>
    <xdr:to>
      <xdr:col>2</xdr:col>
      <xdr:colOff>10440</xdr:colOff>
      <xdr:row>12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200" y="485640"/>
          <a:ext cx="1751400" cy="168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</xdr:row>
      <xdr:rowOff>0</xdr:rowOff>
    </xdr:from>
    <xdr:to>
      <xdr:col>2</xdr:col>
      <xdr:colOff>10440</xdr:colOff>
      <xdr:row>12</xdr:row>
      <xdr:rowOff>105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200" y="485640"/>
          <a:ext cx="1751400" cy="168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 t="s">
        <v>0</v>
      </c>
      <c r="D3" s="2"/>
      <c r="E3" s="2"/>
      <c r="F3" s="2" t="s">
        <v>1</v>
      </c>
      <c r="G3" s="2"/>
      <c r="H3" s="2"/>
    </row>
    <row r="4" customFormat="false" ht="13.5" hidden="false" customHeight="false" outlineLevel="0" collapsed="false">
      <c r="B4" s="1"/>
      <c r="C4" s="3" t="s">
        <v>2</v>
      </c>
      <c r="D4" s="4" t="s">
        <v>3</v>
      </c>
      <c r="E4" s="5" t="s">
        <v>4</v>
      </c>
      <c r="F4" s="6" t="s">
        <v>2</v>
      </c>
      <c r="G4" s="7" t="s">
        <v>3</v>
      </c>
      <c r="H4" s="8" t="s">
        <v>4</v>
      </c>
    </row>
    <row r="5" customFormat="false" ht="12.75" hidden="false" customHeight="false" outlineLevel="0" collapsed="false">
      <c r="B5" s="9" t="s">
        <v>5</v>
      </c>
      <c r="C5" s="10" t="e">
        <f aca="false">'Random access'!$AA$83</f>
        <v>#VALUE!</v>
      </c>
      <c r="D5" s="10" t="e">
        <f aca="false">'Random access'!$AB$83</f>
        <v>#VALUE!</v>
      </c>
      <c r="E5" s="11" t="e">
        <f aca="false">'Random access'!$AC$83</f>
        <v>#VALUE!</v>
      </c>
      <c r="F5" s="10" t="e">
        <f aca="false">'Random access LC'!$AA$83</f>
        <v>#VALUE!</v>
      </c>
      <c r="G5" s="10" t="e">
        <f aca="false">'Random access LC'!$AB$83</f>
        <v>#VALUE!</v>
      </c>
      <c r="H5" s="11" t="e">
        <f aca="false">'Random access LC'!$AC$83</f>
        <v>#VALUE!</v>
      </c>
      <c r="I5" s="12"/>
    </row>
    <row r="6" customFormat="false" ht="12.75" hidden="false" customHeight="false" outlineLevel="0" collapsed="false">
      <c r="B6" s="13" t="s">
        <v>6</v>
      </c>
      <c r="C6" s="14" t="e">
        <f aca="false">'Random access'!$AA$84</f>
        <v>#VALUE!</v>
      </c>
      <c r="D6" s="14" t="e">
        <f aca="false">'Random access'!$AB$84</f>
        <v>#VALUE!</v>
      </c>
      <c r="E6" s="15" t="e">
        <f aca="false">'Random access'!$AC$84</f>
        <v>#VALUE!</v>
      </c>
      <c r="F6" s="14" t="e">
        <f aca="false">'Random access LC'!$AA$84</f>
        <v>#VALUE!</v>
      </c>
      <c r="G6" s="14" t="e">
        <f aca="false">'Random access LC'!$AB$84</f>
        <v>#VALUE!</v>
      </c>
      <c r="H6" s="15" t="e">
        <f aca="false">'Random access LC'!$AC$84</f>
        <v>#VALUE!</v>
      </c>
      <c r="I6" s="12"/>
    </row>
    <row r="7" customFormat="false" ht="12.75" hidden="false" customHeight="false" outlineLevel="0" collapsed="false">
      <c r="B7" s="13" t="s">
        <v>7</v>
      </c>
      <c r="C7" s="14" t="e">
        <f aca="false">'Random access'!$AA$85</f>
        <v>#VALUE!</v>
      </c>
      <c r="D7" s="14" t="e">
        <f aca="false">'Random access'!$AB$85</f>
        <v>#VALUE!</v>
      </c>
      <c r="E7" s="15" t="e">
        <f aca="false">'Random access'!$AC$85</f>
        <v>#VALUE!</v>
      </c>
      <c r="F7" s="14" t="e">
        <f aca="false">'Random access LC'!$AA$85</f>
        <v>#VALUE!</v>
      </c>
      <c r="G7" s="14" t="e">
        <f aca="false">'Random access LC'!$AB$85</f>
        <v>#VALUE!</v>
      </c>
      <c r="H7" s="15" t="e">
        <f aca="false">'Random access LC'!$AC$85</f>
        <v>#VALUE!</v>
      </c>
      <c r="I7" s="12"/>
    </row>
    <row r="8" customFormat="false" ht="12.75" hidden="false" customHeight="false" outlineLevel="0" collapsed="false">
      <c r="B8" s="13" t="s">
        <v>8</v>
      </c>
      <c r="C8" s="14" t="e">
        <f aca="false">'Random access'!$AA$86</f>
        <v>#VALUE!</v>
      </c>
      <c r="D8" s="14" t="e">
        <f aca="false">'Random access'!$AB$86</f>
        <v>#VALUE!</v>
      </c>
      <c r="E8" s="15" t="e">
        <f aca="false">'Random access'!$AC$86</f>
        <v>#VALUE!</v>
      </c>
      <c r="F8" s="14" t="e">
        <f aca="false">'Random access LC'!$AA$86</f>
        <v>#VALUE!</v>
      </c>
      <c r="G8" s="14" t="e">
        <f aca="false">'Random access LC'!$AB$86</f>
        <v>#VALUE!</v>
      </c>
      <c r="H8" s="15" t="e">
        <f aca="false">'Random access LC'!$AC$86</f>
        <v>#VALUE!</v>
      </c>
      <c r="I8" s="12"/>
    </row>
    <row r="9" customFormat="false" ht="12.75" hidden="false" customHeight="false" outlineLevel="0" collapsed="false">
      <c r="B9" s="16" t="s">
        <v>9</v>
      </c>
      <c r="C9" s="17"/>
      <c r="D9" s="17"/>
      <c r="E9" s="18"/>
      <c r="F9" s="17"/>
      <c r="G9" s="17"/>
      <c r="H9" s="18"/>
      <c r="I9" s="12"/>
    </row>
    <row r="10" customFormat="false" ht="13.5" hidden="false" customHeight="false" outlineLevel="0" collapsed="false">
      <c r="B10" s="19" t="s">
        <v>10</v>
      </c>
      <c r="C10" s="20" t="e">
        <f aca="false">'Random access'!$AA$88</f>
        <v>#VALUE!</v>
      </c>
      <c r="D10" s="21" t="e">
        <f aca="false">'Random access'!$AB$88</f>
        <v>#VALUE!</v>
      </c>
      <c r="E10" s="22" t="e">
        <f aca="false">'Random access'!$AC$88</f>
        <v>#VALUE!</v>
      </c>
      <c r="F10" s="23" t="e">
        <f aca="false">'Random access LC'!$AA$88</f>
        <v>#VALUE!</v>
      </c>
      <c r="G10" s="21" t="e">
        <f aca="false">'Random access LC'!$AB$88</f>
        <v>#VALUE!</v>
      </c>
      <c r="H10" s="22" t="e">
        <f aca="false">'Random access LC'!$AC$88</f>
        <v>#VALUE!</v>
      </c>
      <c r="I10" s="12"/>
    </row>
    <row r="11" customFormat="false" ht="12.75" hidden="false" customHeight="false" outlineLevel="0" collapsed="false">
      <c r="B11" s="24" t="s">
        <v>11</v>
      </c>
      <c r="C11" s="25" t="n">
        <f aca="false">'Random access'!$Z$90</f>
        <v>1.07346898066226</v>
      </c>
      <c r="D11" s="25"/>
      <c r="E11" s="25"/>
      <c r="F11" s="25" t="n">
        <f aca="false">'Random access LC'!$Z$90</f>
        <v>1.09125934672021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$90</f>
        <v>1.00807289229664</v>
      </c>
      <c r="D12" s="28"/>
      <c r="E12" s="28"/>
      <c r="F12" s="28" t="n">
        <f aca="false">'Random access LC'!$Y$90</f>
        <v>1.02654484175088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9"/>
      <c r="C14" s="2" t="s">
        <v>13</v>
      </c>
      <c r="D14" s="2"/>
      <c r="E14" s="2"/>
      <c r="F14" s="2" t="s">
        <v>14</v>
      </c>
      <c r="G14" s="2"/>
      <c r="H14" s="2"/>
    </row>
    <row r="15" customFormat="false" ht="13.5" hidden="false" customHeight="false" outlineLevel="0" collapsed="false">
      <c r="B15" s="19"/>
      <c r="C15" s="3" t="s">
        <v>2</v>
      </c>
      <c r="D15" s="4" t="s">
        <v>3</v>
      </c>
      <c r="E15" s="5" t="s">
        <v>4</v>
      </c>
      <c r="F15" s="4" t="s">
        <v>2</v>
      </c>
      <c r="G15" s="4" t="s">
        <v>3</v>
      </c>
      <c r="H15" s="5" t="s">
        <v>4</v>
      </c>
    </row>
    <row r="16" customFormat="false" ht="12.75" hidden="false" customHeight="false" outlineLevel="0" collapsed="false">
      <c r="B16" s="9" t="s">
        <v>5</v>
      </c>
      <c r="C16" s="29"/>
      <c r="D16" s="29"/>
      <c r="E16" s="30"/>
      <c r="F16" s="29"/>
      <c r="G16" s="29"/>
      <c r="H16" s="30"/>
      <c r="I16" s="12"/>
    </row>
    <row r="17" customFormat="false" ht="12.75" hidden="false" customHeight="false" outlineLevel="0" collapsed="false">
      <c r="B17" s="13" t="s">
        <v>6</v>
      </c>
      <c r="C17" s="14" t="e">
        <f aca="false">'Low delay'!$AA$84</f>
        <v>#VALUE!</v>
      </c>
      <c r="D17" s="14" t="e">
        <f aca="false">'Low delay'!$AB$84</f>
        <v>#VALUE!</v>
      </c>
      <c r="E17" s="15" t="e">
        <f aca="false">'Low delay'!$AC$84</f>
        <v>#VALUE!</v>
      </c>
      <c r="F17" s="14" t="e">
        <f aca="false">'Low delay LC'!$AA$84</f>
        <v>#VALUE!</v>
      </c>
      <c r="G17" s="14" t="e">
        <f aca="false">'Low delay LC'!$AB$84</f>
        <v>#VALUE!</v>
      </c>
      <c r="H17" s="15" t="e">
        <f aca="false">'Low delay LC'!$AC$84</f>
        <v>#VALUE!</v>
      </c>
      <c r="I17" s="12"/>
    </row>
    <row r="18" customFormat="false" ht="12.75" hidden="false" customHeight="false" outlineLevel="0" collapsed="false">
      <c r="B18" s="13" t="s">
        <v>7</v>
      </c>
      <c r="C18" s="14" t="e">
        <f aca="false">'Low delay'!$AA$85</f>
        <v>#VALUE!</v>
      </c>
      <c r="D18" s="14" t="e">
        <f aca="false">'Low delay'!$AB$85</f>
        <v>#VALUE!</v>
      </c>
      <c r="E18" s="15" t="e">
        <f aca="false">'Low delay'!$AC$85</f>
        <v>#VALUE!</v>
      </c>
      <c r="F18" s="14" t="e">
        <f aca="false">'Low delay LC'!$AA$85</f>
        <v>#VALUE!</v>
      </c>
      <c r="G18" s="14" t="e">
        <f aca="false">'Low delay LC'!$AB$85</f>
        <v>#VALUE!</v>
      </c>
      <c r="H18" s="15" t="e">
        <f aca="false">'Low delay LC'!$AC$85</f>
        <v>#VALUE!</v>
      </c>
      <c r="I18" s="12"/>
    </row>
    <row r="19" customFormat="false" ht="12.75" hidden="false" customHeight="false" outlineLevel="0" collapsed="false">
      <c r="B19" s="13" t="s">
        <v>8</v>
      </c>
      <c r="C19" s="14" t="e">
        <f aca="false">'Low delay'!$AA$86</f>
        <v>#VALUE!</v>
      </c>
      <c r="D19" s="14" t="e">
        <f aca="false">'Low delay'!$AB$86</f>
        <v>#VALUE!</v>
      </c>
      <c r="E19" s="15" t="e">
        <f aca="false">'Low delay'!$AC$86</f>
        <v>#VALUE!</v>
      </c>
      <c r="F19" s="14" t="e">
        <f aca="false">'Low delay LC'!$AA$86</f>
        <v>#VALUE!</v>
      </c>
      <c r="G19" s="14" t="e">
        <f aca="false">'Low delay LC'!$AB$86</f>
        <v>#VALUE!</v>
      </c>
      <c r="H19" s="15" t="e">
        <f aca="false">'Low delay LC'!$AC$86</f>
        <v>#VALUE!</v>
      </c>
      <c r="I19" s="12"/>
    </row>
    <row r="20" customFormat="false" ht="12.75" hidden="false" customHeight="false" outlineLevel="0" collapsed="false">
      <c r="B20" s="16" t="s">
        <v>9</v>
      </c>
      <c r="C20" s="31" t="e">
        <f aca="false">'Low delay'!$AA$87</f>
        <v>#VALUE!</v>
      </c>
      <c r="D20" s="31" t="e">
        <f aca="false">'Low delay'!$AB$87</f>
        <v>#VALUE!</v>
      </c>
      <c r="E20" s="32" t="e">
        <f aca="false">'Low delay'!$AC$87</f>
        <v>#VALUE!</v>
      </c>
      <c r="F20" s="31" t="e">
        <f aca="false">'Low delay LC'!$AA$87</f>
        <v>#VALUE!</v>
      </c>
      <c r="G20" s="31" t="e">
        <f aca="false">'Low delay LC'!$AB$87</f>
        <v>#VALUE!</v>
      </c>
      <c r="H20" s="32" t="e">
        <f aca="false">'Low delay LC'!$AC$87</f>
        <v>#VALUE!</v>
      </c>
      <c r="I20" s="12"/>
    </row>
    <row r="21" customFormat="false" ht="13.5" hidden="false" customHeight="false" outlineLevel="0" collapsed="false">
      <c r="B21" s="19" t="s">
        <v>10</v>
      </c>
      <c r="C21" s="20" t="e">
        <f aca="false">'Low delay'!$AA$88</f>
        <v>#VALUE!</v>
      </c>
      <c r="D21" s="21" t="e">
        <f aca="false">'Low delay'!$AB$88</f>
        <v>#VALUE!</v>
      </c>
      <c r="E21" s="22" t="e">
        <f aca="false">'Low delay'!$AC$88</f>
        <v>#VALUE!</v>
      </c>
      <c r="F21" s="23" t="e">
        <f aca="false">'Low delay LC'!$AA$88</f>
        <v>#VALUE!</v>
      </c>
      <c r="G21" s="21" t="e">
        <f aca="false">'Low delay LC'!$AB$88</f>
        <v>#VALUE!</v>
      </c>
      <c r="H21" s="22" t="e">
        <f aca="false">'Low delay LC'!$AC$88</f>
        <v>#VALUE!</v>
      </c>
      <c r="I21" s="12"/>
    </row>
    <row r="22" customFormat="false" ht="12.75" hidden="false" customHeight="false" outlineLevel="0" collapsed="false">
      <c r="B22" s="24" t="s">
        <v>11</v>
      </c>
      <c r="C22" s="25" t="n">
        <f aca="false">'Low delay'!$Z$90</f>
        <v>1.05119122668328</v>
      </c>
      <c r="D22" s="25"/>
      <c r="E22" s="25"/>
      <c r="F22" s="25" t="n">
        <f aca="false">'Low delay LC'!$Z$90</f>
        <v>1.06122757260824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$90</f>
        <v>1.00370847423074</v>
      </c>
      <c r="D23" s="28"/>
      <c r="E23" s="28"/>
      <c r="F23" s="28" t="n">
        <f aca="false">'Low delay LC'!$Y$90</f>
        <v>1.01910017783678</v>
      </c>
      <c r="G23" s="28"/>
      <c r="H23" s="28"/>
      <c r="I23" s="26"/>
    </row>
    <row r="24" customFormat="false" ht="13.5" hidden="false" customHeight="false" outlineLevel="0" collapsed="false"/>
    <row r="25" customFormat="false" ht="13.5" hidden="false" customHeight="false" outlineLevel="0" collapsed="false">
      <c r="B25" s="9"/>
      <c r="C25" s="2" t="s">
        <v>15</v>
      </c>
      <c r="D25" s="2"/>
      <c r="E25" s="2"/>
      <c r="F25" s="2" t="s">
        <v>16</v>
      </c>
      <c r="G25" s="2"/>
      <c r="H25" s="2"/>
    </row>
    <row r="26" customFormat="false" ht="13.5" hidden="false" customHeight="false" outlineLevel="0" collapsed="false">
      <c r="B26" s="19"/>
      <c r="C26" s="3" t="s">
        <v>2</v>
      </c>
      <c r="D26" s="4" t="s">
        <v>3</v>
      </c>
      <c r="E26" s="5" t="s">
        <v>4</v>
      </c>
      <c r="F26" s="4" t="s">
        <v>2</v>
      </c>
      <c r="G26" s="4" t="s">
        <v>3</v>
      </c>
      <c r="H26" s="5" t="s">
        <v>4</v>
      </c>
    </row>
    <row r="27" customFormat="false" ht="12.75" hidden="false" customHeight="false" outlineLevel="0" collapsed="false">
      <c r="B27" s="9" t="s">
        <v>5</v>
      </c>
      <c r="C27" s="33"/>
      <c r="D27" s="29"/>
      <c r="E27" s="30"/>
      <c r="F27" s="33"/>
      <c r="G27" s="29"/>
      <c r="H27" s="30"/>
      <c r="I27" s="12"/>
    </row>
    <row r="28" customFormat="false" ht="12.75" hidden="false" customHeight="false" outlineLevel="0" collapsed="false">
      <c r="B28" s="13" t="s">
        <v>6</v>
      </c>
      <c r="C28" s="34" t="e">
        <f aca="false">'Low delayP'!$AA$84</f>
        <v>#VALUE!</v>
      </c>
      <c r="D28" s="14" t="e">
        <f aca="false">'Low delayP'!$AB$84</f>
        <v>#VALUE!</v>
      </c>
      <c r="E28" s="15" t="e">
        <f aca="false">'Low delayP'!$AC$84</f>
        <v>#VALUE!</v>
      </c>
      <c r="F28" s="34" t="e">
        <f aca="false">'Low delay LCP'!$AA$84</f>
        <v>#VALUE!</v>
      </c>
      <c r="G28" s="14" t="e">
        <f aca="false">'Low delay LCP'!$AB$84</f>
        <v>#VALUE!</v>
      </c>
      <c r="H28" s="15" t="e">
        <f aca="false">'Low delay LCP'!$AC$84</f>
        <v>#VALUE!</v>
      </c>
      <c r="I28" s="12"/>
    </row>
    <row r="29" customFormat="false" ht="12.75" hidden="false" customHeight="false" outlineLevel="0" collapsed="false">
      <c r="B29" s="13" t="s">
        <v>7</v>
      </c>
      <c r="C29" s="34" t="e">
        <f aca="false">'Low delayP'!$AA$85</f>
        <v>#VALUE!</v>
      </c>
      <c r="D29" s="14" t="e">
        <f aca="false">'Low delayP'!$AB$85</f>
        <v>#VALUE!</v>
      </c>
      <c r="E29" s="15" t="e">
        <f aca="false">'Low delayP'!$AC$85</f>
        <v>#VALUE!</v>
      </c>
      <c r="F29" s="34" t="e">
        <f aca="false">'Low delay LCP'!$AA$85</f>
        <v>#VALUE!</v>
      </c>
      <c r="G29" s="14" t="e">
        <f aca="false">'Low delay LCP'!$AB$85</f>
        <v>#VALUE!</v>
      </c>
      <c r="H29" s="15" t="e">
        <f aca="false">'Low delay LCP'!$AC$85</f>
        <v>#VALUE!</v>
      </c>
      <c r="I29" s="12"/>
    </row>
    <row r="30" customFormat="false" ht="12.75" hidden="false" customHeight="false" outlineLevel="0" collapsed="false">
      <c r="B30" s="13" t="s">
        <v>8</v>
      </c>
      <c r="C30" s="34" t="e">
        <f aca="false">'Low delayP'!$AA$86</f>
        <v>#VALUE!</v>
      </c>
      <c r="D30" s="14" t="e">
        <f aca="false">'Low delayP'!$AB$86</f>
        <v>#VALUE!</v>
      </c>
      <c r="E30" s="15" t="e">
        <f aca="false">'Low delayP'!$AC$86</f>
        <v>#VALUE!</v>
      </c>
      <c r="F30" s="34" t="e">
        <f aca="false">'Low delay LCP'!$AA$86</f>
        <v>#VALUE!</v>
      </c>
      <c r="G30" s="14" t="e">
        <f aca="false">'Low delay LCP'!$AB$86</f>
        <v>#VALUE!</v>
      </c>
      <c r="H30" s="15" t="e">
        <f aca="false">'Low delay LCP'!$AC$86</f>
        <v>#VALUE!</v>
      </c>
      <c r="I30" s="12"/>
    </row>
    <row r="31" customFormat="false" ht="13.5" hidden="false" customHeight="false" outlineLevel="0" collapsed="false">
      <c r="B31" s="16" t="s">
        <v>9</v>
      </c>
      <c r="C31" s="34" t="e">
        <f aca="false">'Low delayP'!$AA$87</f>
        <v>#VALUE!</v>
      </c>
      <c r="D31" s="14" t="e">
        <f aca="false">'Low delayP'!$AB$87</f>
        <v>#VALUE!</v>
      </c>
      <c r="E31" s="15" t="e">
        <f aca="false">'Low delayP'!$AC$87</f>
        <v>#VALUE!</v>
      </c>
      <c r="F31" s="34" t="e">
        <f aca="false">'Low delay LCP'!$AA$87</f>
        <v>#VALUE!</v>
      </c>
      <c r="G31" s="14" t="e">
        <f aca="false">'Low delay LCP'!$AB$87</f>
        <v>#VALUE!</v>
      </c>
      <c r="H31" s="15" t="e">
        <f aca="false">'Low delay LCP'!$AC$87</f>
        <v>#VALUE!</v>
      </c>
      <c r="I31" s="12"/>
    </row>
    <row r="32" customFormat="false" ht="13.5" hidden="false" customHeight="false" outlineLevel="0" collapsed="false">
      <c r="B32" s="19" t="s">
        <v>10</v>
      </c>
      <c r="C32" s="35" t="e">
        <f aca="false">'Low delayP'!$AA$88</f>
        <v>#VALUE!</v>
      </c>
      <c r="D32" s="36" t="e">
        <f aca="false">'Low delayP'!$AB$88</f>
        <v>#VALUE!</v>
      </c>
      <c r="E32" s="37" t="e">
        <f aca="false">'Low delayP'!$AC$88</f>
        <v>#VALUE!</v>
      </c>
      <c r="F32" s="35" t="e">
        <f aca="false">'Low delay LCP'!$AA$88</f>
        <v>#VALUE!</v>
      </c>
      <c r="G32" s="36" t="e">
        <f aca="false">'Low delay LCP'!$AB$88</f>
        <v>#VALUE!</v>
      </c>
      <c r="H32" s="37" t="e">
        <f aca="false">'Low delay LCP'!$AC$88</f>
        <v>#VALUE!</v>
      </c>
      <c r="I32" s="12"/>
    </row>
    <row r="33" customFormat="false" ht="12.75" hidden="false" customHeight="false" outlineLevel="0" collapsed="false">
      <c r="B33" s="24" t="s">
        <v>11</v>
      </c>
      <c r="C33" s="25" t="n">
        <f aca="false">'Low delayP'!$Z$90</f>
        <v>1.05595496765545</v>
      </c>
      <c r="D33" s="25"/>
      <c r="E33" s="25"/>
      <c r="F33" s="25" t="n">
        <f aca="false">'Low delay LCP'!$Z$90</f>
        <v>1.07231461907931</v>
      </c>
      <c r="G33" s="25"/>
      <c r="H33" s="25"/>
      <c r="I33" s="26"/>
    </row>
    <row r="34" customFormat="false" ht="13.5" hidden="false" customHeight="false" outlineLevel="0" collapsed="false">
      <c r="B34" s="27" t="s">
        <v>12</v>
      </c>
      <c r="C34" s="28" t="n">
        <f aca="false">'Low delayP'!$Y$90</f>
        <v>1.00037365596143</v>
      </c>
      <c r="D34" s="28"/>
      <c r="E34" s="28"/>
      <c r="F34" s="28" t="n">
        <f aca="false">'Low delay LCP'!$Y$90</f>
        <v>1.01482740536094</v>
      </c>
      <c r="G34" s="28"/>
      <c r="H34" s="28"/>
      <c r="I34" s="26"/>
    </row>
    <row r="37" customFormat="false" ht="12.75" hidden="false" customHeight="false" outlineLevel="0" collapsed="false">
      <c r="E37" s="38"/>
      <c r="F37" s="39"/>
      <c r="G37" s="39"/>
    </row>
    <row r="38" customFormat="false" ht="12.75" hidden="false" customHeight="false" outlineLevel="0" collapsed="false">
      <c r="E38" s="38"/>
      <c r="F38" s="39"/>
      <c r="G38" s="39"/>
    </row>
    <row r="39" customFormat="false" ht="12.75" hidden="false" customHeight="false" outlineLevel="0" collapsed="false">
      <c r="E39" s="38"/>
      <c r="F39" s="39"/>
      <c r="G39" s="39"/>
    </row>
  </sheetData>
  <mergeCells count="19">
    <mergeCell ref="B3:B4"/>
    <mergeCell ref="C3:E3"/>
    <mergeCell ref="F3:H3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  <mergeCell ref="C25:E25"/>
    <mergeCell ref="F25:H25"/>
    <mergeCell ref="C33:E33"/>
    <mergeCell ref="F33:H33"/>
    <mergeCell ref="C34:E34"/>
    <mergeCell ref="F34:H34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27:H3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6" min="10" style="273" width="9.14"/>
  </cols>
  <sheetData>
    <row r="2" customFormat="false" ht="12.75" hidden="false" customHeight="false" outlineLevel="0" collapsed="false">
      <c r="B2" s="254"/>
      <c r="C2" s="254"/>
      <c r="D2" s="254"/>
      <c r="E2" s="254"/>
      <c r="F2" s="254"/>
      <c r="G2" s="254"/>
      <c r="H2" s="254"/>
    </row>
    <row r="3" customFormat="false" ht="12.75" hidden="false" customHeight="false" outlineLevel="0" collapsed="false">
      <c r="B3" s="274"/>
      <c r="C3" s="274"/>
      <c r="D3" s="254"/>
      <c r="E3" s="273"/>
      <c r="F3" s="273"/>
      <c r="G3" s="273"/>
      <c r="H3" s="273"/>
    </row>
    <row r="4" customFormat="false" ht="12.75" hidden="false" customHeight="false" outlineLevel="0" collapsed="false">
      <c r="B4" s="274"/>
      <c r="C4" s="274"/>
      <c r="D4" s="254"/>
      <c r="E4" s="273"/>
      <c r="F4" s="273"/>
      <c r="G4" s="273"/>
      <c r="H4" s="273"/>
    </row>
    <row r="5" customFormat="false" ht="12.75" hidden="false" customHeight="false" outlineLevel="0" collapsed="false">
      <c r="B5" s="274"/>
      <c r="C5" s="274"/>
      <c r="D5" s="254"/>
      <c r="E5" s="273"/>
      <c r="F5" s="273"/>
      <c r="G5" s="273"/>
      <c r="H5" s="273"/>
    </row>
    <row r="6" customFormat="false" ht="12.75" hidden="false" customHeight="false" outlineLevel="0" collapsed="false">
      <c r="B6" s="274"/>
      <c r="C6" s="274"/>
      <c r="D6" s="254"/>
      <c r="E6" s="273"/>
      <c r="F6" s="273"/>
      <c r="G6" s="273"/>
      <c r="H6" s="273"/>
    </row>
    <row r="7" customFormat="false" ht="12.75" hidden="false" customHeight="false" outlineLevel="0" collapsed="false">
      <c r="B7" s="254"/>
      <c r="C7" s="254"/>
      <c r="D7" s="254"/>
      <c r="E7" s="254"/>
      <c r="F7" s="254"/>
      <c r="G7" s="254"/>
      <c r="H7" s="254"/>
    </row>
    <row r="8" customFormat="false" ht="12.75" hidden="false" customHeight="false" outlineLevel="0" collapsed="false">
      <c r="B8" s="254"/>
      <c r="C8" s="254"/>
      <c r="D8" s="254"/>
      <c r="E8" s="254"/>
      <c r="F8" s="254"/>
      <c r="G8" s="254"/>
      <c r="H8" s="254"/>
    </row>
    <row r="9" customFormat="false" ht="12.75" hidden="false" customHeight="false" outlineLevel="0" collapsed="false">
      <c r="B9" s="254" t="s">
        <v>19</v>
      </c>
      <c r="C9" s="254"/>
      <c r="D9" s="254"/>
      <c r="E9" s="254"/>
      <c r="F9" s="254"/>
      <c r="G9" s="254"/>
      <c r="H9" s="254"/>
    </row>
    <row r="10" customFormat="false" ht="12.75" hidden="false" customHeight="false" outlineLevel="0" collapsed="false">
      <c r="B10" s="275" t="s">
        <v>83</v>
      </c>
      <c r="C10" s="275" t="s">
        <v>85</v>
      </c>
      <c r="D10" s="275"/>
      <c r="E10" s="275"/>
      <c r="F10" s="275" t="s">
        <v>97</v>
      </c>
      <c r="G10" s="275" t="s">
        <v>98</v>
      </c>
      <c r="H10" s="275" t="s">
        <v>100</v>
      </c>
      <c r="J10" s="254"/>
      <c r="K10" s="254"/>
      <c r="L10" s="254"/>
      <c r="M10" s="254"/>
      <c r="N10" s="254"/>
      <c r="O10" s="254"/>
      <c r="P10" s="254"/>
    </row>
    <row r="11" customFormat="false" ht="12.75" hidden="false" customHeight="false" outlineLevel="0" collapsed="false">
      <c r="B11" s="62" t="s">
        <v>129</v>
      </c>
      <c r="C11" s="62" t="n">
        <v>8</v>
      </c>
      <c r="D11" s="275" t="s">
        <v>22</v>
      </c>
      <c r="E11" s="276" t="s">
        <v>130</v>
      </c>
      <c r="F11" s="277" t="n">
        <v>8</v>
      </c>
      <c r="G11" s="278" t="n">
        <v>7</v>
      </c>
      <c r="H11" s="279" t="n">
        <v>0</v>
      </c>
      <c r="J11" s="274"/>
      <c r="K11" s="274"/>
      <c r="L11" s="254"/>
    </row>
    <row r="12" customFormat="false" ht="12.75" hidden="false" customHeight="false" outlineLevel="0" collapsed="false">
      <c r="B12" s="62"/>
      <c r="C12" s="62"/>
      <c r="D12" s="275"/>
      <c r="E12" s="280" t="s">
        <v>131</v>
      </c>
      <c r="F12" s="281" t="n">
        <v>4</v>
      </c>
      <c r="G12" s="282" t="n">
        <v>7</v>
      </c>
      <c r="H12" s="283" t="n">
        <v>0</v>
      </c>
      <c r="J12" s="274"/>
      <c r="K12" s="274"/>
      <c r="L12" s="254"/>
    </row>
    <row r="13" customFormat="false" ht="12.75" hidden="false" customHeight="false" outlineLevel="0" collapsed="false">
      <c r="B13" s="62"/>
      <c r="C13" s="62"/>
      <c r="D13" s="275" t="s">
        <v>21</v>
      </c>
      <c r="E13" s="276" t="s">
        <v>130</v>
      </c>
      <c r="F13" s="284" t="n">
        <v>0</v>
      </c>
      <c r="G13" s="278" t="n">
        <v>12</v>
      </c>
      <c r="H13" s="285" t="n">
        <v>4</v>
      </c>
      <c r="J13" s="274"/>
      <c r="K13" s="274"/>
      <c r="L13" s="254"/>
    </row>
    <row r="14" customFormat="false" ht="12.75" hidden="false" customHeight="false" outlineLevel="0" collapsed="false">
      <c r="B14" s="62"/>
      <c r="C14" s="62"/>
      <c r="D14" s="275"/>
      <c r="E14" s="280" t="s">
        <v>131</v>
      </c>
      <c r="F14" s="286" t="n">
        <v>0</v>
      </c>
      <c r="G14" s="282" t="n">
        <v>9</v>
      </c>
      <c r="H14" s="287" t="n">
        <v>4</v>
      </c>
      <c r="J14" s="274"/>
      <c r="K14" s="274"/>
      <c r="L14" s="254"/>
    </row>
    <row r="15" customFormat="false" ht="12.75" hidden="true" customHeight="false" outlineLevel="0" collapsed="false">
      <c r="B15" s="62" t="s">
        <v>129</v>
      </c>
      <c r="C15" s="62" t="n">
        <v>6</v>
      </c>
      <c r="D15" s="275" t="s">
        <v>22</v>
      </c>
      <c r="E15" s="276" t="s">
        <v>130</v>
      </c>
      <c r="F15" s="277" t="n">
        <v>6</v>
      </c>
      <c r="G15" s="278" t="n">
        <v>5</v>
      </c>
      <c r="H15" s="279" t="n">
        <v>0</v>
      </c>
    </row>
    <row r="16" customFormat="false" ht="12.75" hidden="true" customHeight="false" outlineLevel="0" collapsed="false">
      <c r="B16" s="62"/>
      <c r="C16" s="62"/>
      <c r="D16" s="275"/>
      <c r="E16" s="280" t="s">
        <v>131</v>
      </c>
      <c r="F16" s="281" t="n">
        <v>3</v>
      </c>
      <c r="G16" s="282" t="n">
        <v>5</v>
      </c>
      <c r="H16" s="283" t="n">
        <v>0</v>
      </c>
    </row>
    <row r="17" customFormat="false" ht="12.75" hidden="true" customHeight="false" outlineLevel="0" collapsed="false">
      <c r="B17" s="62"/>
      <c r="C17" s="62"/>
      <c r="D17" s="275" t="s">
        <v>21</v>
      </c>
      <c r="E17" s="276" t="s">
        <v>130</v>
      </c>
      <c r="F17" s="284" t="n">
        <v>0</v>
      </c>
      <c r="G17" s="278" t="n">
        <v>12</v>
      </c>
      <c r="H17" s="285" t="n">
        <v>4</v>
      </c>
    </row>
    <row r="18" customFormat="false" ht="12.75" hidden="true" customHeight="false" outlineLevel="0" collapsed="false">
      <c r="B18" s="62"/>
      <c r="C18" s="62"/>
      <c r="D18" s="275"/>
      <c r="E18" s="280" t="s">
        <v>131</v>
      </c>
      <c r="F18" s="286" t="n">
        <v>0</v>
      </c>
      <c r="G18" s="282" t="n">
        <v>9</v>
      </c>
      <c r="H18" s="287" t="n">
        <v>4</v>
      </c>
    </row>
    <row r="19" customFormat="false" ht="12.75" hidden="false" customHeight="false" outlineLevel="0" collapsed="false">
      <c r="B19" s="274"/>
      <c r="C19" s="274"/>
      <c r="D19" s="254"/>
      <c r="E19" s="273"/>
      <c r="F19" s="273"/>
      <c r="G19" s="273"/>
      <c r="H19" s="273"/>
    </row>
    <row r="20" customFormat="false" ht="12.75" hidden="false" customHeight="false" outlineLevel="0" collapsed="false">
      <c r="B20" s="274"/>
      <c r="C20" s="274"/>
      <c r="D20" s="254"/>
      <c r="E20" s="273"/>
      <c r="F20" s="273"/>
      <c r="G20" s="273"/>
      <c r="H20" s="273"/>
    </row>
    <row r="21" customFormat="false" ht="12.75" hidden="false" customHeight="false" outlineLevel="0" collapsed="false">
      <c r="B21" s="274"/>
      <c r="C21" s="274"/>
      <c r="D21" s="254"/>
      <c r="E21" s="273"/>
      <c r="F21" s="273"/>
      <c r="G21" s="273"/>
      <c r="H21" s="273"/>
    </row>
    <row r="22" customFormat="false" ht="12.75" hidden="false" customHeight="false" outlineLevel="0" collapsed="false">
      <c r="B22" s="274"/>
      <c r="C22" s="274"/>
      <c r="D22" s="254"/>
      <c r="E22" s="273"/>
      <c r="F22" s="273"/>
      <c r="G22" s="273"/>
      <c r="H22" s="273"/>
    </row>
  </sheetData>
  <mergeCells count="8">
    <mergeCell ref="B11:B14"/>
    <mergeCell ref="C11:C14"/>
    <mergeCell ref="D11:D12"/>
    <mergeCell ref="D13:D14"/>
    <mergeCell ref="B15:B18"/>
    <mergeCell ref="C15:C18"/>
    <mergeCell ref="D15:D16"/>
    <mergeCell ref="D17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28"/>
    <col collapsed="false" customWidth="true" hidden="false" outlineLevel="0" max="3" min="3" style="0" width="9.56"/>
    <col collapsed="false" customWidth="true" hidden="tru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179" width="6.41"/>
    <col collapsed="false" customWidth="true" hidden="false" outlineLevel="0" max="8" min="8" style="0" width="9.28"/>
    <col collapsed="false" customWidth="true" hidden="false" outlineLevel="0" max="9" min="9" style="0" width="9.14"/>
    <col collapsed="false" customWidth="true" hidden="false" outlineLevel="0" max="10" min="10" style="180" width="10.99"/>
    <col collapsed="false" customWidth="true" hidden="false" outlineLevel="0" max="11" min="11" style="0" width="9.28"/>
    <col collapsed="false" customWidth="true" hidden="false" outlineLevel="0" max="12" min="12" style="0" width="10.99"/>
    <col collapsed="false" customWidth="true" hidden="false" outlineLevel="0" max="13" min="13" style="180" width="10.99"/>
    <col collapsed="false" customWidth="true" hidden="true" outlineLevel="0" max="19" min="16" style="0" width="9.14"/>
    <col collapsed="false" customWidth="true" hidden="false" outlineLevel="0" max="20" min="20" style="181" width="19.99"/>
    <col collapsed="false" customWidth="true" hidden="false" outlineLevel="0" max="21" min="21" style="181" width="12.14"/>
    <col collapsed="false" customWidth="true" hidden="true" outlineLevel="0" max="22" min="22" style="181" width="9.14"/>
    <col collapsed="false" customWidth="true" hidden="false" outlineLevel="0" max="23" min="23" style="181" width="5.85"/>
    <col collapsed="false" customWidth="true" hidden="false" outlineLevel="0" max="24" min="24" style="181" width="5.56"/>
    <col collapsed="false" customWidth="true" hidden="false" outlineLevel="0" max="25" min="25" style="181" width="7.85"/>
    <col collapsed="false" customWidth="true" hidden="false" outlineLevel="0" max="26" min="26" style="181" width="7.7"/>
    <col collapsed="false" customWidth="true" hidden="false" outlineLevel="0" max="27" min="27" style="181" width="7.56"/>
    <col collapsed="false" customWidth="true" hidden="false" outlineLevel="0" max="28" min="28" style="181" width="16.99"/>
    <col collapsed="false" customWidth="true" hidden="false" outlineLevel="0" max="29" min="29" style="181" width="8.99"/>
    <col collapsed="false" customWidth="true" hidden="false" outlineLevel="0" max="30" min="30" style="181" width="6.99"/>
  </cols>
  <sheetData>
    <row r="1" customFormat="false" ht="12.75" hidden="false" customHeight="false" outlineLevel="0" collapsed="false">
      <c r="A1" s="182" t="s">
        <v>83</v>
      </c>
      <c r="B1" s="183" t="s">
        <v>84</v>
      </c>
    </row>
    <row r="2" customFormat="false" ht="12.75" hidden="false" customHeight="false" outlineLevel="0" collapsed="false">
      <c r="A2" s="182" t="s">
        <v>85</v>
      </c>
      <c r="B2" s="184" t="n">
        <v>8</v>
      </c>
    </row>
    <row r="3" customFormat="false" ht="12.75" hidden="false" customHeight="false" outlineLevel="0" collapsed="false">
      <c r="A3" s="185" t="s">
        <v>86</v>
      </c>
      <c r="B3" s="184" t="n">
        <v>8</v>
      </c>
      <c r="F3" s="179"/>
    </row>
    <row r="4" customFormat="false" ht="14.25" hidden="false" customHeight="false" outlineLevel="0" collapsed="false">
      <c r="A4" s="182"/>
      <c r="B4" s="183"/>
      <c r="E4" s="186" t="s">
        <v>87</v>
      </c>
      <c r="F4" s="179" t="s">
        <v>88</v>
      </c>
      <c r="G4" s="187" t="s">
        <v>89</v>
      </c>
      <c r="P4" s="188"/>
      <c r="Q4" s="188"/>
      <c r="R4" s="188"/>
      <c r="S4" s="188"/>
      <c r="U4" s="189"/>
      <c r="V4" s="189"/>
      <c r="W4" s="190"/>
      <c r="X4" s="190"/>
      <c r="Y4" s="190"/>
      <c r="Z4" s="190"/>
      <c r="AA4" s="190"/>
      <c r="AB4" s="190"/>
      <c r="AC4" s="190"/>
    </row>
    <row r="5" customFormat="false" ht="14.25" hidden="false" customHeight="false" outlineLevel="0" collapsed="false">
      <c r="E5" s="191" t="n">
        <v>4</v>
      </c>
      <c r="F5" s="192" t="n">
        <f aca="false">E5*E5</f>
        <v>16</v>
      </c>
      <c r="G5" s="193" t="s">
        <v>26</v>
      </c>
      <c r="P5" s="188"/>
      <c r="Q5" s="188"/>
      <c r="S5" s="194"/>
      <c r="U5" s="189"/>
      <c r="V5" s="189"/>
      <c r="W5" s="190"/>
      <c r="X5" s="190"/>
      <c r="Y5" s="190"/>
      <c r="Z5" s="190"/>
      <c r="AA5" s="190"/>
      <c r="AB5" s="190"/>
      <c r="AC5" s="190"/>
    </row>
    <row r="6" customFormat="false" ht="15.75" hidden="false" customHeight="false" outlineLevel="0" collapsed="false">
      <c r="E6" s="195" t="s">
        <v>90</v>
      </c>
      <c r="F6" s="179"/>
      <c r="Q6" s="188"/>
      <c r="R6" s="188"/>
      <c r="S6" s="188"/>
      <c r="T6" s="185" t="s">
        <v>91</v>
      </c>
      <c r="U6" s="190"/>
      <c r="V6" s="190"/>
      <c r="W6" s="190"/>
      <c r="X6" s="190"/>
      <c r="Y6" s="190"/>
      <c r="Z6" s="190"/>
      <c r="AA6" s="190"/>
      <c r="AB6" s="190"/>
      <c r="AC6" s="190"/>
    </row>
    <row r="7" customFormat="false" ht="14.25" hidden="false" customHeight="false" outlineLevel="0" collapsed="false">
      <c r="E7" s="196"/>
      <c r="F7" s="196"/>
      <c r="G7" s="196"/>
      <c r="H7" s="197" t="s">
        <v>22</v>
      </c>
      <c r="I7" s="197"/>
      <c r="J7" s="197"/>
      <c r="K7" s="198" t="s">
        <v>21</v>
      </c>
      <c r="L7" s="198"/>
      <c r="M7" s="198"/>
      <c r="P7" s="199" t="s">
        <v>92</v>
      </c>
      <c r="Q7" s="199"/>
      <c r="R7" s="199"/>
      <c r="S7" s="199"/>
      <c r="T7" s="200" t="s">
        <v>93</v>
      </c>
      <c r="U7" s="200"/>
      <c r="V7" s="201"/>
      <c r="W7" s="202" t="s">
        <v>94</v>
      </c>
      <c r="X7" s="202"/>
      <c r="Y7" s="202" t="s">
        <v>95</v>
      </c>
      <c r="Z7" s="202"/>
      <c r="AA7" s="203" t="s">
        <v>96</v>
      </c>
      <c r="AB7" s="203"/>
      <c r="AC7" s="203"/>
      <c r="AD7" s="203"/>
    </row>
    <row r="8" customFormat="false" ht="14.25" hidden="false" customHeight="false" outlineLevel="0" collapsed="false">
      <c r="E8" s="196"/>
      <c r="F8" s="196"/>
      <c r="G8" s="196"/>
      <c r="H8" s="204" t="s">
        <v>97</v>
      </c>
      <c r="I8" s="205" t="s">
        <v>98</v>
      </c>
      <c r="J8" s="206" t="s">
        <v>99</v>
      </c>
      <c r="K8" s="204" t="s">
        <v>100</v>
      </c>
      <c r="L8" s="205" t="s">
        <v>98</v>
      </c>
      <c r="M8" s="207" t="s">
        <v>99</v>
      </c>
      <c r="P8" s="208" t="s">
        <v>89</v>
      </c>
      <c r="Q8" s="208"/>
      <c r="R8" s="208" t="s">
        <v>101</v>
      </c>
      <c r="S8" s="209" t="s">
        <v>102</v>
      </c>
      <c r="T8" s="210" t="s">
        <v>103</v>
      </c>
      <c r="U8" s="211" t="s">
        <v>104</v>
      </c>
      <c r="V8" s="211" t="s">
        <v>105</v>
      </c>
      <c r="W8" s="211" t="s">
        <v>106</v>
      </c>
      <c r="X8" s="211" t="s">
        <v>107</v>
      </c>
      <c r="Y8" s="211" t="s">
        <v>101</v>
      </c>
      <c r="Z8" s="211" t="s">
        <v>102</v>
      </c>
      <c r="AA8" s="211" t="s">
        <v>38</v>
      </c>
      <c r="AB8" s="211" t="s">
        <v>108</v>
      </c>
      <c r="AC8" s="211" t="s">
        <v>109</v>
      </c>
      <c r="AD8" s="212" t="s">
        <v>110</v>
      </c>
    </row>
    <row r="9" customFormat="false" ht="12.75" hidden="false" customHeight="false" outlineLevel="0" collapsed="false">
      <c r="D9" s="0" t="n">
        <v>4</v>
      </c>
      <c r="E9" s="3" t="s">
        <v>111</v>
      </c>
      <c r="F9" s="3"/>
      <c r="G9" s="4" t="n">
        <f aca="false">F5</f>
        <v>16</v>
      </c>
      <c r="H9" s="213" t="n">
        <f aca="true">INDIRECT(ADDRESS(3+2*(12-Anchor!$B$2),6,,,"Anchor_data"))*G9</f>
        <v>96</v>
      </c>
      <c r="I9" s="214" t="n">
        <f aca="true">INDIRECT(ADDRESS(3+2*(12-Anchor!$B$2),7,,,"Anchor_data"))*G9</f>
        <v>112</v>
      </c>
      <c r="J9" s="215" t="n">
        <f aca="false">SUM(H9:I9)</f>
        <v>208</v>
      </c>
      <c r="K9" s="213" t="n">
        <f aca="true">INDIRECT(ADDRESS(5+2*(12-Anchor!$B$2),8,,,"Anchor_data"))*G9</f>
        <v>64</v>
      </c>
      <c r="L9" s="214" t="n">
        <f aca="true">INDIRECT(ADDRESS(5+2*(12-Anchor!$B$2),7,,,"Anchor_data"))*G9</f>
        <v>192</v>
      </c>
      <c r="M9" s="216" t="n">
        <f aca="false">SUM(K9:L9)</f>
        <v>256</v>
      </c>
      <c r="P9" s="217" t="str">
        <f aca="false">+G5</f>
        <v>Single</v>
      </c>
      <c r="Q9" s="217" t="n">
        <f aca="false">IF(P9="Single",1,IF(P9="Bi",2,#NAME?))</f>
        <v>1</v>
      </c>
      <c r="R9" s="217" t="n">
        <f aca="false">+E5</f>
        <v>4</v>
      </c>
      <c r="S9" s="218" t="n">
        <f aca="false">+E5</f>
        <v>4</v>
      </c>
      <c r="T9" s="219" t="s">
        <v>112</v>
      </c>
      <c r="U9" s="220" t="n">
        <v>1</v>
      </c>
      <c r="V9" s="220" t="n">
        <f aca="false">$B$2</f>
        <v>8</v>
      </c>
      <c r="W9" s="220" t="n">
        <v>0</v>
      </c>
      <c r="X9" s="220" t="n">
        <v>0</v>
      </c>
      <c r="Y9" s="220" t="n">
        <f aca="false">R9+W9</f>
        <v>4</v>
      </c>
      <c r="Z9" s="220" t="n">
        <f aca="false">S9+X9</f>
        <v>4</v>
      </c>
      <c r="AA9" s="221" t="n">
        <f aca="false">Q9*Y9*Z9*$B$3/8</f>
        <v>16</v>
      </c>
      <c r="AB9" s="222" t="n">
        <f aca="false">AA9/(R9*S9)</f>
        <v>1</v>
      </c>
      <c r="AC9" s="223" t="n">
        <f aca="false">(U9*AB9+U10*AB10+U11*AB11+U12*AB12)/16</f>
        <v>5.34765625</v>
      </c>
      <c r="AD9" s="224" t="n">
        <f aca="false">+MAX(AB9:AB12)</f>
        <v>7.5625</v>
      </c>
    </row>
    <row r="10" customFormat="false" ht="12.75" hidden="false" customHeight="false" outlineLevel="0" collapsed="false">
      <c r="D10" s="225" t="n">
        <v>2</v>
      </c>
      <c r="E10" s="3" t="s">
        <v>113</v>
      </c>
      <c r="F10" s="3"/>
      <c r="G10" s="4" t="n">
        <f aca="false">F5</f>
        <v>16</v>
      </c>
      <c r="H10" s="213" t="n">
        <f aca="true">INDIRECT(ADDRESS(4+2*(12-Anchor!$B$2),6,,,"Anchor_data"))*G10</f>
        <v>48</v>
      </c>
      <c r="I10" s="214" t="n">
        <f aca="true">INDIRECT(ADDRESS(4+2*(12-Anchor!$B$2),7,,,"Anchor_data"))*G10</f>
        <v>112</v>
      </c>
      <c r="J10" s="215" t="n">
        <f aca="false">SUM(H10:I10)</f>
        <v>160</v>
      </c>
      <c r="K10" s="213" t="n">
        <f aca="true">INDIRECT(ADDRESS(6+2*(12-Anchor!$B$2),8,,,"Anchor_data"))*G10</f>
        <v>64</v>
      </c>
      <c r="L10" s="214" t="n">
        <f aca="true">INDIRECT(ADDRESS(6+2*(12-Anchor!$B$2),7,,,"Anchor_data"))*G10</f>
        <v>144</v>
      </c>
      <c r="M10" s="216" t="n">
        <f aca="false">SUM(K10:L10)</f>
        <v>208</v>
      </c>
      <c r="P10" s="217"/>
      <c r="Q10" s="217"/>
      <c r="R10" s="217"/>
      <c r="S10" s="218"/>
      <c r="T10" s="219" t="s">
        <v>114</v>
      </c>
      <c r="U10" s="220" t="n">
        <v>3</v>
      </c>
      <c r="V10" s="220" t="n">
        <f aca="false">$B$2</f>
        <v>8</v>
      </c>
      <c r="W10" s="220" t="n">
        <f aca="false">V10-1</f>
        <v>7</v>
      </c>
      <c r="X10" s="220" t="n">
        <v>0</v>
      </c>
      <c r="Y10" s="220" t="n">
        <f aca="false">R9+W10</f>
        <v>11</v>
      </c>
      <c r="Z10" s="220" t="n">
        <f aca="false">S9+X10</f>
        <v>4</v>
      </c>
      <c r="AA10" s="221" t="n">
        <f aca="false">Q9*Y10*Z10*$B$3/8</f>
        <v>44</v>
      </c>
      <c r="AB10" s="222" t="n">
        <f aca="false">AA10/(R9*S9)</f>
        <v>2.75</v>
      </c>
      <c r="AC10" s="223"/>
      <c r="AD10" s="224"/>
    </row>
    <row r="11" customFormat="false" ht="12.75" hidden="false" customHeight="false" outlineLevel="0" collapsed="false">
      <c r="D11" s="225" t="n">
        <v>2</v>
      </c>
      <c r="E11" s="3" t="s">
        <v>115</v>
      </c>
      <c r="F11" s="226" t="s">
        <v>116</v>
      </c>
      <c r="G11" s="4" t="n">
        <f aca="false">($E5+$B$2-1)*$E5</f>
        <v>44</v>
      </c>
      <c r="H11" s="227" t="n">
        <f aca="true">INDIRECT(ADDRESS(3+2*(12-$B$2),6,,,"Anchor_data"))*G11</f>
        <v>264</v>
      </c>
      <c r="I11" s="228" t="n">
        <f aca="true">INDIRECT(ADDRESS(3+2*(12-$B$2),7,,,"Anchor_data"))*G11</f>
        <v>308</v>
      </c>
      <c r="J11" s="229" t="n">
        <f aca="false">SUM(H11:I11)</f>
        <v>572</v>
      </c>
      <c r="K11" s="227" t="n">
        <f aca="true">INDIRECT(ADDRESS(5+2*(12-$B$2),8,,,"Anchor_data"))*G11</f>
        <v>176</v>
      </c>
      <c r="L11" s="228" t="n">
        <f aca="true">INDIRECT(ADDRESS(5+2*(12-$B$2),7,,,"Anchor_data"))*G11</f>
        <v>528</v>
      </c>
      <c r="M11" s="230" t="n">
        <f aca="false">SUM(K11:L11)</f>
        <v>704</v>
      </c>
      <c r="P11" s="217"/>
      <c r="Q11" s="217"/>
      <c r="R11" s="217"/>
      <c r="S11" s="218"/>
      <c r="T11" s="219" t="s">
        <v>117</v>
      </c>
      <c r="U11" s="220" t="n">
        <v>3</v>
      </c>
      <c r="V11" s="220" t="n">
        <f aca="false">$B$2</f>
        <v>8</v>
      </c>
      <c r="W11" s="220" t="n">
        <v>0</v>
      </c>
      <c r="X11" s="220" t="n">
        <f aca="false">V11-1</f>
        <v>7</v>
      </c>
      <c r="Y11" s="220" t="n">
        <f aca="false">R9+W11</f>
        <v>4</v>
      </c>
      <c r="Z11" s="220" t="n">
        <f aca="false">S9+X11</f>
        <v>11</v>
      </c>
      <c r="AA11" s="221" t="n">
        <f aca="false">Q9*Y11*Z11*$B$3/8</f>
        <v>44</v>
      </c>
      <c r="AB11" s="222" t="n">
        <f aca="false">AA11/(R9*S9)</f>
        <v>2.75</v>
      </c>
      <c r="AC11" s="223"/>
      <c r="AD11" s="224"/>
    </row>
    <row r="12" customFormat="false" ht="13.5" hidden="false" customHeight="false" outlineLevel="0" collapsed="false">
      <c r="D12" s="225"/>
      <c r="E12" s="3"/>
      <c r="F12" s="226" t="s">
        <v>118</v>
      </c>
      <c r="G12" s="4" t="n">
        <f aca="false">F5</f>
        <v>16</v>
      </c>
      <c r="H12" s="227" t="n">
        <f aca="true">INDIRECT(ADDRESS(4+2*(12-$B$2),6,,,"Anchor_data"))*G12</f>
        <v>48</v>
      </c>
      <c r="I12" s="228" t="n">
        <f aca="true">INDIRECT(ADDRESS(4+2*(12-$B$2),7,,,"Anchor_data"))*G12</f>
        <v>112</v>
      </c>
      <c r="J12" s="229" t="n">
        <f aca="false">SUM(H12:I12)</f>
        <v>160</v>
      </c>
      <c r="K12" s="227" t="n">
        <f aca="true">INDIRECT(ADDRESS(6+2*(12-$B$2),8,,,"Anchor_data"))*G12</f>
        <v>64</v>
      </c>
      <c r="L12" s="228" t="n">
        <f aca="true">INDIRECT(ADDRESS(6+2*(12-$B$2),7,,,"Anchor_data"))*G12</f>
        <v>144</v>
      </c>
      <c r="M12" s="230" t="n">
        <f aca="false">SUM(K12:L12)</f>
        <v>208</v>
      </c>
      <c r="P12" s="217"/>
      <c r="Q12" s="217"/>
      <c r="R12" s="217"/>
      <c r="S12" s="218"/>
      <c r="T12" s="231" t="s">
        <v>119</v>
      </c>
      <c r="U12" s="232" t="n">
        <v>9</v>
      </c>
      <c r="V12" s="232" t="n">
        <f aca="false">$B$2</f>
        <v>8</v>
      </c>
      <c r="W12" s="232" t="n">
        <f aca="false">V12-1</f>
        <v>7</v>
      </c>
      <c r="X12" s="232" t="n">
        <f aca="false">V12-1</f>
        <v>7</v>
      </c>
      <c r="Y12" s="232" t="n">
        <f aca="false">R9+W12</f>
        <v>11</v>
      </c>
      <c r="Z12" s="232" t="n">
        <f aca="false">S9+X12</f>
        <v>11</v>
      </c>
      <c r="AA12" s="233" t="n">
        <f aca="false">Q9*Y12*Z12*$B$3/8</f>
        <v>121</v>
      </c>
      <c r="AB12" s="234" t="n">
        <f aca="false">AA12/(R9*S9)</f>
        <v>7.5625</v>
      </c>
      <c r="AC12" s="223"/>
      <c r="AD12" s="224"/>
    </row>
    <row r="13" customFormat="false" ht="12.75" hidden="false" customHeight="false" outlineLevel="0" collapsed="false">
      <c r="D13" s="225"/>
      <c r="E13" s="3"/>
      <c r="F13" s="226" t="s">
        <v>120</v>
      </c>
      <c r="G13" s="4"/>
      <c r="H13" s="213" t="n">
        <f aca="false">H12+H11</f>
        <v>312</v>
      </c>
      <c r="I13" s="214" t="n">
        <f aca="false">I12+I11</f>
        <v>420</v>
      </c>
      <c r="J13" s="235" t="n">
        <f aca="false">SUM(H13:I13)</f>
        <v>732</v>
      </c>
      <c r="K13" s="213" t="n">
        <f aca="false">K12+K11</f>
        <v>240</v>
      </c>
      <c r="L13" s="214" t="n">
        <f aca="false">L12+L11</f>
        <v>672</v>
      </c>
      <c r="M13" s="236" t="n">
        <f aca="false">SUM(K13:L13)</f>
        <v>912</v>
      </c>
    </row>
    <row r="14" customFormat="false" ht="12.75" hidden="false" customHeight="false" outlineLevel="0" collapsed="false">
      <c r="D14" s="225" t="n">
        <v>1</v>
      </c>
      <c r="E14" s="3" t="s">
        <v>121</v>
      </c>
      <c r="F14" s="237" t="s">
        <v>116</v>
      </c>
      <c r="G14" s="4" t="n">
        <f aca="false">($E5+$B$2-1)*$E5</f>
        <v>44</v>
      </c>
      <c r="H14" s="227" t="n">
        <f aca="true">INDIRECT(ADDRESS(4+2*(12-Anchor!$B$2),6,,,"Anchor_data"))*G14</f>
        <v>132</v>
      </c>
      <c r="I14" s="228" t="n">
        <f aca="true">INDIRECT(ADDRESS(4+2*(12-Anchor!$B$2),7,,,"Anchor_data"))*G14</f>
        <v>308</v>
      </c>
      <c r="J14" s="229" t="n">
        <f aca="false">SUM(H14:I14)</f>
        <v>440</v>
      </c>
      <c r="K14" s="227" t="n">
        <f aca="true">INDIRECT(ADDRESS(6+2*(12-Anchor!$B$2),8,,,"Anchor_data"))*G14</f>
        <v>176</v>
      </c>
      <c r="L14" s="228" t="n">
        <f aca="true">INDIRECT(ADDRESS(6+2*(12-Anchor!$B$2),7,,,"Anchor_data"))*G14</f>
        <v>396</v>
      </c>
      <c r="M14" s="230" t="n">
        <f aca="false">SUM(K14:L14)</f>
        <v>572</v>
      </c>
    </row>
    <row r="15" customFormat="false" ht="12.75" hidden="false" customHeight="false" outlineLevel="0" collapsed="false">
      <c r="D15" s="225"/>
      <c r="E15" s="3"/>
      <c r="F15" s="237" t="s">
        <v>118</v>
      </c>
      <c r="G15" s="4" t="n">
        <f aca="false">F5</f>
        <v>16</v>
      </c>
      <c r="H15" s="227" t="n">
        <f aca="true">INDIRECT(ADDRESS(4+2*(12-Anchor!$B$2),6,,,"Anchor_data"))*G15</f>
        <v>48</v>
      </c>
      <c r="I15" s="228" t="n">
        <f aca="true">INDIRECT(ADDRESS(4+2*(12-Anchor!$B$2),7,,,"Anchor_data"))*G15</f>
        <v>112</v>
      </c>
      <c r="J15" s="229" t="n">
        <f aca="false">SUM(H15:I15)</f>
        <v>160</v>
      </c>
      <c r="K15" s="227" t="n">
        <f aca="true">INDIRECT(ADDRESS(6+2*(12-Anchor!$B$2),8,,,"Anchor_data"))*G15</f>
        <v>64</v>
      </c>
      <c r="L15" s="228" t="n">
        <f aca="true">INDIRECT(ADDRESS(6+2*(12-Anchor!$B$2),7,,,"Anchor_data"))*G15</f>
        <v>144</v>
      </c>
      <c r="M15" s="230" t="n">
        <f aca="false">SUM(K15:L15)</f>
        <v>208</v>
      </c>
    </row>
    <row r="16" customFormat="false" ht="12.75" hidden="false" customHeight="false" outlineLevel="0" collapsed="false">
      <c r="D16" s="225"/>
      <c r="E16" s="3"/>
      <c r="F16" s="226" t="s">
        <v>120</v>
      </c>
      <c r="G16" s="4"/>
      <c r="H16" s="213" t="n">
        <f aca="false">H15+H14</f>
        <v>180</v>
      </c>
      <c r="I16" s="214" t="n">
        <f aca="false">I15+I14</f>
        <v>420</v>
      </c>
      <c r="J16" s="235" t="n">
        <f aca="false">SUM(H16:I16)</f>
        <v>600</v>
      </c>
      <c r="K16" s="213" t="n">
        <f aca="false">K15+K14</f>
        <v>240</v>
      </c>
      <c r="L16" s="214" t="n">
        <f aca="false">L15+L14</f>
        <v>540</v>
      </c>
      <c r="M16" s="236" t="n">
        <f aca="false">SUM(K16:L16)</f>
        <v>780</v>
      </c>
    </row>
    <row r="17" customFormat="false" ht="12.75" hidden="false" customHeight="false" outlineLevel="0" collapsed="false">
      <c r="D17" s="225" t="n">
        <v>4</v>
      </c>
      <c r="E17" s="3" t="s">
        <v>122</v>
      </c>
      <c r="F17" s="237" t="s">
        <v>116</v>
      </c>
      <c r="G17" s="4" t="n">
        <f aca="false">($E5+$B$2-1)*$E5</f>
        <v>44</v>
      </c>
      <c r="H17" s="227" t="n">
        <f aca="true">INDIRECT(ADDRESS(3+2*(12-Anchor!$B$2),6,,,"Anchor_data"))*G17</f>
        <v>264</v>
      </c>
      <c r="I17" s="228" t="n">
        <f aca="true">INDIRECT(ADDRESS(3+2*(12-Anchor!$B$2),7,,,"Anchor_data"))*G17</f>
        <v>308</v>
      </c>
      <c r="J17" s="229" t="n">
        <f aca="false">SUM(H17:I17)</f>
        <v>572</v>
      </c>
      <c r="K17" s="227" t="n">
        <f aca="true">INDIRECT(ADDRESS(5+2*(12-Anchor!$B$2),8,,,"Anchor_data"))*G17</f>
        <v>176</v>
      </c>
      <c r="L17" s="228" t="n">
        <f aca="true">INDIRECT(ADDRESS(5+2*(12-Anchor!$B$2),7,,,"Anchor_data"))*G17</f>
        <v>528</v>
      </c>
      <c r="M17" s="230" t="n">
        <f aca="false">SUM(K17:L17)</f>
        <v>704</v>
      </c>
    </row>
    <row r="18" customFormat="false" ht="12.75" hidden="false" customHeight="false" outlineLevel="0" collapsed="false">
      <c r="C18" s="179"/>
      <c r="D18" s="225"/>
      <c r="E18" s="3"/>
      <c r="F18" s="237" t="s">
        <v>118</v>
      </c>
      <c r="G18" s="4" t="n">
        <f aca="false">F5</f>
        <v>16</v>
      </c>
      <c r="H18" s="227" t="n">
        <f aca="true">INDIRECT(ADDRESS(3+2*(12-Anchor!$B$2),6,,,"Anchor_data"))*G18</f>
        <v>96</v>
      </c>
      <c r="I18" s="228" t="n">
        <f aca="true">INDIRECT(ADDRESS(3+2*(12-Anchor!$B$2),7,,,"Anchor_data"))*G18</f>
        <v>112</v>
      </c>
      <c r="J18" s="229" t="n">
        <f aca="false">SUM(H18:I18)</f>
        <v>208</v>
      </c>
      <c r="K18" s="227" t="n">
        <f aca="true">INDIRECT(ADDRESS(5+2*(12-Anchor!$B$2),8,,,"Anchor_data"))*G18</f>
        <v>64</v>
      </c>
      <c r="L18" s="228" t="n">
        <f aca="true">INDIRECT(ADDRESS(5+2*(12-Anchor!$B$2),7,,,"Anchor_data"))*G18</f>
        <v>192</v>
      </c>
      <c r="M18" s="230" t="n">
        <f aca="false">SUM(K18:L18)</f>
        <v>256</v>
      </c>
    </row>
    <row r="19" customFormat="false" ht="12.75" hidden="false" customHeight="false" outlineLevel="0" collapsed="false">
      <c r="D19" s="225"/>
      <c r="E19" s="3"/>
      <c r="F19" s="226" t="s">
        <v>120</v>
      </c>
      <c r="G19" s="4"/>
      <c r="H19" s="213" t="n">
        <f aca="false">H18+H17</f>
        <v>360</v>
      </c>
      <c r="I19" s="214" t="n">
        <f aca="false">I18+I17</f>
        <v>420</v>
      </c>
      <c r="J19" s="235" t="n">
        <f aca="false">SUM(H19:I19)</f>
        <v>780</v>
      </c>
      <c r="K19" s="213" t="n">
        <f aca="false">K18+K17</f>
        <v>240</v>
      </c>
      <c r="L19" s="214" t="n">
        <f aca="false">L18+L17</f>
        <v>720</v>
      </c>
      <c r="M19" s="236" t="n">
        <f aca="false">SUM(K19:L19)</f>
        <v>960</v>
      </c>
    </row>
    <row r="20" customFormat="false" ht="12.75" hidden="false" customHeight="false" outlineLevel="0" collapsed="false">
      <c r="D20" s="225" t="n">
        <v>2</v>
      </c>
      <c r="E20" s="3" t="s">
        <v>123</v>
      </c>
      <c r="F20" s="237" t="s">
        <v>116</v>
      </c>
      <c r="G20" s="4" t="n">
        <f aca="false">($E5+$B$2-1)*$E5</f>
        <v>44</v>
      </c>
      <c r="H20" s="227" t="n">
        <f aca="true">INDIRECT(ADDRESS(4+2*(12-Anchor!$B$2),6,,,"Anchor_data"))*G20</f>
        <v>132</v>
      </c>
      <c r="I20" s="228" t="n">
        <f aca="true">INDIRECT(ADDRESS(4+2*(12-Anchor!$B$2),7,,,"Anchor_data"))*G20</f>
        <v>308</v>
      </c>
      <c r="J20" s="229" t="n">
        <f aca="false">SUM(H20:I20)</f>
        <v>440</v>
      </c>
      <c r="K20" s="227" t="n">
        <f aca="true">INDIRECT(ADDRESS(6+2*(12-Anchor!$B$2),8,,,"Anchor_data"))*G20</f>
        <v>176</v>
      </c>
      <c r="L20" s="228" t="n">
        <f aca="true">INDIRECT(ADDRESS(6+2*(12-Anchor!$B$2),7,,,"Anchor_data"))*G20</f>
        <v>396</v>
      </c>
      <c r="M20" s="230" t="n">
        <f aca="false">SUM(K20:L20)</f>
        <v>572</v>
      </c>
    </row>
    <row r="21" customFormat="false" ht="12.75" hidden="false" customHeight="false" outlineLevel="0" collapsed="false">
      <c r="D21" s="225"/>
      <c r="E21" s="3"/>
      <c r="F21" s="237" t="s">
        <v>118</v>
      </c>
      <c r="G21" s="4" t="n">
        <f aca="false">F5</f>
        <v>16</v>
      </c>
      <c r="H21" s="227" t="n">
        <f aca="true">INDIRECT(ADDRESS(3+2*(12-Anchor!$B$2),6,,,"Anchor_data"))*G21</f>
        <v>96</v>
      </c>
      <c r="I21" s="228" t="n">
        <f aca="true">INDIRECT(ADDRESS(3+2*(12-Anchor!$B$2),7,,,"Anchor_data"))*G21</f>
        <v>112</v>
      </c>
      <c r="J21" s="229" t="n">
        <f aca="false">SUM(H21:I21)</f>
        <v>208</v>
      </c>
      <c r="K21" s="227" t="n">
        <f aca="true">INDIRECT(ADDRESS(5+2*(12-Anchor!$B$2),8,,,"Anchor_data"))*G21</f>
        <v>64</v>
      </c>
      <c r="L21" s="228" t="n">
        <f aca="true">INDIRECT(ADDRESS(5+2*(12-Anchor!$B$2),7,,,"Anchor_data"))*G21</f>
        <v>192</v>
      </c>
      <c r="M21" s="230" t="n">
        <f aca="false">SUM(K21:L21)</f>
        <v>256</v>
      </c>
    </row>
    <row r="22" customFormat="false" ht="13.5" hidden="false" customHeight="false" outlineLevel="0" collapsed="false">
      <c r="D22" s="225"/>
      <c r="E22" s="3"/>
      <c r="F22" s="226" t="s">
        <v>120</v>
      </c>
      <c r="G22" s="4"/>
      <c r="H22" s="213" t="n">
        <f aca="false">H21+H20</f>
        <v>228</v>
      </c>
      <c r="I22" s="214" t="n">
        <f aca="false">I21+I20</f>
        <v>420</v>
      </c>
      <c r="J22" s="238" t="n">
        <f aca="false">SUM(H22:I22)</f>
        <v>648</v>
      </c>
      <c r="K22" s="213" t="n">
        <f aca="false">K21+K20</f>
        <v>240</v>
      </c>
      <c r="L22" s="214" t="n">
        <f aca="false">L21+L20</f>
        <v>588</v>
      </c>
      <c r="M22" s="239" t="n">
        <f aca="false">SUM(K22:L22)</f>
        <v>828</v>
      </c>
    </row>
    <row r="23" customFormat="false" ht="13.5" hidden="false" customHeight="true" outlineLevel="0" collapsed="false">
      <c r="B23" s="226"/>
      <c r="C23" s="226"/>
      <c r="D23" s="225"/>
      <c r="E23" s="240" t="s">
        <v>124</v>
      </c>
      <c r="F23" s="240"/>
      <c r="G23" s="241" t="n">
        <f aca="false">IF(G5="Single",1,IF(G5="Bi",2,#NAME?))</f>
        <v>1</v>
      </c>
      <c r="H23" s="242" t="n">
        <f aca="false">($D9*H9+$D10*H10+$D11*H13+$D14*H16+$D17*H19+$D20*H22)*$G23</f>
        <v>3180</v>
      </c>
      <c r="I23" s="243" t="n">
        <f aca="false">($D9*I9+$D10*I10+$D11*I13+$D14*I16+$D17*I19+$D20*I22)*$G23</f>
        <v>4452</v>
      </c>
      <c r="J23" s="244" t="n">
        <f aca="false">($D9*J9+$D10*J10+$D11*J13+$D14*J16+$D17*J19+$D20*J22)*$G23</f>
        <v>7632</v>
      </c>
      <c r="K23" s="242" t="n">
        <f aca="false">($D9*K9+$D10*K10+$D11*K13+$D14*K16+$D17*K19+$D20*K22)*$G23</f>
        <v>2544</v>
      </c>
      <c r="L23" s="243" t="n">
        <f aca="false">($D9*L9+$D10*L10+$D11*L13+$D14*L16+$D17*L19+$D20*L22)*$G23</f>
        <v>6996</v>
      </c>
      <c r="M23" s="245" t="n">
        <f aca="false">($D9*M9+$D10*M10+$D11*M13+$D14*M16+$D17*M19+$D20*M22)*$G23</f>
        <v>9540</v>
      </c>
      <c r="N23" s="226"/>
    </row>
    <row r="24" customFormat="false" ht="12.75" hidden="false" customHeight="true" outlineLevel="0" collapsed="false">
      <c r="B24" s="226"/>
      <c r="C24" s="226"/>
      <c r="D24" s="225"/>
      <c r="E24" s="246" t="s">
        <v>125</v>
      </c>
      <c r="F24" s="247"/>
      <c r="G24" s="248" t="n">
        <f aca="false">IF(G5="Single",1,IF(G5="Bi",2,#NAME?))</f>
        <v>1</v>
      </c>
      <c r="H24" s="249" t="n">
        <f aca="false">MAX(H9,H10,H13,H16,H19,H22)/$F5*$G24</f>
        <v>22.5</v>
      </c>
      <c r="I24" s="250" t="n">
        <f aca="false">MAX(I9,I10,I13,I16,I19,I22)/$F5*$G24</f>
        <v>26.25</v>
      </c>
      <c r="J24" s="251" t="n">
        <f aca="false">MAX(J9,J10,J13,J16,J19,J22)/$F5*$G24</f>
        <v>48.75</v>
      </c>
      <c r="K24" s="249" t="n">
        <f aca="false">MAX(K9,K10,K13,K16,K19,K22)/$F5*$G24</f>
        <v>15</v>
      </c>
      <c r="L24" s="250" t="n">
        <f aca="false">MAX(L9,L10,L13,L16,L19,L22)/$F5*$G24</f>
        <v>45</v>
      </c>
      <c r="M24" s="252" t="n">
        <f aca="false">MAX(M9,M10,M13,M16,M19,M22)/$F5*$G24</f>
        <v>60</v>
      </c>
      <c r="N24" s="226"/>
    </row>
    <row r="25" customFormat="false" ht="12.75" hidden="false" customHeight="true" outlineLevel="0" collapsed="false">
      <c r="B25" s="226"/>
      <c r="C25" s="226"/>
      <c r="D25" s="225"/>
      <c r="E25" s="253" t="s">
        <v>126</v>
      </c>
      <c r="F25" s="253"/>
      <c r="G25" s="254"/>
      <c r="H25" s="255" t="n">
        <f aca="false">H23/15</f>
        <v>212</v>
      </c>
      <c r="I25" s="256" t="n">
        <f aca="false">I23/15</f>
        <v>296.8</v>
      </c>
      <c r="J25" s="257" t="n">
        <f aca="false">J23/15</f>
        <v>508.8</v>
      </c>
      <c r="K25" s="255" t="n">
        <f aca="false">K23/15</f>
        <v>169.6</v>
      </c>
      <c r="L25" s="256" t="n">
        <f aca="false">L23/15</f>
        <v>466.4</v>
      </c>
      <c r="M25" s="258" t="n">
        <f aca="false">M23/15</f>
        <v>636</v>
      </c>
      <c r="N25" s="226"/>
    </row>
    <row r="26" customFormat="false" ht="13.5" hidden="false" customHeight="true" outlineLevel="0" collapsed="false">
      <c r="B26" s="226"/>
      <c r="C26" s="226"/>
      <c r="D26" s="225"/>
      <c r="E26" s="259" t="s">
        <v>127</v>
      </c>
      <c r="F26" s="259"/>
      <c r="G26" s="260"/>
      <c r="H26" s="261" t="n">
        <f aca="false">H25/$F5</f>
        <v>13.25</v>
      </c>
      <c r="I26" s="262" t="n">
        <f aca="false">I25/$F5</f>
        <v>18.55</v>
      </c>
      <c r="J26" s="263" t="n">
        <f aca="false">J25/$F5</f>
        <v>31.8</v>
      </c>
      <c r="K26" s="261" t="n">
        <f aca="false">K25/$F5</f>
        <v>10.6</v>
      </c>
      <c r="L26" s="262" t="n">
        <f aca="false">L25/$F5</f>
        <v>29.15</v>
      </c>
      <c r="M26" s="264" t="n">
        <f aca="false">M25/$F5</f>
        <v>39.75</v>
      </c>
      <c r="N26" s="226"/>
    </row>
    <row r="27" customFormat="false" ht="12.75" hidden="false" customHeight="false" outlineLevel="0" collapsed="false">
      <c r="B27" s="228"/>
      <c r="D27" s="225"/>
      <c r="E27" s="237"/>
      <c r="F27" s="237"/>
      <c r="G27" s="4"/>
      <c r="H27" s="237"/>
      <c r="I27" s="237"/>
      <c r="J27" s="265"/>
      <c r="K27" s="237"/>
      <c r="L27" s="237"/>
      <c r="M27" s="265"/>
      <c r="N27" s="237"/>
    </row>
    <row r="28" customFormat="false" ht="12.75" hidden="false" customHeight="false" outlineLevel="0" collapsed="false">
      <c r="E28" s="186"/>
    </row>
    <row r="29" customFormat="false" ht="14.25" hidden="false" customHeight="false" outlineLevel="0" collapsed="false">
      <c r="E29" s="186" t="s">
        <v>87</v>
      </c>
      <c r="F29" s="179" t="s">
        <v>88</v>
      </c>
      <c r="G29" s="187" t="s">
        <v>89</v>
      </c>
      <c r="S29" s="188"/>
      <c r="U29" s="190"/>
    </row>
    <row r="30" customFormat="false" ht="14.25" hidden="false" customHeight="false" outlineLevel="0" collapsed="false">
      <c r="E30" s="191" t="n">
        <v>8</v>
      </c>
      <c r="F30" s="192" t="n">
        <f aca="false">E30*E30</f>
        <v>64</v>
      </c>
      <c r="G30" s="193" t="s">
        <v>26</v>
      </c>
      <c r="S30" s="194"/>
      <c r="U30" s="189"/>
    </row>
    <row r="31" customFormat="false" ht="15.75" hidden="false" customHeight="false" outlineLevel="0" collapsed="false">
      <c r="E31" s="195" t="s">
        <v>90</v>
      </c>
      <c r="F31" s="179"/>
      <c r="T31" s="185" t="s">
        <v>91</v>
      </c>
    </row>
    <row r="32" customFormat="false" ht="14.25" hidden="false" customHeight="false" outlineLevel="0" collapsed="false">
      <c r="E32" s="196"/>
      <c r="F32" s="196"/>
      <c r="G32" s="196"/>
      <c r="H32" s="197" t="s">
        <v>22</v>
      </c>
      <c r="I32" s="197"/>
      <c r="J32" s="197"/>
      <c r="K32" s="198" t="s">
        <v>21</v>
      </c>
      <c r="L32" s="198"/>
      <c r="M32" s="198"/>
      <c r="P32" s="199" t="s">
        <v>92</v>
      </c>
      <c r="Q32" s="199"/>
      <c r="R32" s="199"/>
      <c r="S32" s="199"/>
      <c r="T32" s="200" t="s">
        <v>93</v>
      </c>
      <c r="U32" s="200"/>
      <c r="V32" s="201"/>
      <c r="W32" s="202" t="s">
        <v>94</v>
      </c>
      <c r="X32" s="202"/>
      <c r="Y32" s="202" t="s">
        <v>95</v>
      </c>
      <c r="Z32" s="202"/>
      <c r="AA32" s="203" t="s">
        <v>96</v>
      </c>
      <c r="AB32" s="203"/>
      <c r="AC32" s="203"/>
      <c r="AD32" s="203"/>
    </row>
    <row r="33" customFormat="false" ht="14.25" hidden="false" customHeight="false" outlineLevel="0" collapsed="false">
      <c r="E33" s="196"/>
      <c r="F33" s="196"/>
      <c r="G33" s="196"/>
      <c r="H33" s="204" t="s">
        <v>97</v>
      </c>
      <c r="I33" s="205" t="s">
        <v>98</v>
      </c>
      <c r="J33" s="206" t="s">
        <v>99</v>
      </c>
      <c r="K33" s="204" t="s">
        <v>100</v>
      </c>
      <c r="L33" s="205" t="s">
        <v>98</v>
      </c>
      <c r="M33" s="207" t="s">
        <v>99</v>
      </c>
      <c r="P33" s="208" t="s">
        <v>89</v>
      </c>
      <c r="Q33" s="208"/>
      <c r="R33" s="208" t="s">
        <v>101</v>
      </c>
      <c r="S33" s="209" t="s">
        <v>102</v>
      </c>
      <c r="T33" s="210" t="s">
        <v>103</v>
      </c>
      <c r="U33" s="211" t="s">
        <v>104</v>
      </c>
      <c r="V33" s="211" t="s">
        <v>105</v>
      </c>
      <c r="W33" s="211" t="s">
        <v>106</v>
      </c>
      <c r="X33" s="211" t="s">
        <v>107</v>
      </c>
      <c r="Y33" s="211" t="s">
        <v>101</v>
      </c>
      <c r="Z33" s="211" t="s">
        <v>102</v>
      </c>
      <c r="AA33" s="211" t="s">
        <v>38</v>
      </c>
      <c r="AB33" s="211" t="s">
        <v>108</v>
      </c>
      <c r="AC33" s="211" t="s">
        <v>109</v>
      </c>
      <c r="AD33" s="212" t="s">
        <v>110</v>
      </c>
    </row>
    <row r="34" customFormat="false" ht="12.75" hidden="false" customHeight="false" outlineLevel="0" collapsed="false">
      <c r="D34" s="0" t="n">
        <v>4</v>
      </c>
      <c r="E34" s="3" t="s">
        <v>111</v>
      </c>
      <c r="F34" s="3"/>
      <c r="G34" s="4" t="n">
        <f aca="false">F30</f>
        <v>64</v>
      </c>
      <c r="H34" s="213" t="n">
        <f aca="true">INDIRECT(ADDRESS(3+2*(12-Anchor!$B$2),6,,,"Anchor_data"))*G34</f>
        <v>384</v>
      </c>
      <c r="I34" s="214" t="n">
        <f aca="true">INDIRECT(ADDRESS(3+2*(12-Anchor!$B$2),7,,,"Anchor_data"))*G34</f>
        <v>448</v>
      </c>
      <c r="J34" s="215" t="n">
        <f aca="false">SUM(H34:I34)</f>
        <v>832</v>
      </c>
      <c r="K34" s="213" t="n">
        <f aca="true">INDIRECT(ADDRESS(5+2*(12-Anchor!$B$2),8,,,"Anchor_data"))*G34</f>
        <v>256</v>
      </c>
      <c r="L34" s="214" t="n">
        <f aca="true">INDIRECT(ADDRESS(5+2*(12-Anchor!$B$2),7,,,"Anchor_data"))*G34</f>
        <v>768</v>
      </c>
      <c r="M34" s="216" t="n">
        <f aca="false">SUM(K34:L34)</f>
        <v>1024</v>
      </c>
      <c r="P34" s="217" t="str">
        <f aca="false">+G30</f>
        <v>Single</v>
      </c>
      <c r="Q34" s="217" t="n">
        <f aca="false">IF(P34="Single",1,IF(P34="Bi",2,#NAME?))</f>
        <v>1</v>
      </c>
      <c r="R34" s="217" t="n">
        <f aca="false">+E30</f>
        <v>8</v>
      </c>
      <c r="S34" s="218" t="n">
        <f aca="false">+E30</f>
        <v>8</v>
      </c>
      <c r="T34" s="219" t="s">
        <v>112</v>
      </c>
      <c r="U34" s="220" t="n">
        <v>1</v>
      </c>
      <c r="V34" s="220" t="n">
        <f aca="false">$B$2</f>
        <v>8</v>
      </c>
      <c r="W34" s="220" t="n">
        <v>0</v>
      </c>
      <c r="X34" s="220" t="n">
        <v>0</v>
      </c>
      <c r="Y34" s="220" t="n">
        <f aca="false">R34+W34</f>
        <v>8</v>
      </c>
      <c r="Z34" s="220" t="n">
        <f aca="false">S34+X34</f>
        <v>8</v>
      </c>
      <c r="AA34" s="221" t="n">
        <f aca="false">Q34*Y34*Z34*$B$3/8</f>
        <v>64</v>
      </c>
      <c r="AB34" s="222" t="n">
        <f aca="false">AA34/(R34*S34)</f>
        <v>1</v>
      </c>
      <c r="AC34" s="223" t="n">
        <f aca="false">(U34*AB34+U35*AB35+U36*AB36+U37*AB37)/16</f>
        <v>2.7431640625</v>
      </c>
      <c r="AD34" s="224" t="n">
        <f aca="false">+MAX(AB34:AB37)</f>
        <v>3.515625</v>
      </c>
    </row>
    <row r="35" customFormat="false" ht="12.75" hidden="false" customHeight="false" outlineLevel="0" collapsed="false">
      <c r="D35" s="225" t="n">
        <v>2</v>
      </c>
      <c r="E35" s="3" t="s">
        <v>113</v>
      </c>
      <c r="F35" s="3"/>
      <c r="G35" s="4" t="n">
        <f aca="false">F30</f>
        <v>64</v>
      </c>
      <c r="H35" s="213" t="n">
        <f aca="true">INDIRECT(ADDRESS(4+2*(12-Anchor!$B$2),6,,,"Anchor_data"))*G35</f>
        <v>192</v>
      </c>
      <c r="I35" s="214" t="n">
        <f aca="true">INDIRECT(ADDRESS(4+2*(12-Anchor!$B$2),7,,,"Anchor_data"))*G35</f>
        <v>448</v>
      </c>
      <c r="J35" s="215" t="n">
        <f aca="false">SUM(H35:I35)</f>
        <v>640</v>
      </c>
      <c r="K35" s="213" t="n">
        <f aca="true">INDIRECT(ADDRESS(6+2*(12-Anchor!$B$2),8,,,"Anchor_data"))*G35</f>
        <v>256</v>
      </c>
      <c r="L35" s="214" t="n">
        <f aca="true">INDIRECT(ADDRESS(6+2*(12-Anchor!$B$2),7,,,"Anchor_data"))*G35</f>
        <v>576</v>
      </c>
      <c r="M35" s="216" t="n">
        <f aca="false">SUM(K35:L35)</f>
        <v>832</v>
      </c>
      <c r="P35" s="217"/>
      <c r="Q35" s="217"/>
      <c r="R35" s="217"/>
      <c r="S35" s="218"/>
      <c r="T35" s="219" t="s">
        <v>114</v>
      </c>
      <c r="U35" s="220" t="n">
        <v>3</v>
      </c>
      <c r="V35" s="220" t="n">
        <f aca="false">$B$2</f>
        <v>8</v>
      </c>
      <c r="W35" s="220" t="n">
        <f aca="false">V35-1</f>
        <v>7</v>
      </c>
      <c r="X35" s="220" t="n">
        <v>0</v>
      </c>
      <c r="Y35" s="220" t="n">
        <f aca="false">R34+W35</f>
        <v>15</v>
      </c>
      <c r="Z35" s="220" t="n">
        <f aca="false">S34+X35</f>
        <v>8</v>
      </c>
      <c r="AA35" s="221" t="n">
        <f aca="false">Q34*Y35*Z35*$B$3/8</f>
        <v>120</v>
      </c>
      <c r="AB35" s="222" t="n">
        <f aca="false">AA35/(R34*S34)</f>
        <v>1.875</v>
      </c>
      <c r="AC35" s="223"/>
      <c r="AD35" s="224"/>
    </row>
    <row r="36" customFormat="false" ht="12.75" hidden="false" customHeight="false" outlineLevel="0" collapsed="false">
      <c r="D36" s="225" t="n">
        <v>2</v>
      </c>
      <c r="E36" s="3" t="s">
        <v>115</v>
      </c>
      <c r="F36" s="226" t="s">
        <v>116</v>
      </c>
      <c r="G36" s="4" t="n">
        <f aca="false">($E30+$B$2-1)*$E30</f>
        <v>120</v>
      </c>
      <c r="H36" s="227" t="n">
        <f aca="true">INDIRECT(ADDRESS(3+2*(12-$B$2),6,,,"Anchor_data"))*G36</f>
        <v>720</v>
      </c>
      <c r="I36" s="228" t="n">
        <f aca="true">INDIRECT(ADDRESS(3+2*(12-$B$2),7,,,"Anchor_data"))*G36</f>
        <v>840</v>
      </c>
      <c r="J36" s="229" t="n">
        <f aca="false">SUM(H36:I36)</f>
        <v>1560</v>
      </c>
      <c r="K36" s="227" t="n">
        <f aca="true">INDIRECT(ADDRESS(5+2*(12-$B$2),8,,,"Anchor_data"))*G36</f>
        <v>480</v>
      </c>
      <c r="L36" s="228" t="n">
        <f aca="true">INDIRECT(ADDRESS(5+2*(12-$B$2),7,,,"Anchor_data"))*G36</f>
        <v>1440</v>
      </c>
      <c r="M36" s="230" t="n">
        <f aca="false">SUM(K36:L36)</f>
        <v>1920</v>
      </c>
      <c r="P36" s="217"/>
      <c r="Q36" s="217"/>
      <c r="R36" s="217"/>
      <c r="S36" s="218"/>
      <c r="T36" s="219" t="s">
        <v>117</v>
      </c>
      <c r="U36" s="220" t="n">
        <v>3</v>
      </c>
      <c r="V36" s="220" t="n">
        <f aca="false">$B$2</f>
        <v>8</v>
      </c>
      <c r="W36" s="220" t="n">
        <v>0</v>
      </c>
      <c r="X36" s="220" t="n">
        <f aca="false">V36-1</f>
        <v>7</v>
      </c>
      <c r="Y36" s="220" t="n">
        <f aca="false">R34+W36</f>
        <v>8</v>
      </c>
      <c r="Z36" s="220" t="n">
        <f aca="false">S34+X36</f>
        <v>15</v>
      </c>
      <c r="AA36" s="221" t="n">
        <f aca="false">Q34*Y36*Z36*$B$3/8</f>
        <v>120</v>
      </c>
      <c r="AB36" s="222" t="n">
        <f aca="false">AA36/(R34*S34)</f>
        <v>1.875</v>
      </c>
      <c r="AC36" s="223"/>
      <c r="AD36" s="224"/>
    </row>
    <row r="37" customFormat="false" ht="13.5" hidden="false" customHeight="false" outlineLevel="0" collapsed="false">
      <c r="D37" s="225"/>
      <c r="E37" s="3"/>
      <c r="F37" s="226" t="s">
        <v>118</v>
      </c>
      <c r="G37" s="4" t="n">
        <f aca="false">F30</f>
        <v>64</v>
      </c>
      <c r="H37" s="227" t="n">
        <f aca="true">INDIRECT(ADDRESS(4+2*(12-$B$2),6,,,"Anchor_data"))*G37</f>
        <v>192</v>
      </c>
      <c r="I37" s="228" t="n">
        <f aca="true">INDIRECT(ADDRESS(4+2*(12-$B$2),7,,,"Anchor_data"))*G37</f>
        <v>448</v>
      </c>
      <c r="J37" s="229" t="n">
        <f aca="false">SUM(H37:I37)</f>
        <v>640</v>
      </c>
      <c r="K37" s="227" t="n">
        <f aca="true">INDIRECT(ADDRESS(6+2*(12-$B$2),8,,,"Anchor_data"))*G37</f>
        <v>256</v>
      </c>
      <c r="L37" s="228" t="n">
        <f aca="true">INDIRECT(ADDRESS(6+2*(12-$B$2),7,,,"Anchor_data"))*G37</f>
        <v>576</v>
      </c>
      <c r="M37" s="230" t="n">
        <f aca="false">SUM(K37:L37)</f>
        <v>832</v>
      </c>
      <c r="P37" s="217"/>
      <c r="Q37" s="217"/>
      <c r="R37" s="217"/>
      <c r="S37" s="218"/>
      <c r="T37" s="231" t="s">
        <v>119</v>
      </c>
      <c r="U37" s="232" t="n">
        <v>9</v>
      </c>
      <c r="V37" s="232" t="n">
        <f aca="false">$B$2</f>
        <v>8</v>
      </c>
      <c r="W37" s="232" t="n">
        <f aca="false">V37-1</f>
        <v>7</v>
      </c>
      <c r="X37" s="232" t="n">
        <f aca="false">V37-1</f>
        <v>7</v>
      </c>
      <c r="Y37" s="232" t="n">
        <f aca="false">R34+W37</f>
        <v>15</v>
      </c>
      <c r="Z37" s="232" t="n">
        <f aca="false">S34+X37</f>
        <v>15</v>
      </c>
      <c r="AA37" s="233" t="n">
        <f aca="false">Q34*Y37*Z37*$B$3/8</f>
        <v>225</v>
      </c>
      <c r="AB37" s="234" t="n">
        <f aca="false">AA37/(R34*S34)</f>
        <v>3.515625</v>
      </c>
      <c r="AC37" s="223"/>
      <c r="AD37" s="224"/>
    </row>
    <row r="38" customFormat="false" ht="12.75" hidden="false" customHeight="false" outlineLevel="0" collapsed="false">
      <c r="D38" s="225"/>
      <c r="E38" s="3"/>
      <c r="F38" s="226" t="s">
        <v>120</v>
      </c>
      <c r="G38" s="4"/>
      <c r="H38" s="213" t="n">
        <f aca="false">H37+H36</f>
        <v>912</v>
      </c>
      <c r="I38" s="214" t="n">
        <f aca="false">I37+I36</f>
        <v>1288</v>
      </c>
      <c r="J38" s="235" t="n">
        <f aca="false">SUM(H38:I38)</f>
        <v>2200</v>
      </c>
      <c r="K38" s="213" t="n">
        <f aca="false">K37+K36</f>
        <v>736</v>
      </c>
      <c r="L38" s="214" t="n">
        <f aca="false">L37+L36</f>
        <v>2016</v>
      </c>
      <c r="M38" s="236" t="n">
        <f aca="false">SUM(K38:L38)</f>
        <v>2752</v>
      </c>
    </row>
    <row r="39" customFormat="false" ht="12.75" hidden="false" customHeight="false" outlineLevel="0" collapsed="false">
      <c r="D39" s="225" t="n">
        <v>1</v>
      </c>
      <c r="E39" s="3" t="s">
        <v>121</v>
      </c>
      <c r="F39" s="237" t="s">
        <v>116</v>
      </c>
      <c r="G39" s="4" t="n">
        <f aca="false">($E30+$B$2-1)*$E30</f>
        <v>120</v>
      </c>
      <c r="H39" s="227" t="n">
        <f aca="true">INDIRECT(ADDRESS(4+2*(12-Anchor!$B$2),6,,,"Anchor_data"))*G39</f>
        <v>360</v>
      </c>
      <c r="I39" s="228" t="n">
        <f aca="true">INDIRECT(ADDRESS(4+2*(12-Anchor!$B$2),7,,,"Anchor_data"))*G39</f>
        <v>840</v>
      </c>
      <c r="J39" s="229" t="n">
        <f aca="false">SUM(H39:I39)</f>
        <v>1200</v>
      </c>
      <c r="K39" s="227" t="n">
        <f aca="true">INDIRECT(ADDRESS(6+2*(12-Anchor!$B$2),8,,,"Anchor_data"))*G39</f>
        <v>480</v>
      </c>
      <c r="L39" s="228" t="n">
        <f aca="true">INDIRECT(ADDRESS(6+2*(12-Anchor!$B$2),7,,,"Anchor_data"))*G39</f>
        <v>1080</v>
      </c>
      <c r="M39" s="230" t="n">
        <f aca="false">SUM(K39:L39)</f>
        <v>1560</v>
      </c>
    </row>
    <row r="40" customFormat="false" ht="12.75" hidden="false" customHeight="false" outlineLevel="0" collapsed="false">
      <c r="D40" s="225"/>
      <c r="E40" s="3"/>
      <c r="F40" s="237" t="s">
        <v>118</v>
      </c>
      <c r="G40" s="4" t="n">
        <f aca="false">F30</f>
        <v>64</v>
      </c>
      <c r="H40" s="227" t="n">
        <f aca="true">INDIRECT(ADDRESS(4+2*(12-Anchor!$B$2),6,,,"Anchor_data"))*G40</f>
        <v>192</v>
      </c>
      <c r="I40" s="228" t="n">
        <f aca="true">INDIRECT(ADDRESS(4+2*(12-Anchor!$B$2),7,,,"Anchor_data"))*G40</f>
        <v>448</v>
      </c>
      <c r="J40" s="229" t="n">
        <f aca="false">SUM(H40:I40)</f>
        <v>640</v>
      </c>
      <c r="K40" s="227" t="n">
        <f aca="true">INDIRECT(ADDRESS(6+2*(12-Anchor!$B$2),8,,,"Anchor_data"))*G40</f>
        <v>256</v>
      </c>
      <c r="L40" s="228" t="n">
        <f aca="true">INDIRECT(ADDRESS(6+2*(12-Anchor!$B$2),7,,,"Anchor_data"))*G40</f>
        <v>576</v>
      </c>
      <c r="M40" s="230" t="n">
        <f aca="false">SUM(K40:L40)</f>
        <v>832</v>
      </c>
    </row>
    <row r="41" customFormat="false" ht="12.75" hidden="false" customHeight="false" outlineLevel="0" collapsed="false">
      <c r="D41" s="225"/>
      <c r="E41" s="3"/>
      <c r="F41" s="226" t="s">
        <v>120</v>
      </c>
      <c r="G41" s="4"/>
      <c r="H41" s="213" t="n">
        <f aca="false">H40+H39</f>
        <v>552</v>
      </c>
      <c r="I41" s="214" t="n">
        <f aca="false">I40+I39</f>
        <v>1288</v>
      </c>
      <c r="J41" s="235" t="n">
        <f aca="false">SUM(H41:I41)</f>
        <v>1840</v>
      </c>
      <c r="K41" s="213" t="n">
        <f aca="false">K40+K39</f>
        <v>736</v>
      </c>
      <c r="L41" s="214" t="n">
        <f aca="false">L40+L39</f>
        <v>1656</v>
      </c>
      <c r="M41" s="236" t="n">
        <f aca="false">SUM(K41:L41)</f>
        <v>2392</v>
      </c>
    </row>
    <row r="42" customFormat="false" ht="12.75" hidden="false" customHeight="false" outlineLevel="0" collapsed="false">
      <c r="D42" s="225" t="n">
        <v>4</v>
      </c>
      <c r="E42" s="3" t="s">
        <v>122</v>
      </c>
      <c r="F42" s="237" t="s">
        <v>116</v>
      </c>
      <c r="G42" s="4" t="n">
        <f aca="false">($E30+$B$2-1)*$E30</f>
        <v>120</v>
      </c>
      <c r="H42" s="227" t="n">
        <f aca="true">INDIRECT(ADDRESS(3+2*(12-Anchor!$B$2),6,,,"Anchor_data"))*G42</f>
        <v>720</v>
      </c>
      <c r="I42" s="228" t="n">
        <f aca="true">INDIRECT(ADDRESS(3+2*(12-Anchor!$B$2),7,,,"Anchor_data"))*G42</f>
        <v>840</v>
      </c>
      <c r="J42" s="229" t="n">
        <f aca="false">SUM(H42:I42)</f>
        <v>1560</v>
      </c>
      <c r="K42" s="227" t="n">
        <f aca="true">INDIRECT(ADDRESS(5+2*(12-Anchor!$B$2),8,,,"Anchor_data"))*G42</f>
        <v>480</v>
      </c>
      <c r="L42" s="228" t="n">
        <f aca="true">INDIRECT(ADDRESS(5+2*(12-Anchor!$B$2),7,,,"Anchor_data"))*G42</f>
        <v>1440</v>
      </c>
      <c r="M42" s="230" t="n">
        <f aca="false">SUM(K42:L42)</f>
        <v>1920</v>
      </c>
    </row>
    <row r="43" customFormat="false" ht="12.75" hidden="false" customHeight="false" outlineLevel="0" collapsed="false">
      <c r="D43" s="225"/>
      <c r="E43" s="3"/>
      <c r="F43" s="237" t="s">
        <v>118</v>
      </c>
      <c r="G43" s="4" t="n">
        <f aca="false">F30</f>
        <v>64</v>
      </c>
      <c r="H43" s="227" t="n">
        <f aca="true">INDIRECT(ADDRESS(3+2*(12-Anchor!$B$2),6,,,"Anchor_data"))*G43</f>
        <v>384</v>
      </c>
      <c r="I43" s="228" t="n">
        <f aca="true">INDIRECT(ADDRESS(3+2*(12-Anchor!$B$2),7,,,"Anchor_data"))*G43</f>
        <v>448</v>
      </c>
      <c r="J43" s="229" t="n">
        <f aca="false">SUM(H43:I43)</f>
        <v>832</v>
      </c>
      <c r="K43" s="227" t="n">
        <f aca="true">INDIRECT(ADDRESS(5+2*(12-Anchor!$B$2),8,,,"Anchor_data"))*G43</f>
        <v>256</v>
      </c>
      <c r="L43" s="228" t="n">
        <f aca="true">INDIRECT(ADDRESS(5+2*(12-Anchor!$B$2),7,,,"Anchor_data"))*G43</f>
        <v>768</v>
      </c>
      <c r="M43" s="230" t="n">
        <f aca="false">SUM(K43:L43)</f>
        <v>1024</v>
      </c>
    </row>
    <row r="44" customFormat="false" ht="12.75" hidden="false" customHeight="false" outlineLevel="0" collapsed="false">
      <c r="D44" s="225"/>
      <c r="E44" s="3"/>
      <c r="F44" s="226" t="s">
        <v>120</v>
      </c>
      <c r="G44" s="4"/>
      <c r="H44" s="213" t="n">
        <f aca="false">H43+H42</f>
        <v>1104</v>
      </c>
      <c r="I44" s="214" t="n">
        <f aca="false">I43+I42</f>
        <v>1288</v>
      </c>
      <c r="J44" s="235" t="n">
        <f aca="false">SUM(H44:I44)</f>
        <v>2392</v>
      </c>
      <c r="K44" s="213" t="n">
        <f aca="false">K43+K42</f>
        <v>736</v>
      </c>
      <c r="L44" s="214" t="n">
        <f aca="false">L43+L42</f>
        <v>2208</v>
      </c>
      <c r="M44" s="236" t="n">
        <f aca="false">SUM(K44:L44)</f>
        <v>2944</v>
      </c>
    </row>
    <row r="45" customFormat="false" ht="12.75" hidden="false" customHeight="false" outlineLevel="0" collapsed="false">
      <c r="D45" s="225" t="n">
        <v>2</v>
      </c>
      <c r="E45" s="3" t="s">
        <v>123</v>
      </c>
      <c r="F45" s="237" t="s">
        <v>116</v>
      </c>
      <c r="G45" s="4" t="n">
        <f aca="false">($E30+$B$2-1)*$E30</f>
        <v>120</v>
      </c>
      <c r="H45" s="227" t="n">
        <f aca="true">INDIRECT(ADDRESS(4+2*(12-Anchor!$B$2),6,,,"Anchor_data"))*G45</f>
        <v>360</v>
      </c>
      <c r="I45" s="228" t="n">
        <f aca="true">INDIRECT(ADDRESS(4+2*(12-Anchor!$B$2),7,,,"Anchor_data"))*G45</f>
        <v>840</v>
      </c>
      <c r="J45" s="229" t="n">
        <f aca="false">SUM(H45:I45)</f>
        <v>1200</v>
      </c>
      <c r="K45" s="227" t="n">
        <f aca="true">INDIRECT(ADDRESS(6+2*(12-Anchor!$B$2),8,,,"Anchor_data"))*G45</f>
        <v>480</v>
      </c>
      <c r="L45" s="228" t="n">
        <f aca="true">INDIRECT(ADDRESS(6+2*(12-Anchor!$B$2),7,,,"Anchor_data"))*G45</f>
        <v>1080</v>
      </c>
      <c r="M45" s="230" t="n">
        <f aca="false">SUM(K45:L45)</f>
        <v>1560</v>
      </c>
    </row>
    <row r="46" customFormat="false" ht="12.75" hidden="false" customHeight="false" outlineLevel="0" collapsed="false">
      <c r="D46" s="225"/>
      <c r="E46" s="3"/>
      <c r="F46" s="237" t="s">
        <v>118</v>
      </c>
      <c r="G46" s="4" t="n">
        <f aca="false">F30</f>
        <v>64</v>
      </c>
      <c r="H46" s="227" t="n">
        <f aca="true">INDIRECT(ADDRESS(3+2*(12-Anchor!$B$2),6,,,"Anchor_data"))*G46</f>
        <v>384</v>
      </c>
      <c r="I46" s="228" t="n">
        <f aca="true">INDIRECT(ADDRESS(3+2*(12-Anchor!$B$2),7,,,"Anchor_data"))*G46</f>
        <v>448</v>
      </c>
      <c r="J46" s="229" t="n">
        <f aca="false">SUM(H46:I46)</f>
        <v>832</v>
      </c>
      <c r="K46" s="227" t="n">
        <f aca="true">INDIRECT(ADDRESS(5+2*(12-Anchor!$B$2),8,,,"Anchor_data"))*G46</f>
        <v>256</v>
      </c>
      <c r="L46" s="228" t="n">
        <f aca="true">INDIRECT(ADDRESS(5+2*(12-Anchor!$B$2),7,,,"Anchor_data"))*G46</f>
        <v>768</v>
      </c>
      <c r="M46" s="230" t="n">
        <f aca="false">SUM(K46:L46)</f>
        <v>1024</v>
      </c>
    </row>
    <row r="47" customFormat="false" ht="13.5" hidden="false" customHeight="false" outlineLevel="0" collapsed="false">
      <c r="D47" s="225"/>
      <c r="E47" s="3"/>
      <c r="F47" s="226" t="s">
        <v>120</v>
      </c>
      <c r="G47" s="4"/>
      <c r="H47" s="213" t="n">
        <f aca="false">H46+H45</f>
        <v>744</v>
      </c>
      <c r="I47" s="214" t="n">
        <f aca="false">I46+I45</f>
        <v>1288</v>
      </c>
      <c r="J47" s="238" t="n">
        <f aca="false">SUM(H47:I47)</f>
        <v>2032</v>
      </c>
      <c r="K47" s="213" t="n">
        <f aca="false">K46+K45</f>
        <v>736</v>
      </c>
      <c r="L47" s="214" t="n">
        <f aca="false">L46+L45</f>
        <v>1848</v>
      </c>
      <c r="M47" s="239" t="n">
        <f aca="false">SUM(K47:L47)</f>
        <v>2584</v>
      </c>
    </row>
    <row r="48" customFormat="false" ht="13.5" hidden="false" customHeight="false" outlineLevel="0" collapsed="false">
      <c r="D48" s="225"/>
      <c r="E48" s="240" t="s">
        <v>124</v>
      </c>
      <c r="F48" s="240"/>
      <c r="G48" s="241" t="n">
        <f aca="false">IF(G30="Single",1,IF(G30="Bi",2,#NAME?))</f>
        <v>1</v>
      </c>
      <c r="H48" s="242" t="n">
        <f aca="false">($D34*H34+$D35*H35+$D36*H38+$D39*H41+$D42*H44+$D45*H47)*$G48</f>
        <v>10200</v>
      </c>
      <c r="I48" s="243" t="n">
        <f aca="false">($D34*I34+$D35*I35+$D36*I38+$D39*I41+$D42*I44+$D45*I47)*$G48</f>
        <v>14280</v>
      </c>
      <c r="J48" s="244" t="n">
        <f aca="false">($D34*J34+$D35*J35+$D36*J38+$D39*J41+$D42*J44+$D45*J47)*$G48</f>
        <v>24480</v>
      </c>
      <c r="K48" s="242" t="n">
        <f aca="false">($D34*K34+$D35*K35+$D36*K38+$D39*K41+$D42*K44+$D45*K47)*$G48</f>
        <v>8160</v>
      </c>
      <c r="L48" s="243" t="n">
        <f aca="false">($D34*L34+$D35*L35+$D36*L38+$D39*L41+$D42*L44+$D45*L47)*$G48</f>
        <v>22440</v>
      </c>
      <c r="M48" s="245" t="n">
        <f aca="false">($D34*M34+$D35*M35+$D36*M38+$D39*M41+$D42*M44+$D45*M47)*$G48</f>
        <v>30600</v>
      </c>
      <c r="N48" s="226"/>
    </row>
    <row r="49" customFormat="false" ht="12.75" hidden="false" customHeight="false" outlineLevel="0" collapsed="false">
      <c r="D49" s="225"/>
      <c r="E49" s="246" t="s">
        <v>125</v>
      </c>
      <c r="F49" s="247"/>
      <c r="G49" s="248" t="n">
        <f aca="false">IF(G30="Single",1,IF(G30="Bi",2,#NAME?))</f>
        <v>1</v>
      </c>
      <c r="H49" s="249" t="n">
        <f aca="false">MAX(H34,H35,H38,H41,H44,H47)/$F30*$G49</f>
        <v>17.25</v>
      </c>
      <c r="I49" s="250" t="n">
        <f aca="false">MAX(I34,I35,I38,I41,I44,I47)/$F30*$G49</f>
        <v>20.125</v>
      </c>
      <c r="J49" s="251" t="n">
        <f aca="false">MAX(J34,J35,J38,J41,J44,J47)/$F30*$G49</f>
        <v>37.375</v>
      </c>
      <c r="K49" s="249" t="n">
        <f aca="false">MAX(K34,K35,K38,K41,K44,K47)/$F30*$G49</f>
        <v>11.5</v>
      </c>
      <c r="L49" s="250" t="n">
        <f aca="false">MAX(L34,L35,L38,L41,L44,L47)/$F30*$G49</f>
        <v>34.5</v>
      </c>
      <c r="M49" s="252" t="n">
        <f aca="false">MAX(M34,M35,M38,M41,M44,M47)/$F30*$G49</f>
        <v>46</v>
      </c>
      <c r="N49" s="226"/>
    </row>
    <row r="50" customFormat="false" ht="12.75" hidden="false" customHeight="false" outlineLevel="0" collapsed="false">
      <c r="D50" s="225"/>
      <c r="E50" s="253" t="s">
        <v>126</v>
      </c>
      <c r="F50" s="253"/>
      <c r="G50" s="254"/>
      <c r="H50" s="255" t="n">
        <f aca="false">H48/15</f>
        <v>680</v>
      </c>
      <c r="I50" s="256" t="n">
        <f aca="false">I48/15</f>
        <v>952</v>
      </c>
      <c r="J50" s="257" t="n">
        <f aca="false">J48/15</f>
        <v>1632</v>
      </c>
      <c r="K50" s="255" t="n">
        <f aca="false">K48/15</f>
        <v>544</v>
      </c>
      <c r="L50" s="256" t="n">
        <f aca="false">L48/15</f>
        <v>1496</v>
      </c>
      <c r="M50" s="258" t="n">
        <f aca="false">M48/15</f>
        <v>2040</v>
      </c>
      <c r="N50" s="226"/>
    </row>
    <row r="51" customFormat="false" ht="13.5" hidden="false" customHeight="false" outlineLevel="0" collapsed="false">
      <c r="D51" s="225"/>
      <c r="E51" s="259" t="s">
        <v>127</v>
      </c>
      <c r="F51" s="259"/>
      <c r="G51" s="260"/>
      <c r="H51" s="261" t="n">
        <f aca="false">H50/$F30</f>
        <v>10.625</v>
      </c>
      <c r="I51" s="262" t="n">
        <f aca="false">I50/$F30</f>
        <v>14.875</v>
      </c>
      <c r="J51" s="263" t="n">
        <f aca="false">J50/$F30</f>
        <v>25.5</v>
      </c>
      <c r="K51" s="261" t="n">
        <f aca="false">K50/$F30</f>
        <v>8.5</v>
      </c>
      <c r="L51" s="262" t="n">
        <f aca="false">L50/$F30</f>
        <v>23.375</v>
      </c>
      <c r="M51" s="264" t="n">
        <f aca="false">M50/$F30</f>
        <v>31.875</v>
      </c>
      <c r="N51" s="226"/>
    </row>
    <row r="53" customFormat="false" ht="12.75" hidden="false" customHeight="false" outlineLevel="0" collapsed="false">
      <c r="E53" s="186"/>
    </row>
    <row r="54" customFormat="false" ht="14.25" hidden="false" customHeight="false" outlineLevel="0" collapsed="false">
      <c r="E54" s="186" t="s">
        <v>87</v>
      </c>
      <c r="F54" s="179" t="s">
        <v>88</v>
      </c>
      <c r="G54" s="187" t="s">
        <v>89</v>
      </c>
      <c r="S54" s="188"/>
      <c r="U54" s="190"/>
    </row>
    <row r="55" customFormat="false" ht="14.25" hidden="false" customHeight="false" outlineLevel="0" collapsed="false">
      <c r="E55" s="191" t="n">
        <v>16</v>
      </c>
      <c r="F55" s="192" t="n">
        <f aca="false">E55*E55</f>
        <v>256</v>
      </c>
      <c r="G55" s="193" t="s">
        <v>26</v>
      </c>
      <c r="S55" s="194"/>
      <c r="U55" s="189"/>
    </row>
    <row r="56" customFormat="false" ht="15.75" hidden="false" customHeight="false" outlineLevel="0" collapsed="false">
      <c r="E56" s="195" t="s">
        <v>90</v>
      </c>
      <c r="F56" s="179"/>
      <c r="T56" s="185" t="s">
        <v>91</v>
      </c>
    </row>
    <row r="57" customFormat="false" ht="14.25" hidden="false" customHeight="false" outlineLevel="0" collapsed="false">
      <c r="E57" s="196"/>
      <c r="F57" s="196"/>
      <c r="G57" s="196"/>
      <c r="H57" s="197" t="s">
        <v>22</v>
      </c>
      <c r="I57" s="197"/>
      <c r="J57" s="197"/>
      <c r="K57" s="198" t="s">
        <v>21</v>
      </c>
      <c r="L57" s="198"/>
      <c r="M57" s="198"/>
      <c r="P57" s="199" t="s">
        <v>92</v>
      </c>
      <c r="Q57" s="199"/>
      <c r="R57" s="199"/>
      <c r="S57" s="199"/>
      <c r="T57" s="200" t="s">
        <v>93</v>
      </c>
      <c r="U57" s="200"/>
      <c r="V57" s="201"/>
      <c r="W57" s="202" t="s">
        <v>94</v>
      </c>
      <c r="X57" s="202"/>
      <c r="Y57" s="202" t="s">
        <v>95</v>
      </c>
      <c r="Z57" s="202"/>
      <c r="AA57" s="203" t="s">
        <v>96</v>
      </c>
      <c r="AB57" s="203"/>
      <c r="AC57" s="203"/>
      <c r="AD57" s="203"/>
    </row>
    <row r="58" customFormat="false" ht="14.25" hidden="false" customHeight="false" outlineLevel="0" collapsed="false">
      <c r="E58" s="196"/>
      <c r="F58" s="196"/>
      <c r="G58" s="196"/>
      <c r="H58" s="204" t="s">
        <v>97</v>
      </c>
      <c r="I58" s="205" t="s">
        <v>98</v>
      </c>
      <c r="J58" s="206" t="s">
        <v>99</v>
      </c>
      <c r="K58" s="204" t="s">
        <v>100</v>
      </c>
      <c r="L58" s="205" t="s">
        <v>98</v>
      </c>
      <c r="M58" s="207" t="s">
        <v>99</v>
      </c>
      <c r="P58" s="208" t="s">
        <v>89</v>
      </c>
      <c r="Q58" s="208"/>
      <c r="R58" s="208" t="s">
        <v>101</v>
      </c>
      <c r="S58" s="209" t="s">
        <v>102</v>
      </c>
      <c r="T58" s="210" t="s">
        <v>103</v>
      </c>
      <c r="U58" s="211" t="s">
        <v>104</v>
      </c>
      <c r="V58" s="211" t="s">
        <v>105</v>
      </c>
      <c r="W58" s="211" t="s">
        <v>106</v>
      </c>
      <c r="X58" s="211" t="s">
        <v>107</v>
      </c>
      <c r="Y58" s="211" t="s">
        <v>101</v>
      </c>
      <c r="Z58" s="211" t="s">
        <v>102</v>
      </c>
      <c r="AA58" s="211" t="s">
        <v>38</v>
      </c>
      <c r="AB58" s="211" t="s">
        <v>108</v>
      </c>
      <c r="AC58" s="211" t="s">
        <v>109</v>
      </c>
      <c r="AD58" s="212" t="s">
        <v>110</v>
      </c>
    </row>
    <row r="59" customFormat="false" ht="12.75" hidden="false" customHeight="false" outlineLevel="0" collapsed="false">
      <c r="D59" s="0" t="n">
        <v>4</v>
      </c>
      <c r="E59" s="3" t="s">
        <v>111</v>
      </c>
      <c r="F59" s="3"/>
      <c r="G59" s="4" t="n">
        <f aca="false">F55</f>
        <v>256</v>
      </c>
      <c r="H59" s="213" t="n">
        <f aca="true">INDIRECT(ADDRESS(3+2*(12-Anchor!$B$2),6,,,"Anchor_data"))*G59</f>
        <v>1536</v>
      </c>
      <c r="I59" s="214" t="n">
        <f aca="true">INDIRECT(ADDRESS(3+2*(12-Anchor!$B$2),7,,,"Anchor_data"))*G59</f>
        <v>1792</v>
      </c>
      <c r="J59" s="215" t="n">
        <f aca="false">SUM(H59:I59)</f>
        <v>3328</v>
      </c>
      <c r="K59" s="213" t="n">
        <f aca="true">INDIRECT(ADDRESS(5+2*(12-Anchor!$B$2),8,,,"Anchor_data"))*G59</f>
        <v>1024</v>
      </c>
      <c r="L59" s="214" t="n">
        <f aca="true">INDIRECT(ADDRESS(5+2*(12-Anchor!$B$2),7,,,"Anchor_data"))*G59</f>
        <v>3072</v>
      </c>
      <c r="M59" s="216" t="n">
        <f aca="false">SUM(K59:L59)</f>
        <v>4096</v>
      </c>
      <c r="P59" s="217" t="str">
        <f aca="false">+G55</f>
        <v>Single</v>
      </c>
      <c r="Q59" s="217" t="n">
        <f aca="false">IF(P59="Single",1,IF(P59="Bi",2,#NAME?))</f>
        <v>1</v>
      </c>
      <c r="R59" s="217" t="n">
        <f aca="false">+E55</f>
        <v>16</v>
      </c>
      <c r="S59" s="218" t="n">
        <f aca="false">+E55</f>
        <v>16</v>
      </c>
      <c r="T59" s="219" t="s">
        <v>112</v>
      </c>
      <c r="U59" s="220" t="n">
        <v>1</v>
      </c>
      <c r="V59" s="220" t="n">
        <f aca="false">$B$2</f>
        <v>8</v>
      </c>
      <c r="W59" s="220" t="n">
        <v>0</v>
      </c>
      <c r="X59" s="220" t="n">
        <v>0</v>
      </c>
      <c r="Y59" s="220" t="n">
        <f aca="false">R59+W59</f>
        <v>16</v>
      </c>
      <c r="Z59" s="220" t="n">
        <f aca="false">S59+X59</f>
        <v>16</v>
      </c>
      <c r="AA59" s="221" t="n">
        <f aca="false">Q59*Y59*Z59*$B$3/8</f>
        <v>256</v>
      </c>
      <c r="AB59" s="222" t="n">
        <f aca="false">AA59/(R59*S59)</f>
        <v>1</v>
      </c>
      <c r="AC59" s="223" t="n">
        <f aca="false">(U59*AB59+U60*AB60+U61*AB61+U62*AB62)/16</f>
        <v>1.763916015625</v>
      </c>
      <c r="AD59" s="224" t="n">
        <f aca="false">+MAX(AB59:AB62)</f>
        <v>2.06640625</v>
      </c>
    </row>
    <row r="60" customFormat="false" ht="12.75" hidden="false" customHeight="false" outlineLevel="0" collapsed="false">
      <c r="D60" s="225" t="n">
        <v>2</v>
      </c>
      <c r="E60" s="3" t="s">
        <v>113</v>
      </c>
      <c r="F60" s="3"/>
      <c r="G60" s="4" t="n">
        <f aca="false">F55</f>
        <v>256</v>
      </c>
      <c r="H60" s="213" t="n">
        <f aca="true">INDIRECT(ADDRESS(4+2*(12-Anchor!$B$2),6,,,"Anchor_data"))*G60</f>
        <v>768</v>
      </c>
      <c r="I60" s="214" t="n">
        <f aca="true">INDIRECT(ADDRESS(4+2*(12-Anchor!$B$2),7,,,"Anchor_data"))*G60</f>
        <v>1792</v>
      </c>
      <c r="J60" s="215" t="n">
        <f aca="false">SUM(H60:I60)</f>
        <v>2560</v>
      </c>
      <c r="K60" s="213" t="n">
        <f aca="true">INDIRECT(ADDRESS(6+2*(12-Anchor!$B$2),8,,,"Anchor_data"))*G60</f>
        <v>1024</v>
      </c>
      <c r="L60" s="214" t="n">
        <f aca="true">INDIRECT(ADDRESS(6+2*(12-Anchor!$B$2),7,,,"Anchor_data"))*G60</f>
        <v>2304</v>
      </c>
      <c r="M60" s="216" t="n">
        <f aca="false">SUM(K60:L60)</f>
        <v>3328</v>
      </c>
      <c r="P60" s="217"/>
      <c r="Q60" s="217"/>
      <c r="R60" s="217"/>
      <c r="S60" s="218"/>
      <c r="T60" s="219" t="s">
        <v>114</v>
      </c>
      <c r="U60" s="220" t="n">
        <v>3</v>
      </c>
      <c r="V60" s="220" t="n">
        <f aca="false">$B$2</f>
        <v>8</v>
      </c>
      <c r="W60" s="220" t="n">
        <f aca="false">V60-1</f>
        <v>7</v>
      </c>
      <c r="X60" s="220" t="n">
        <v>0</v>
      </c>
      <c r="Y60" s="220" t="n">
        <f aca="false">R59+W60</f>
        <v>23</v>
      </c>
      <c r="Z60" s="220" t="n">
        <f aca="false">S59+X60</f>
        <v>16</v>
      </c>
      <c r="AA60" s="221" t="n">
        <f aca="false">Q59*Y60*Z60*$B$3/8</f>
        <v>368</v>
      </c>
      <c r="AB60" s="222" t="n">
        <f aca="false">AA60/(R59*S59)</f>
        <v>1.4375</v>
      </c>
      <c r="AC60" s="223"/>
      <c r="AD60" s="224"/>
    </row>
    <row r="61" customFormat="false" ht="12.75" hidden="false" customHeight="false" outlineLevel="0" collapsed="false">
      <c r="D61" s="225" t="n">
        <v>2</v>
      </c>
      <c r="E61" s="3" t="s">
        <v>115</v>
      </c>
      <c r="F61" s="226" t="s">
        <v>116</v>
      </c>
      <c r="G61" s="4" t="n">
        <f aca="false">($E55+$B$2-1)*$E55</f>
        <v>368</v>
      </c>
      <c r="H61" s="227" t="n">
        <f aca="true">INDIRECT(ADDRESS(3+2*(12-$B$2),6,,,"Anchor_data"))*G61</f>
        <v>2208</v>
      </c>
      <c r="I61" s="228" t="n">
        <f aca="true">INDIRECT(ADDRESS(3+2*(12-$B$2),7,,,"Anchor_data"))*G61</f>
        <v>2576</v>
      </c>
      <c r="J61" s="229" t="n">
        <f aca="false">SUM(H61:I61)</f>
        <v>4784</v>
      </c>
      <c r="K61" s="227" t="n">
        <f aca="true">INDIRECT(ADDRESS(5+2*(12-$B$2),8,,,"Anchor_data"))*G61</f>
        <v>1472</v>
      </c>
      <c r="L61" s="228" t="n">
        <f aca="true">INDIRECT(ADDRESS(5+2*(12-$B$2),7,,,"Anchor_data"))*G61</f>
        <v>4416</v>
      </c>
      <c r="M61" s="230" t="n">
        <f aca="false">SUM(K61:L61)</f>
        <v>5888</v>
      </c>
      <c r="P61" s="217"/>
      <c r="Q61" s="217"/>
      <c r="R61" s="217"/>
      <c r="S61" s="218"/>
      <c r="T61" s="219" t="s">
        <v>117</v>
      </c>
      <c r="U61" s="220" t="n">
        <v>3</v>
      </c>
      <c r="V61" s="220" t="n">
        <f aca="false">$B$2</f>
        <v>8</v>
      </c>
      <c r="W61" s="220" t="n">
        <v>0</v>
      </c>
      <c r="X61" s="220" t="n">
        <f aca="false">V61-1</f>
        <v>7</v>
      </c>
      <c r="Y61" s="220" t="n">
        <f aca="false">R59+W61</f>
        <v>16</v>
      </c>
      <c r="Z61" s="220" t="n">
        <f aca="false">S59+X61</f>
        <v>23</v>
      </c>
      <c r="AA61" s="221" t="n">
        <f aca="false">Q59*Y61*Z61*$B$3/8</f>
        <v>368</v>
      </c>
      <c r="AB61" s="222" t="n">
        <f aca="false">AA61/(R59*S59)</f>
        <v>1.4375</v>
      </c>
      <c r="AC61" s="223"/>
      <c r="AD61" s="224"/>
    </row>
    <row r="62" customFormat="false" ht="13.5" hidden="false" customHeight="false" outlineLevel="0" collapsed="false">
      <c r="D62" s="225"/>
      <c r="E62" s="3"/>
      <c r="F62" s="226" t="s">
        <v>118</v>
      </c>
      <c r="G62" s="4" t="n">
        <f aca="false">F55</f>
        <v>256</v>
      </c>
      <c r="H62" s="227" t="n">
        <f aca="true">INDIRECT(ADDRESS(4+2*(12-$B$2),6,,,"Anchor_data"))*G62</f>
        <v>768</v>
      </c>
      <c r="I62" s="228" t="n">
        <f aca="true">INDIRECT(ADDRESS(4+2*(12-$B$2),7,,,"Anchor_data"))*G62</f>
        <v>1792</v>
      </c>
      <c r="J62" s="229" t="n">
        <f aca="false">SUM(H62:I62)</f>
        <v>2560</v>
      </c>
      <c r="K62" s="227" t="n">
        <f aca="true">INDIRECT(ADDRESS(6+2*(12-$B$2),8,,,"Anchor_data"))*G62</f>
        <v>1024</v>
      </c>
      <c r="L62" s="228" t="n">
        <f aca="true">INDIRECT(ADDRESS(6+2*(12-$B$2),7,,,"Anchor_data"))*G62</f>
        <v>2304</v>
      </c>
      <c r="M62" s="230" t="n">
        <f aca="false">SUM(K62:L62)</f>
        <v>3328</v>
      </c>
      <c r="P62" s="217"/>
      <c r="Q62" s="217"/>
      <c r="R62" s="217"/>
      <c r="S62" s="218"/>
      <c r="T62" s="231" t="s">
        <v>119</v>
      </c>
      <c r="U62" s="232" t="n">
        <v>9</v>
      </c>
      <c r="V62" s="232" t="n">
        <f aca="false">$B$2</f>
        <v>8</v>
      </c>
      <c r="W62" s="232" t="n">
        <f aca="false">V62-1</f>
        <v>7</v>
      </c>
      <c r="X62" s="232" t="n">
        <f aca="false">V62-1</f>
        <v>7</v>
      </c>
      <c r="Y62" s="232" t="n">
        <f aca="false">R59+W62</f>
        <v>23</v>
      </c>
      <c r="Z62" s="232" t="n">
        <f aca="false">S59+X62</f>
        <v>23</v>
      </c>
      <c r="AA62" s="233" t="n">
        <f aca="false">Q59*Y62*Z62*$B$3/8</f>
        <v>529</v>
      </c>
      <c r="AB62" s="234" t="n">
        <f aca="false">AA62/(R59*S59)</f>
        <v>2.06640625</v>
      </c>
      <c r="AC62" s="223"/>
      <c r="AD62" s="224"/>
    </row>
    <row r="63" customFormat="false" ht="14.25" hidden="false" customHeight="false" outlineLevel="0" collapsed="false">
      <c r="D63" s="225"/>
      <c r="E63" s="3"/>
      <c r="F63" s="226" t="s">
        <v>120</v>
      </c>
      <c r="G63" s="4"/>
      <c r="H63" s="213" t="n">
        <f aca="false">H62+H61</f>
        <v>2976</v>
      </c>
      <c r="I63" s="214" t="n">
        <f aca="false">I62+I61</f>
        <v>4368</v>
      </c>
      <c r="J63" s="235" t="n">
        <f aca="false">SUM(H63:I63)</f>
        <v>7344</v>
      </c>
      <c r="K63" s="213" t="n">
        <f aca="false">K62+K61</f>
        <v>2496</v>
      </c>
      <c r="L63" s="214" t="n">
        <f aca="false">L62+L61</f>
        <v>6720</v>
      </c>
      <c r="M63" s="236" t="n">
        <f aca="false">SUM(K63:L63)</f>
        <v>9216</v>
      </c>
      <c r="P63" s="266"/>
      <c r="Q63" s="266"/>
      <c r="R63" s="266"/>
      <c r="S63" s="266"/>
      <c r="T63" s="267"/>
      <c r="U63" s="267"/>
      <c r="V63" s="267"/>
      <c r="W63" s="267"/>
      <c r="X63" s="267"/>
      <c r="Y63" s="267"/>
      <c r="Z63" s="267"/>
      <c r="AA63" s="268"/>
      <c r="AB63" s="269"/>
      <c r="AC63" s="270"/>
    </row>
    <row r="64" customFormat="false" ht="14.25" hidden="false" customHeight="false" outlineLevel="0" collapsed="false">
      <c r="D64" s="225" t="n">
        <v>1</v>
      </c>
      <c r="E64" s="3" t="s">
        <v>121</v>
      </c>
      <c r="F64" s="237" t="s">
        <v>116</v>
      </c>
      <c r="G64" s="4" t="n">
        <f aca="false">($E55+$B$2-1)*$E55</f>
        <v>368</v>
      </c>
      <c r="H64" s="227" t="n">
        <f aca="true">INDIRECT(ADDRESS(4+2*(12-Anchor!$B$2),6,,,"Anchor_data"))*G64</f>
        <v>1104</v>
      </c>
      <c r="I64" s="228" t="n">
        <f aca="true">INDIRECT(ADDRESS(4+2*(12-Anchor!$B$2),7,,,"Anchor_data"))*G64</f>
        <v>2576</v>
      </c>
      <c r="J64" s="229" t="n">
        <f aca="false">SUM(H64:I64)</f>
        <v>3680</v>
      </c>
      <c r="K64" s="227" t="n">
        <f aca="true">INDIRECT(ADDRESS(6+2*(12-Anchor!$B$2),8,,,"Anchor_data"))*G64</f>
        <v>1472</v>
      </c>
      <c r="L64" s="228" t="n">
        <f aca="true">INDIRECT(ADDRESS(6+2*(12-Anchor!$B$2),7,,,"Anchor_data"))*G64</f>
        <v>3312</v>
      </c>
      <c r="M64" s="230" t="n">
        <f aca="false">SUM(K64:L64)</f>
        <v>4784</v>
      </c>
      <c r="P64" s="266"/>
      <c r="Q64" s="266"/>
      <c r="R64" s="266"/>
      <c r="S64" s="266"/>
      <c r="T64" s="267"/>
      <c r="U64" s="267"/>
      <c r="V64" s="267"/>
      <c r="W64" s="267"/>
      <c r="X64" s="267"/>
      <c r="Y64" s="267"/>
      <c r="Z64" s="267"/>
      <c r="AA64" s="268"/>
      <c r="AB64" s="269"/>
      <c r="AC64" s="270"/>
    </row>
    <row r="65" customFormat="false" ht="14.25" hidden="false" customHeight="false" outlineLevel="0" collapsed="false">
      <c r="D65" s="225"/>
      <c r="E65" s="3"/>
      <c r="F65" s="237" t="s">
        <v>118</v>
      </c>
      <c r="G65" s="4" t="n">
        <f aca="false">F55</f>
        <v>256</v>
      </c>
      <c r="H65" s="227" t="n">
        <f aca="true">INDIRECT(ADDRESS(4+2*(12-Anchor!$B$2),6,,,"Anchor_data"))*G65</f>
        <v>768</v>
      </c>
      <c r="I65" s="228" t="n">
        <f aca="true">INDIRECT(ADDRESS(4+2*(12-Anchor!$B$2),7,,,"Anchor_data"))*G65</f>
        <v>1792</v>
      </c>
      <c r="J65" s="229" t="n">
        <f aca="false">SUM(H65:I65)</f>
        <v>2560</v>
      </c>
      <c r="K65" s="227" t="n">
        <f aca="true">INDIRECT(ADDRESS(6+2*(12-Anchor!$B$2),8,,,"Anchor_data"))*G65</f>
        <v>1024</v>
      </c>
      <c r="L65" s="228" t="n">
        <f aca="true">INDIRECT(ADDRESS(6+2*(12-Anchor!$B$2),7,,,"Anchor_data"))*G65</f>
        <v>2304</v>
      </c>
      <c r="M65" s="230" t="n">
        <f aca="false">SUM(K65:L65)</f>
        <v>3328</v>
      </c>
      <c r="P65" s="266"/>
      <c r="Q65" s="266"/>
      <c r="R65" s="266"/>
      <c r="S65" s="266"/>
      <c r="T65" s="267"/>
      <c r="U65" s="267"/>
      <c r="V65" s="267"/>
      <c r="W65" s="267"/>
      <c r="X65" s="267"/>
      <c r="Y65" s="267"/>
      <c r="Z65" s="267"/>
      <c r="AA65" s="268"/>
      <c r="AB65" s="269"/>
      <c r="AC65" s="270"/>
    </row>
    <row r="66" customFormat="false" ht="14.25" hidden="false" customHeight="false" outlineLevel="0" collapsed="false">
      <c r="D66" s="225"/>
      <c r="E66" s="3"/>
      <c r="F66" s="226" t="s">
        <v>120</v>
      </c>
      <c r="G66" s="4"/>
      <c r="H66" s="213" t="n">
        <f aca="false">H65+H64</f>
        <v>1872</v>
      </c>
      <c r="I66" s="214" t="n">
        <f aca="false">I65+I64</f>
        <v>4368</v>
      </c>
      <c r="J66" s="235" t="n">
        <f aca="false">SUM(H66:I66)</f>
        <v>6240</v>
      </c>
      <c r="K66" s="213" t="n">
        <f aca="false">K65+K64</f>
        <v>2496</v>
      </c>
      <c r="L66" s="214" t="n">
        <f aca="false">L65+L64</f>
        <v>5616</v>
      </c>
      <c r="M66" s="236" t="n">
        <f aca="false">SUM(K66:L66)</f>
        <v>8112</v>
      </c>
      <c r="P66" s="266"/>
      <c r="Q66" s="266"/>
      <c r="R66" s="266"/>
      <c r="S66" s="266"/>
      <c r="T66" s="267"/>
      <c r="U66" s="267"/>
      <c r="V66" s="267"/>
      <c r="W66" s="267"/>
      <c r="X66" s="267"/>
      <c r="Y66" s="267"/>
      <c r="Z66" s="267"/>
      <c r="AA66" s="268"/>
      <c r="AB66" s="269"/>
      <c r="AC66" s="270"/>
    </row>
    <row r="67" customFormat="false" ht="14.25" hidden="false" customHeight="false" outlineLevel="0" collapsed="false">
      <c r="D67" s="225" t="n">
        <v>4</v>
      </c>
      <c r="E67" s="3" t="s">
        <v>122</v>
      </c>
      <c r="F67" s="237" t="s">
        <v>116</v>
      </c>
      <c r="G67" s="4" t="n">
        <f aca="false">($E55+$B$2-1)*$E55</f>
        <v>368</v>
      </c>
      <c r="H67" s="227" t="n">
        <f aca="true">INDIRECT(ADDRESS(3+2*(12-Anchor!$B$2),6,,,"Anchor_data"))*G67</f>
        <v>2208</v>
      </c>
      <c r="I67" s="228" t="n">
        <f aca="true">INDIRECT(ADDRESS(3+2*(12-Anchor!$B$2),7,,,"Anchor_data"))*G67</f>
        <v>2576</v>
      </c>
      <c r="J67" s="229" t="n">
        <f aca="false">SUM(H67:I67)</f>
        <v>4784</v>
      </c>
      <c r="K67" s="227" t="n">
        <f aca="true">INDIRECT(ADDRESS(5+2*(12-Anchor!$B$2),8,,,"Anchor_data"))*G67</f>
        <v>1472</v>
      </c>
      <c r="L67" s="228" t="n">
        <f aca="true">INDIRECT(ADDRESS(5+2*(12-Anchor!$B$2),7,,,"Anchor_data"))*G67</f>
        <v>4416</v>
      </c>
      <c r="M67" s="230" t="n">
        <f aca="false">SUM(K67:L67)</f>
        <v>5888</v>
      </c>
      <c r="P67" s="266"/>
      <c r="Q67" s="266"/>
      <c r="R67" s="266"/>
      <c r="S67" s="266"/>
      <c r="T67" s="267"/>
      <c r="U67" s="267"/>
      <c r="V67" s="267"/>
      <c r="W67" s="267"/>
      <c r="X67" s="267"/>
      <c r="Y67" s="267"/>
      <c r="Z67" s="267"/>
      <c r="AA67" s="268"/>
      <c r="AB67" s="269"/>
      <c r="AC67" s="270"/>
    </row>
    <row r="68" customFormat="false" ht="14.25" hidden="false" customHeight="false" outlineLevel="0" collapsed="false">
      <c r="D68" s="225"/>
      <c r="E68" s="3"/>
      <c r="F68" s="237" t="s">
        <v>118</v>
      </c>
      <c r="G68" s="4" t="n">
        <f aca="false">F55</f>
        <v>256</v>
      </c>
      <c r="H68" s="227" t="n">
        <f aca="true">INDIRECT(ADDRESS(3+2*(12-Anchor!$B$2),6,,,"Anchor_data"))*G68</f>
        <v>1536</v>
      </c>
      <c r="I68" s="228" t="n">
        <f aca="true">INDIRECT(ADDRESS(3+2*(12-Anchor!$B$2),7,,,"Anchor_data"))*G68</f>
        <v>1792</v>
      </c>
      <c r="J68" s="229" t="n">
        <f aca="false">SUM(H68:I68)</f>
        <v>3328</v>
      </c>
      <c r="K68" s="227" t="n">
        <f aca="true">INDIRECT(ADDRESS(5+2*(12-Anchor!$B$2),8,,,"Anchor_data"))*G68</f>
        <v>1024</v>
      </c>
      <c r="L68" s="228" t="n">
        <f aca="true">INDIRECT(ADDRESS(5+2*(12-Anchor!$B$2),7,,,"Anchor_data"))*G68</f>
        <v>3072</v>
      </c>
      <c r="M68" s="230" t="n">
        <f aca="false">SUM(K68:L68)</f>
        <v>4096</v>
      </c>
      <c r="P68" s="266"/>
      <c r="Q68" s="266"/>
      <c r="R68" s="266"/>
      <c r="S68" s="266"/>
      <c r="T68" s="267"/>
      <c r="U68" s="267"/>
      <c r="V68" s="267"/>
      <c r="W68" s="267"/>
      <c r="X68" s="267"/>
      <c r="Y68" s="267"/>
      <c r="Z68" s="267"/>
      <c r="AA68" s="268"/>
      <c r="AB68" s="269"/>
      <c r="AC68" s="270"/>
    </row>
    <row r="69" customFormat="false" ht="14.25" hidden="false" customHeight="false" outlineLevel="0" collapsed="false">
      <c r="D69" s="225"/>
      <c r="E69" s="3"/>
      <c r="F69" s="226" t="s">
        <v>120</v>
      </c>
      <c r="G69" s="4"/>
      <c r="H69" s="213" t="n">
        <f aca="false">H68+H67</f>
        <v>3744</v>
      </c>
      <c r="I69" s="214" t="n">
        <f aca="false">I68+I67</f>
        <v>4368</v>
      </c>
      <c r="J69" s="235" t="n">
        <f aca="false">SUM(H69:I69)</f>
        <v>8112</v>
      </c>
      <c r="K69" s="213" t="n">
        <f aca="false">K68+K67</f>
        <v>2496</v>
      </c>
      <c r="L69" s="214" t="n">
        <f aca="false">L68+L67</f>
        <v>7488</v>
      </c>
      <c r="M69" s="236" t="n">
        <f aca="false">SUM(K69:L69)</f>
        <v>9984</v>
      </c>
      <c r="P69" s="266"/>
      <c r="Q69" s="266"/>
      <c r="R69" s="266"/>
      <c r="S69" s="266"/>
      <c r="T69" s="267"/>
      <c r="U69" s="267"/>
      <c r="V69" s="267"/>
      <c r="W69" s="267"/>
      <c r="X69" s="267"/>
      <c r="Y69" s="267"/>
      <c r="Z69" s="267"/>
      <c r="AA69" s="268"/>
      <c r="AB69" s="269"/>
      <c r="AC69" s="270"/>
    </row>
    <row r="70" customFormat="false" ht="14.25" hidden="false" customHeight="false" outlineLevel="0" collapsed="false">
      <c r="D70" s="225" t="n">
        <v>2</v>
      </c>
      <c r="E70" s="3" t="s">
        <v>123</v>
      </c>
      <c r="F70" s="237" t="s">
        <v>116</v>
      </c>
      <c r="G70" s="4" t="n">
        <f aca="false">($E55+$B$2-1)*$E55</f>
        <v>368</v>
      </c>
      <c r="H70" s="227" t="n">
        <f aca="true">INDIRECT(ADDRESS(4+2*(12-Anchor!$B$2),6,,,"Anchor_data"))*G70</f>
        <v>1104</v>
      </c>
      <c r="I70" s="228" t="n">
        <f aca="true">INDIRECT(ADDRESS(4+2*(12-Anchor!$B$2),7,,,"Anchor_data"))*G70</f>
        <v>2576</v>
      </c>
      <c r="J70" s="229" t="n">
        <f aca="false">SUM(H70:I70)</f>
        <v>3680</v>
      </c>
      <c r="K70" s="227" t="n">
        <f aca="true">INDIRECT(ADDRESS(6+2*(12-Anchor!$B$2),8,,,"Anchor_data"))*G70</f>
        <v>1472</v>
      </c>
      <c r="L70" s="228" t="n">
        <f aca="true">INDIRECT(ADDRESS(6+2*(12-Anchor!$B$2),7,,,"Anchor_data"))*G70</f>
        <v>3312</v>
      </c>
      <c r="M70" s="230" t="n">
        <f aca="false">SUM(K70:L70)</f>
        <v>4784</v>
      </c>
      <c r="P70" s="266"/>
      <c r="Q70" s="266"/>
      <c r="R70" s="266"/>
      <c r="S70" s="266"/>
      <c r="T70" s="267"/>
      <c r="U70" s="267"/>
      <c r="V70" s="267"/>
      <c r="W70" s="267"/>
      <c r="X70" s="267"/>
      <c r="Y70" s="267"/>
      <c r="Z70" s="267"/>
      <c r="AA70" s="268"/>
      <c r="AB70" s="269"/>
      <c r="AC70" s="270"/>
    </row>
    <row r="71" customFormat="false" ht="14.25" hidden="false" customHeight="false" outlineLevel="0" collapsed="false">
      <c r="D71" s="225"/>
      <c r="E71" s="3"/>
      <c r="F71" s="237" t="s">
        <v>118</v>
      </c>
      <c r="G71" s="4" t="n">
        <f aca="false">F55</f>
        <v>256</v>
      </c>
      <c r="H71" s="227" t="n">
        <f aca="true">INDIRECT(ADDRESS(3+2*(12-Anchor!$B$2),6,,,"Anchor_data"))*G71</f>
        <v>1536</v>
      </c>
      <c r="I71" s="228" t="n">
        <f aca="true">INDIRECT(ADDRESS(3+2*(12-Anchor!$B$2),7,,,"Anchor_data"))*G71</f>
        <v>1792</v>
      </c>
      <c r="J71" s="229" t="n">
        <f aca="false">SUM(H71:I71)</f>
        <v>3328</v>
      </c>
      <c r="K71" s="227" t="n">
        <f aca="true">INDIRECT(ADDRESS(5+2*(12-Anchor!$B$2),8,,,"Anchor_data"))*G71</f>
        <v>1024</v>
      </c>
      <c r="L71" s="228" t="n">
        <f aca="true">INDIRECT(ADDRESS(5+2*(12-Anchor!$B$2),7,,,"Anchor_data"))*G71</f>
        <v>3072</v>
      </c>
      <c r="M71" s="230" t="n">
        <f aca="false">SUM(K71:L71)</f>
        <v>4096</v>
      </c>
      <c r="P71" s="266"/>
      <c r="Q71" s="266"/>
      <c r="R71" s="266"/>
      <c r="S71" s="266"/>
      <c r="T71" s="267"/>
      <c r="U71" s="267"/>
      <c r="V71" s="267"/>
      <c r="W71" s="267"/>
      <c r="X71" s="267"/>
      <c r="Y71" s="267"/>
      <c r="Z71" s="267"/>
      <c r="AA71" s="268"/>
      <c r="AB71" s="269"/>
      <c r="AC71" s="270"/>
    </row>
    <row r="72" customFormat="false" ht="15" hidden="false" customHeight="false" outlineLevel="0" collapsed="false">
      <c r="D72" s="225"/>
      <c r="E72" s="3"/>
      <c r="F72" s="226" t="s">
        <v>120</v>
      </c>
      <c r="G72" s="4"/>
      <c r="H72" s="213" t="n">
        <f aca="false">H71+H70</f>
        <v>2640</v>
      </c>
      <c r="I72" s="214" t="n">
        <f aca="false">I71+I70</f>
        <v>4368</v>
      </c>
      <c r="J72" s="238" t="n">
        <f aca="false">SUM(H72:I72)</f>
        <v>7008</v>
      </c>
      <c r="K72" s="213" t="n">
        <f aca="false">K71+K70</f>
        <v>2496</v>
      </c>
      <c r="L72" s="214" t="n">
        <f aca="false">L71+L70</f>
        <v>6384</v>
      </c>
      <c r="M72" s="239" t="n">
        <f aca="false">SUM(K72:L72)</f>
        <v>8880</v>
      </c>
      <c r="P72" s="266"/>
      <c r="Q72" s="266"/>
      <c r="R72" s="266"/>
      <c r="S72" s="266"/>
      <c r="T72" s="267"/>
      <c r="U72" s="267"/>
      <c r="V72" s="267"/>
      <c r="W72" s="267"/>
      <c r="X72" s="267"/>
      <c r="Y72" s="267"/>
      <c r="Z72" s="267"/>
      <c r="AA72" s="268"/>
      <c r="AB72" s="269"/>
      <c r="AC72" s="270"/>
    </row>
    <row r="73" customFormat="false" ht="15" hidden="false" customHeight="false" outlineLevel="0" collapsed="false">
      <c r="D73" s="225"/>
      <c r="E73" s="240" t="s">
        <v>124</v>
      </c>
      <c r="F73" s="240"/>
      <c r="G73" s="241" t="n">
        <f aca="false">IF(G55="Single",1,IF(G55="Bi",2,#NAME?))</f>
        <v>1</v>
      </c>
      <c r="H73" s="242" t="n">
        <f aca="false">($D59*H59+$D60*H60+$D61*H63+$D64*H66+$D67*H69+$D70*H72)*$G73</f>
        <v>35760</v>
      </c>
      <c r="I73" s="243" t="n">
        <f aca="false">($D59*I59+$D60*I60+$D61*I63+$D64*I66+$D67*I69+$D70*I72)*$G73</f>
        <v>50064</v>
      </c>
      <c r="J73" s="244" t="n">
        <f aca="false">($D59*J59+$D60*J60+$D61*J63+$D64*J66+$D67*J69+$D70*J72)*$G73</f>
        <v>85824</v>
      </c>
      <c r="K73" s="242" t="n">
        <f aca="false">($D59*K59+$D60*K60+$D61*K63+$D64*K66+$D67*K69+$D70*K72)*$G73</f>
        <v>28608</v>
      </c>
      <c r="L73" s="243" t="n">
        <f aca="false">($D59*L59+$D60*L60+$D61*L63+$D64*L66+$D67*L69+$D70*L72)*$G73</f>
        <v>78672</v>
      </c>
      <c r="M73" s="245" t="n">
        <f aca="false">($D59*M59+$D60*M60+$D61*M63+$D64*M66+$D67*M69+$D70*M72)*$G73</f>
        <v>107280</v>
      </c>
      <c r="N73" s="226"/>
      <c r="P73" s="266"/>
      <c r="Q73" s="266"/>
      <c r="R73" s="266"/>
      <c r="S73" s="266"/>
      <c r="T73" s="267"/>
      <c r="U73" s="267"/>
      <c r="V73" s="267"/>
      <c r="W73" s="267"/>
      <c r="X73" s="267"/>
      <c r="Y73" s="267"/>
      <c r="Z73" s="267"/>
      <c r="AA73" s="268"/>
      <c r="AB73" s="269"/>
      <c r="AC73" s="270"/>
    </row>
    <row r="74" customFormat="false" ht="14.25" hidden="false" customHeight="false" outlineLevel="0" collapsed="false">
      <c r="D74" s="225"/>
      <c r="E74" s="246" t="s">
        <v>125</v>
      </c>
      <c r="F74" s="247"/>
      <c r="G74" s="248" t="n">
        <f aca="false">IF(G55="Single",1,IF(G55="Bi",2,#NAME?))</f>
        <v>1</v>
      </c>
      <c r="H74" s="249" t="n">
        <f aca="false">MAX(H59,H60,H63,H66,H69,H72)/$F55*$G74</f>
        <v>14.625</v>
      </c>
      <c r="I74" s="250" t="n">
        <f aca="false">MAX(I59,I60,I63,I66,I69,I72)/$F55*$G74</f>
        <v>17.0625</v>
      </c>
      <c r="J74" s="251" t="n">
        <f aca="false">MAX(J59,J60,J63,J66,J69,J72)/$F55*$G74</f>
        <v>31.6875</v>
      </c>
      <c r="K74" s="249" t="n">
        <f aca="false">MAX(K59,K60,K63,K66,K69,K72)/$F55*$G74</f>
        <v>9.75</v>
      </c>
      <c r="L74" s="250" t="n">
        <f aca="false">MAX(L59,L60,L63,L66,L69,L72)/$F55*$G74</f>
        <v>29.25</v>
      </c>
      <c r="M74" s="252" t="n">
        <f aca="false">MAX(M59,M60,M63,M66,M69,M72)/$F55*$G74</f>
        <v>39</v>
      </c>
      <c r="N74" s="226"/>
      <c r="P74" s="266"/>
      <c r="Q74" s="266"/>
      <c r="R74" s="266"/>
      <c r="S74" s="266"/>
      <c r="T74" s="267"/>
      <c r="U74" s="267"/>
      <c r="V74" s="267"/>
      <c r="W74" s="267"/>
      <c r="X74" s="267"/>
      <c r="Y74" s="267"/>
      <c r="Z74" s="267"/>
      <c r="AA74" s="268"/>
      <c r="AB74" s="269"/>
      <c r="AC74" s="270"/>
    </row>
    <row r="75" customFormat="false" ht="14.25" hidden="false" customHeight="false" outlineLevel="0" collapsed="false">
      <c r="D75" s="225"/>
      <c r="E75" s="253" t="s">
        <v>126</v>
      </c>
      <c r="F75" s="253"/>
      <c r="G75" s="254"/>
      <c r="H75" s="255" t="n">
        <f aca="false">H73/15</f>
        <v>2384</v>
      </c>
      <c r="I75" s="256" t="n">
        <f aca="false">I73/15</f>
        <v>3337.6</v>
      </c>
      <c r="J75" s="257" t="n">
        <f aca="false">J73/15</f>
        <v>5721.6</v>
      </c>
      <c r="K75" s="255" t="n">
        <f aca="false">K73/15</f>
        <v>1907.2</v>
      </c>
      <c r="L75" s="256" t="n">
        <f aca="false">L73/15</f>
        <v>5244.8</v>
      </c>
      <c r="M75" s="258" t="n">
        <f aca="false">M73/15</f>
        <v>7152</v>
      </c>
      <c r="N75" s="226"/>
      <c r="P75" s="266"/>
      <c r="Q75" s="266"/>
      <c r="R75" s="266"/>
      <c r="S75" s="266"/>
      <c r="T75" s="267"/>
      <c r="U75" s="267"/>
      <c r="V75" s="267"/>
      <c r="W75" s="267"/>
      <c r="X75" s="267"/>
      <c r="Y75" s="267"/>
      <c r="Z75" s="267"/>
      <c r="AA75" s="268"/>
      <c r="AB75" s="269"/>
      <c r="AC75" s="270"/>
    </row>
    <row r="76" customFormat="false" ht="15" hidden="false" customHeight="false" outlineLevel="0" collapsed="false">
      <c r="D76" s="225"/>
      <c r="E76" s="259" t="s">
        <v>127</v>
      </c>
      <c r="F76" s="259"/>
      <c r="G76" s="260"/>
      <c r="H76" s="261" t="n">
        <f aca="false">H75/$F55</f>
        <v>9.3125</v>
      </c>
      <c r="I76" s="262" t="n">
        <f aca="false">I75/$F55</f>
        <v>13.0375</v>
      </c>
      <c r="J76" s="263" t="n">
        <f aca="false">J75/$F55</f>
        <v>22.35</v>
      </c>
      <c r="K76" s="261" t="n">
        <f aca="false">K75/$F55</f>
        <v>7.45</v>
      </c>
      <c r="L76" s="262" t="n">
        <f aca="false">L75/$F55</f>
        <v>20.4875</v>
      </c>
      <c r="M76" s="264" t="n">
        <f aca="false">M75/$F55</f>
        <v>27.9375</v>
      </c>
      <c r="N76" s="226"/>
      <c r="P76" s="266"/>
      <c r="Q76" s="266"/>
      <c r="R76" s="266"/>
      <c r="S76" s="266"/>
      <c r="T76" s="267"/>
      <c r="U76" s="267"/>
      <c r="V76" s="267"/>
      <c r="W76" s="267"/>
      <c r="X76" s="267"/>
      <c r="Y76" s="267"/>
      <c r="Z76" s="267"/>
      <c r="AA76" s="268"/>
      <c r="AB76" s="269"/>
      <c r="AC76" s="270"/>
    </row>
    <row r="77" customFormat="false" ht="14.25" hidden="false" customHeight="false" outlineLevel="0" collapsed="false">
      <c r="P77" s="266"/>
      <c r="Q77" s="266"/>
      <c r="R77" s="266"/>
      <c r="S77" s="266"/>
      <c r="T77" s="267"/>
      <c r="U77" s="267"/>
      <c r="V77" s="267"/>
      <c r="W77" s="267"/>
      <c r="X77" s="267"/>
      <c r="Y77" s="267"/>
      <c r="Z77" s="267"/>
      <c r="AA77" s="268"/>
      <c r="AB77" s="269"/>
      <c r="AC77" s="270"/>
    </row>
    <row r="78" customFormat="false" ht="14.25" hidden="false" customHeight="false" outlineLevel="0" collapsed="false">
      <c r="E78" s="186"/>
      <c r="P78" s="266"/>
      <c r="Q78" s="266"/>
      <c r="R78" s="266"/>
      <c r="S78" s="266"/>
      <c r="T78" s="267"/>
      <c r="U78" s="267"/>
      <c r="V78" s="267"/>
      <c r="W78" s="267"/>
      <c r="X78" s="267"/>
      <c r="Y78" s="267"/>
      <c r="Z78" s="267"/>
      <c r="AA78" s="268"/>
      <c r="AB78" s="269"/>
      <c r="AC78" s="270"/>
    </row>
    <row r="79" customFormat="false" ht="14.25" hidden="false" customHeight="false" outlineLevel="0" collapsed="false">
      <c r="E79" s="186" t="s">
        <v>87</v>
      </c>
      <c r="F79" s="179" t="s">
        <v>88</v>
      </c>
      <c r="G79" s="187" t="s">
        <v>89</v>
      </c>
      <c r="S79" s="188"/>
      <c r="U79" s="190"/>
    </row>
    <row r="80" customFormat="false" ht="14.25" hidden="false" customHeight="false" outlineLevel="0" collapsed="false">
      <c r="E80" s="191" t="n">
        <v>32</v>
      </c>
      <c r="F80" s="192" t="n">
        <f aca="false">E80*E80</f>
        <v>1024</v>
      </c>
      <c r="G80" s="193" t="s">
        <v>26</v>
      </c>
      <c r="S80" s="194"/>
      <c r="U80" s="189"/>
    </row>
    <row r="81" customFormat="false" ht="15.75" hidden="false" customHeight="false" outlineLevel="0" collapsed="false">
      <c r="E81" s="195" t="s">
        <v>90</v>
      </c>
      <c r="F81" s="179"/>
      <c r="T81" s="185" t="s">
        <v>91</v>
      </c>
    </row>
    <row r="82" customFormat="false" ht="14.25" hidden="false" customHeight="false" outlineLevel="0" collapsed="false">
      <c r="E82" s="196"/>
      <c r="F82" s="196"/>
      <c r="G82" s="196"/>
      <c r="H82" s="197" t="s">
        <v>22</v>
      </c>
      <c r="I82" s="197"/>
      <c r="J82" s="197"/>
      <c r="K82" s="198" t="s">
        <v>21</v>
      </c>
      <c r="L82" s="198"/>
      <c r="M82" s="198"/>
      <c r="P82" s="199" t="s">
        <v>92</v>
      </c>
      <c r="Q82" s="199"/>
      <c r="R82" s="199"/>
      <c r="S82" s="199"/>
      <c r="T82" s="200" t="s">
        <v>93</v>
      </c>
      <c r="U82" s="200"/>
      <c r="V82" s="201"/>
      <c r="W82" s="202" t="s">
        <v>94</v>
      </c>
      <c r="X82" s="202"/>
      <c r="Y82" s="202" t="s">
        <v>95</v>
      </c>
      <c r="Z82" s="202"/>
      <c r="AA82" s="203" t="s">
        <v>96</v>
      </c>
      <c r="AB82" s="203"/>
      <c r="AC82" s="203"/>
      <c r="AD82" s="203"/>
    </row>
    <row r="83" customFormat="false" ht="14.25" hidden="false" customHeight="false" outlineLevel="0" collapsed="false">
      <c r="E83" s="196"/>
      <c r="F83" s="196"/>
      <c r="G83" s="196"/>
      <c r="H83" s="204" t="s">
        <v>97</v>
      </c>
      <c r="I83" s="205" t="s">
        <v>98</v>
      </c>
      <c r="J83" s="206" t="s">
        <v>99</v>
      </c>
      <c r="K83" s="204" t="s">
        <v>100</v>
      </c>
      <c r="L83" s="205" t="s">
        <v>98</v>
      </c>
      <c r="M83" s="207" t="s">
        <v>99</v>
      </c>
      <c r="P83" s="208" t="s">
        <v>89</v>
      </c>
      <c r="Q83" s="208"/>
      <c r="R83" s="208" t="s">
        <v>101</v>
      </c>
      <c r="S83" s="209" t="s">
        <v>102</v>
      </c>
      <c r="T83" s="210" t="s">
        <v>103</v>
      </c>
      <c r="U83" s="211" t="s">
        <v>104</v>
      </c>
      <c r="V83" s="211" t="s">
        <v>105</v>
      </c>
      <c r="W83" s="211" t="s">
        <v>106</v>
      </c>
      <c r="X83" s="211" t="s">
        <v>107</v>
      </c>
      <c r="Y83" s="211" t="s">
        <v>101</v>
      </c>
      <c r="Z83" s="211" t="s">
        <v>102</v>
      </c>
      <c r="AA83" s="211" t="s">
        <v>38</v>
      </c>
      <c r="AB83" s="211" t="s">
        <v>108</v>
      </c>
      <c r="AC83" s="211" t="s">
        <v>109</v>
      </c>
      <c r="AD83" s="212" t="s">
        <v>110</v>
      </c>
    </row>
    <row r="84" customFormat="false" ht="12.75" hidden="false" customHeight="false" outlineLevel="0" collapsed="false">
      <c r="D84" s="0" t="n">
        <v>4</v>
      </c>
      <c r="E84" s="3" t="s">
        <v>111</v>
      </c>
      <c r="F84" s="3"/>
      <c r="G84" s="4" t="n">
        <f aca="false">F80</f>
        <v>1024</v>
      </c>
      <c r="H84" s="213" t="n">
        <f aca="true">INDIRECT(ADDRESS(3+2*(12-Anchor!$B$2),6,,,"Anchor_data"))*G84</f>
        <v>6144</v>
      </c>
      <c r="I84" s="214" t="n">
        <f aca="true">INDIRECT(ADDRESS(3+2*(12-Anchor!$B$2),7,,,"Anchor_data"))*G84</f>
        <v>7168</v>
      </c>
      <c r="J84" s="215" t="n">
        <f aca="false">SUM(H84:I84)</f>
        <v>13312</v>
      </c>
      <c r="K84" s="213" t="n">
        <f aca="true">INDIRECT(ADDRESS(5+2*(12-Anchor!$B$2),8,,,"Anchor_data"))*G84</f>
        <v>4096</v>
      </c>
      <c r="L84" s="214" t="n">
        <f aca="true">INDIRECT(ADDRESS(5+2*(12-Anchor!$B$2),7,,,"Anchor_data"))*G84</f>
        <v>12288</v>
      </c>
      <c r="M84" s="216" t="n">
        <f aca="false">SUM(K84:L84)</f>
        <v>16384</v>
      </c>
      <c r="P84" s="217" t="str">
        <f aca="false">+G80</f>
        <v>Single</v>
      </c>
      <c r="Q84" s="217" t="n">
        <f aca="false">IF(P84="Single",1,IF(P84="Bi",2,#NAME?))</f>
        <v>1</v>
      </c>
      <c r="R84" s="217" t="n">
        <f aca="false">+E80</f>
        <v>32</v>
      </c>
      <c r="S84" s="218" t="n">
        <f aca="false">+E80</f>
        <v>32</v>
      </c>
      <c r="T84" s="219" t="s">
        <v>112</v>
      </c>
      <c r="U84" s="220" t="n">
        <v>1</v>
      </c>
      <c r="V84" s="220" t="n">
        <f aca="false">$B$2</f>
        <v>8</v>
      </c>
      <c r="W84" s="220" t="n">
        <v>0</v>
      </c>
      <c r="X84" s="220" t="n">
        <v>0</v>
      </c>
      <c r="Y84" s="220" t="n">
        <f aca="false">R84+W84</f>
        <v>32</v>
      </c>
      <c r="Z84" s="220" t="n">
        <f aca="false">S84+X84</f>
        <v>32</v>
      </c>
      <c r="AA84" s="221" t="n">
        <f aca="false">Q84*Y84*Z84*$B$3/8</f>
        <v>1024</v>
      </c>
      <c r="AB84" s="222" t="n">
        <f aca="false">AA84/(R84*S84)</f>
        <v>1</v>
      </c>
      <c r="AC84" s="223" t="n">
        <f aca="false">(U84*AB84+U85*AB85+U86*AB86+U87*AB87)/16</f>
        <v>1.35504150390625</v>
      </c>
      <c r="AD84" s="224" t="n">
        <f aca="false">+MAX(AB84:AB87)</f>
        <v>1.4853515625</v>
      </c>
    </row>
    <row r="85" customFormat="false" ht="12.75" hidden="false" customHeight="false" outlineLevel="0" collapsed="false">
      <c r="D85" s="225" t="n">
        <v>2</v>
      </c>
      <c r="E85" s="3" t="s">
        <v>113</v>
      </c>
      <c r="F85" s="3"/>
      <c r="G85" s="4" t="n">
        <f aca="false">F80</f>
        <v>1024</v>
      </c>
      <c r="H85" s="213" t="n">
        <f aca="true">INDIRECT(ADDRESS(4+2*(12-Anchor!$B$2),6,,,"Anchor_data"))*G85</f>
        <v>3072</v>
      </c>
      <c r="I85" s="214" t="n">
        <f aca="true">INDIRECT(ADDRESS(4+2*(12-Anchor!$B$2),7,,,"Anchor_data"))*G85</f>
        <v>7168</v>
      </c>
      <c r="J85" s="215" t="n">
        <f aca="false">SUM(H85:I85)</f>
        <v>10240</v>
      </c>
      <c r="K85" s="213" t="n">
        <f aca="true">INDIRECT(ADDRESS(6+2*(12-Anchor!$B$2),8,,,"Anchor_data"))*G85</f>
        <v>4096</v>
      </c>
      <c r="L85" s="214" t="n">
        <f aca="true">INDIRECT(ADDRESS(6+2*(12-Anchor!$B$2),7,,,"Anchor_data"))*G85</f>
        <v>9216</v>
      </c>
      <c r="M85" s="216" t="n">
        <f aca="false">SUM(K85:L85)</f>
        <v>13312</v>
      </c>
      <c r="P85" s="217"/>
      <c r="Q85" s="217"/>
      <c r="R85" s="217"/>
      <c r="S85" s="218"/>
      <c r="T85" s="219" t="s">
        <v>114</v>
      </c>
      <c r="U85" s="220" t="n">
        <v>3</v>
      </c>
      <c r="V85" s="220" t="n">
        <f aca="false">$B$2</f>
        <v>8</v>
      </c>
      <c r="W85" s="220" t="n">
        <f aca="false">V85-1</f>
        <v>7</v>
      </c>
      <c r="X85" s="220" t="n">
        <v>0</v>
      </c>
      <c r="Y85" s="220" t="n">
        <f aca="false">R84+W85</f>
        <v>39</v>
      </c>
      <c r="Z85" s="220" t="n">
        <f aca="false">S84+X85</f>
        <v>32</v>
      </c>
      <c r="AA85" s="221" t="n">
        <f aca="false">Q84*Y85*Z85*$B$3/8</f>
        <v>1248</v>
      </c>
      <c r="AB85" s="222" t="n">
        <f aca="false">AA85/(R84*S84)</f>
        <v>1.21875</v>
      </c>
      <c r="AC85" s="223"/>
      <c r="AD85" s="224"/>
    </row>
    <row r="86" customFormat="false" ht="12.75" hidden="false" customHeight="false" outlineLevel="0" collapsed="false">
      <c r="D86" s="225" t="n">
        <v>2</v>
      </c>
      <c r="E86" s="3" t="s">
        <v>115</v>
      </c>
      <c r="F86" s="226" t="s">
        <v>116</v>
      </c>
      <c r="G86" s="4" t="n">
        <f aca="false">($E80+$B$2-1)*$E80</f>
        <v>1248</v>
      </c>
      <c r="H86" s="227" t="n">
        <f aca="true">INDIRECT(ADDRESS(3+2*(12-$B$2),6,,,"Anchor_data"))*G86</f>
        <v>7488</v>
      </c>
      <c r="I86" s="228" t="n">
        <f aca="true">INDIRECT(ADDRESS(3+2*(12-$B$2),7,,,"Anchor_data"))*G86</f>
        <v>8736</v>
      </c>
      <c r="J86" s="229" t="n">
        <f aca="false">SUM(H86:I86)</f>
        <v>16224</v>
      </c>
      <c r="K86" s="227" t="n">
        <f aca="true">INDIRECT(ADDRESS(5+2*(12-$B$2),8,,,"Anchor_data"))*G86</f>
        <v>4992</v>
      </c>
      <c r="L86" s="228" t="n">
        <f aca="true">INDIRECT(ADDRESS(5+2*(12-$B$2),7,,,"Anchor_data"))*G86</f>
        <v>14976</v>
      </c>
      <c r="M86" s="230" t="n">
        <f aca="false">SUM(K86:L86)</f>
        <v>19968</v>
      </c>
      <c r="P86" s="217"/>
      <c r="Q86" s="217"/>
      <c r="R86" s="217"/>
      <c r="S86" s="218"/>
      <c r="T86" s="219" t="s">
        <v>117</v>
      </c>
      <c r="U86" s="220" t="n">
        <v>3</v>
      </c>
      <c r="V86" s="220" t="n">
        <f aca="false">$B$2</f>
        <v>8</v>
      </c>
      <c r="W86" s="220" t="n">
        <v>0</v>
      </c>
      <c r="X86" s="220" t="n">
        <f aca="false">V86-1</f>
        <v>7</v>
      </c>
      <c r="Y86" s="220" t="n">
        <f aca="false">R84+W86</f>
        <v>32</v>
      </c>
      <c r="Z86" s="220" t="n">
        <f aca="false">S84+X86</f>
        <v>39</v>
      </c>
      <c r="AA86" s="221" t="n">
        <f aca="false">Q84*Y86*Z86*$B$3/8</f>
        <v>1248</v>
      </c>
      <c r="AB86" s="222" t="n">
        <f aca="false">AA86/(R84*S84)</f>
        <v>1.21875</v>
      </c>
      <c r="AC86" s="223"/>
      <c r="AD86" s="224"/>
    </row>
    <row r="87" customFormat="false" ht="13.5" hidden="false" customHeight="false" outlineLevel="0" collapsed="false">
      <c r="D87" s="225"/>
      <c r="E87" s="3"/>
      <c r="F87" s="226" t="s">
        <v>118</v>
      </c>
      <c r="G87" s="4" t="n">
        <f aca="false">F80</f>
        <v>1024</v>
      </c>
      <c r="H87" s="227" t="n">
        <f aca="true">INDIRECT(ADDRESS(4+2*(12-$B$2),6,,,"Anchor_data"))*G87</f>
        <v>3072</v>
      </c>
      <c r="I87" s="228" t="n">
        <f aca="true">INDIRECT(ADDRESS(4+2*(12-$B$2),7,,,"Anchor_data"))*G87</f>
        <v>7168</v>
      </c>
      <c r="J87" s="229" t="n">
        <f aca="false">SUM(H87:I87)</f>
        <v>10240</v>
      </c>
      <c r="K87" s="227" t="n">
        <f aca="true">INDIRECT(ADDRESS(6+2*(12-$B$2),8,,,"Anchor_data"))*G87</f>
        <v>4096</v>
      </c>
      <c r="L87" s="228" t="n">
        <f aca="true">INDIRECT(ADDRESS(6+2*(12-$B$2),7,,,"Anchor_data"))*G87</f>
        <v>9216</v>
      </c>
      <c r="M87" s="230" t="n">
        <f aca="false">SUM(K87:L87)</f>
        <v>13312</v>
      </c>
      <c r="P87" s="217"/>
      <c r="Q87" s="217"/>
      <c r="R87" s="217"/>
      <c r="S87" s="218"/>
      <c r="T87" s="231" t="s">
        <v>119</v>
      </c>
      <c r="U87" s="232" t="n">
        <v>9</v>
      </c>
      <c r="V87" s="232" t="n">
        <f aca="false">$B$2</f>
        <v>8</v>
      </c>
      <c r="W87" s="232" t="n">
        <f aca="false">V87-1</f>
        <v>7</v>
      </c>
      <c r="X87" s="232" t="n">
        <f aca="false">V87-1</f>
        <v>7</v>
      </c>
      <c r="Y87" s="232" t="n">
        <f aca="false">R84+W87</f>
        <v>39</v>
      </c>
      <c r="Z87" s="232" t="n">
        <f aca="false">S84+X87</f>
        <v>39</v>
      </c>
      <c r="AA87" s="233" t="n">
        <f aca="false">Q84*Y87*Z87*$B$3/8</f>
        <v>1521</v>
      </c>
      <c r="AB87" s="234" t="n">
        <f aca="false">AA87/(R84*S84)</f>
        <v>1.4853515625</v>
      </c>
      <c r="AC87" s="223"/>
      <c r="AD87" s="224"/>
    </row>
    <row r="88" customFormat="false" ht="12.75" hidden="false" customHeight="false" outlineLevel="0" collapsed="false">
      <c r="D88" s="225"/>
      <c r="E88" s="3"/>
      <c r="F88" s="226" t="s">
        <v>120</v>
      </c>
      <c r="G88" s="4"/>
      <c r="H88" s="213" t="n">
        <f aca="false">H87+H86</f>
        <v>10560</v>
      </c>
      <c r="I88" s="214" t="n">
        <f aca="false">I87+I86</f>
        <v>15904</v>
      </c>
      <c r="J88" s="235" t="n">
        <f aca="false">SUM(H88:I88)</f>
        <v>26464</v>
      </c>
      <c r="K88" s="213" t="n">
        <f aca="false">K87+K86</f>
        <v>9088</v>
      </c>
      <c r="L88" s="214" t="n">
        <f aca="false">L87+L86</f>
        <v>24192</v>
      </c>
      <c r="M88" s="236" t="n">
        <f aca="false">SUM(K88:L88)</f>
        <v>33280</v>
      </c>
      <c r="P88" s="225"/>
      <c r="Q88" s="225"/>
      <c r="R88" s="225"/>
      <c r="S88" s="225"/>
      <c r="T88" s="271"/>
      <c r="U88" s="271"/>
      <c r="V88" s="271"/>
      <c r="W88" s="271"/>
      <c r="X88" s="271"/>
      <c r="Y88" s="271"/>
      <c r="Z88" s="271"/>
      <c r="AA88" s="271"/>
      <c r="AB88" s="271"/>
      <c r="AC88" s="271"/>
    </row>
    <row r="89" customFormat="false" ht="12.75" hidden="false" customHeight="false" outlineLevel="0" collapsed="false">
      <c r="D89" s="225" t="n">
        <v>1</v>
      </c>
      <c r="E89" s="3" t="s">
        <v>121</v>
      </c>
      <c r="F89" s="237" t="s">
        <v>116</v>
      </c>
      <c r="G89" s="4" t="n">
        <f aca="false">($E80+$B$2-1)*$E80</f>
        <v>1248</v>
      </c>
      <c r="H89" s="227" t="n">
        <f aca="true">INDIRECT(ADDRESS(4+2*(12-Anchor!$B$2),6,,,"Anchor_data"))*G89</f>
        <v>3744</v>
      </c>
      <c r="I89" s="228" t="n">
        <f aca="true">INDIRECT(ADDRESS(4+2*(12-Anchor!$B$2),7,,,"Anchor_data"))*G89</f>
        <v>8736</v>
      </c>
      <c r="J89" s="229" t="n">
        <f aca="false">SUM(H89:I89)</f>
        <v>12480</v>
      </c>
      <c r="K89" s="227" t="n">
        <f aca="true">INDIRECT(ADDRESS(6+2*(12-Anchor!$B$2),8,,,"Anchor_data"))*G89</f>
        <v>4992</v>
      </c>
      <c r="L89" s="228" t="n">
        <f aca="true">INDIRECT(ADDRESS(6+2*(12-Anchor!$B$2),7,,,"Anchor_data"))*G89</f>
        <v>11232</v>
      </c>
      <c r="M89" s="230" t="n">
        <f aca="false">SUM(K89:L89)</f>
        <v>16224</v>
      </c>
    </row>
    <row r="90" customFormat="false" ht="12.75" hidden="false" customHeight="false" outlineLevel="0" collapsed="false">
      <c r="D90" s="225"/>
      <c r="E90" s="3"/>
      <c r="F90" s="237" t="s">
        <v>118</v>
      </c>
      <c r="G90" s="4" t="n">
        <f aca="false">F80</f>
        <v>1024</v>
      </c>
      <c r="H90" s="227" t="n">
        <f aca="true">INDIRECT(ADDRESS(4+2*(12-Anchor!$B$2),6,,,"Anchor_data"))*G90</f>
        <v>3072</v>
      </c>
      <c r="I90" s="228" t="n">
        <f aca="true">INDIRECT(ADDRESS(4+2*(12-Anchor!$B$2),7,,,"Anchor_data"))*G90</f>
        <v>7168</v>
      </c>
      <c r="J90" s="229" t="n">
        <f aca="false">SUM(H90:I90)</f>
        <v>10240</v>
      </c>
      <c r="K90" s="227" t="n">
        <f aca="true">INDIRECT(ADDRESS(6+2*(12-Anchor!$B$2),8,,,"Anchor_data"))*G90</f>
        <v>4096</v>
      </c>
      <c r="L90" s="228" t="n">
        <f aca="true">INDIRECT(ADDRESS(6+2*(12-Anchor!$B$2),7,,,"Anchor_data"))*G90</f>
        <v>9216</v>
      </c>
      <c r="M90" s="230" t="n">
        <f aca="false">SUM(K90:L90)</f>
        <v>13312</v>
      </c>
    </row>
    <row r="91" customFormat="false" ht="12.75" hidden="false" customHeight="false" outlineLevel="0" collapsed="false">
      <c r="D91" s="225"/>
      <c r="E91" s="3"/>
      <c r="F91" s="226" t="s">
        <v>120</v>
      </c>
      <c r="G91" s="4"/>
      <c r="H91" s="213" t="n">
        <f aca="false">H90+H89</f>
        <v>6816</v>
      </c>
      <c r="I91" s="214" t="n">
        <f aca="false">I90+I89</f>
        <v>15904</v>
      </c>
      <c r="J91" s="235" t="n">
        <f aca="false">SUM(H91:I91)</f>
        <v>22720</v>
      </c>
      <c r="K91" s="213" t="n">
        <f aca="false">K90+K89</f>
        <v>9088</v>
      </c>
      <c r="L91" s="214" t="n">
        <f aca="false">L90+L89</f>
        <v>20448</v>
      </c>
      <c r="M91" s="236" t="n">
        <f aca="false">SUM(K91:L91)</f>
        <v>29536</v>
      </c>
    </row>
    <row r="92" customFormat="false" ht="12.75" hidden="false" customHeight="false" outlineLevel="0" collapsed="false">
      <c r="D92" s="225" t="n">
        <v>4</v>
      </c>
      <c r="E92" s="3" t="s">
        <v>122</v>
      </c>
      <c r="F92" s="237" t="s">
        <v>116</v>
      </c>
      <c r="G92" s="4" t="n">
        <f aca="false">($E80+$B$2-1)*$E80</f>
        <v>1248</v>
      </c>
      <c r="H92" s="227" t="n">
        <f aca="true">INDIRECT(ADDRESS(3+2*(12-Anchor!$B$2),6,,,"Anchor_data"))*G92</f>
        <v>7488</v>
      </c>
      <c r="I92" s="228" t="n">
        <f aca="true">INDIRECT(ADDRESS(3+2*(12-Anchor!$B$2),7,,,"Anchor_data"))*G92</f>
        <v>8736</v>
      </c>
      <c r="J92" s="229" t="n">
        <f aca="false">SUM(H92:I92)</f>
        <v>16224</v>
      </c>
      <c r="K92" s="227" t="n">
        <f aca="true">INDIRECT(ADDRESS(5+2*(12-Anchor!$B$2),8,,,"Anchor_data"))*G92</f>
        <v>4992</v>
      </c>
      <c r="L92" s="228" t="n">
        <f aca="true">INDIRECT(ADDRESS(5+2*(12-Anchor!$B$2),7,,,"Anchor_data"))*G92</f>
        <v>14976</v>
      </c>
      <c r="M92" s="230" t="n">
        <f aca="false">SUM(K92:L92)</f>
        <v>19968</v>
      </c>
    </row>
    <row r="93" customFormat="false" ht="12.75" hidden="false" customHeight="false" outlineLevel="0" collapsed="false">
      <c r="D93" s="225"/>
      <c r="E93" s="3"/>
      <c r="F93" s="237" t="s">
        <v>118</v>
      </c>
      <c r="G93" s="4" t="n">
        <f aca="false">F80</f>
        <v>1024</v>
      </c>
      <c r="H93" s="227" t="n">
        <f aca="true">INDIRECT(ADDRESS(3+2*(12-Anchor!$B$2),6,,,"Anchor_data"))*G93</f>
        <v>6144</v>
      </c>
      <c r="I93" s="228" t="n">
        <f aca="true">INDIRECT(ADDRESS(3+2*(12-Anchor!$B$2),7,,,"Anchor_data"))*G93</f>
        <v>7168</v>
      </c>
      <c r="J93" s="229" t="n">
        <f aca="false">SUM(H93:I93)</f>
        <v>13312</v>
      </c>
      <c r="K93" s="227" t="n">
        <f aca="true">INDIRECT(ADDRESS(5+2*(12-Anchor!$B$2),8,,,"Anchor_data"))*G93</f>
        <v>4096</v>
      </c>
      <c r="L93" s="228" t="n">
        <f aca="true">INDIRECT(ADDRESS(5+2*(12-Anchor!$B$2),7,,,"Anchor_data"))*G93</f>
        <v>12288</v>
      </c>
      <c r="M93" s="230" t="n">
        <f aca="false">SUM(K93:L93)</f>
        <v>16384</v>
      </c>
    </row>
    <row r="94" customFormat="false" ht="12.75" hidden="false" customHeight="false" outlineLevel="0" collapsed="false">
      <c r="D94" s="225"/>
      <c r="E94" s="3"/>
      <c r="F94" s="226" t="s">
        <v>120</v>
      </c>
      <c r="G94" s="4"/>
      <c r="H94" s="213" t="n">
        <f aca="false">H93+H92</f>
        <v>13632</v>
      </c>
      <c r="I94" s="214" t="n">
        <f aca="false">I93+I92</f>
        <v>15904</v>
      </c>
      <c r="J94" s="235" t="n">
        <f aca="false">SUM(H94:I94)</f>
        <v>29536</v>
      </c>
      <c r="K94" s="213" t="n">
        <f aca="false">K93+K92</f>
        <v>9088</v>
      </c>
      <c r="L94" s="214" t="n">
        <f aca="false">L93+L92</f>
        <v>27264</v>
      </c>
      <c r="M94" s="236" t="n">
        <f aca="false">SUM(K94:L94)</f>
        <v>36352</v>
      </c>
    </row>
    <row r="95" customFormat="false" ht="12.75" hidden="false" customHeight="false" outlineLevel="0" collapsed="false">
      <c r="D95" s="225" t="n">
        <v>2</v>
      </c>
      <c r="E95" s="3" t="s">
        <v>123</v>
      </c>
      <c r="F95" s="237" t="s">
        <v>116</v>
      </c>
      <c r="G95" s="4" t="n">
        <f aca="false">($E80+$B$2-1)*$E80</f>
        <v>1248</v>
      </c>
      <c r="H95" s="227" t="n">
        <f aca="true">INDIRECT(ADDRESS(4+2*(12-Anchor!$B$2),6,,,"Anchor_data"))*G95</f>
        <v>3744</v>
      </c>
      <c r="I95" s="228" t="n">
        <f aca="true">INDIRECT(ADDRESS(4+2*(12-Anchor!$B$2),7,,,"Anchor_data"))*G95</f>
        <v>8736</v>
      </c>
      <c r="J95" s="229" t="n">
        <f aca="false">SUM(H95:I95)</f>
        <v>12480</v>
      </c>
      <c r="K95" s="227" t="n">
        <f aca="true">INDIRECT(ADDRESS(6+2*(12-Anchor!$B$2),8,,,"Anchor_data"))*G95</f>
        <v>4992</v>
      </c>
      <c r="L95" s="228" t="n">
        <f aca="true">INDIRECT(ADDRESS(6+2*(12-Anchor!$B$2),7,,,"Anchor_data"))*G95</f>
        <v>11232</v>
      </c>
      <c r="M95" s="230" t="n">
        <f aca="false">SUM(K95:L95)</f>
        <v>16224</v>
      </c>
    </row>
    <row r="96" customFormat="false" ht="12.75" hidden="false" customHeight="false" outlineLevel="0" collapsed="false">
      <c r="D96" s="225"/>
      <c r="E96" s="3"/>
      <c r="F96" s="237" t="s">
        <v>118</v>
      </c>
      <c r="G96" s="4" t="n">
        <f aca="false">F80</f>
        <v>1024</v>
      </c>
      <c r="H96" s="227" t="n">
        <f aca="true">INDIRECT(ADDRESS(3+2*(12-Anchor!$B$2),6,,,"Anchor_data"))*G96</f>
        <v>6144</v>
      </c>
      <c r="I96" s="228" t="n">
        <f aca="true">INDIRECT(ADDRESS(3+2*(12-Anchor!$B$2),7,,,"Anchor_data"))*G96</f>
        <v>7168</v>
      </c>
      <c r="J96" s="229" t="n">
        <f aca="false">SUM(H96:I96)</f>
        <v>13312</v>
      </c>
      <c r="K96" s="227" t="n">
        <f aca="true">INDIRECT(ADDRESS(5+2*(12-Anchor!$B$2),8,,,"Anchor_data"))*G96</f>
        <v>4096</v>
      </c>
      <c r="L96" s="228" t="n">
        <f aca="true">INDIRECT(ADDRESS(5+2*(12-Anchor!$B$2),7,,,"Anchor_data"))*G96</f>
        <v>12288</v>
      </c>
      <c r="M96" s="230" t="n">
        <f aca="false">SUM(K96:L96)</f>
        <v>16384</v>
      </c>
    </row>
    <row r="97" customFormat="false" ht="13.5" hidden="false" customHeight="false" outlineLevel="0" collapsed="false">
      <c r="D97" s="225"/>
      <c r="E97" s="3"/>
      <c r="F97" s="226" t="s">
        <v>120</v>
      </c>
      <c r="G97" s="4"/>
      <c r="H97" s="213" t="n">
        <f aca="false">H96+H95</f>
        <v>9888</v>
      </c>
      <c r="I97" s="214" t="n">
        <f aca="false">I96+I95</f>
        <v>15904</v>
      </c>
      <c r="J97" s="238" t="n">
        <f aca="false">SUM(H97:I97)</f>
        <v>25792</v>
      </c>
      <c r="K97" s="213" t="n">
        <f aca="false">K96+K95</f>
        <v>9088</v>
      </c>
      <c r="L97" s="214" t="n">
        <f aca="false">L96+L95</f>
        <v>23520</v>
      </c>
      <c r="M97" s="239" t="n">
        <f aca="false">SUM(K97:L97)</f>
        <v>32608</v>
      </c>
    </row>
    <row r="98" customFormat="false" ht="13.5" hidden="false" customHeight="false" outlineLevel="0" collapsed="false">
      <c r="D98" s="225"/>
      <c r="E98" s="240" t="s">
        <v>124</v>
      </c>
      <c r="F98" s="240"/>
      <c r="G98" s="241" t="n">
        <f aca="false">IF(G80="Single",1,IF(G80="Bi",2,#NAME?))</f>
        <v>1</v>
      </c>
      <c r="H98" s="242" t="n">
        <f aca="false">($D84*H84+$D85*H85+$D86*H88+$D89*H91+$D92*H94+$D95*H97)*$G98</f>
        <v>132960</v>
      </c>
      <c r="I98" s="243" t="n">
        <f aca="false">($D84*I84+$D85*I85+$D86*I88+$D89*I91+$D92*I94+$D95*I97)*$G98</f>
        <v>186144</v>
      </c>
      <c r="J98" s="244" t="n">
        <f aca="false">($D84*J84+$D85*J85+$D86*J88+$D89*J91+$D92*J94+$D95*J97)*$G98</f>
        <v>319104</v>
      </c>
      <c r="K98" s="242" t="n">
        <f aca="false">($D84*K84+$D85*K85+$D86*K88+$D89*K91+$D92*K94+$D95*K97)*$G98</f>
        <v>106368</v>
      </c>
      <c r="L98" s="243" t="n">
        <f aca="false">($D84*L84+$D85*L85+$D86*L88+$D89*L91+$D92*L94+$D95*L97)*$G98</f>
        <v>292512</v>
      </c>
      <c r="M98" s="245" t="n">
        <f aca="false">($D84*M84+$D85*M85+$D86*M88+$D89*M91+$D92*M94+$D95*M97)*$G98</f>
        <v>398880</v>
      </c>
      <c r="N98" s="226"/>
    </row>
    <row r="99" customFormat="false" ht="12.75" hidden="false" customHeight="false" outlineLevel="0" collapsed="false">
      <c r="D99" s="225"/>
      <c r="E99" s="246" t="s">
        <v>125</v>
      </c>
      <c r="F99" s="247"/>
      <c r="G99" s="248" t="n">
        <f aca="false">IF(G80="Single",1,IF(G80="Bi",2,#NAME?))</f>
        <v>1</v>
      </c>
      <c r="H99" s="249" t="n">
        <f aca="false">MAX(H84,H85,H88,H91,H94,H97)/$F80*$G99</f>
        <v>13.3125</v>
      </c>
      <c r="I99" s="250" t="n">
        <f aca="false">MAX(I84,I85,I88,I91,I94,I97)/$F80*$G99</f>
        <v>15.53125</v>
      </c>
      <c r="J99" s="251" t="n">
        <f aca="false">MAX(J84,J85,J88,J91,J94,J97)/$F80*$G99</f>
        <v>28.84375</v>
      </c>
      <c r="K99" s="249" t="n">
        <f aca="false">MAX(K84,K85,K88,K91,K94,K97)/$F80*$G99</f>
        <v>8.875</v>
      </c>
      <c r="L99" s="250" t="n">
        <f aca="false">MAX(L84,L85,L88,L91,L94,L97)/$F80*$G99</f>
        <v>26.625</v>
      </c>
      <c r="M99" s="252" t="n">
        <f aca="false">MAX(M84,M85,M88,M91,M94,M97)/$F80*$G99</f>
        <v>35.5</v>
      </c>
      <c r="N99" s="226"/>
    </row>
    <row r="100" customFormat="false" ht="12.75" hidden="false" customHeight="false" outlineLevel="0" collapsed="false">
      <c r="D100" s="225"/>
      <c r="E100" s="253" t="s">
        <v>126</v>
      </c>
      <c r="F100" s="253"/>
      <c r="G100" s="254"/>
      <c r="H100" s="255" t="n">
        <f aca="false">H98/15</f>
        <v>8864</v>
      </c>
      <c r="I100" s="256" t="n">
        <f aca="false">I98/15</f>
        <v>12409.6</v>
      </c>
      <c r="J100" s="257" t="n">
        <f aca="false">J98/15</f>
        <v>21273.6</v>
      </c>
      <c r="K100" s="255" t="n">
        <f aca="false">K98/15</f>
        <v>7091.2</v>
      </c>
      <c r="L100" s="256" t="n">
        <f aca="false">L98/15</f>
        <v>19500.8</v>
      </c>
      <c r="M100" s="258" t="n">
        <f aca="false">M98/15</f>
        <v>26592</v>
      </c>
      <c r="N100" s="226"/>
    </row>
    <row r="101" customFormat="false" ht="13.5" hidden="false" customHeight="false" outlineLevel="0" collapsed="false">
      <c r="D101" s="225"/>
      <c r="E101" s="259" t="s">
        <v>127</v>
      </c>
      <c r="F101" s="259"/>
      <c r="G101" s="260"/>
      <c r="H101" s="261" t="n">
        <f aca="false">H100/$F80</f>
        <v>8.65625</v>
      </c>
      <c r="I101" s="262" t="n">
        <f aca="false">I100/$F80</f>
        <v>12.11875</v>
      </c>
      <c r="J101" s="263" t="n">
        <f aca="false">J100/$F80</f>
        <v>20.775</v>
      </c>
      <c r="K101" s="261" t="n">
        <f aca="false">K100/$F80</f>
        <v>6.925</v>
      </c>
      <c r="L101" s="262" t="n">
        <f aca="false">L100/$F80</f>
        <v>19.04375</v>
      </c>
      <c r="M101" s="264" t="n">
        <f aca="false">M100/$F80</f>
        <v>25.96875</v>
      </c>
      <c r="N101" s="226"/>
    </row>
    <row r="103" customFormat="false" ht="12.75" hidden="false" customHeight="false" outlineLevel="0" collapsed="false">
      <c r="E103" s="186"/>
    </row>
    <row r="104" customFormat="false" ht="14.25" hidden="false" customHeight="false" outlineLevel="0" collapsed="false">
      <c r="E104" s="186" t="s">
        <v>87</v>
      </c>
      <c r="F104" s="179" t="s">
        <v>88</v>
      </c>
      <c r="G104" s="187" t="s">
        <v>89</v>
      </c>
      <c r="S104" s="188"/>
      <c r="U104" s="190"/>
    </row>
    <row r="105" customFormat="false" ht="14.25" hidden="false" customHeight="false" outlineLevel="0" collapsed="false">
      <c r="E105" s="191" t="n">
        <v>64</v>
      </c>
      <c r="F105" s="192" t="n">
        <f aca="false">E105*E105</f>
        <v>4096</v>
      </c>
      <c r="G105" s="193" t="s">
        <v>26</v>
      </c>
      <c r="S105" s="272"/>
      <c r="U105" s="189"/>
    </row>
    <row r="106" customFormat="false" ht="15.75" hidden="false" customHeight="false" outlineLevel="0" collapsed="false">
      <c r="E106" s="195" t="s">
        <v>90</v>
      </c>
      <c r="F106" s="179"/>
      <c r="T106" s="185" t="s">
        <v>91</v>
      </c>
    </row>
    <row r="107" customFormat="false" ht="14.25" hidden="false" customHeight="false" outlineLevel="0" collapsed="false">
      <c r="E107" s="196"/>
      <c r="F107" s="196"/>
      <c r="G107" s="196"/>
      <c r="H107" s="197" t="s">
        <v>22</v>
      </c>
      <c r="I107" s="197"/>
      <c r="J107" s="197"/>
      <c r="K107" s="198" t="s">
        <v>21</v>
      </c>
      <c r="L107" s="198"/>
      <c r="M107" s="198"/>
      <c r="P107" s="199" t="s">
        <v>92</v>
      </c>
      <c r="Q107" s="199"/>
      <c r="R107" s="199"/>
      <c r="S107" s="199"/>
      <c r="T107" s="200" t="s">
        <v>93</v>
      </c>
      <c r="U107" s="200"/>
      <c r="V107" s="201"/>
      <c r="W107" s="202" t="s">
        <v>94</v>
      </c>
      <c r="X107" s="202"/>
      <c r="Y107" s="202" t="s">
        <v>95</v>
      </c>
      <c r="Z107" s="202"/>
      <c r="AA107" s="203" t="s">
        <v>96</v>
      </c>
      <c r="AB107" s="203"/>
      <c r="AC107" s="203"/>
      <c r="AD107" s="203"/>
    </row>
    <row r="108" customFormat="false" ht="14.25" hidden="false" customHeight="false" outlineLevel="0" collapsed="false">
      <c r="E108" s="196"/>
      <c r="F108" s="196"/>
      <c r="G108" s="196"/>
      <c r="H108" s="204" t="s">
        <v>97</v>
      </c>
      <c r="I108" s="205" t="s">
        <v>98</v>
      </c>
      <c r="J108" s="206" t="s">
        <v>99</v>
      </c>
      <c r="K108" s="204" t="s">
        <v>100</v>
      </c>
      <c r="L108" s="205" t="s">
        <v>98</v>
      </c>
      <c r="M108" s="207" t="s">
        <v>99</v>
      </c>
      <c r="P108" s="208" t="s">
        <v>89</v>
      </c>
      <c r="Q108" s="208"/>
      <c r="R108" s="208" t="s">
        <v>101</v>
      </c>
      <c r="S108" s="209" t="s">
        <v>102</v>
      </c>
      <c r="T108" s="210" t="s">
        <v>103</v>
      </c>
      <c r="U108" s="211" t="s">
        <v>104</v>
      </c>
      <c r="V108" s="211" t="s">
        <v>105</v>
      </c>
      <c r="W108" s="211" t="s">
        <v>106</v>
      </c>
      <c r="X108" s="211" t="s">
        <v>107</v>
      </c>
      <c r="Y108" s="211" t="s">
        <v>101</v>
      </c>
      <c r="Z108" s="211" t="s">
        <v>102</v>
      </c>
      <c r="AA108" s="211" t="s">
        <v>38</v>
      </c>
      <c r="AB108" s="211" t="s">
        <v>108</v>
      </c>
      <c r="AC108" s="211" t="s">
        <v>109</v>
      </c>
      <c r="AD108" s="212" t="s">
        <v>110</v>
      </c>
    </row>
    <row r="109" customFormat="false" ht="12.75" hidden="false" customHeight="false" outlineLevel="0" collapsed="false">
      <c r="D109" s="0" t="n">
        <v>4</v>
      </c>
      <c r="E109" s="3" t="s">
        <v>111</v>
      </c>
      <c r="F109" s="3"/>
      <c r="G109" s="4" t="n">
        <f aca="false">F105</f>
        <v>4096</v>
      </c>
      <c r="H109" s="213" t="n">
        <f aca="true">INDIRECT(ADDRESS(3+2*(12-Anchor!$B$2),6,,,"Anchor_data"))*G109</f>
        <v>24576</v>
      </c>
      <c r="I109" s="214" t="n">
        <f aca="true">INDIRECT(ADDRESS(3+2*(12-Anchor!$B$2),7,,,"Anchor_data"))*G109</f>
        <v>28672</v>
      </c>
      <c r="J109" s="215" t="n">
        <f aca="false">SUM(H109:I109)</f>
        <v>53248</v>
      </c>
      <c r="K109" s="213" t="n">
        <f aca="true">INDIRECT(ADDRESS(5+2*(12-Anchor!$B$2),8,,,"Anchor_data"))*G109</f>
        <v>16384</v>
      </c>
      <c r="L109" s="214" t="n">
        <f aca="true">INDIRECT(ADDRESS(5+2*(12-Anchor!$B$2),7,,,"Anchor_data"))*G109</f>
        <v>49152</v>
      </c>
      <c r="M109" s="216" t="n">
        <f aca="false">SUM(K109:L109)</f>
        <v>65536</v>
      </c>
      <c r="P109" s="217" t="str">
        <f aca="false">+G105</f>
        <v>Single</v>
      </c>
      <c r="Q109" s="217" t="n">
        <f aca="false">IF(P109="Single",1,IF(P109="Bi",2,#NAME?))</f>
        <v>1</v>
      </c>
      <c r="R109" s="217" t="n">
        <f aca="false">+E105</f>
        <v>64</v>
      </c>
      <c r="S109" s="218" t="n">
        <f aca="false">+E105</f>
        <v>64</v>
      </c>
      <c r="T109" s="219" t="s">
        <v>112</v>
      </c>
      <c r="U109" s="220" t="n">
        <v>1</v>
      </c>
      <c r="V109" s="220" t="n">
        <f aca="false">$B$2</f>
        <v>8</v>
      </c>
      <c r="W109" s="220" t="n">
        <v>0</v>
      </c>
      <c r="X109" s="220" t="n">
        <v>0</v>
      </c>
      <c r="Y109" s="220" t="n">
        <f aca="false">R109+W109</f>
        <v>64</v>
      </c>
      <c r="Z109" s="220" t="n">
        <f aca="false">S109+X109</f>
        <v>64</v>
      </c>
      <c r="AA109" s="221" t="n">
        <f aca="false">Q109*Y109*Z109*$B$3/8</f>
        <v>4096</v>
      </c>
      <c r="AB109" s="222" t="n">
        <f aca="false">AA109/(R109*S109)</f>
        <v>1</v>
      </c>
      <c r="AC109" s="223" t="n">
        <f aca="false">(U109*AB109+U110*AB110+U111*AB111+U112*AB112)/16</f>
        <v>1.17079162597656</v>
      </c>
      <c r="AD109" s="224" t="n">
        <f aca="false">+MAX(AB109:AB112)</f>
        <v>1.230712890625</v>
      </c>
    </row>
    <row r="110" customFormat="false" ht="12.75" hidden="false" customHeight="false" outlineLevel="0" collapsed="false">
      <c r="D110" s="225" t="n">
        <v>2</v>
      </c>
      <c r="E110" s="3" t="s">
        <v>113</v>
      </c>
      <c r="F110" s="3"/>
      <c r="G110" s="4" t="n">
        <f aca="false">F105</f>
        <v>4096</v>
      </c>
      <c r="H110" s="213" t="n">
        <f aca="true">INDIRECT(ADDRESS(4+2*(12-Anchor!$B$2),6,,,"Anchor_data"))*G110</f>
        <v>12288</v>
      </c>
      <c r="I110" s="214" t="n">
        <f aca="true">INDIRECT(ADDRESS(4+2*(12-Anchor!$B$2),7,,,"Anchor_data"))*G110</f>
        <v>28672</v>
      </c>
      <c r="J110" s="215" t="n">
        <f aca="false">SUM(H110:I110)</f>
        <v>40960</v>
      </c>
      <c r="K110" s="213" t="n">
        <f aca="true">INDIRECT(ADDRESS(6+2*(12-Anchor!$B$2),8,,,"Anchor_data"))*G110</f>
        <v>16384</v>
      </c>
      <c r="L110" s="214" t="n">
        <f aca="true">INDIRECT(ADDRESS(6+2*(12-Anchor!$B$2),7,,,"Anchor_data"))*G110</f>
        <v>36864</v>
      </c>
      <c r="M110" s="216" t="n">
        <f aca="false">SUM(K110:L110)</f>
        <v>53248</v>
      </c>
      <c r="P110" s="217"/>
      <c r="Q110" s="217"/>
      <c r="R110" s="217"/>
      <c r="S110" s="218"/>
      <c r="T110" s="219" t="s">
        <v>114</v>
      </c>
      <c r="U110" s="220" t="n">
        <v>3</v>
      </c>
      <c r="V110" s="220" t="n">
        <f aca="false">$B$2</f>
        <v>8</v>
      </c>
      <c r="W110" s="220" t="n">
        <f aca="false">V110-1</f>
        <v>7</v>
      </c>
      <c r="X110" s="220" t="n">
        <v>0</v>
      </c>
      <c r="Y110" s="220" t="n">
        <f aca="false">R109+W110</f>
        <v>71</v>
      </c>
      <c r="Z110" s="220" t="n">
        <f aca="false">S109+X110</f>
        <v>64</v>
      </c>
      <c r="AA110" s="221" t="n">
        <f aca="false">Q109*Y110*Z110*$B$3/8</f>
        <v>4544</v>
      </c>
      <c r="AB110" s="222" t="n">
        <f aca="false">AA110/(R109*S109)</f>
        <v>1.109375</v>
      </c>
      <c r="AC110" s="223"/>
      <c r="AD110" s="224"/>
    </row>
    <row r="111" customFormat="false" ht="12.75" hidden="false" customHeight="false" outlineLevel="0" collapsed="false">
      <c r="D111" s="225" t="n">
        <v>2</v>
      </c>
      <c r="E111" s="3" t="s">
        <v>115</v>
      </c>
      <c r="F111" s="226" t="s">
        <v>116</v>
      </c>
      <c r="G111" s="4" t="n">
        <f aca="false">($E105+$B$2-1)*$E105</f>
        <v>4544</v>
      </c>
      <c r="H111" s="227" t="n">
        <f aca="true">INDIRECT(ADDRESS(3+2*(12-$B$2),6,,,"Anchor_data"))*G111</f>
        <v>27264</v>
      </c>
      <c r="I111" s="228" t="n">
        <f aca="true">INDIRECT(ADDRESS(3+2*(12-$B$2),7,,,"Anchor_data"))*G111</f>
        <v>31808</v>
      </c>
      <c r="J111" s="229" t="n">
        <f aca="false">SUM(H111:I111)</f>
        <v>59072</v>
      </c>
      <c r="K111" s="227" t="n">
        <f aca="true">INDIRECT(ADDRESS(5+2*(12-$B$2),8,,,"Anchor_data"))*G111</f>
        <v>18176</v>
      </c>
      <c r="L111" s="228" t="n">
        <f aca="true">INDIRECT(ADDRESS(5+2*(12-$B$2),7,,,"Anchor_data"))*G111</f>
        <v>54528</v>
      </c>
      <c r="M111" s="230" t="n">
        <f aca="false">SUM(K111:L111)</f>
        <v>72704</v>
      </c>
      <c r="P111" s="217"/>
      <c r="Q111" s="217"/>
      <c r="R111" s="217"/>
      <c r="S111" s="218"/>
      <c r="T111" s="219" t="s">
        <v>117</v>
      </c>
      <c r="U111" s="220" t="n">
        <v>3</v>
      </c>
      <c r="V111" s="220" t="n">
        <f aca="false">$B$2</f>
        <v>8</v>
      </c>
      <c r="W111" s="220" t="n">
        <v>0</v>
      </c>
      <c r="X111" s="220" t="n">
        <f aca="false">V111-1</f>
        <v>7</v>
      </c>
      <c r="Y111" s="220" t="n">
        <f aca="false">R109+W111</f>
        <v>64</v>
      </c>
      <c r="Z111" s="220" t="n">
        <f aca="false">S109+X111</f>
        <v>71</v>
      </c>
      <c r="AA111" s="221" t="n">
        <f aca="false">Q109*Y111*Z111*$B$3/8</f>
        <v>4544</v>
      </c>
      <c r="AB111" s="222" t="n">
        <f aca="false">AA111/(R109*S109)</f>
        <v>1.109375</v>
      </c>
      <c r="AC111" s="223"/>
      <c r="AD111" s="224"/>
    </row>
    <row r="112" customFormat="false" ht="13.5" hidden="false" customHeight="false" outlineLevel="0" collapsed="false">
      <c r="D112" s="225"/>
      <c r="E112" s="3"/>
      <c r="F112" s="226" t="s">
        <v>118</v>
      </c>
      <c r="G112" s="4" t="n">
        <f aca="false">F105</f>
        <v>4096</v>
      </c>
      <c r="H112" s="227" t="n">
        <f aca="true">INDIRECT(ADDRESS(4+2*(12-$B$2),6,,,"Anchor_data"))*G112</f>
        <v>12288</v>
      </c>
      <c r="I112" s="228" t="n">
        <f aca="true">INDIRECT(ADDRESS(4+2*(12-$B$2),7,,,"Anchor_data"))*G112</f>
        <v>28672</v>
      </c>
      <c r="J112" s="229" t="n">
        <f aca="false">SUM(H112:I112)</f>
        <v>40960</v>
      </c>
      <c r="K112" s="227" t="n">
        <f aca="true">INDIRECT(ADDRESS(6+2*(12-$B$2),8,,,"Anchor_data"))*G112</f>
        <v>16384</v>
      </c>
      <c r="L112" s="228" t="n">
        <f aca="true">INDIRECT(ADDRESS(6+2*(12-$B$2),7,,,"Anchor_data"))*G112</f>
        <v>36864</v>
      </c>
      <c r="M112" s="230" t="n">
        <f aca="false">SUM(K112:L112)</f>
        <v>53248</v>
      </c>
      <c r="P112" s="217"/>
      <c r="Q112" s="217"/>
      <c r="R112" s="217"/>
      <c r="S112" s="218"/>
      <c r="T112" s="231" t="s">
        <v>119</v>
      </c>
      <c r="U112" s="232" t="n">
        <v>9</v>
      </c>
      <c r="V112" s="232" t="n">
        <f aca="false">$B$2</f>
        <v>8</v>
      </c>
      <c r="W112" s="232" t="n">
        <f aca="false">V112-1</f>
        <v>7</v>
      </c>
      <c r="X112" s="232" t="n">
        <f aca="false">V112-1</f>
        <v>7</v>
      </c>
      <c r="Y112" s="232" t="n">
        <f aca="false">R109+W112</f>
        <v>71</v>
      </c>
      <c r="Z112" s="232" t="n">
        <f aca="false">S109+X112</f>
        <v>71</v>
      </c>
      <c r="AA112" s="233" t="n">
        <f aca="false">Q109*Y112*Z112*$B$3/8</f>
        <v>5041</v>
      </c>
      <c r="AB112" s="234" t="n">
        <f aca="false">AA112/(R109*S109)</f>
        <v>1.230712890625</v>
      </c>
      <c r="AC112" s="223"/>
      <c r="AD112" s="224"/>
    </row>
    <row r="113" customFormat="false" ht="12.75" hidden="false" customHeight="false" outlineLevel="0" collapsed="false">
      <c r="D113" s="225"/>
      <c r="E113" s="3"/>
      <c r="F113" s="226" t="s">
        <v>120</v>
      </c>
      <c r="G113" s="4"/>
      <c r="H113" s="213" t="n">
        <f aca="false">H112+H111</f>
        <v>39552</v>
      </c>
      <c r="I113" s="214" t="n">
        <f aca="false">I112+I111</f>
        <v>60480</v>
      </c>
      <c r="J113" s="235" t="n">
        <f aca="false">SUM(H113:I113)</f>
        <v>100032</v>
      </c>
      <c r="K113" s="213" t="n">
        <f aca="false">K112+K111</f>
        <v>34560</v>
      </c>
      <c r="L113" s="214" t="n">
        <f aca="false">L112+L111</f>
        <v>91392</v>
      </c>
      <c r="M113" s="236" t="n">
        <f aca="false">SUM(K113:L113)</f>
        <v>125952</v>
      </c>
    </row>
    <row r="114" customFormat="false" ht="12.75" hidden="false" customHeight="false" outlineLevel="0" collapsed="false">
      <c r="D114" s="225" t="n">
        <v>1</v>
      </c>
      <c r="E114" s="3" t="s">
        <v>121</v>
      </c>
      <c r="F114" s="237" t="s">
        <v>116</v>
      </c>
      <c r="G114" s="4" t="n">
        <f aca="false">($E105+$B$2-1)*$E105</f>
        <v>4544</v>
      </c>
      <c r="H114" s="227" t="n">
        <f aca="true">INDIRECT(ADDRESS(4+2*(12-Anchor!$B$2),6,,,"Anchor_data"))*G114</f>
        <v>13632</v>
      </c>
      <c r="I114" s="228" t="n">
        <f aca="true">INDIRECT(ADDRESS(4+2*(12-Anchor!$B$2),7,,,"Anchor_data"))*G114</f>
        <v>31808</v>
      </c>
      <c r="J114" s="229" t="n">
        <f aca="false">SUM(H114:I114)</f>
        <v>45440</v>
      </c>
      <c r="K114" s="227" t="n">
        <f aca="true">INDIRECT(ADDRESS(6+2*(12-Anchor!$B$2),8,,,"Anchor_data"))*G114</f>
        <v>18176</v>
      </c>
      <c r="L114" s="228" t="n">
        <f aca="true">INDIRECT(ADDRESS(6+2*(12-Anchor!$B$2),7,,,"Anchor_data"))*G114</f>
        <v>40896</v>
      </c>
      <c r="M114" s="230" t="n">
        <f aca="false">SUM(K114:L114)</f>
        <v>59072</v>
      </c>
    </row>
    <row r="115" customFormat="false" ht="12.75" hidden="false" customHeight="false" outlineLevel="0" collapsed="false">
      <c r="D115" s="225"/>
      <c r="E115" s="3"/>
      <c r="F115" s="237" t="s">
        <v>118</v>
      </c>
      <c r="G115" s="4" t="n">
        <f aca="false">F105</f>
        <v>4096</v>
      </c>
      <c r="H115" s="227" t="n">
        <f aca="true">INDIRECT(ADDRESS(4+2*(12-Anchor!$B$2),6,,,"Anchor_data"))*G115</f>
        <v>12288</v>
      </c>
      <c r="I115" s="228" t="n">
        <f aca="true">INDIRECT(ADDRESS(4+2*(12-Anchor!$B$2),7,,,"Anchor_data"))*G115</f>
        <v>28672</v>
      </c>
      <c r="J115" s="229" t="n">
        <f aca="false">SUM(H115:I115)</f>
        <v>40960</v>
      </c>
      <c r="K115" s="227" t="n">
        <f aca="true">INDIRECT(ADDRESS(6+2*(12-Anchor!$B$2),8,,,"Anchor_data"))*G115</f>
        <v>16384</v>
      </c>
      <c r="L115" s="228" t="n">
        <f aca="true">INDIRECT(ADDRESS(6+2*(12-Anchor!$B$2),7,,,"Anchor_data"))*G115</f>
        <v>36864</v>
      </c>
      <c r="M115" s="230" t="n">
        <f aca="false">SUM(K115:L115)</f>
        <v>53248</v>
      </c>
    </row>
    <row r="116" customFormat="false" ht="12.75" hidden="false" customHeight="false" outlineLevel="0" collapsed="false">
      <c r="D116" s="225"/>
      <c r="E116" s="3"/>
      <c r="F116" s="226" t="s">
        <v>120</v>
      </c>
      <c r="G116" s="4"/>
      <c r="H116" s="213" t="n">
        <f aca="false">H115+H114</f>
        <v>25920</v>
      </c>
      <c r="I116" s="214" t="n">
        <f aca="false">I115+I114</f>
        <v>60480</v>
      </c>
      <c r="J116" s="235" t="n">
        <f aca="false">SUM(H116:I116)</f>
        <v>86400</v>
      </c>
      <c r="K116" s="213" t="n">
        <f aca="false">K115+K114</f>
        <v>34560</v>
      </c>
      <c r="L116" s="214" t="n">
        <f aca="false">L115+L114</f>
        <v>77760</v>
      </c>
      <c r="M116" s="236" t="n">
        <f aca="false">SUM(K116:L116)</f>
        <v>112320</v>
      </c>
    </row>
    <row r="117" customFormat="false" ht="12.75" hidden="false" customHeight="false" outlineLevel="0" collapsed="false">
      <c r="D117" s="225" t="n">
        <v>4</v>
      </c>
      <c r="E117" s="3" t="s">
        <v>122</v>
      </c>
      <c r="F117" s="237" t="s">
        <v>116</v>
      </c>
      <c r="G117" s="4" t="n">
        <f aca="false">($E105+$B$2-1)*$E105</f>
        <v>4544</v>
      </c>
      <c r="H117" s="227" t="n">
        <f aca="true">INDIRECT(ADDRESS(3+2*(12-Anchor!$B$2),6,,,"Anchor_data"))*G117</f>
        <v>27264</v>
      </c>
      <c r="I117" s="228" t="n">
        <f aca="true">INDIRECT(ADDRESS(3+2*(12-Anchor!$B$2),7,,,"Anchor_data"))*G117</f>
        <v>31808</v>
      </c>
      <c r="J117" s="229" t="n">
        <f aca="false">SUM(H117:I117)</f>
        <v>59072</v>
      </c>
      <c r="K117" s="227" t="n">
        <f aca="true">INDIRECT(ADDRESS(5+2*(12-Anchor!$B$2),8,,,"Anchor_data"))*G117</f>
        <v>18176</v>
      </c>
      <c r="L117" s="228" t="n">
        <f aca="true">INDIRECT(ADDRESS(5+2*(12-Anchor!$B$2),7,,,"Anchor_data"))*G117</f>
        <v>54528</v>
      </c>
      <c r="M117" s="230" t="n">
        <f aca="false">SUM(K117:L117)</f>
        <v>72704</v>
      </c>
    </row>
    <row r="118" customFormat="false" ht="12.75" hidden="false" customHeight="false" outlineLevel="0" collapsed="false">
      <c r="D118" s="225"/>
      <c r="E118" s="3"/>
      <c r="F118" s="237" t="s">
        <v>118</v>
      </c>
      <c r="G118" s="4" t="n">
        <f aca="false">F105</f>
        <v>4096</v>
      </c>
      <c r="H118" s="227" t="n">
        <f aca="true">INDIRECT(ADDRESS(3+2*(12-Anchor!$B$2),6,,,"Anchor_data"))*G118</f>
        <v>24576</v>
      </c>
      <c r="I118" s="228" t="n">
        <f aca="true">INDIRECT(ADDRESS(3+2*(12-Anchor!$B$2),7,,,"Anchor_data"))*G118</f>
        <v>28672</v>
      </c>
      <c r="J118" s="229" t="n">
        <f aca="false">SUM(H118:I118)</f>
        <v>53248</v>
      </c>
      <c r="K118" s="227" t="n">
        <f aca="true">INDIRECT(ADDRESS(5+2*(12-Anchor!$B$2),8,,,"Anchor_data"))*G118</f>
        <v>16384</v>
      </c>
      <c r="L118" s="228" t="n">
        <f aca="true">INDIRECT(ADDRESS(5+2*(12-Anchor!$B$2),7,,,"Anchor_data"))*G118</f>
        <v>49152</v>
      </c>
      <c r="M118" s="230" t="n">
        <f aca="false">SUM(K118:L118)</f>
        <v>65536</v>
      </c>
    </row>
    <row r="119" customFormat="false" ht="12.75" hidden="false" customHeight="false" outlineLevel="0" collapsed="false">
      <c r="D119" s="225"/>
      <c r="E119" s="3"/>
      <c r="F119" s="226" t="s">
        <v>120</v>
      </c>
      <c r="G119" s="4"/>
      <c r="H119" s="213" t="n">
        <f aca="false">H118+H117</f>
        <v>51840</v>
      </c>
      <c r="I119" s="214" t="n">
        <f aca="false">I118+I117</f>
        <v>60480</v>
      </c>
      <c r="J119" s="235" t="n">
        <f aca="false">SUM(H119:I119)</f>
        <v>112320</v>
      </c>
      <c r="K119" s="213" t="n">
        <f aca="false">K118+K117</f>
        <v>34560</v>
      </c>
      <c r="L119" s="214" t="n">
        <f aca="false">L118+L117</f>
        <v>103680</v>
      </c>
      <c r="M119" s="236" t="n">
        <f aca="false">SUM(K119:L119)</f>
        <v>138240</v>
      </c>
    </row>
    <row r="120" customFormat="false" ht="12.75" hidden="false" customHeight="false" outlineLevel="0" collapsed="false">
      <c r="D120" s="225" t="n">
        <v>2</v>
      </c>
      <c r="E120" s="3" t="s">
        <v>123</v>
      </c>
      <c r="F120" s="237" t="s">
        <v>116</v>
      </c>
      <c r="G120" s="4" t="n">
        <f aca="false">($E105+$B$2-1)*$E105</f>
        <v>4544</v>
      </c>
      <c r="H120" s="227" t="n">
        <f aca="true">INDIRECT(ADDRESS(4+2*(12-Anchor!$B$2),6,,,"Anchor_data"))*G120</f>
        <v>13632</v>
      </c>
      <c r="I120" s="228" t="n">
        <f aca="true">INDIRECT(ADDRESS(4+2*(12-Anchor!$B$2),7,,,"Anchor_data"))*G120</f>
        <v>31808</v>
      </c>
      <c r="J120" s="229" t="n">
        <f aca="false">SUM(H120:I120)</f>
        <v>45440</v>
      </c>
      <c r="K120" s="227" t="n">
        <f aca="true">INDIRECT(ADDRESS(6+2*(12-Anchor!$B$2),8,,,"Anchor_data"))*G120</f>
        <v>18176</v>
      </c>
      <c r="L120" s="228" t="n">
        <f aca="true">INDIRECT(ADDRESS(6+2*(12-Anchor!$B$2),7,,,"Anchor_data"))*G120</f>
        <v>40896</v>
      </c>
      <c r="M120" s="230" t="n">
        <f aca="false">SUM(K120:L120)</f>
        <v>59072</v>
      </c>
    </row>
    <row r="121" customFormat="false" ht="12.75" hidden="false" customHeight="false" outlineLevel="0" collapsed="false">
      <c r="D121" s="225"/>
      <c r="E121" s="3"/>
      <c r="F121" s="237" t="s">
        <v>118</v>
      </c>
      <c r="G121" s="4" t="n">
        <f aca="false">F105</f>
        <v>4096</v>
      </c>
      <c r="H121" s="227" t="n">
        <f aca="true">INDIRECT(ADDRESS(3+2*(12-Anchor!$B$2),6,,,"Anchor_data"))*G121</f>
        <v>24576</v>
      </c>
      <c r="I121" s="228" t="n">
        <f aca="true">INDIRECT(ADDRESS(3+2*(12-Anchor!$B$2),7,,,"Anchor_data"))*G121</f>
        <v>28672</v>
      </c>
      <c r="J121" s="229" t="n">
        <f aca="false">SUM(H121:I121)</f>
        <v>53248</v>
      </c>
      <c r="K121" s="227" t="n">
        <f aca="true">INDIRECT(ADDRESS(5+2*(12-Anchor!$B$2),8,,,"Anchor_data"))*G121</f>
        <v>16384</v>
      </c>
      <c r="L121" s="228" t="n">
        <f aca="true">INDIRECT(ADDRESS(5+2*(12-Anchor!$B$2),7,,,"Anchor_data"))*G121</f>
        <v>49152</v>
      </c>
      <c r="M121" s="230" t="n">
        <f aca="false">SUM(K121:L121)</f>
        <v>65536</v>
      </c>
    </row>
    <row r="122" customFormat="false" ht="13.5" hidden="false" customHeight="false" outlineLevel="0" collapsed="false">
      <c r="D122" s="225"/>
      <c r="E122" s="3"/>
      <c r="F122" s="226" t="s">
        <v>120</v>
      </c>
      <c r="G122" s="4"/>
      <c r="H122" s="213" t="n">
        <f aca="false">H121+H120</f>
        <v>38208</v>
      </c>
      <c r="I122" s="214" t="n">
        <f aca="false">I121+I120</f>
        <v>60480</v>
      </c>
      <c r="J122" s="238" t="n">
        <f aca="false">SUM(H122:I122)</f>
        <v>98688</v>
      </c>
      <c r="K122" s="213" t="n">
        <f aca="false">K121+K120</f>
        <v>34560</v>
      </c>
      <c r="L122" s="214" t="n">
        <f aca="false">L121+L120</f>
        <v>90048</v>
      </c>
      <c r="M122" s="239" t="n">
        <f aca="false">SUM(K122:L122)</f>
        <v>124608</v>
      </c>
    </row>
    <row r="123" customFormat="false" ht="13.5" hidden="false" customHeight="false" outlineLevel="0" collapsed="false">
      <c r="D123" s="225"/>
      <c r="E123" s="240" t="s">
        <v>124</v>
      </c>
      <c r="F123" s="240"/>
      <c r="G123" s="241" t="n">
        <f aca="false">IF(G105="Single",1,IF(G105="Bi",2,#NAME?))</f>
        <v>1</v>
      </c>
      <c r="H123" s="242" t="n">
        <f aca="false">($D109*H109+$D110*H110+$D111*H113+$D114*H116+$D117*H119+$D120*H122)*$G123</f>
        <v>511680</v>
      </c>
      <c r="I123" s="243" t="n">
        <f aca="false">($D109*I109+$D110*I110+$D111*I113+$D114*I116+$D117*I119+$D120*I122)*$G123</f>
        <v>716352</v>
      </c>
      <c r="J123" s="244" t="n">
        <f aca="false">($D109*J109+$D110*J110+$D111*J113+$D114*J116+$D117*J119+$D120*J122)*$G123</f>
        <v>1228032</v>
      </c>
      <c r="K123" s="242" t="n">
        <f aca="false">($D109*K109+$D110*K110+$D111*K113+$D114*K116+$D117*K119+$D120*K122)*$G123</f>
        <v>409344</v>
      </c>
      <c r="L123" s="243" t="n">
        <f aca="false">($D109*L109+$D110*L110+$D111*L113+$D114*L116+$D117*L119+$D120*L122)*$G123</f>
        <v>1125696</v>
      </c>
      <c r="M123" s="245" t="n">
        <f aca="false">($D109*M109+$D110*M110+$D111*M113+$D114*M116+$D117*M119+$D120*M122)*$G123</f>
        <v>1535040</v>
      </c>
      <c r="N123" s="226"/>
    </row>
    <row r="124" customFormat="false" ht="12.75" hidden="false" customHeight="false" outlineLevel="0" collapsed="false">
      <c r="D124" s="225"/>
      <c r="E124" s="246" t="s">
        <v>125</v>
      </c>
      <c r="F124" s="247"/>
      <c r="G124" s="248" t="n">
        <f aca="false">IF(G105="Single",1,IF(G105="Bi",2,#NAME?))</f>
        <v>1</v>
      </c>
      <c r="H124" s="249" t="n">
        <f aca="false">MAX(H109,H110,H113,H116,H119,H122)/$F105*$G124</f>
        <v>12.65625</v>
      </c>
      <c r="I124" s="250" t="n">
        <f aca="false">MAX(I109,I110,I113,I116,I119,I122)/$F105*$G124</f>
        <v>14.765625</v>
      </c>
      <c r="J124" s="251" t="n">
        <f aca="false">MAX(J109,J110,J113,J116,J119,J122)/$F105*$G124</f>
        <v>27.421875</v>
      </c>
      <c r="K124" s="249" t="n">
        <f aca="false">MAX(K109,K110,K113,K116,K119,K122)/$F105*$G124</f>
        <v>8.4375</v>
      </c>
      <c r="L124" s="250" t="n">
        <f aca="false">MAX(L109,L110,L113,L116,L119,L122)/$F105*$G124</f>
        <v>25.3125</v>
      </c>
      <c r="M124" s="252" t="n">
        <f aca="false">MAX(M109,M110,M113,M116,M119,M122)/$F105*$G124</f>
        <v>33.75</v>
      </c>
      <c r="N124" s="226"/>
    </row>
    <row r="125" customFormat="false" ht="12.75" hidden="false" customHeight="false" outlineLevel="0" collapsed="false">
      <c r="D125" s="225"/>
      <c r="E125" s="253" t="s">
        <v>126</v>
      </c>
      <c r="F125" s="253"/>
      <c r="G125" s="254"/>
      <c r="H125" s="255" t="n">
        <f aca="false">H123/15</f>
        <v>34112</v>
      </c>
      <c r="I125" s="256" t="n">
        <f aca="false">I123/15</f>
        <v>47756.8</v>
      </c>
      <c r="J125" s="257" t="n">
        <f aca="false">J123/15</f>
        <v>81868.8</v>
      </c>
      <c r="K125" s="255" t="n">
        <f aca="false">K123/15</f>
        <v>27289.6</v>
      </c>
      <c r="L125" s="256" t="n">
        <f aca="false">L123/15</f>
        <v>75046.4</v>
      </c>
      <c r="M125" s="258" t="n">
        <f aca="false">M123/15</f>
        <v>102336</v>
      </c>
      <c r="N125" s="226"/>
    </row>
    <row r="126" customFormat="false" ht="13.5" hidden="false" customHeight="false" outlineLevel="0" collapsed="false">
      <c r="D126" s="225"/>
      <c r="E126" s="259" t="s">
        <v>127</v>
      </c>
      <c r="F126" s="259"/>
      <c r="G126" s="260"/>
      <c r="H126" s="261" t="n">
        <f aca="false">H125/$F105</f>
        <v>8.328125</v>
      </c>
      <c r="I126" s="262" t="n">
        <f aca="false">I125/$F105</f>
        <v>11.659375</v>
      </c>
      <c r="J126" s="263" t="n">
        <f aca="false">J125/$F105</f>
        <v>19.9875</v>
      </c>
      <c r="K126" s="261" t="n">
        <f aca="false">K125/$F105</f>
        <v>6.6625</v>
      </c>
      <c r="L126" s="262" t="n">
        <f aca="false">L125/$F105</f>
        <v>18.321875</v>
      </c>
      <c r="M126" s="264" t="n">
        <f aca="false">M125/$F105</f>
        <v>24.984375</v>
      </c>
      <c r="N126" s="226"/>
    </row>
    <row r="128" customFormat="false" ht="12.75" hidden="false" customHeight="false" outlineLevel="0" collapsed="false">
      <c r="E128" s="186"/>
    </row>
    <row r="129" customFormat="false" ht="14.25" hidden="false" customHeight="false" outlineLevel="0" collapsed="false">
      <c r="A129" s="182"/>
      <c r="B129" s="183"/>
      <c r="E129" s="186" t="s">
        <v>87</v>
      </c>
      <c r="F129" s="179" t="s">
        <v>88</v>
      </c>
      <c r="G129" s="187" t="s">
        <v>89</v>
      </c>
      <c r="P129" s="188"/>
      <c r="Q129" s="188"/>
      <c r="R129" s="188"/>
      <c r="S129" s="188"/>
      <c r="U129" s="190"/>
      <c r="V129" s="189"/>
      <c r="W129" s="190"/>
      <c r="X129" s="190"/>
      <c r="Y129" s="190"/>
      <c r="Z129" s="190"/>
      <c r="AA129" s="190"/>
      <c r="AB129" s="190"/>
      <c r="AC129" s="190"/>
    </row>
    <row r="130" customFormat="false" ht="14.25" hidden="false" customHeight="false" outlineLevel="0" collapsed="false">
      <c r="E130" s="191" t="n">
        <v>4</v>
      </c>
      <c r="F130" s="192" t="n">
        <f aca="false">E130*E130</f>
        <v>16</v>
      </c>
      <c r="G130" s="193" t="s">
        <v>37</v>
      </c>
      <c r="P130" s="188"/>
      <c r="Q130" s="188"/>
      <c r="S130" s="272"/>
      <c r="U130" s="189"/>
      <c r="V130" s="189"/>
      <c r="W130" s="190"/>
      <c r="X130" s="190"/>
      <c r="Y130" s="190"/>
      <c r="Z130" s="190"/>
      <c r="AA130" s="190"/>
      <c r="AB130" s="190"/>
      <c r="AC130" s="190"/>
    </row>
    <row r="131" customFormat="false" ht="15.75" hidden="false" customHeight="false" outlineLevel="0" collapsed="false">
      <c r="E131" s="195" t="s">
        <v>90</v>
      </c>
      <c r="F131" s="179"/>
      <c r="Q131" s="188"/>
      <c r="R131" s="188"/>
      <c r="S131" s="188"/>
      <c r="T131" s="185" t="s">
        <v>91</v>
      </c>
      <c r="U131" s="190"/>
      <c r="V131" s="190"/>
      <c r="W131" s="190"/>
      <c r="X131" s="190"/>
      <c r="Y131" s="190"/>
      <c r="Z131" s="190"/>
      <c r="AA131" s="190"/>
      <c r="AB131" s="190"/>
      <c r="AC131" s="190"/>
    </row>
    <row r="132" customFormat="false" ht="14.25" hidden="false" customHeight="false" outlineLevel="0" collapsed="false">
      <c r="E132" s="196"/>
      <c r="F132" s="196"/>
      <c r="G132" s="196"/>
      <c r="H132" s="197" t="s">
        <v>22</v>
      </c>
      <c r="I132" s="197"/>
      <c r="J132" s="197"/>
      <c r="K132" s="198" t="s">
        <v>21</v>
      </c>
      <c r="L132" s="198"/>
      <c r="M132" s="198"/>
      <c r="P132" s="199" t="s">
        <v>92</v>
      </c>
      <c r="Q132" s="199"/>
      <c r="R132" s="199"/>
      <c r="S132" s="199"/>
      <c r="T132" s="200" t="s">
        <v>93</v>
      </c>
      <c r="U132" s="200"/>
      <c r="V132" s="201"/>
      <c r="W132" s="202" t="s">
        <v>94</v>
      </c>
      <c r="X132" s="202"/>
      <c r="Y132" s="202" t="s">
        <v>95</v>
      </c>
      <c r="Z132" s="202"/>
      <c r="AA132" s="203" t="s">
        <v>96</v>
      </c>
      <c r="AB132" s="203"/>
      <c r="AC132" s="203"/>
      <c r="AD132" s="203"/>
    </row>
    <row r="133" customFormat="false" ht="14.25" hidden="false" customHeight="false" outlineLevel="0" collapsed="false">
      <c r="E133" s="196"/>
      <c r="F133" s="196"/>
      <c r="G133" s="196"/>
      <c r="H133" s="204" t="s">
        <v>97</v>
      </c>
      <c r="I133" s="205" t="s">
        <v>98</v>
      </c>
      <c r="J133" s="206" t="s">
        <v>99</v>
      </c>
      <c r="K133" s="204" t="s">
        <v>100</v>
      </c>
      <c r="L133" s="205" t="s">
        <v>98</v>
      </c>
      <c r="M133" s="207" t="s">
        <v>99</v>
      </c>
      <c r="P133" s="208" t="s">
        <v>89</v>
      </c>
      <c r="Q133" s="208"/>
      <c r="R133" s="208" t="s">
        <v>101</v>
      </c>
      <c r="S133" s="209" t="s">
        <v>102</v>
      </c>
      <c r="T133" s="210" t="s">
        <v>103</v>
      </c>
      <c r="U133" s="211" t="s">
        <v>104</v>
      </c>
      <c r="V133" s="211" t="s">
        <v>105</v>
      </c>
      <c r="W133" s="211" t="s">
        <v>106</v>
      </c>
      <c r="X133" s="211" t="s">
        <v>107</v>
      </c>
      <c r="Y133" s="211" t="s">
        <v>101</v>
      </c>
      <c r="Z133" s="211" t="s">
        <v>102</v>
      </c>
      <c r="AA133" s="211" t="s">
        <v>38</v>
      </c>
      <c r="AB133" s="211" t="s">
        <v>108</v>
      </c>
      <c r="AC133" s="211" t="s">
        <v>109</v>
      </c>
      <c r="AD133" s="212" t="s">
        <v>110</v>
      </c>
    </row>
    <row r="134" customFormat="false" ht="12.75" hidden="false" customHeight="false" outlineLevel="0" collapsed="false">
      <c r="D134" s="0" t="n">
        <v>4</v>
      </c>
      <c r="E134" s="3" t="s">
        <v>111</v>
      </c>
      <c r="F134" s="3"/>
      <c r="G134" s="4" t="n">
        <f aca="false">F130</f>
        <v>16</v>
      </c>
      <c r="H134" s="213" t="n">
        <f aca="true">INDIRECT(ADDRESS(3+2*(12-Anchor!$B$2),6,,,"Anchor_data"))*G134</f>
        <v>96</v>
      </c>
      <c r="I134" s="214" t="n">
        <f aca="true">INDIRECT(ADDRESS(3+2*(12-Anchor!$B$2),7,,,"Anchor_data"))*G134</f>
        <v>112</v>
      </c>
      <c r="J134" s="215" t="n">
        <f aca="false">SUM(H134:I134)</f>
        <v>208</v>
      </c>
      <c r="K134" s="213" t="n">
        <f aca="true">INDIRECT(ADDRESS(5+2*(12-Anchor!$B$2),8,,,"Anchor_data"))*G134</f>
        <v>64</v>
      </c>
      <c r="L134" s="214" t="n">
        <f aca="true">INDIRECT(ADDRESS(5+2*(12-Anchor!$B$2),7,,,"Anchor_data"))*G134</f>
        <v>192</v>
      </c>
      <c r="M134" s="216" t="n">
        <f aca="false">SUM(K134:L134)</f>
        <v>256</v>
      </c>
      <c r="P134" s="217" t="str">
        <f aca="false">+G130</f>
        <v>Bi</v>
      </c>
      <c r="Q134" s="217" t="n">
        <f aca="false">IF(P134="Single",1,IF(P134="Bi",2,#NAME?))</f>
        <v>2</v>
      </c>
      <c r="R134" s="217" t="n">
        <f aca="false">+E130</f>
        <v>4</v>
      </c>
      <c r="S134" s="218" t="n">
        <f aca="false">+E130</f>
        <v>4</v>
      </c>
      <c r="T134" s="219" t="s">
        <v>112</v>
      </c>
      <c r="U134" s="220" t="n">
        <v>1</v>
      </c>
      <c r="V134" s="220" t="n">
        <f aca="false">$B$2</f>
        <v>8</v>
      </c>
      <c r="W134" s="220" t="n">
        <v>0</v>
      </c>
      <c r="X134" s="220" t="n">
        <v>0</v>
      </c>
      <c r="Y134" s="220" t="n">
        <f aca="false">R134+W134</f>
        <v>4</v>
      </c>
      <c r="Z134" s="220" t="n">
        <f aca="false">S134+X134</f>
        <v>4</v>
      </c>
      <c r="AA134" s="221" t="n">
        <f aca="false">Q134*Y134*Z134*$B$3/8</f>
        <v>32</v>
      </c>
      <c r="AB134" s="222" t="n">
        <f aca="false">AA134/(R134*S134)</f>
        <v>2</v>
      </c>
      <c r="AC134" s="223" t="n">
        <f aca="false">(U134*AB134+U135*AB135+U136*AB136+U137*AB137)/16</f>
        <v>10.6953125</v>
      </c>
      <c r="AD134" s="224" t="n">
        <f aca="false">+MAX(AB134:AB137)</f>
        <v>15.125</v>
      </c>
    </row>
    <row r="135" customFormat="false" ht="12.75" hidden="false" customHeight="false" outlineLevel="0" collapsed="false">
      <c r="D135" s="225" t="n">
        <v>2</v>
      </c>
      <c r="E135" s="3" t="s">
        <v>113</v>
      </c>
      <c r="F135" s="3"/>
      <c r="G135" s="4" t="n">
        <f aca="false">F130</f>
        <v>16</v>
      </c>
      <c r="H135" s="213" t="n">
        <f aca="true">INDIRECT(ADDRESS(4+2*(12-Anchor!$B$2),6,,,"Anchor_data"))*G135</f>
        <v>48</v>
      </c>
      <c r="I135" s="214" t="n">
        <f aca="true">INDIRECT(ADDRESS(4+2*(12-Anchor!$B$2),7,,,"Anchor_data"))*G135</f>
        <v>112</v>
      </c>
      <c r="J135" s="215" t="n">
        <f aca="false">SUM(H135:I135)</f>
        <v>160</v>
      </c>
      <c r="K135" s="213" t="n">
        <f aca="true">INDIRECT(ADDRESS(6+2*(12-Anchor!$B$2),8,,,"Anchor_data"))*G135</f>
        <v>64</v>
      </c>
      <c r="L135" s="214" t="n">
        <f aca="true">INDIRECT(ADDRESS(6+2*(12-Anchor!$B$2),7,,,"Anchor_data"))*G135</f>
        <v>144</v>
      </c>
      <c r="M135" s="216" t="n">
        <f aca="false">SUM(K135:L135)</f>
        <v>208</v>
      </c>
      <c r="P135" s="217"/>
      <c r="Q135" s="217"/>
      <c r="R135" s="217"/>
      <c r="S135" s="218"/>
      <c r="T135" s="219" t="s">
        <v>114</v>
      </c>
      <c r="U135" s="220" t="n">
        <v>3</v>
      </c>
      <c r="V135" s="220" t="n">
        <f aca="false">$B$2</f>
        <v>8</v>
      </c>
      <c r="W135" s="220" t="n">
        <f aca="false">V135-1</f>
        <v>7</v>
      </c>
      <c r="X135" s="220" t="n">
        <v>0</v>
      </c>
      <c r="Y135" s="220" t="n">
        <f aca="false">R134+W135</f>
        <v>11</v>
      </c>
      <c r="Z135" s="220" t="n">
        <f aca="false">S134+X135</f>
        <v>4</v>
      </c>
      <c r="AA135" s="221" t="n">
        <f aca="false">Q134*Y135*Z135*$B$3/8</f>
        <v>88</v>
      </c>
      <c r="AB135" s="222" t="n">
        <f aca="false">AA135/(R134*S134)</f>
        <v>5.5</v>
      </c>
      <c r="AC135" s="223"/>
      <c r="AD135" s="224"/>
    </row>
    <row r="136" customFormat="false" ht="12.75" hidden="false" customHeight="false" outlineLevel="0" collapsed="false">
      <c r="D136" s="225" t="n">
        <v>2</v>
      </c>
      <c r="E136" s="3" t="s">
        <v>115</v>
      </c>
      <c r="F136" s="226" t="s">
        <v>116</v>
      </c>
      <c r="G136" s="4" t="n">
        <f aca="false">($E130+$B$2-1)*$E130</f>
        <v>44</v>
      </c>
      <c r="H136" s="227" t="n">
        <f aca="true">INDIRECT(ADDRESS(3+2*(12-$B$2),6,,,"Anchor_data"))*G136</f>
        <v>264</v>
      </c>
      <c r="I136" s="228" t="n">
        <f aca="true">INDIRECT(ADDRESS(3+2*(12-$B$2),7,,,"Anchor_data"))*G136</f>
        <v>308</v>
      </c>
      <c r="J136" s="229" t="n">
        <f aca="false">SUM(H136:I136)</f>
        <v>572</v>
      </c>
      <c r="K136" s="227" t="n">
        <f aca="true">INDIRECT(ADDRESS(5+2*(12-$B$2),8,,,"Anchor_data"))*G136</f>
        <v>176</v>
      </c>
      <c r="L136" s="228" t="n">
        <f aca="true">INDIRECT(ADDRESS(5+2*(12-$B$2),7,,,"Anchor_data"))*G136</f>
        <v>528</v>
      </c>
      <c r="M136" s="230" t="n">
        <f aca="false">SUM(K136:L136)</f>
        <v>704</v>
      </c>
      <c r="P136" s="217"/>
      <c r="Q136" s="217"/>
      <c r="R136" s="217"/>
      <c r="S136" s="218"/>
      <c r="T136" s="219" t="s">
        <v>117</v>
      </c>
      <c r="U136" s="220" t="n">
        <v>3</v>
      </c>
      <c r="V136" s="220" t="n">
        <f aca="false">$B$2</f>
        <v>8</v>
      </c>
      <c r="W136" s="220" t="n">
        <v>0</v>
      </c>
      <c r="X136" s="220" t="n">
        <f aca="false">V136-1</f>
        <v>7</v>
      </c>
      <c r="Y136" s="220" t="n">
        <f aca="false">R134+W136</f>
        <v>4</v>
      </c>
      <c r="Z136" s="220" t="n">
        <f aca="false">S134+X136</f>
        <v>11</v>
      </c>
      <c r="AA136" s="221" t="n">
        <f aca="false">Q134*Y136*Z136*$B$3/8</f>
        <v>88</v>
      </c>
      <c r="AB136" s="222" t="n">
        <f aca="false">AA136/(R134*S134)</f>
        <v>5.5</v>
      </c>
      <c r="AC136" s="223"/>
      <c r="AD136" s="224"/>
    </row>
    <row r="137" customFormat="false" ht="13.5" hidden="false" customHeight="false" outlineLevel="0" collapsed="false">
      <c r="D137" s="225"/>
      <c r="E137" s="3"/>
      <c r="F137" s="226" t="s">
        <v>118</v>
      </c>
      <c r="G137" s="4" t="n">
        <f aca="false">F130</f>
        <v>16</v>
      </c>
      <c r="H137" s="227" t="n">
        <f aca="true">INDIRECT(ADDRESS(4+2*(12-$B$2),6,,,"Anchor_data"))*G137</f>
        <v>48</v>
      </c>
      <c r="I137" s="228" t="n">
        <f aca="true">INDIRECT(ADDRESS(4+2*(12-$B$2),7,,,"Anchor_data"))*G137</f>
        <v>112</v>
      </c>
      <c r="J137" s="229" t="n">
        <f aca="false">SUM(H137:I137)</f>
        <v>160</v>
      </c>
      <c r="K137" s="227" t="n">
        <f aca="true">INDIRECT(ADDRESS(6+2*(12-$B$2),8,,,"Anchor_data"))*G137</f>
        <v>64</v>
      </c>
      <c r="L137" s="228" t="n">
        <f aca="true">INDIRECT(ADDRESS(6+2*(12-$B$2),7,,,"Anchor_data"))*G137</f>
        <v>144</v>
      </c>
      <c r="M137" s="230" t="n">
        <f aca="false">SUM(K137:L137)</f>
        <v>208</v>
      </c>
      <c r="P137" s="217"/>
      <c r="Q137" s="217"/>
      <c r="R137" s="217"/>
      <c r="S137" s="218"/>
      <c r="T137" s="231" t="s">
        <v>119</v>
      </c>
      <c r="U137" s="232" t="n">
        <v>9</v>
      </c>
      <c r="V137" s="232" t="n">
        <f aca="false">$B$2</f>
        <v>8</v>
      </c>
      <c r="W137" s="232" t="n">
        <f aca="false">V137-1</f>
        <v>7</v>
      </c>
      <c r="X137" s="232" t="n">
        <f aca="false">V137-1</f>
        <v>7</v>
      </c>
      <c r="Y137" s="232" t="n">
        <f aca="false">R134+W137</f>
        <v>11</v>
      </c>
      <c r="Z137" s="232" t="n">
        <f aca="false">S134+X137</f>
        <v>11</v>
      </c>
      <c r="AA137" s="233" t="n">
        <f aca="false">Q134*Y137*Z137*$B$3/8</f>
        <v>242</v>
      </c>
      <c r="AB137" s="234" t="n">
        <f aca="false">AA137/(R134*S134)</f>
        <v>15.125</v>
      </c>
      <c r="AC137" s="223"/>
      <c r="AD137" s="224"/>
    </row>
    <row r="138" customFormat="false" ht="12.75" hidden="false" customHeight="false" outlineLevel="0" collapsed="false">
      <c r="D138" s="225"/>
      <c r="E138" s="3"/>
      <c r="F138" s="226" t="s">
        <v>120</v>
      </c>
      <c r="G138" s="4"/>
      <c r="H138" s="213" t="n">
        <f aca="false">H137+H136</f>
        <v>312</v>
      </c>
      <c r="I138" s="214" t="n">
        <f aca="false">I137+I136</f>
        <v>420</v>
      </c>
      <c r="J138" s="235" t="n">
        <f aca="false">SUM(H138:I138)</f>
        <v>732</v>
      </c>
      <c r="K138" s="213" t="n">
        <f aca="false">K137+K136</f>
        <v>240</v>
      </c>
      <c r="L138" s="214" t="n">
        <f aca="false">L137+L136</f>
        <v>672</v>
      </c>
      <c r="M138" s="236" t="n">
        <f aca="false">SUM(K138:L138)</f>
        <v>912</v>
      </c>
    </row>
    <row r="139" customFormat="false" ht="12.75" hidden="false" customHeight="false" outlineLevel="0" collapsed="false">
      <c r="D139" s="225" t="n">
        <v>1</v>
      </c>
      <c r="E139" s="3" t="s">
        <v>121</v>
      </c>
      <c r="F139" s="237" t="s">
        <v>116</v>
      </c>
      <c r="G139" s="4" t="n">
        <f aca="false">($E130+$B$2-1)*$E130</f>
        <v>44</v>
      </c>
      <c r="H139" s="227" t="n">
        <f aca="true">INDIRECT(ADDRESS(4+2*(12-Anchor!$B$2),6,,,"Anchor_data"))*G139</f>
        <v>132</v>
      </c>
      <c r="I139" s="228" t="n">
        <f aca="true">INDIRECT(ADDRESS(4+2*(12-Anchor!$B$2),7,,,"Anchor_data"))*G139</f>
        <v>308</v>
      </c>
      <c r="J139" s="229" t="n">
        <f aca="false">SUM(H139:I139)</f>
        <v>440</v>
      </c>
      <c r="K139" s="227" t="n">
        <f aca="true">INDIRECT(ADDRESS(6+2*(12-Anchor!$B$2),8,,,"Anchor_data"))*G139</f>
        <v>176</v>
      </c>
      <c r="L139" s="228" t="n">
        <f aca="true">INDIRECT(ADDRESS(6+2*(12-Anchor!$B$2),7,,,"Anchor_data"))*G139</f>
        <v>396</v>
      </c>
      <c r="M139" s="230" t="n">
        <f aca="false">SUM(K139:L139)</f>
        <v>572</v>
      </c>
    </row>
    <row r="140" customFormat="false" ht="12.75" hidden="false" customHeight="false" outlineLevel="0" collapsed="false">
      <c r="D140" s="225"/>
      <c r="E140" s="3"/>
      <c r="F140" s="237" t="s">
        <v>118</v>
      </c>
      <c r="G140" s="4" t="n">
        <f aca="false">F130</f>
        <v>16</v>
      </c>
      <c r="H140" s="227" t="n">
        <f aca="true">INDIRECT(ADDRESS(4+2*(12-Anchor!$B$2),6,,,"Anchor_data"))*G140</f>
        <v>48</v>
      </c>
      <c r="I140" s="228" t="n">
        <f aca="true">INDIRECT(ADDRESS(4+2*(12-Anchor!$B$2),7,,,"Anchor_data"))*G140</f>
        <v>112</v>
      </c>
      <c r="J140" s="229" t="n">
        <f aca="false">SUM(H140:I140)</f>
        <v>160</v>
      </c>
      <c r="K140" s="227" t="n">
        <f aca="true">INDIRECT(ADDRESS(6+2*(12-Anchor!$B$2),8,,,"Anchor_data"))*G140</f>
        <v>64</v>
      </c>
      <c r="L140" s="228" t="n">
        <f aca="true">INDIRECT(ADDRESS(6+2*(12-Anchor!$B$2),7,,,"Anchor_data"))*G140</f>
        <v>144</v>
      </c>
      <c r="M140" s="230" t="n">
        <f aca="false">SUM(K140:L140)</f>
        <v>208</v>
      </c>
    </row>
    <row r="141" customFormat="false" ht="12.75" hidden="false" customHeight="false" outlineLevel="0" collapsed="false">
      <c r="D141" s="225"/>
      <c r="E141" s="3"/>
      <c r="F141" s="226" t="s">
        <v>120</v>
      </c>
      <c r="G141" s="4"/>
      <c r="H141" s="213" t="n">
        <f aca="false">H140+H139</f>
        <v>180</v>
      </c>
      <c r="I141" s="214" t="n">
        <f aca="false">I140+I139</f>
        <v>420</v>
      </c>
      <c r="J141" s="235" t="n">
        <f aca="false">SUM(H141:I141)</f>
        <v>600</v>
      </c>
      <c r="K141" s="213" t="n">
        <f aca="false">K140+K139</f>
        <v>240</v>
      </c>
      <c r="L141" s="214" t="n">
        <f aca="false">L140+L139</f>
        <v>540</v>
      </c>
      <c r="M141" s="236" t="n">
        <f aca="false">SUM(K141:L141)</f>
        <v>780</v>
      </c>
    </row>
    <row r="142" customFormat="false" ht="12.75" hidden="false" customHeight="false" outlineLevel="0" collapsed="false">
      <c r="D142" s="225" t="n">
        <v>4</v>
      </c>
      <c r="E142" s="3" t="s">
        <v>122</v>
      </c>
      <c r="F142" s="237" t="s">
        <v>116</v>
      </c>
      <c r="G142" s="4" t="n">
        <f aca="false">($E130+$B$2-1)*$E130</f>
        <v>44</v>
      </c>
      <c r="H142" s="227" t="n">
        <f aca="true">INDIRECT(ADDRESS(3+2*(12-Anchor!$B$2),6,,,"Anchor_data"))*G142</f>
        <v>264</v>
      </c>
      <c r="I142" s="228" t="n">
        <f aca="true">INDIRECT(ADDRESS(3+2*(12-Anchor!$B$2),7,,,"Anchor_data"))*G142</f>
        <v>308</v>
      </c>
      <c r="J142" s="229" t="n">
        <f aca="false">SUM(H142:I142)</f>
        <v>572</v>
      </c>
      <c r="K142" s="227" t="n">
        <f aca="true">INDIRECT(ADDRESS(5+2*(12-Anchor!$B$2),8,,,"Anchor_data"))*G142</f>
        <v>176</v>
      </c>
      <c r="L142" s="228" t="n">
        <f aca="true">INDIRECT(ADDRESS(5+2*(12-Anchor!$B$2),7,,,"Anchor_data"))*G142</f>
        <v>528</v>
      </c>
      <c r="M142" s="230" t="n">
        <f aca="false">SUM(K142:L142)</f>
        <v>704</v>
      </c>
    </row>
    <row r="143" customFormat="false" ht="12.75" hidden="false" customHeight="false" outlineLevel="0" collapsed="false">
      <c r="C143" s="179"/>
      <c r="D143" s="225"/>
      <c r="E143" s="3"/>
      <c r="F143" s="237" t="s">
        <v>118</v>
      </c>
      <c r="G143" s="4" t="n">
        <f aca="false">F130</f>
        <v>16</v>
      </c>
      <c r="H143" s="227" t="n">
        <f aca="true">INDIRECT(ADDRESS(3+2*(12-Anchor!$B$2),6,,,"Anchor_data"))*G143</f>
        <v>96</v>
      </c>
      <c r="I143" s="228" t="n">
        <f aca="true">INDIRECT(ADDRESS(3+2*(12-Anchor!$B$2),7,,,"Anchor_data"))*G143</f>
        <v>112</v>
      </c>
      <c r="J143" s="229" t="n">
        <f aca="false">SUM(H143:I143)</f>
        <v>208</v>
      </c>
      <c r="K143" s="227" t="n">
        <f aca="true">INDIRECT(ADDRESS(5+2*(12-Anchor!$B$2),8,,,"Anchor_data"))*G143</f>
        <v>64</v>
      </c>
      <c r="L143" s="228" t="n">
        <f aca="true">INDIRECT(ADDRESS(5+2*(12-Anchor!$B$2),7,,,"Anchor_data"))*G143</f>
        <v>192</v>
      </c>
      <c r="M143" s="230" t="n">
        <f aca="false">SUM(K143:L143)</f>
        <v>256</v>
      </c>
    </row>
    <row r="144" customFormat="false" ht="12.75" hidden="false" customHeight="false" outlineLevel="0" collapsed="false">
      <c r="D144" s="225"/>
      <c r="E144" s="3"/>
      <c r="F144" s="226" t="s">
        <v>120</v>
      </c>
      <c r="G144" s="4"/>
      <c r="H144" s="213" t="n">
        <f aca="false">H143+H142</f>
        <v>360</v>
      </c>
      <c r="I144" s="214" t="n">
        <f aca="false">I143+I142</f>
        <v>420</v>
      </c>
      <c r="J144" s="235" t="n">
        <f aca="false">SUM(H144:I144)</f>
        <v>780</v>
      </c>
      <c r="K144" s="213" t="n">
        <f aca="false">K143+K142</f>
        <v>240</v>
      </c>
      <c r="L144" s="214" t="n">
        <f aca="false">L143+L142</f>
        <v>720</v>
      </c>
      <c r="M144" s="236" t="n">
        <f aca="false">SUM(K144:L144)</f>
        <v>960</v>
      </c>
    </row>
    <row r="145" customFormat="false" ht="12.75" hidden="false" customHeight="false" outlineLevel="0" collapsed="false">
      <c r="D145" s="225" t="n">
        <v>2</v>
      </c>
      <c r="E145" s="3" t="s">
        <v>123</v>
      </c>
      <c r="F145" s="237" t="s">
        <v>116</v>
      </c>
      <c r="G145" s="4" t="n">
        <f aca="false">($E130+$B$2-1)*$E130</f>
        <v>44</v>
      </c>
      <c r="H145" s="227" t="n">
        <f aca="true">INDIRECT(ADDRESS(4+2*(12-Anchor!$B$2),6,,,"Anchor_data"))*G145</f>
        <v>132</v>
      </c>
      <c r="I145" s="228" t="n">
        <f aca="true">INDIRECT(ADDRESS(4+2*(12-Anchor!$B$2),7,,,"Anchor_data"))*G145</f>
        <v>308</v>
      </c>
      <c r="J145" s="229" t="n">
        <f aca="false">SUM(H145:I145)</f>
        <v>440</v>
      </c>
      <c r="K145" s="227" t="n">
        <f aca="true">INDIRECT(ADDRESS(6+2*(12-Anchor!$B$2),8,,,"Anchor_data"))*G145</f>
        <v>176</v>
      </c>
      <c r="L145" s="228" t="n">
        <f aca="true">INDIRECT(ADDRESS(6+2*(12-Anchor!$B$2),7,,,"Anchor_data"))*G145</f>
        <v>396</v>
      </c>
      <c r="M145" s="230" t="n">
        <f aca="false">SUM(K145:L145)</f>
        <v>572</v>
      </c>
    </row>
    <row r="146" customFormat="false" ht="12.75" hidden="false" customHeight="false" outlineLevel="0" collapsed="false">
      <c r="D146" s="225"/>
      <c r="E146" s="3"/>
      <c r="F146" s="237" t="s">
        <v>118</v>
      </c>
      <c r="G146" s="4" t="n">
        <f aca="false">F130</f>
        <v>16</v>
      </c>
      <c r="H146" s="227" t="n">
        <f aca="true">INDIRECT(ADDRESS(3+2*(12-Anchor!$B$2),6,,,"Anchor_data"))*G146</f>
        <v>96</v>
      </c>
      <c r="I146" s="228" t="n">
        <f aca="true">INDIRECT(ADDRESS(3+2*(12-Anchor!$B$2),7,,,"Anchor_data"))*G146</f>
        <v>112</v>
      </c>
      <c r="J146" s="229" t="n">
        <f aca="false">SUM(H146:I146)</f>
        <v>208</v>
      </c>
      <c r="K146" s="227" t="n">
        <f aca="true">INDIRECT(ADDRESS(5+2*(12-Anchor!$B$2),8,,,"Anchor_data"))*G146</f>
        <v>64</v>
      </c>
      <c r="L146" s="228" t="n">
        <f aca="true">INDIRECT(ADDRESS(5+2*(12-Anchor!$B$2),7,,,"Anchor_data"))*G146</f>
        <v>192</v>
      </c>
      <c r="M146" s="230" t="n">
        <f aca="false">SUM(K146:L146)</f>
        <v>256</v>
      </c>
    </row>
    <row r="147" customFormat="false" ht="13.5" hidden="false" customHeight="false" outlineLevel="0" collapsed="false">
      <c r="D147" s="225"/>
      <c r="E147" s="3"/>
      <c r="F147" s="226" t="s">
        <v>120</v>
      </c>
      <c r="G147" s="4"/>
      <c r="H147" s="213" t="n">
        <f aca="false">H146+H145</f>
        <v>228</v>
      </c>
      <c r="I147" s="214" t="n">
        <f aca="false">I146+I145</f>
        <v>420</v>
      </c>
      <c r="J147" s="238" t="n">
        <f aca="false">SUM(H147:I147)</f>
        <v>648</v>
      </c>
      <c r="K147" s="213" t="n">
        <f aca="false">K146+K145</f>
        <v>240</v>
      </c>
      <c r="L147" s="214" t="n">
        <f aca="false">L146+L145</f>
        <v>588</v>
      </c>
      <c r="M147" s="239" t="n">
        <f aca="false">SUM(K147:L147)</f>
        <v>828</v>
      </c>
    </row>
    <row r="148" customFormat="false" ht="13.5" hidden="false" customHeight="false" outlineLevel="0" collapsed="false">
      <c r="B148" s="226"/>
      <c r="C148" s="226"/>
      <c r="D148" s="225"/>
      <c r="E148" s="240" t="s">
        <v>128</v>
      </c>
      <c r="F148" s="240"/>
      <c r="G148" s="241" t="n">
        <f aca="false">IF(G130="Single",1,IF(G130="Bi",2,#NAME?))</f>
        <v>2</v>
      </c>
      <c r="H148" s="242" t="n">
        <f aca="false">($D134*H134+$D135*H135+$D136*H138+$D139*H141+$D142*H144+$D145*H147)*$G148</f>
        <v>6360</v>
      </c>
      <c r="I148" s="243" t="n">
        <f aca="false">($D134*I134+$D135*I135+$D136*I138+$D139*I141+$D142*I144+$D145*I147)*$G148</f>
        <v>8904</v>
      </c>
      <c r="J148" s="244" t="n">
        <f aca="false">($D134*J134+$D135*J135+$D136*J138+$D139*J141+$D142*J144+$D145*J147)*$G148</f>
        <v>15264</v>
      </c>
      <c r="K148" s="242" t="n">
        <f aca="false">($D134*K134+$D135*K135+$D136*K138+$D139*K141+$D142*K144+$D145*K147)*$G148</f>
        <v>5088</v>
      </c>
      <c r="L148" s="243" t="n">
        <f aca="false">($D134*L134+$D135*L135+$D136*L138+$D139*L141+$D142*L144+$D145*L147)*$G148</f>
        <v>13992</v>
      </c>
      <c r="M148" s="245" t="n">
        <f aca="false">($D134*M134+$D135*M135+$D136*M138+$D139*M141+$D142*M144+$D145*M147)*$G148</f>
        <v>19080</v>
      </c>
      <c r="N148" s="226"/>
    </row>
    <row r="149" customFormat="false" ht="12.75" hidden="false" customHeight="false" outlineLevel="0" collapsed="false">
      <c r="B149" s="226"/>
      <c r="C149" s="226"/>
      <c r="D149" s="225"/>
      <c r="E149" s="246" t="s">
        <v>125</v>
      </c>
      <c r="F149" s="247"/>
      <c r="G149" s="248" t="n">
        <f aca="false">IF(G130="Single",1,IF(G130="Bi",2,#NAME?))</f>
        <v>2</v>
      </c>
      <c r="H149" s="249" t="n">
        <f aca="false">MAX(H134,H135,H138,H141,H144,H147)/$F130*$G149</f>
        <v>45</v>
      </c>
      <c r="I149" s="250" t="n">
        <f aca="false">MAX(I134,I135,I138,I141,I144,I147)/$F130*$G149</f>
        <v>52.5</v>
      </c>
      <c r="J149" s="251" t="n">
        <f aca="false">MAX(J134,J135,J138,J141,J144,J147)/$F130*$G149</f>
        <v>97.5</v>
      </c>
      <c r="K149" s="249" t="n">
        <f aca="false">MAX(K134,K135,K138,K141,K144,K147)/$F130*$G149</f>
        <v>30</v>
      </c>
      <c r="L149" s="250" t="n">
        <f aca="false">MAX(L134,L135,L138,L141,L144,L147)/$F130*$G149</f>
        <v>90</v>
      </c>
      <c r="M149" s="252" t="n">
        <f aca="false">MAX(M134,M135,M138,M141,M144,M147)/$F130*$G149</f>
        <v>120</v>
      </c>
      <c r="N149" s="226"/>
    </row>
    <row r="150" customFormat="false" ht="12.75" hidden="false" customHeight="false" outlineLevel="0" collapsed="false">
      <c r="B150" s="226"/>
      <c r="C150" s="226"/>
      <c r="D150" s="225"/>
      <c r="E150" s="253" t="s">
        <v>126</v>
      </c>
      <c r="F150" s="253"/>
      <c r="G150" s="254"/>
      <c r="H150" s="255" t="n">
        <f aca="false">H148/15</f>
        <v>424</v>
      </c>
      <c r="I150" s="256" t="n">
        <f aca="false">I148/15</f>
        <v>593.6</v>
      </c>
      <c r="J150" s="257" t="n">
        <f aca="false">J148/15</f>
        <v>1017.6</v>
      </c>
      <c r="K150" s="255" t="n">
        <f aca="false">K148/15</f>
        <v>339.2</v>
      </c>
      <c r="L150" s="256" t="n">
        <f aca="false">L148/15</f>
        <v>932.8</v>
      </c>
      <c r="M150" s="258" t="n">
        <f aca="false">M148/15</f>
        <v>1272</v>
      </c>
      <c r="N150" s="226"/>
    </row>
    <row r="151" customFormat="false" ht="13.5" hidden="false" customHeight="false" outlineLevel="0" collapsed="false">
      <c r="B151" s="226"/>
      <c r="C151" s="226"/>
      <c r="D151" s="225"/>
      <c r="E151" s="259" t="s">
        <v>127</v>
      </c>
      <c r="F151" s="259"/>
      <c r="G151" s="260"/>
      <c r="H151" s="261" t="n">
        <f aca="false">H150/$F130</f>
        <v>26.5</v>
      </c>
      <c r="I151" s="262" t="n">
        <f aca="false">I150/$F130</f>
        <v>37.1</v>
      </c>
      <c r="J151" s="263" t="n">
        <f aca="false">J150/$F130</f>
        <v>63.6</v>
      </c>
      <c r="K151" s="261" t="n">
        <f aca="false">K150/$F130</f>
        <v>21.2</v>
      </c>
      <c r="L151" s="262" t="n">
        <f aca="false">L150/$F130</f>
        <v>58.3</v>
      </c>
      <c r="M151" s="264" t="n">
        <f aca="false">M150/$F130</f>
        <v>79.5</v>
      </c>
      <c r="N151" s="226"/>
    </row>
    <row r="152" customFormat="false" ht="12.75" hidden="false" customHeight="false" outlineLevel="0" collapsed="false">
      <c r="B152" s="228"/>
      <c r="D152" s="225"/>
      <c r="E152" s="237"/>
      <c r="F152" s="237"/>
      <c r="G152" s="4"/>
      <c r="H152" s="237"/>
      <c r="I152" s="237"/>
      <c r="J152" s="265"/>
      <c r="K152" s="237"/>
      <c r="L152" s="237"/>
      <c r="M152" s="265"/>
      <c r="N152" s="237"/>
    </row>
    <row r="153" customFormat="false" ht="12.75" hidden="false" customHeight="false" outlineLevel="0" collapsed="false">
      <c r="E153" s="186"/>
    </row>
    <row r="154" customFormat="false" ht="14.25" hidden="false" customHeight="false" outlineLevel="0" collapsed="false">
      <c r="E154" s="186" t="s">
        <v>87</v>
      </c>
      <c r="F154" s="179" t="s">
        <v>88</v>
      </c>
      <c r="G154" s="187" t="s">
        <v>89</v>
      </c>
      <c r="S154" s="188"/>
      <c r="U154" s="190"/>
    </row>
    <row r="155" customFormat="false" ht="14.25" hidden="false" customHeight="false" outlineLevel="0" collapsed="false">
      <c r="E155" s="191" t="n">
        <v>8</v>
      </c>
      <c r="F155" s="192" t="n">
        <f aca="false">E155*E155</f>
        <v>64</v>
      </c>
      <c r="G155" s="193" t="s">
        <v>37</v>
      </c>
      <c r="S155" s="194"/>
      <c r="U155" s="189"/>
    </row>
    <row r="156" customFormat="false" ht="15.75" hidden="false" customHeight="false" outlineLevel="0" collapsed="false">
      <c r="E156" s="195" t="s">
        <v>90</v>
      </c>
      <c r="F156" s="179"/>
      <c r="T156" s="185" t="s">
        <v>91</v>
      </c>
    </row>
    <row r="157" customFormat="false" ht="14.25" hidden="false" customHeight="false" outlineLevel="0" collapsed="false">
      <c r="E157" s="196"/>
      <c r="F157" s="196"/>
      <c r="G157" s="196"/>
      <c r="H157" s="197" t="s">
        <v>22</v>
      </c>
      <c r="I157" s="197"/>
      <c r="J157" s="197"/>
      <c r="K157" s="198" t="s">
        <v>21</v>
      </c>
      <c r="L157" s="198"/>
      <c r="M157" s="198"/>
      <c r="P157" s="199" t="s">
        <v>92</v>
      </c>
      <c r="Q157" s="199"/>
      <c r="R157" s="199"/>
      <c r="S157" s="199"/>
      <c r="T157" s="200" t="s">
        <v>93</v>
      </c>
      <c r="U157" s="200"/>
      <c r="V157" s="201"/>
      <c r="W157" s="202" t="s">
        <v>94</v>
      </c>
      <c r="X157" s="202"/>
      <c r="Y157" s="202" t="s">
        <v>95</v>
      </c>
      <c r="Z157" s="202"/>
      <c r="AA157" s="203" t="s">
        <v>96</v>
      </c>
      <c r="AB157" s="203"/>
      <c r="AC157" s="203"/>
      <c r="AD157" s="203"/>
    </row>
    <row r="158" customFormat="false" ht="14.25" hidden="false" customHeight="false" outlineLevel="0" collapsed="false">
      <c r="E158" s="196"/>
      <c r="F158" s="196"/>
      <c r="G158" s="196"/>
      <c r="H158" s="204" t="s">
        <v>97</v>
      </c>
      <c r="I158" s="205" t="s">
        <v>98</v>
      </c>
      <c r="J158" s="206" t="s">
        <v>99</v>
      </c>
      <c r="K158" s="204" t="s">
        <v>100</v>
      </c>
      <c r="L158" s="205" t="s">
        <v>98</v>
      </c>
      <c r="M158" s="207" t="s">
        <v>99</v>
      </c>
      <c r="P158" s="208" t="s">
        <v>89</v>
      </c>
      <c r="Q158" s="208"/>
      <c r="R158" s="208" t="s">
        <v>101</v>
      </c>
      <c r="S158" s="209" t="s">
        <v>102</v>
      </c>
      <c r="T158" s="210" t="s">
        <v>103</v>
      </c>
      <c r="U158" s="211" t="s">
        <v>104</v>
      </c>
      <c r="V158" s="211" t="s">
        <v>105</v>
      </c>
      <c r="W158" s="211" t="s">
        <v>106</v>
      </c>
      <c r="X158" s="211" t="s">
        <v>107</v>
      </c>
      <c r="Y158" s="211" t="s">
        <v>101</v>
      </c>
      <c r="Z158" s="211" t="s">
        <v>102</v>
      </c>
      <c r="AA158" s="211" t="s">
        <v>38</v>
      </c>
      <c r="AB158" s="211" t="s">
        <v>108</v>
      </c>
      <c r="AC158" s="211" t="s">
        <v>109</v>
      </c>
      <c r="AD158" s="212" t="s">
        <v>110</v>
      </c>
    </row>
    <row r="159" customFormat="false" ht="12.75" hidden="false" customHeight="false" outlineLevel="0" collapsed="false">
      <c r="D159" s="0" t="n">
        <v>4</v>
      </c>
      <c r="E159" s="3" t="s">
        <v>111</v>
      </c>
      <c r="F159" s="3"/>
      <c r="G159" s="4" t="n">
        <f aca="false">F155</f>
        <v>64</v>
      </c>
      <c r="H159" s="213" t="n">
        <f aca="true">INDIRECT(ADDRESS(3+2*(12-Anchor!$B$2),6,,,"Anchor_data"))*G159</f>
        <v>384</v>
      </c>
      <c r="I159" s="214" t="n">
        <f aca="true">INDIRECT(ADDRESS(3+2*(12-Anchor!$B$2),7,,,"Anchor_data"))*G159</f>
        <v>448</v>
      </c>
      <c r="J159" s="215" t="n">
        <f aca="false">SUM(H159:I159)</f>
        <v>832</v>
      </c>
      <c r="K159" s="213" t="n">
        <f aca="true">INDIRECT(ADDRESS(5+2*(12-Anchor!$B$2),8,,,"Anchor_data"))*G159</f>
        <v>256</v>
      </c>
      <c r="L159" s="214" t="n">
        <f aca="true">INDIRECT(ADDRESS(5+2*(12-Anchor!$B$2),7,,,"Anchor_data"))*G159</f>
        <v>768</v>
      </c>
      <c r="M159" s="216" t="n">
        <f aca="false">SUM(K159:L159)</f>
        <v>1024</v>
      </c>
      <c r="P159" s="217" t="str">
        <f aca="false">+G155</f>
        <v>Bi</v>
      </c>
      <c r="Q159" s="217" t="n">
        <f aca="false">IF(P159="Single",1,IF(P159="Bi",2,#NAME?))</f>
        <v>2</v>
      </c>
      <c r="R159" s="217" t="n">
        <f aca="false">+E155</f>
        <v>8</v>
      </c>
      <c r="S159" s="218" t="n">
        <f aca="false">+E155</f>
        <v>8</v>
      </c>
      <c r="T159" s="219" t="s">
        <v>112</v>
      </c>
      <c r="U159" s="220" t="n">
        <v>1</v>
      </c>
      <c r="V159" s="220" t="n">
        <f aca="false">$B$2</f>
        <v>8</v>
      </c>
      <c r="W159" s="220" t="n">
        <v>0</v>
      </c>
      <c r="X159" s="220" t="n">
        <v>0</v>
      </c>
      <c r="Y159" s="220" t="n">
        <f aca="false">R159+W159</f>
        <v>8</v>
      </c>
      <c r="Z159" s="220" t="n">
        <f aca="false">S159+X159</f>
        <v>8</v>
      </c>
      <c r="AA159" s="221" t="n">
        <f aca="false">Q159*Y159*Z159*$B$3/8</f>
        <v>128</v>
      </c>
      <c r="AB159" s="222" t="n">
        <f aca="false">AA159/(R159*S159)</f>
        <v>2</v>
      </c>
      <c r="AC159" s="223" t="n">
        <f aca="false">(U159*AB159+U160*AB160+U161*AB161+U162*AB162)/16</f>
        <v>5.486328125</v>
      </c>
      <c r="AD159" s="224" t="n">
        <f aca="false">+MAX(AB159:AB162)</f>
        <v>7.03125</v>
      </c>
    </row>
    <row r="160" customFormat="false" ht="12.75" hidden="false" customHeight="false" outlineLevel="0" collapsed="false">
      <c r="D160" s="225" t="n">
        <v>2</v>
      </c>
      <c r="E160" s="3" t="s">
        <v>113</v>
      </c>
      <c r="F160" s="3"/>
      <c r="G160" s="4" t="n">
        <f aca="false">F155</f>
        <v>64</v>
      </c>
      <c r="H160" s="213" t="n">
        <f aca="true">INDIRECT(ADDRESS(4+2*(12-Anchor!$B$2),6,,,"Anchor_data"))*G160</f>
        <v>192</v>
      </c>
      <c r="I160" s="214" t="n">
        <f aca="true">INDIRECT(ADDRESS(4+2*(12-Anchor!$B$2),7,,,"Anchor_data"))*G160</f>
        <v>448</v>
      </c>
      <c r="J160" s="215" t="n">
        <f aca="false">SUM(H160:I160)</f>
        <v>640</v>
      </c>
      <c r="K160" s="213" t="n">
        <f aca="true">INDIRECT(ADDRESS(6+2*(12-Anchor!$B$2),8,,,"Anchor_data"))*G160</f>
        <v>256</v>
      </c>
      <c r="L160" s="214" t="n">
        <f aca="true">INDIRECT(ADDRESS(6+2*(12-Anchor!$B$2),7,,,"Anchor_data"))*G160</f>
        <v>576</v>
      </c>
      <c r="M160" s="216" t="n">
        <f aca="false">SUM(K160:L160)</f>
        <v>832</v>
      </c>
      <c r="P160" s="217"/>
      <c r="Q160" s="217"/>
      <c r="R160" s="217"/>
      <c r="S160" s="218"/>
      <c r="T160" s="219" t="s">
        <v>114</v>
      </c>
      <c r="U160" s="220" t="n">
        <v>3</v>
      </c>
      <c r="V160" s="220" t="n">
        <f aca="false">$B$2</f>
        <v>8</v>
      </c>
      <c r="W160" s="220" t="n">
        <f aca="false">V160-1</f>
        <v>7</v>
      </c>
      <c r="X160" s="220" t="n">
        <v>0</v>
      </c>
      <c r="Y160" s="220" t="n">
        <f aca="false">R159+W160</f>
        <v>15</v>
      </c>
      <c r="Z160" s="220" t="n">
        <f aca="false">S159+X160</f>
        <v>8</v>
      </c>
      <c r="AA160" s="221" t="n">
        <f aca="false">Q159*Y160*Z160*$B$3/8</f>
        <v>240</v>
      </c>
      <c r="AB160" s="222" t="n">
        <f aca="false">AA160/(R159*S159)</f>
        <v>3.75</v>
      </c>
      <c r="AC160" s="223"/>
      <c r="AD160" s="224"/>
    </row>
    <row r="161" customFormat="false" ht="12.75" hidden="false" customHeight="false" outlineLevel="0" collapsed="false">
      <c r="D161" s="225" t="n">
        <v>2</v>
      </c>
      <c r="E161" s="3" t="s">
        <v>115</v>
      </c>
      <c r="F161" s="226" t="s">
        <v>116</v>
      </c>
      <c r="G161" s="4" t="n">
        <f aca="false">($E155+$B$2-1)*$E155</f>
        <v>120</v>
      </c>
      <c r="H161" s="227" t="n">
        <f aca="true">INDIRECT(ADDRESS(3+2*(12-$B$2),6,,,"Anchor_data"))*G161</f>
        <v>720</v>
      </c>
      <c r="I161" s="228" t="n">
        <f aca="true">INDIRECT(ADDRESS(3+2*(12-$B$2),7,,,"Anchor_data"))*G161</f>
        <v>840</v>
      </c>
      <c r="J161" s="229" t="n">
        <f aca="false">SUM(H161:I161)</f>
        <v>1560</v>
      </c>
      <c r="K161" s="227" t="n">
        <f aca="true">INDIRECT(ADDRESS(5+2*(12-$B$2),8,,,"Anchor_data"))*G161</f>
        <v>480</v>
      </c>
      <c r="L161" s="228" t="n">
        <f aca="true">INDIRECT(ADDRESS(5+2*(12-$B$2),7,,,"Anchor_data"))*G161</f>
        <v>1440</v>
      </c>
      <c r="M161" s="230" t="n">
        <f aca="false">SUM(K161:L161)</f>
        <v>1920</v>
      </c>
      <c r="P161" s="217"/>
      <c r="Q161" s="217"/>
      <c r="R161" s="217"/>
      <c r="S161" s="218"/>
      <c r="T161" s="219" t="s">
        <v>117</v>
      </c>
      <c r="U161" s="220" t="n">
        <v>3</v>
      </c>
      <c r="V161" s="220" t="n">
        <f aca="false">$B$2</f>
        <v>8</v>
      </c>
      <c r="W161" s="220" t="n">
        <v>0</v>
      </c>
      <c r="X161" s="220" t="n">
        <f aca="false">V161-1</f>
        <v>7</v>
      </c>
      <c r="Y161" s="220" t="n">
        <f aca="false">R159+W161</f>
        <v>8</v>
      </c>
      <c r="Z161" s="220" t="n">
        <f aca="false">S159+X161</f>
        <v>15</v>
      </c>
      <c r="AA161" s="221" t="n">
        <f aca="false">Q159*Y161*Z161*$B$3/8</f>
        <v>240</v>
      </c>
      <c r="AB161" s="222" t="n">
        <f aca="false">AA161/(R159*S159)</f>
        <v>3.75</v>
      </c>
      <c r="AC161" s="223"/>
      <c r="AD161" s="224"/>
    </row>
    <row r="162" customFormat="false" ht="13.5" hidden="false" customHeight="false" outlineLevel="0" collapsed="false">
      <c r="D162" s="225"/>
      <c r="E162" s="3"/>
      <c r="F162" s="226" t="s">
        <v>118</v>
      </c>
      <c r="G162" s="4" t="n">
        <f aca="false">F155</f>
        <v>64</v>
      </c>
      <c r="H162" s="227" t="n">
        <f aca="true">INDIRECT(ADDRESS(4+2*(12-$B$2),6,,,"Anchor_data"))*G162</f>
        <v>192</v>
      </c>
      <c r="I162" s="228" t="n">
        <f aca="true">INDIRECT(ADDRESS(4+2*(12-$B$2),7,,,"Anchor_data"))*G162</f>
        <v>448</v>
      </c>
      <c r="J162" s="229" t="n">
        <f aca="false">SUM(H162:I162)</f>
        <v>640</v>
      </c>
      <c r="K162" s="227" t="n">
        <f aca="true">INDIRECT(ADDRESS(6+2*(12-$B$2),8,,,"Anchor_data"))*G162</f>
        <v>256</v>
      </c>
      <c r="L162" s="228" t="n">
        <f aca="true">INDIRECT(ADDRESS(6+2*(12-$B$2),7,,,"Anchor_data"))*G162</f>
        <v>576</v>
      </c>
      <c r="M162" s="230" t="n">
        <f aca="false">SUM(K162:L162)</f>
        <v>832</v>
      </c>
      <c r="P162" s="217"/>
      <c r="Q162" s="217"/>
      <c r="R162" s="217"/>
      <c r="S162" s="218"/>
      <c r="T162" s="231" t="s">
        <v>119</v>
      </c>
      <c r="U162" s="232" t="n">
        <v>9</v>
      </c>
      <c r="V162" s="232" t="n">
        <f aca="false">$B$2</f>
        <v>8</v>
      </c>
      <c r="W162" s="232" t="n">
        <f aca="false">V162-1</f>
        <v>7</v>
      </c>
      <c r="X162" s="232" t="n">
        <f aca="false">V162-1</f>
        <v>7</v>
      </c>
      <c r="Y162" s="232" t="n">
        <f aca="false">R159+W162</f>
        <v>15</v>
      </c>
      <c r="Z162" s="232" t="n">
        <f aca="false">S159+X162</f>
        <v>15</v>
      </c>
      <c r="AA162" s="233" t="n">
        <f aca="false">Q159*Y162*Z162*$B$3/8</f>
        <v>450</v>
      </c>
      <c r="AB162" s="234" t="n">
        <f aca="false">AA162/(R159*S159)</f>
        <v>7.03125</v>
      </c>
      <c r="AC162" s="223"/>
      <c r="AD162" s="224"/>
    </row>
    <row r="163" customFormat="false" ht="12.75" hidden="false" customHeight="false" outlineLevel="0" collapsed="false">
      <c r="D163" s="225"/>
      <c r="E163" s="3"/>
      <c r="F163" s="226" t="s">
        <v>120</v>
      </c>
      <c r="G163" s="4"/>
      <c r="H163" s="213" t="n">
        <f aca="false">H162+H161</f>
        <v>912</v>
      </c>
      <c r="I163" s="214" t="n">
        <f aca="false">I162+I161</f>
        <v>1288</v>
      </c>
      <c r="J163" s="235" t="n">
        <f aca="false">SUM(H163:I163)</f>
        <v>2200</v>
      </c>
      <c r="K163" s="213" t="n">
        <f aca="false">K162+K161</f>
        <v>736</v>
      </c>
      <c r="L163" s="214" t="n">
        <f aca="false">L162+L161</f>
        <v>2016</v>
      </c>
      <c r="M163" s="236" t="n">
        <f aca="false">SUM(K163:L163)</f>
        <v>2752</v>
      </c>
    </row>
    <row r="164" customFormat="false" ht="12.75" hidden="false" customHeight="false" outlineLevel="0" collapsed="false">
      <c r="D164" s="225" t="n">
        <v>1</v>
      </c>
      <c r="E164" s="3" t="s">
        <v>121</v>
      </c>
      <c r="F164" s="237" t="s">
        <v>116</v>
      </c>
      <c r="G164" s="4" t="n">
        <f aca="false">($E155+$B$2-1)*$E155</f>
        <v>120</v>
      </c>
      <c r="H164" s="227" t="n">
        <f aca="true">INDIRECT(ADDRESS(4+2*(12-Anchor!$B$2),6,,,"Anchor_data"))*G164</f>
        <v>360</v>
      </c>
      <c r="I164" s="228" t="n">
        <f aca="true">INDIRECT(ADDRESS(4+2*(12-Anchor!$B$2),7,,,"Anchor_data"))*G164</f>
        <v>840</v>
      </c>
      <c r="J164" s="229" t="n">
        <f aca="false">SUM(H164:I164)</f>
        <v>1200</v>
      </c>
      <c r="K164" s="227" t="n">
        <f aca="true">INDIRECT(ADDRESS(6+2*(12-Anchor!$B$2),8,,,"Anchor_data"))*G164</f>
        <v>480</v>
      </c>
      <c r="L164" s="228" t="n">
        <f aca="true">INDIRECT(ADDRESS(6+2*(12-Anchor!$B$2),7,,,"Anchor_data"))*G164</f>
        <v>1080</v>
      </c>
      <c r="M164" s="230" t="n">
        <f aca="false">SUM(K164:L164)</f>
        <v>1560</v>
      </c>
    </row>
    <row r="165" customFormat="false" ht="12.75" hidden="false" customHeight="false" outlineLevel="0" collapsed="false">
      <c r="D165" s="225"/>
      <c r="E165" s="3"/>
      <c r="F165" s="237" t="s">
        <v>118</v>
      </c>
      <c r="G165" s="4" t="n">
        <f aca="false">F155</f>
        <v>64</v>
      </c>
      <c r="H165" s="227" t="n">
        <f aca="true">INDIRECT(ADDRESS(4+2*(12-Anchor!$B$2),6,,,"Anchor_data"))*G165</f>
        <v>192</v>
      </c>
      <c r="I165" s="228" t="n">
        <f aca="true">INDIRECT(ADDRESS(4+2*(12-Anchor!$B$2),7,,,"Anchor_data"))*G165</f>
        <v>448</v>
      </c>
      <c r="J165" s="229" t="n">
        <f aca="false">SUM(H165:I165)</f>
        <v>640</v>
      </c>
      <c r="K165" s="227" t="n">
        <f aca="true">INDIRECT(ADDRESS(6+2*(12-Anchor!$B$2),8,,,"Anchor_data"))*G165</f>
        <v>256</v>
      </c>
      <c r="L165" s="228" t="n">
        <f aca="true">INDIRECT(ADDRESS(6+2*(12-Anchor!$B$2),7,,,"Anchor_data"))*G165</f>
        <v>576</v>
      </c>
      <c r="M165" s="230" t="n">
        <f aca="false">SUM(K165:L165)</f>
        <v>832</v>
      </c>
    </row>
    <row r="166" customFormat="false" ht="12.75" hidden="false" customHeight="false" outlineLevel="0" collapsed="false">
      <c r="D166" s="225"/>
      <c r="E166" s="3"/>
      <c r="F166" s="226" t="s">
        <v>120</v>
      </c>
      <c r="G166" s="4"/>
      <c r="H166" s="213" t="n">
        <f aca="false">H165+H164</f>
        <v>552</v>
      </c>
      <c r="I166" s="214" t="n">
        <f aca="false">I165+I164</f>
        <v>1288</v>
      </c>
      <c r="J166" s="235" t="n">
        <f aca="false">SUM(H166:I166)</f>
        <v>1840</v>
      </c>
      <c r="K166" s="213" t="n">
        <f aca="false">K165+K164</f>
        <v>736</v>
      </c>
      <c r="L166" s="214" t="n">
        <f aca="false">L165+L164</f>
        <v>1656</v>
      </c>
      <c r="M166" s="236" t="n">
        <f aca="false">SUM(K166:L166)</f>
        <v>2392</v>
      </c>
    </row>
    <row r="167" customFormat="false" ht="12.75" hidden="false" customHeight="false" outlineLevel="0" collapsed="false">
      <c r="D167" s="225" t="n">
        <v>4</v>
      </c>
      <c r="E167" s="3" t="s">
        <v>122</v>
      </c>
      <c r="F167" s="237" t="s">
        <v>116</v>
      </c>
      <c r="G167" s="4" t="n">
        <f aca="false">($E155+$B$2-1)*$E155</f>
        <v>120</v>
      </c>
      <c r="H167" s="227" t="n">
        <f aca="true">INDIRECT(ADDRESS(3+2*(12-Anchor!$B$2),6,,,"Anchor_data"))*G167</f>
        <v>720</v>
      </c>
      <c r="I167" s="228" t="n">
        <f aca="true">INDIRECT(ADDRESS(3+2*(12-Anchor!$B$2),7,,,"Anchor_data"))*G167</f>
        <v>840</v>
      </c>
      <c r="J167" s="229" t="n">
        <f aca="false">SUM(H167:I167)</f>
        <v>1560</v>
      </c>
      <c r="K167" s="227" t="n">
        <f aca="true">INDIRECT(ADDRESS(5+2*(12-Anchor!$B$2),8,,,"Anchor_data"))*G167</f>
        <v>480</v>
      </c>
      <c r="L167" s="228" t="n">
        <f aca="true">INDIRECT(ADDRESS(5+2*(12-Anchor!$B$2),7,,,"Anchor_data"))*G167</f>
        <v>1440</v>
      </c>
      <c r="M167" s="230" t="n">
        <f aca="false">SUM(K167:L167)</f>
        <v>1920</v>
      </c>
    </row>
    <row r="168" customFormat="false" ht="12.75" hidden="false" customHeight="false" outlineLevel="0" collapsed="false">
      <c r="D168" s="225"/>
      <c r="E168" s="3"/>
      <c r="F168" s="237" t="s">
        <v>118</v>
      </c>
      <c r="G168" s="4" t="n">
        <f aca="false">F155</f>
        <v>64</v>
      </c>
      <c r="H168" s="227" t="n">
        <f aca="true">INDIRECT(ADDRESS(3+2*(12-Anchor!$B$2),6,,,"Anchor_data"))*G168</f>
        <v>384</v>
      </c>
      <c r="I168" s="228" t="n">
        <f aca="true">INDIRECT(ADDRESS(3+2*(12-Anchor!$B$2),7,,,"Anchor_data"))*G168</f>
        <v>448</v>
      </c>
      <c r="J168" s="229" t="n">
        <f aca="false">SUM(H168:I168)</f>
        <v>832</v>
      </c>
      <c r="K168" s="227" t="n">
        <f aca="true">INDIRECT(ADDRESS(5+2*(12-Anchor!$B$2),8,,,"Anchor_data"))*G168</f>
        <v>256</v>
      </c>
      <c r="L168" s="228" t="n">
        <f aca="true">INDIRECT(ADDRESS(5+2*(12-Anchor!$B$2),7,,,"Anchor_data"))*G168</f>
        <v>768</v>
      </c>
      <c r="M168" s="230" t="n">
        <f aca="false">SUM(K168:L168)</f>
        <v>1024</v>
      </c>
    </row>
    <row r="169" customFormat="false" ht="12.75" hidden="false" customHeight="false" outlineLevel="0" collapsed="false">
      <c r="D169" s="225"/>
      <c r="E169" s="3"/>
      <c r="F169" s="226" t="s">
        <v>120</v>
      </c>
      <c r="G169" s="4"/>
      <c r="H169" s="213" t="n">
        <f aca="false">H168+H167</f>
        <v>1104</v>
      </c>
      <c r="I169" s="214" t="n">
        <f aca="false">I168+I167</f>
        <v>1288</v>
      </c>
      <c r="J169" s="235" t="n">
        <f aca="false">SUM(H169:I169)</f>
        <v>2392</v>
      </c>
      <c r="K169" s="213" t="n">
        <f aca="false">K168+K167</f>
        <v>736</v>
      </c>
      <c r="L169" s="214" t="n">
        <f aca="false">L168+L167</f>
        <v>2208</v>
      </c>
      <c r="M169" s="236" t="n">
        <f aca="false">SUM(K169:L169)</f>
        <v>2944</v>
      </c>
    </row>
    <row r="170" customFormat="false" ht="12.75" hidden="false" customHeight="false" outlineLevel="0" collapsed="false">
      <c r="D170" s="225" t="n">
        <v>2</v>
      </c>
      <c r="E170" s="3" t="s">
        <v>123</v>
      </c>
      <c r="F170" s="237" t="s">
        <v>116</v>
      </c>
      <c r="G170" s="4" t="n">
        <f aca="false">($E155+$B$2-1)*$E155</f>
        <v>120</v>
      </c>
      <c r="H170" s="227" t="n">
        <f aca="true">INDIRECT(ADDRESS(4+2*(12-Anchor!$B$2),6,,,"Anchor_data"))*G170</f>
        <v>360</v>
      </c>
      <c r="I170" s="228" t="n">
        <f aca="true">INDIRECT(ADDRESS(4+2*(12-Anchor!$B$2),7,,,"Anchor_data"))*G170</f>
        <v>840</v>
      </c>
      <c r="J170" s="229" t="n">
        <f aca="false">SUM(H170:I170)</f>
        <v>1200</v>
      </c>
      <c r="K170" s="227" t="n">
        <f aca="true">INDIRECT(ADDRESS(6+2*(12-Anchor!$B$2),8,,,"Anchor_data"))*G170</f>
        <v>480</v>
      </c>
      <c r="L170" s="228" t="n">
        <f aca="true">INDIRECT(ADDRESS(6+2*(12-Anchor!$B$2),7,,,"Anchor_data"))*G170</f>
        <v>1080</v>
      </c>
      <c r="M170" s="230" t="n">
        <f aca="false">SUM(K170:L170)</f>
        <v>1560</v>
      </c>
    </row>
    <row r="171" customFormat="false" ht="12.75" hidden="false" customHeight="false" outlineLevel="0" collapsed="false">
      <c r="D171" s="225"/>
      <c r="E171" s="3"/>
      <c r="F171" s="237" t="s">
        <v>118</v>
      </c>
      <c r="G171" s="4" t="n">
        <f aca="false">F155</f>
        <v>64</v>
      </c>
      <c r="H171" s="227" t="n">
        <f aca="true">INDIRECT(ADDRESS(3+2*(12-Anchor!$B$2),6,,,"Anchor_data"))*G171</f>
        <v>384</v>
      </c>
      <c r="I171" s="228" t="n">
        <f aca="true">INDIRECT(ADDRESS(3+2*(12-Anchor!$B$2),7,,,"Anchor_data"))*G171</f>
        <v>448</v>
      </c>
      <c r="J171" s="229" t="n">
        <f aca="false">SUM(H171:I171)</f>
        <v>832</v>
      </c>
      <c r="K171" s="227" t="n">
        <f aca="true">INDIRECT(ADDRESS(5+2*(12-Anchor!$B$2),8,,,"Anchor_data"))*G171</f>
        <v>256</v>
      </c>
      <c r="L171" s="228" t="n">
        <f aca="true">INDIRECT(ADDRESS(5+2*(12-Anchor!$B$2),7,,,"Anchor_data"))*G171</f>
        <v>768</v>
      </c>
      <c r="M171" s="230" t="n">
        <f aca="false">SUM(K171:L171)</f>
        <v>1024</v>
      </c>
    </row>
    <row r="172" customFormat="false" ht="13.5" hidden="false" customHeight="false" outlineLevel="0" collapsed="false">
      <c r="D172" s="225"/>
      <c r="E172" s="3"/>
      <c r="F172" s="226" t="s">
        <v>120</v>
      </c>
      <c r="G172" s="4"/>
      <c r="H172" s="213" t="n">
        <f aca="false">H171+H170</f>
        <v>744</v>
      </c>
      <c r="I172" s="214" t="n">
        <f aca="false">I171+I170</f>
        <v>1288</v>
      </c>
      <c r="J172" s="238" t="n">
        <f aca="false">SUM(H172:I172)</f>
        <v>2032</v>
      </c>
      <c r="K172" s="213" t="n">
        <f aca="false">K171+K170</f>
        <v>736</v>
      </c>
      <c r="L172" s="214" t="n">
        <f aca="false">L171+L170</f>
        <v>1848</v>
      </c>
      <c r="M172" s="239" t="n">
        <f aca="false">SUM(K172:L172)</f>
        <v>2584</v>
      </c>
    </row>
    <row r="173" customFormat="false" ht="13.5" hidden="false" customHeight="false" outlineLevel="0" collapsed="false">
      <c r="D173" s="225"/>
      <c r="E173" s="240" t="s">
        <v>124</v>
      </c>
      <c r="F173" s="240"/>
      <c r="G173" s="241" t="n">
        <f aca="false">IF(G155="Single",1,IF(G155="Bi",2,#NAME?))</f>
        <v>2</v>
      </c>
      <c r="H173" s="242" t="n">
        <f aca="false">($D159*H159+$D160*H160+$D161*H163+$D164*H166+$D167*H169+$D170*H172)*$G173</f>
        <v>20400</v>
      </c>
      <c r="I173" s="243" t="n">
        <f aca="false">($D159*I159+$D160*I160+$D161*I163+$D164*I166+$D167*I169+$D170*I172)*$G173</f>
        <v>28560</v>
      </c>
      <c r="J173" s="244" t="n">
        <f aca="false">($D159*J159+$D160*J160+$D161*J163+$D164*J166+$D167*J169+$D170*J172)*$G173</f>
        <v>48960</v>
      </c>
      <c r="K173" s="242" t="n">
        <f aca="false">($D159*K159+$D160*K160+$D161*K163+$D164*K166+$D167*K169+$D170*K172)*$G173</f>
        <v>16320</v>
      </c>
      <c r="L173" s="243" t="n">
        <f aca="false">($D159*L159+$D160*L160+$D161*L163+$D164*L166+$D167*L169+$D170*L172)*$G173</f>
        <v>44880</v>
      </c>
      <c r="M173" s="245" t="n">
        <f aca="false">($D159*M159+$D160*M160+$D161*M163+$D164*M166+$D167*M169+$D170*M172)*$G173</f>
        <v>61200</v>
      </c>
      <c r="N173" s="226"/>
    </row>
    <row r="174" customFormat="false" ht="12.75" hidden="false" customHeight="false" outlineLevel="0" collapsed="false">
      <c r="D174" s="225"/>
      <c r="E174" s="246" t="s">
        <v>125</v>
      </c>
      <c r="F174" s="247"/>
      <c r="G174" s="248" t="n">
        <f aca="false">IF(G155="Single",1,IF(G155="Bi",2,#NAME?))</f>
        <v>2</v>
      </c>
      <c r="H174" s="249" t="n">
        <f aca="false">MAX(H159,H160,H163,H166,H169,H172)/$F155*$G174</f>
        <v>34.5</v>
      </c>
      <c r="I174" s="250" t="n">
        <f aca="false">MAX(I159,I160,I163,I166,I169,I172)/$F155*$G174</f>
        <v>40.25</v>
      </c>
      <c r="J174" s="251" t="n">
        <f aca="false">MAX(J159,J160,J163,J166,J169,J172)/$F155*$G174</f>
        <v>74.75</v>
      </c>
      <c r="K174" s="249" t="n">
        <f aca="false">MAX(K159,K160,K163,K166,K169,K172)/$F155*$G174</f>
        <v>23</v>
      </c>
      <c r="L174" s="250" t="n">
        <f aca="false">MAX(L159,L160,L163,L166,L169,L172)/$F155*$G174</f>
        <v>69</v>
      </c>
      <c r="M174" s="252" t="n">
        <f aca="false">MAX(M159,M160,M163,M166,M169,M172)/$F155*$G174</f>
        <v>92</v>
      </c>
      <c r="N174" s="226"/>
    </row>
    <row r="175" customFormat="false" ht="12.75" hidden="false" customHeight="false" outlineLevel="0" collapsed="false">
      <c r="D175" s="225"/>
      <c r="E175" s="253" t="s">
        <v>126</v>
      </c>
      <c r="F175" s="253"/>
      <c r="G175" s="254"/>
      <c r="H175" s="255" t="n">
        <f aca="false">H173/15</f>
        <v>1360</v>
      </c>
      <c r="I175" s="256" t="n">
        <f aca="false">I173/15</f>
        <v>1904</v>
      </c>
      <c r="J175" s="257" t="n">
        <f aca="false">J173/15</f>
        <v>3264</v>
      </c>
      <c r="K175" s="255" t="n">
        <f aca="false">K173/15</f>
        <v>1088</v>
      </c>
      <c r="L175" s="256" t="n">
        <f aca="false">L173/15</f>
        <v>2992</v>
      </c>
      <c r="M175" s="258" t="n">
        <f aca="false">M173/15</f>
        <v>4080</v>
      </c>
      <c r="N175" s="226"/>
    </row>
    <row r="176" customFormat="false" ht="13.5" hidden="false" customHeight="false" outlineLevel="0" collapsed="false">
      <c r="D176" s="225"/>
      <c r="E176" s="259" t="s">
        <v>127</v>
      </c>
      <c r="F176" s="259"/>
      <c r="G176" s="260"/>
      <c r="H176" s="261" t="n">
        <f aca="false">H175/$F155</f>
        <v>21.25</v>
      </c>
      <c r="I176" s="262" t="n">
        <f aca="false">I175/$F155</f>
        <v>29.75</v>
      </c>
      <c r="J176" s="263" t="n">
        <f aca="false">J175/$F155</f>
        <v>51</v>
      </c>
      <c r="K176" s="261" t="n">
        <f aca="false">K175/$F155</f>
        <v>17</v>
      </c>
      <c r="L176" s="262" t="n">
        <f aca="false">L175/$F155</f>
        <v>46.75</v>
      </c>
      <c r="M176" s="264" t="n">
        <f aca="false">M175/$F155</f>
        <v>63.75</v>
      </c>
      <c r="N176" s="226"/>
    </row>
    <row r="178" customFormat="false" ht="12.75" hidden="false" customHeight="false" outlineLevel="0" collapsed="false">
      <c r="E178" s="186"/>
    </row>
    <row r="179" customFormat="false" ht="14.25" hidden="false" customHeight="false" outlineLevel="0" collapsed="false">
      <c r="E179" s="186" t="s">
        <v>87</v>
      </c>
      <c r="F179" s="179" t="s">
        <v>88</v>
      </c>
      <c r="G179" s="187" t="s">
        <v>89</v>
      </c>
      <c r="S179" s="188"/>
      <c r="U179" s="190"/>
    </row>
    <row r="180" customFormat="false" ht="14.25" hidden="false" customHeight="false" outlineLevel="0" collapsed="false">
      <c r="E180" s="191" t="n">
        <v>16</v>
      </c>
      <c r="F180" s="192" t="n">
        <f aca="false">E180*E180</f>
        <v>256</v>
      </c>
      <c r="G180" s="193" t="s">
        <v>37</v>
      </c>
      <c r="S180" s="194"/>
      <c r="U180" s="189"/>
    </row>
    <row r="181" customFormat="false" ht="15.75" hidden="false" customHeight="false" outlineLevel="0" collapsed="false">
      <c r="E181" s="195" t="s">
        <v>90</v>
      </c>
      <c r="F181" s="179"/>
      <c r="T181" s="185" t="s">
        <v>91</v>
      </c>
    </row>
    <row r="182" customFormat="false" ht="14.25" hidden="false" customHeight="false" outlineLevel="0" collapsed="false">
      <c r="E182" s="196"/>
      <c r="F182" s="196"/>
      <c r="G182" s="196"/>
      <c r="H182" s="197" t="s">
        <v>22</v>
      </c>
      <c r="I182" s="197"/>
      <c r="J182" s="197"/>
      <c r="K182" s="198" t="s">
        <v>21</v>
      </c>
      <c r="L182" s="198"/>
      <c r="M182" s="198"/>
      <c r="P182" s="199" t="s">
        <v>92</v>
      </c>
      <c r="Q182" s="199"/>
      <c r="R182" s="199"/>
      <c r="S182" s="199"/>
      <c r="T182" s="200" t="s">
        <v>93</v>
      </c>
      <c r="U182" s="200"/>
      <c r="V182" s="201"/>
      <c r="W182" s="202" t="s">
        <v>94</v>
      </c>
      <c r="X182" s="202"/>
      <c r="Y182" s="202" t="s">
        <v>95</v>
      </c>
      <c r="Z182" s="202"/>
      <c r="AA182" s="203" t="s">
        <v>96</v>
      </c>
      <c r="AB182" s="203"/>
      <c r="AC182" s="203"/>
      <c r="AD182" s="203"/>
    </row>
    <row r="183" customFormat="false" ht="14.25" hidden="false" customHeight="false" outlineLevel="0" collapsed="false">
      <c r="E183" s="196"/>
      <c r="F183" s="196"/>
      <c r="G183" s="196"/>
      <c r="H183" s="204" t="s">
        <v>97</v>
      </c>
      <c r="I183" s="205" t="s">
        <v>98</v>
      </c>
      <c r="J183" s="206" t="s">
        <v>99</v>
      </c>
      <c r="K183" s="204" t="s">
        <v>100</v>
      </c>
      <c r="L183" s="205" t="s">
        <v>98</v>
      </c>
      <c r="M183" s="207" t="s">
        <v>99</v>
      </c>
      <c r="P183" s="208" t="s">
        <v>89</v>
      </c>
      <c r="Q183" s="208"/>
      <c r="R183" s="208" t="s">
        <v>101</v>
      </c>
      <c r="S183" s="209" t="s">
        <v>102</v>
      </c>
      <c r="T183" s="210" t="s">
        <v>103</v>
      </c>
      <c r="U183" s="211" t="s">
        <v>104</v>
      </c>
      <c r="V183" s="211" t="s">
        <v>105</v>
      </c>
      <c r="W183" s="211" t="s">
        <v>106</v>
      </c>
      <c r="X183" s="211" t="s">
        <v>107</v>
      </c>
      <c r="Y183" s="211" t="s">
        <v>101</v>
      </c>
      <c r="Z183" s="211" t="s">
        <v>102</v>
      </c>
      <c r="AA183" s="211" t="s">
        <v>38</v>
      </c>
      <c r="AB183" s="211" t="s">
        <v>108</v>
      </c>
      <c r="AC183" s="211" t="s">
        <v>109</v>
      </c>
      <c r="AD183" s="212" t="s">
        <v>110</v>
      </c>
    </row>
    <row r="184" customFormat="false" ht="12.75" hidden="false" customHeight="false" outlineLevel="0" collapsed="false">
      <c r="D184" s="0" t="n">
        <v>4</v>
      </c>
      <c r="E184" s="3" t="s">
        <v>111</v>
      </c>
      <c r="F184" s="3"/>
      <c r="G184" s="4" t="n">
        <f aca="false">F180</f>
        <v>256</v>
      </c>
      <c r="H184" s="213" t="n">
        <f aca="true">INDIRECT(ADDRESS(3+2*(12-Anchor!$B$2),6,,,"Anchor_data"))*G184</f>
        <v>1536</v>
      </c>
      <c r="I184" s="214" t="n">
        <f aca="true">INDIRECT(ADDRESS(3+2*(12-Anchor!$B$2),7,,,"Anchor_data"))*G184</f>
        <v>1792</v>
      </c>
      <c r="J184" s="215" t="n">
        <f aca="false">SUM(H184:I184)</f>
        <v>3328</v>
      </c>
      <c r="K184" s="213" t="n">
        <f aca="true">INDIRECT(ADDRESS(5+2*(12-Anchor!$B$2),8,,,"Anchor_data"))*G184</f>
        <v>1024</v>
      </c>
      <c r="L184" s="214" t="n">
        <f aca="true">INDIRECT(ADDRESS(5+2*(12-Anchor!$B$2),7,,,"Anchor_data"))*G184</f>
        <v>3072</v>
      </c>
      <c r="M184" s="216" t="n">
        <f aca="false">SUM(K184:L184)</f>
        <v>4096</v>
      </c>
      <c r="P184" s="217" t="str">
        <f aca="false">+G180</f>
        <v>Bi</v>
      </c>
      <c r="Q184" s="217" t="n">
        <f aca="false">IF(P184="Single",1,IF(P184="Bi",2,#NAME?))</f>
        <v>2</v>
      </c>
      <c r="R184" s="217" t="n">
        <f aca="false">+E180</f>
        <v>16</v>
      </c>
      <c r="S184" s="218" t="n">
        <f aca="false">+E180</f>
        <v>16</v>
      </c>
      <c r="T184" s="219" t="s">
        <v>112</v>
      </c>
      <c r="U184" s="220" t="n">
        <v>1</v>
      </c>
      <c r="V184" s="220" t="n">
        <f aca="false">$B$2</f>
        <v>8</v>
      </c>
      <c r="W184" s="220" t="n">
        <v>0</v>
      </c>
      <c r="X184" s="220" t="n">
        <v>0</v>
      </c>
      <c r="Y184" s="220" t="n">
        <f aca="false">R184+W184</f>
        <v>16</v>
      </c>
      <c r="Z184" s="220" t="n">
        <f aca="false">S184+X184</f>
        <v>16</v>
      </c>
      <c r="AA184" s="221" t="n">
        <f aca="false">Q184*Y184*Z184*$B$3/8</f>
        <v>512</v>
      </c>
      <c r="AB184" s="222" t="n">
        <f aca="false">AA184/(R184*S184)</f>
        <v>2</v>
      </c>
      <c r="AC184" s="223" t="n">
        <f aca="false">(U184*AB184+U185*AB185+U186*AB186+U187*AB187)/16</f>
        <v>3.52783203125</v>
      </c>
      <c r="AD184" s="224" t="n">
        <f aca="false">+MAX(AB184:AB187)</f>
        <v>4.1328125</v>
      </c>
    </row>
    <row r="185" customFormat="false" ht="12.75" hidden="false" customHeight="false" outlineLevel="0" collapsed="false">
      <c r="D185" s="225" t="n">
        <v>2</v>
      </c>
      <c r="E185" s="3" t="s">
        <v>113</v>
      </c>
      <c r="F185" s="3"/>
      <c r="G185" s="4" t="n">
        <f aca="false">F180</f>
        <v>256</v>
      </c>
      <c r="H185" s="213" t="n">
        <f aca="true">INDIRECT(ADDRESS(4+2*(12-Anchor!$B$2),6,,,"Anchor_data"))*G185</f>
        <v>768</v>
      </c>
      <c r="I185" s="214" t="n">
        <f aca="true">INDIRECT(ADDRESS(4+2*(12-Anchor!$B$2),7,,,"Anchor_data"))*G185</f>
        <v>1792</v>
      </c>
      <c r="J185" s="215" t="n">
        <f aca="false">SUM(H185:I185)</f>
        <v>2560</v>
      </c>
      <c r="K185" s="213" t="n">
        <f aca="true">INDIRECT(ADDRESS(6+2*(12-Anchor!$B$2),8,,,"Anchor_data"))*G185</f>
        <v>1024</v>
      </c>
      <c r="L185" s="214" t="n">
        <f aca="true">INDIRECT(ADDRESS(6+2*(12-Anchor!$B$2),7,,,"Anchor_data"))*G185</f>
        <v>2304</v>
      </c>
      <c r="M185" s="216" t="n">
        <f aca="false">SUM(K185:L185)</f>
        <v>3328</v>
      </c>
      <c r="P185" s="217"/>
      <c r="Q185" s="217"/>
      <c r="R185" s="217"/>
      <c r="S185" s="218"/>
      <c r="T185" s="219" t="s">
        <v>114</v>
      </c>
      <c r="U185" s="220" t="n">
        <v>3</v>
      </c>
      <c r="V185" s="220" t="n">
        <f aca="false">$B$2</f>
        <v>8</v>
      </c>
      <c r="W185" s="220" t="n">
        <f aca="false">V185-1</f>
        <v>7</v>
      </c>
      <c r="X185" s="220" t="n">
        <v>0</v>
      </c>
      <c r="Y185" s="220" t="n">
        <f aca="false">R184+W185</f>
        <v>23</v>
      </c>
      <c r="Z185" s="220" t="n">
        <f aca="false">S184+X185</f>
        <v>16</v>
      </c>
      <c r="AA185" s="221" t="n">
        <f aca="false">Q184*Y185*Z185*$B$3/8</f>
        <v>736</v>
      </c>
      <c r="AB185" s="222" t="n">
        <f aca="false">AA185/(R184*S184)</f>
        <v>2.875</v>
      </c>
      <c r="AC185" s="223"/>
      <c r="AD185" s="224"/>
    </row>
    <row r="186" customFormat="false" ht="12.75" hidden="false" customHeight="false" outlineLevel="0" collapsed="false">
      <c r="D186" s="225" t="n">
        <v>2</v>
      </c>
      <c r="E186" s="3" t="s">
        <v>115</v>
      </c>
      <c r="F186" s="226" t="s">
        <v>116</v>
      </c>
      <c r="G186" s="4" t="n">
        <f aca="false">($E180+$B$2-1)*$E180</f>
        <v>368</v>
      </c>
      <c r="H186" s="227" t="n">
        <f aca="true">INDIRECT(ADDRESS(3+2*(12-$B$2),6,,,"Anchor_data"))*G186</f>
        <v>2208</v>
      </c>
      <c r="I186" s="228" t="n">
        <f aca="true">INDIRECT(ADDRESS(3+2*(12-$B$2),7,,,"Anchor_data"))*G186</f>
        <v>2576</v>
      </c>
      <c r="J186" s="229" t="n">
        <f aca="false">SUM(H186:I186)</f>
        <v>4784</v>
      </c>
      <c r="K186" s="227" t="n">
        <f aca="true">INDIRECT(ADDRESS(5+2*(12-$B$2),8,,,"Anchor_data"))*G186</f>
        <v>1472</v>
      </c>
      <c r="L186" s="228" t="n">
        <f aca="true">INDIRECT(ADDRESS(5+2*(12-$B$2),7,,,"Anchor_data"))*G186</f>
        <v>4416</v>
      </c>
      <c r="M186" s="230" t="n">
        <f aca="false">SUM(K186:L186)</f>
        <v>5888</v>
      </c>
      <c r="P186" s="217"/>
      <c r="Q186" s="217"/>
      <c r="R186" s="217"/>
      <c r="S186" s="218"/>
      <c r="T186" s="219" t="s">
        <v>117</v>
      </c>
      <c r="U186" s="220" t="n">
        <v>3</v>
      </c>
      <c r="V186" s="220" t="n">
        <f aca="false">$B$2</f>
        <v>8</v>
      </c>
      <c r="W186" s="220" t="n">
        <v>0</v>
      </c>
      <c r="X186" s="220" t="n">
        <f aca="false">V186-1</f>
        <v>7</v>
      </c>
      <c r="Y186" s="220" t="n">
        <f aca="false">R184+W186</f>
        <v>16</v>
      </c>
      <c r="Z186" s="220" t="n">
        <f aca="false">S184+X186</f>
        <v>23</v>
      </c>
      <c r="AA186" s="221" t="n">
        <f aca="false">Q184*Y186*Z186*$B$3/8</f>
        <v>736</v>
      </c>
      <c r="AB186" s="222" t="n">
        <f aca="false">AA186/(R184*S184)</f>
        <v>2.875</v>
      </c>
      <c r="AC186" s="223"/>
      <c r="AD186" s="224"/>
    </row>
    <row r="187" customFormat="false" ht="13.5" hidden="false" customHeight="false" outlineLevel="0" collapsed="false">
      <c r="D187" s="225"/>
      <c r="E187" s="3"/>
      <c r="F187" s="226" t="s">
        <v>118</v>
      </c>
      <c r="G187" s="4" t="n">
        <f aca="false">F180</f>
        <v>256</v>
      </c>
      <c r="H187" s="227" t="n">
        <f aca="true">INDIRECT(ADDRESS(4+2*(12-$B$2),6,,,"Anchor_data"))*G187</f>
        <v>768</v>
      </c>
      <c r="I187" s="228" t="n">
        <f aca="true">INDIRECT(ADDRESS(4+2*(12-$B$2),7,,,"Anchor_data"))*G187</f>
        <v>1792</v>
      </c>
      <c r="J187" s="229" t="n">
        <f aca="false">SUM(H187:I187)</f>
        <v>2560</v>
      </c>
      <c r="K187" s="227" t="n">
        <f aca="true">INDIRECT(ADDRESS(6+2*(12-$B$2),8,,,"Anchor_data"))*G187</f>
        <v>1024</v>
      </c>
      <c r="L187" s="228" t="n">
        <f aca="true">INDIRECT(ADDRESS(6+2*(12-$B$2),7,,,"Anchor_data"))*G187</f>
        <v>2304</v>
      </c>
      <c r="M187" s="230" t="n">
        <f aca="false">SUM(K187:L187)</f>
        <v>3328</v>
      </c>
      <c r="P187" s="217"/>
      <c r="Q187" s="217"/>
      <c r="R187" s="217"/>
      <c r="S187" s="218"/>
      <c r="T187" s="231" t="s">
        <v>119</v>
      </c>
      <c r="U187" s="232" t="n">
        <v>9</v>
      </c>
      <c r="V187" s="232" t="n">
        <f aca="false">$B$2</f>
        <v>8</v>
      </c>
      <c r="W187" s="232" t="n">
        <f aca="false">V187-1</f>
        <v>7</v>
      </c>
      <c r="X187" s="232" t="n">
        <f aca="false">V187-1</f>
        <v>7</v>
      </c>
      <c r="Y187" s="232" t="n">
        <f aca="false">R184+W187</f>
        <v>23</v>
      </c>
      <c r="Z187" s="232" t="n">
        <f aca="false">S184+X187</f>
        <v>23</v>
      </c>
      <c r="AA187" s="233" t="n">
        <f aca="false">Q184*Y187*Z187*$B$3/8</f>
        <v>1058</v>
      </c>
      <c r="AB187" s="234" t="n">
        <f aca="false">AA187/(R184*S184)</f>
        <v>4.1328125</v>
      </c>
      <c r="AC187" s="223"/>
      <c r="AD187" s="224"/>
    </row>
    <row r="188" customFormat="false" ht="14.25" hidden="false" customHeight="false" outlineLevel="0" collapsed="false">
      <c r="D188" s="225"/>
      <c r="E188" s="3"/>
      <c r="F188" s="226" t="s">
        <v>120</v>
      </c>
      <c r="G188" s="4"/>
      <c r="H188" s="213" t="n">
        <f aca="false">H187+H186</f>
        <v>2976</v>
      </c>
      <c r="I188" s="214" t="n">
        <f aca="false">I187+I186</f>
        <v>4368</v>
      </c>
      <c r="J188" s="235" t="n">
        <f aca="false">SUM(H188:I188)</f>
        <v>7344</v>
      </c>
      <c r="K188" s="213" t="n">
        <f aca="false">K187+K186</f>
        <v>2496</v>
      </c>
      <c r="L188" s="214" t="n">
        <f aca="false">L187+L186</f>
        <v>6720</v>
      </c>
      <c r="M188" s="236" t="n">
        <f aca="false">SUM(K188:L188)</f>
        <v>9216</v>
      </c>
      <c r="P188" s="266"/>
      <c r="Q188" s="266"/>
      <c r="R188" s="266"/>
      <c r="S188" s="266"/>
      <c r="T188" s="267"/>
      <c r="U188" s="267"/>
      <c r="V188" s="267"/>
      <c r="W188" s="267"/>
      <c r="X188" s="267"/>
      <c r="Y188" s="267"/>
      <c r="Z188" s="267"/>
      <c r="AA188" s="268"/>
      <c r="AB188" s="269"/>
      <c r="AC188" s="270"/>
    </row>
    <row r="189" customFormat="false" ht="14.25" hidden="false" customHeight="false" outlineLevel="0" collapsed="false">
      <c r="D189" s="225" t="n">
        <v>1</v>
      </c>
      <c r="E189" s="3" t="s">
        <v>121</v>
      </c>
      <c r="F189" s="237" t="s">
        <v>116</v>
      </c>
      <c r="G189" s="4" t="n">
        <f aca="false">($E180+$B$2-1)*$E180</f>
        <v>368</v>
      </c>
      <c r="H189" s="227" t="n">
        <f aca="true">INDIRECT(ADDRESS(4+2*(12-Anchor!$B$2),6,,,"Anchor_data"))*G189</f>
        <v>1104</v>
      </c>
      <c r="I189" s="228" t="n">
        <f aca="true">INDIRECT(ADDRESS(4+2*(12-Anchor!$B$2),7,,,"Anchor_data"))*G189</f>
        <v>2576</v>
      </c>
      <c r="J189" s="229" t="n">
        <f aca="false">SUM(H189:I189)</f>
        <v>3680</v>
      </c>
      <c r="K189" s="227" t="n">
        <f aca="true">INDIRECT(ADDRESS(6+2*(12-Anchor!$B$2),8,,,"Anchor_data"))*G189</f>
        <v>1472</v>
      </c>
      <c r="L189" s="228" t="n">
        <f aca="true">INDIRECT(ADDRESS(6+2*(12-Anchor!$B$2),7,,,"Anchor_data"))*G189</f>
        <v>3312</v>
      </c>
      <c r="M189" s="230" t="n">
        <f aca="false">SUM(K189:L189)</f>
        <v>4784</v>
      </c>
      <c r="P189" s="266"/>
      <c r="Q189" s="266"/>
      <c r="R189" s="266"/>
      <c r="S189" s="266"/>
      <c r="T189" s="267"/>
      <c r="U189" s="267"/>
      <c r="V189" s="267"/>
      <c r="W189" s="267"/>
      <c r="X189" s="267"/>
      <c r="Y189" s="267"/>
      <c r="Z189" s="267"/>
      <c r="AA189" s="268"/>
      <c r="AB189" s="269"/>
      <c r="AC189" s="270"/>
    </row>
    <row r="190" customFormat="false" ht="14.25" hidden="false" customHeight="false" outlineLevel="0" collapsed="false">
      <c r="D190" s="225"/>
      <c r="E190" s="3"/>
      <c r="F190" s="237" t="s">
        <v>118</v>
      </c>
      <c r="G190" s="4" t="n">
        <f aca="false">F180</f>
        <v>256</v>
      </c>
      <c r="H190" s="227" t="n">
        <f aca="true">INDIRECT(ADDRESS(4+2*(12-Anchor!$B$2),6,,,"Anchor_data"))*G190</f>
        <v>768</v>
      </c>
      <c r="I190" s="228" t="n">
        <f aca="true">INDIRECT(ADDRESS(4+2*(12-Anchor!$B$2),7,,,"Anchor_data"))*G190</f>
        <v>1792</v>
      </c>
      <c r="J190" s="229" t="n">
        <f aca="false">SUM(H190:I190)</f>
        <v>2560</v>
      </c>
      <c r="K190" s="227" t="n">
        <f aca="true">INDIRECT(ADDRESS(6+2*(12-Anchor!$B$2),8,,,"Anchor_data"))*G190</f>
        <v>1024</v>
      </c>
      <c r="L190" s="228" t="n">
        <f aca="true">INDIRECT(ADDRESS(6+2*(12-Anchor!$B$2),7,,,"Anchor_data"))*G190</f>
        <v>2304</v>
      </c>
      <c r="M190" s="230" t="n">
        <f aca="false">SUM(K190:L190)</f>
        <v>3328</v>
      </c>
      <c r="P190" s="266"/>
      <c r="Q190" s="266"/>
      <c r="R190" s="266"/>
      <c r="S190" s="266"/>
      <c r="T190" s="267"/>
      <c r="U190" s="267"/>
      <c r="V190" s="267"/>
      <c r="W190" s="267"/>
      <c r="X190" s="267"/>
      <c r="Y190" s="267"/>
      <c r="Z190" s="267"/>
      <c r="AA190" s="268"/>
      <c r="AB190" s="269"/>
      <c r="AC190" s="270"/>
    </row>
    <row r="191" customFormat="false" ht="14.25" hidden="false" customHeight="false" outlineLevel="0" collapsed="false">
      <c r="D191" s="225"/>
      <c r="E191" s="3"/>
      <c r="F191" s="226" t="s">
        <v>120</v>
      </c>
      <c r="G191" s="4"/>
      <c r="H191" s="213" t="n">
        <f aca="false">H190+H189</f>
        <v>1872</v>
      </c>
      <c r="I191" s="214" t="n">
        <f aca="false">I190+I189</f>
        <v>4368</v>
      </c>
      <c r="J191" s="235" t="n">
        <f aca="false">SUM(H191:I191)</f>
        <v>6240</v>
      </c>
      <c r="K191" s="213" t="n">
        <f aca="false">K190+K189</f>
        <v>2496</v>
      </c>
      <c r="L191" s="214" t="n">
        <f aca="false">L190+L189</f>
        <v>5616</v>
      </c>
      <c r="M191" s="236" t="n">
        <f aca="false">SUM(K191:L191)</f>
        <v>8112</v>
      </c>
      <c r="P191" s="266"/>
      <c r="Q191" s="266"/>
      <c r="R191" s="266"/>
      <c r="S191" s="266"/>
      <c r="T191" s="267"/>
      <c r="U191" s="267"/>
      <c r="V191" s="267"/>
      <c r="W191" s="267"/>
      <c r="X191" s="267"/>
      <c r="Y191" s="267"/>
      <c r="Z191" s="267"/>
      <c r="AA191" s="268"/>
      <c r="AB191" s="269"/>
      <c r="AC191" s="270"/>
    </row>
    <row r="192" customFormat="false" ht="14.25" hidden="false" customHeight="false" outlineLevel="0" collapsed="false">
      <c r="D192" s="225" t="n">
        <v>4</v>
      </c>
      <c r="E192" s="3" t="s">
        <v>122</v>
      </c>
      <c r="F192" s="237" t="s">
        <v>116</v>
      </c>
      <c r="G192" s="4" t="n">
        <f aca="false">($E180+$B$2-1)*$E180</f>
        <v>368</v>
      </c>
      <c r="H192" s="227" t="n">
        <f aca="true">INDIRECT(ADDRESS(3+2*(12-Anchor!$B$2),6,,,"Anchor_data"))*G192</f>
        <v>2208</v>
      </c>
      <c r="I192" s="228" t="n">
        <f aca="true">INDIRECT(ADDRESS(3+2*(12-Anchor!$B$2),7,,,"Anchor_data"))*G192</f>
        <v>2576</v>
      </c>
      <c r="J192" s="229" t="n">
        <f aca="false">SUM(H192:I192)</f>
        <v>4784</v>
      </c>
      <c r="K192" s="227" t="n">
        <f aca="true">INDIRECT(ADDRESS(5+2*(12-Anchor!$B$2),8,,,"Anchor_data"))*G192</f>
        <v>1472</v>
      </c>
      <c r="L192" s="228" t="n">
        <f aca="true">INDIRECT(ADDRESS(5+2*(12-Anchor!$B$2),7,,,"Anchor_data"))*G192</f>
        <v>4416</v>
      </c>
      <c r="M192" s="230" t="n">
        <f aca="false">SUM(K192:L192)</f>
        <v>5888</v>
      </c>
      <c r="P192" s="266"/>
      <c r="Q192" s="266"/>
      <c r="R192" s="266"/>
      <c r="S192" s="266"/>
      <c r="T192" s="267"/>
      <c r="U192" s="267"/>
      <c r="V192" s="267"/>
      <c r="W192" s="267"/>
      <c r="X192" s="267"/>
      <c r="Y192" s="267"/>
      <c r="Z192" s="267"/>
      <c r="AA192" s="268"/>
      <c r="AB192" s="269"/>
      <c r="AC192" s="270"/>
    </row>
    <row r="193" customFormat="false" ht="14.25" hidden="false" customHeight="false" outlineLevel="0" collapsed="false">
      <c r="D193" s="225"/>
      <c r="E193" s="3"/>
      <c r="F193" s="237" t="s">
        <v>118</v>
      </c>
      <c r="G193" s="4" t="n">
        <f aca="false">F180</f>
        <v>256</v>
      </c>
      <c r="H193" s="227" t="n">
        <f aca="true">INDIRECT(ADDRESS(3+2*(12-Anchor!$B$2),6,,,"Anchor_data"))*G193</f>
        <v>1536</v>
      </c>
      <c r="I193" s="228" t="n">
        <f aca="true">INDIRECT(ADDRESS(3+2*(12-Anchor!$B$2),7,,,"Anchor_data"))*G193</f>
        <v>1792</v>
      </c>
      <c r="J193" s="229" t="n">
        <f aca="false">SUM(H193:I193)</f>
        <v>3328</v>
      </c>
      <c r="K193" s="227" t="n">
        <f aca="true">INDIRECT(ADDRESS(5+2*(12-Anchor!$B$2),8,,,"Anchor_data"))*G193</f>
        <v>1024</v>
      </c>
      <c r="L193" s="228" t="n">
        <f aca="true">INDIRECT(ADDRESS(5+2*(12-Anchor!$B$2),7,,,"Anchor_data"))*G193</f>
        <v>3072</v>
      </c>
      <c r="M193" s="230" t="n">
        <f aca="false">SUM(K193:L193)</f>
        <v>4096</v>
      </c>
      <c r="P193" s="266"/>
      <c r="Q193" s="266"/>
      <c r="R193" s="266"/>
      <c r="S193" s="266"/>
      <c r="T193" s="267"/>
      <c r="U193" s="267"/>
      <c r="V193" s="267"/>
      <c r="W193" s="267"/>
      <c r="X193" s="267"/>
      <c r="Y193" s="267"/>
      <c r="Z193" s="267"/>
      <c r="AA193" s="268"/>
      <c r="AB193" s="269"/>
      <c r="AC193" s="270"/>
    </row>
    <row r="194" customFormat="false" ht="14.25" hidden="false" customHeight="false" outlineLevel="0" collapsed="false">
      <c r="D194" s="225"/>
      <c r="E194" s="3"/>
      <c r="F194" s="226" t="s">
        <v>120</v>
      </c>
      <c r="G194" s="4"/>
      <c r="H194" s="213" t="n">
        <f aca="false">H193+H192</f>
        <v>3744</v>
      </c>
      <c r="I194" s="214" t="n">
        <f aca="false">I193+I192</f>
        <v>4368</v>
      </c>
      <c r="J194" s="235" t="n">
        <f aca="false">SUM(H194:I194)</f>
        <v>8112</v>
      </c>
      <c r="K194" s="213" t="n">
        <f aca="false">K193+K192</f>
        <v>2496</v>
      </c>
      <c r="L194" s="214" t="n">
        <f aca="false">L193+L192</f>
        <v>7488</v>
      </c>
      <c r="M194" s="236" t="n">
        <f aca="false">SUM(K194:L194)</f>
        <v>9984</v>
      </c>
      <c r="P194" s="266"/>
      <c r="Q194" s="266"/>
      <c r="R194" s="266"/>
      <c r="S194" s="266"/>
      <c r="T194" s="267"/>
      <c r="U194" s="267"/>
      <c r="V194" s="267"/>
      <c r="W194" s="267"/>
      <c r="X194" s="267"/>
      <c r="Y194" s="267"/>
      <c r="Z194" s="267"/>
      <c r="AA194" s="268"/>
      <c r="AB194" s="269"/>
      <c r="AC194" s="270"/>
    </row>
    <row r="195" customFormat="false" ht="14.25" hidden="false" customHeight="false" outlineLevel="0" collapsed="false">
      <c r="D195" s="225" t="n">
        <v>2</v>
      </c>
      <c r="E195" s="3" t="s">
        <v>123</v>
      </c>
      <c r="F195" s="237" t="s">
        <v>116</v>
      </c>
      <c r="G195" s="4" t="n">
        <f aca="false">($E180+$B$2-1)*$E180</f>
        <v>368</v>
      </c>
      <c r="H195" s="227" t="n">
        <f aca="true">INDIRECT(ADDRESS(4+2*(12-Anchor!$B$2),6,,,"Anchor_data"))*G195</f>
        <v>1104</v>
      </c>
      <c r="I195" s="228" t="n">
        <f aca="true">INDIRECT(ADDRESS(4+2*(12-Anchor!$B$2),7,,,"Anchor_data"))*G195</f>
        <v>2576</v>
      </c>
      <c r="J195" s="229" t="n">
        <f aca="false">SUM(H195:I195)</f>
        <v>3680</v>
      </c>
      <c r="K195" s="227" t="n">
        <f aca="true">INDIRECT(ADDRESS(6+2*(12-Anchor!$B$2),8,,,"Anchor_data"))*G195</f>
        <v>1472</v>
      </c>
      <c r="L195" s="228" t="n">
        <f aca="true">INDIRECT(ADDRESS(6+2*(12-Anchor!$B$2),7,,,"Anchor_data"))*G195</f>
        <v>3312</v>
      </c>
      <c r="M195" s="230" t="n">
        <f aca="false">SUM(K195:L195)</f>
        <v>4784</v>
      </c>
      <c r="P195" s="266"/>
      <c r="Q195" s="266"/>
      <c r="R195" s="266"/>
      <c r="S195" s="266"/>
      <c r="T195" s="267"/>
      <c r="U195" s="267"/>
      <c r="V195" s="267"/>
      <c r="W195" s="267"/>
      <c r="X195" s="267"/>
      <c r="Y195" s="267"/>
      <c r="Z195" s="267"/>
      <c r="AA195" s="268"/>
      <c r="AB195" s="269"/>
      <c r="AC195" s="270"/>
    </row>
    <row r="196" customFormat="false" ht="14.25" hidden="false" customHeight="false" outlineLevel="0" collapsed="false">
      <c r="D196" s="225"/>
      <c r="E196" s="3"/>
      <c r="F196" s="237" t="s">
        <v>118</v>
      </c>
      <c r="G196" s="4" t="n">
        <f aca="false">F180</f>
        <v>256</v>
      </c>
      <c r="H196" s="227" t="n">
        <f aca="true">INDIRECT(ADDRESS(3+2*(12-Anchor!$B$2),6,,,"Anchor_data"))*G196</f>
        <v>1536</v>
      </c>
      <c r="I196" s="228" t="n">
        <f aca="true">INDIRECT(ADDRESS(3+2*(12-Anchor!$B$2),7,,,"Anchor_data"))*G196</f>
        <v>1792</v>
      </c>
      <c r="J196" s="229" t="n">
        <f aca="false">SUM(H196:I196)</f>
        <v>3328</v>
      </c>
      <c r="K196" s="227" t="n">
        <f aca="true">INDIRECT(ADDRESS(5+2*(12-Anchor!$B$2),8,,,"Anchor_data"))*G196</f>
        <v>1024</v>
      </c>
      <c r="L196" s="228" t="n">
        <f aca="true">INDIRECT(ADDRESS(5+2*(12-Anchor!$B$2),7,,,"Anchor_data"))*G196</f>
        <v>3072</v>
      </c>
      <c r="M196" s="230" t="n">
        <f aca="false">SUM(K196:L196)</f>
        <v>4096</v>
      </c>
      <c r="P196" s="266"/>
      <c r="Q196" s="266"/>
      <c r="R196" s="266"/>
      <c r="S196" s="266"/>
      <c r="T196" s="267"/>
      <c r="U196" s="267"/>
      <c r="V196" s="267"/>
      <c r="W196" s="267"/>
      <c r="X196" s="267"/>
      <c r="Y196" s="267"/>
      <c r="Z196" s="267"/>
      <c r="AA196" s="268"/>
      <c r="AB196" s="269"/>
      <c r="AC196" s="270"/>
    </row>
    <row r="197" customFormat="false" ht="15" hidden="false" customHeight="false" outlineLevel="0" collapsed="false">
      <c r="D197" s="225"/>
      <c r="E197" s="3"/>
      <c r="F197" s="226" t="s">
        <v>120</v>
      </c>
      <c r="G197" s="4"/>
      <c r="H197" s="213" t="n">
        <f aca="false">H196+H195</f>
        <v>2640</v>
      </c>
      <c r="I197" s="214" t="n">
        <f aca="false">I196+I195</f>
        <v>4368</v>
      </c>
      <c r="J197" s="238" t="n">
        <f aca="false">SUM(H197:I197)</f>
        <v>7008</v>
      </c>
      <c r="K197" s="213" t="n">
        <f aca="false">K196+K195</f>
        <v>2496</v>
      </c>
      <c r="L197" s="214" t="n">
        <f aca="false">L196+L195</f>
        <v>6384</v>
      </c>
      <c r="M197" s="239" t="n">
        <f aca="false">SUM(K197:L197)</f>
        <v>8880</v>
      </c>
      <c r="P197" s="266"/>
      <c r="Q197" s="266"/>
      <c r="R197" s="266"/>
      <c r="S197" s="266"/>
      <c r="T197" s="267"/>
      <c r="U197" s="267"/>
      <c r="V197" s="267"/>
      <c r="W197" s="267"/>
      <c r="X197" s="267"/>
      <c r="Y197" s="267"/>
      <c r="Z197" s="267"/>
      <c r="AA197" s="268"/>
      <c r="AB197" s="269"/>
      <c r="AC197" s="270"/>
    </row>
    <row r="198" customFormat="false" ht="15" hidden="false" customHeight="false" outlineLevel="0" collapsed="false">
      <c r="D198" s="225"/>
      <c r="E198" s="240" t="s">
        <v>124</v>
      </c>
      <c r="F198" s="240"/>
      <c r="G198" s="241" t="n">
        <f aca="false">IF(G180="Single",1,IF(G180="Bi",2,#NAME?))</f>
        <v>2</v>
      </c>
      <c r="H198" s="242" t="n">
        <f aca="false">($D184*H184+$D185*H185+$D186*H188+$D189*H191+$D192*H194+$D195*H197)*$G198</f>
        <v>71520</v>
      </c>
      <c r="I198" s="243" t="n">
        <f aca="false">($D184*I184+$D185*I185+$D186*I188+$D189*I191+$D192*I194+$D195*I197)*$G198</f>
        <v>100128</v>
      </c>
      <c r="J198" s="244" t="n">
        <f aca="false">($D184*J184+$D185*J185+$D186*J188+$D189*J191+$D192*J194+$D195*J197)*$G198</f>
        <v>171648</v>
      </c>
      <c r="K198" s="242" t="n">
        <f aca="false">($D184*K184+$D185*K185+$D186*K188+$D189*K191+$D192*K194+$D195*K197)*$G198</f>
        <v>57216</v>
      </c>
      <c r="L198" s="243" t="n">
        <f aca="false">($D184*L184+$D185*L185+$D186*L188+$D189*L191+$D192*L194+$D195*L197)*$G198</f>
        <v>157344</v>
      </c>
      <c r="M198" s="245" t="n">
        <f aca="false">($D184*M184+$D185*M185+$D186*M188+$D189*M191+$D192*M194+$D195*M197)*$G198</f>
        <v>214560</v>
      </c>
      <c r="N198" s="226"/>
      <c r="P198" s="266"/>
      <c r="Q198" s="266"/>
      <c r="R198" s="266"/>
      <c r="S198" s="266"/>
      <c r="T198" s="267"/>
      <c r="U198" s="267"/>
      <c r="V198" s="267"/>
      <c r="W198" s="267"/>
      <c r="X198" s="267"/>
      <c r="Y198" s="267"/>
      <c r="Z198" s="267"/>
      <c r="AA198" s="268"/>
      <c r="AB198" s="269"/>
      <c r="AC198" s="270"/>
    </row>
    <row r="199" customFormat="false" ht="14.25" hidden="false" customHeight="false" outlineLevel="0" collapsed="false">
      <c r="D199" s="225"/>
      <c r="E199" s="246" t="s">
        <v>125</v>
      </c>
      <c r="F199" s="247"/>
      <c r="G199" s="248" t="n">
        <f aca="false">IF(G180="Single",1,IF(G180="Bi",2,#NAME?))</f>
        <v>2</v>
      </c>
      <c r="H199" s="249" t="n">
        <f aca="false">MAX(H184,H185,H188,H191,H194,H197)/$F180*$G199</f>
        <v>29.25</v>
      </c>
      <c r="I199" s="250" t="n">
        <f aca="false">MAX(I184,I185,I188,I191,I194,I197)/$F180*$G199</f>
        <v>34.125</v>
      </c>
      <c r="J199" s="251" t="n">
        <f aca="false">MAX(J184,J185,J188,J191,J194,J197)/$F180*$G199</f>
        <v>63.375</v>
      </c>
      <c r="K199" s="249" t="n">
        <f aca="false">MAX(K184,K185,K188,K191,K194,K197)/$F180*$G199</f>
        <v>19.5</v>
      </c>
      <c r="L199" s="250" t="n">
        <f aca="false">MAX(L184,L185,L188,L191,L194,L197)/$F180*$G199</f>
        <v>58.5</v>
      </c>
      <c r="M199" s="252" t="n">
        <f aca="false">MAX(M184,M185,M188,M191,M194,M197)/$F180*$G199</f>
        <v>78</v>
      </c>
      <c r="N199" s="226"/>
      <c r="P199" s="266"/>
      <c r="Q199" s="266"/>
      <c r="R199" s="266"/>
      <c r="S199" s="266"/>
      <c r="T199" s="267"/>
      <c r="U199" s="267"/>
      <c r="V199" s="267"/>
      <c r="W199" s="267"/>
      <c r="X199" s="267"/>
      <c r="Y199" s="267"/>
      <c r="Z199" s="267"/>
      <c r="AA199" s="268"/>
      <c r="AB199" s="269"/>
      <c r="AC199" s="270"/>
    </row>
    <row r="200" customFormat="false" ht="14.25" hidden="false" customHeight="false" outlineLevel="0" collapsed="false">
      <c r="D200" s="225"/>
      <c r="E200" s="253" t="s">
        <v>126</v>
      </c>
      <c r="F200" s="253"/>
      <c r="G200" s="254"/>
      <c r="H200" s="255" t="n">
        <f aca="false">H198/15</f>
        <v>4768</v>
      </c>
      <c r="I200" s="256" t="n">
        <f aca="false">I198/15</f>
        <v>6675.2</v>
      </c>
      <c r="J200" s="257" t="n">
        <f aca="false">J198/15</f>
        <v>11443.2</v>
      </c>
      <c r="K200" s="255" t="n">
        <f aca="false">K198/15</f>
        <v>3814.4</v>
      </c>
      <c r="L200" s="256" t="n">
        <f aca="false">L198/15</f>
        <v>10489.6</v>
      </c>
      <c r="M200" s="258" t="n">
        <f aca="false">M198/15</f>
        <v>14304</v>
      </c>
      <c r="N200" s="226"/>
      <c r="P200" s="266"/>
      <c r="Q200" s="266"/>
      <c r="R200" s="266"/>
      <c r="S200" s="266"/>
      <c r="T200" s="267"/>
      <c r="U200" s="267"/>
      <c r="V200" s="267"/>
      <c r="W200" s="267"/>
      <c r="X200" s="267"/>
      <c r="Y200" s="267"/>
      <c r="Z200" s="267"/>
      <c r="AA200" s="268"/>
      <c r="AB200" s="269"/>
      <c r="AC200" s="270"/>
    </row>
    <row r="201" customFormat="false" ht="15" hidden="false" customHeight="false" outlineLevel="0" collapsed="false">
      <c r="D201" s="225"/>
      <c r="E201" s="259" t="s">
        <v>127</v>
      </c>
      <c r="F201" s="259"/>
      <c r="G201" s="260"/>
      <c r="H201" s="261" t="n">
        <f aca="false">H200/$F180</f>
        <v>18.625</v>
      </c>
      <c r="I201" s="262" t="n">
        <f aca="false">I200/$F180</f>
        <v>26.075</v>
      </c>
      <c r="J201" s="263" t="n">
        <f aca="false">J200/$F180</f>
        <v>44.7</v>
      </c>
      <c r="K201" s="261" t="n">
        <f aca="false">K200/$F180</f>
        <v>14.9</v>
      </c>
      <c r="L201" s="262" t="n">
        <f aca="false">L200/$F180</f>
        <v>40.975</v>
      </c>
      <c r="M201" s="264" t="n">
        <f aca="false">M200/$F180</f>
        <v>55.875</v>
      </c>
      <c r="N201" s="226"/>
      <c r="P201" s="266"/>
      <c r="Q201" s="266"/>
      <c r="R201" s="266"/>
      <c r="S201" s="266"/>
      <c r="T201" s="267"/>
      <c r="U201" s="267"/>
      <c r="V201" s="267"/>
      <c r="W201" s="267"/>
      <c r="X201" s="267"/>
      <c r="Y201" s="267"/>
      <c r="Z201" s="267"/>
      <c r="AA201" s="268"/>
      <c r="AB201" s="269"/>
      <c r="AC201" s="270"/>
    </row>
    <row r="202" customFormat="false" ht="14.25" hidden="false" customHeight="false" outlineLevel="0" collapsed="false">
      <c r="P202" s="266"/>
      <c r="Q202" s="266"/>
      <c r="R202" s="266"/>
      <c r="S202" s="266"/>
      <c r="T202" s="267"/>
      <c r="U202" s="267"/>
      <c r="V202" s="267"/>
      <c r="W202" s="267"/>
      <c r="X202" s="267"/>
      <c r="Y202" s="267"/>
      <c r="Z202" s="267"/>
      <c r="AA202" s="268"/>
      <c r="AB202" s="269"/>
      <c r="AC202" s="270"/>
    </row>
    <row r="203" customFormat="false" ht="14.25" hidden="false" customHeight="false" outlineLevel="0" collapsed="false">
      <c r="E203" s="186"/>
      <c r="P203" s="266"/>
      <c r="Q203" s="266"/>
      <c r="R203" s="266"/>
      <c r="S203" s="266"/>
      <c r="T203" s="267"/>
      <c r="U203" s="267"/>
      <c r="V203" s="267"/>
      <c r="W203" s="267"/>
      <c r="X203" s="267"/>
      <c r="Y203" s="267"/>
      <c r="Z203" s="267"/>
      <c r="AA203" s="268"/>
      <c r="AB203" s="269"/>
      <c r="AC203" s="270"/>
    </row>
    <row r="204" customFormat="false" ht="14.25" hidden="false" customHeight="false" outlineLevel="0" collapsed="false">
      <c r="E204" s="186" t="s">
        <v>87</v>
      </c>
      <c r="F204" s="179" t="s">
        <v>88</v>
      </c>
      <c r="G204" s="187" t="s">
        <v>89</v>
      </c>
      <c r="S204" s="188"/>
      <c r="U204" s="190"/>
    </row>
    <row r="205" customFormat="false" ht="14.25" hidden="false" customHeight="false" outlineLevel="0" collapsed="false">
      <c r="E205" s="191" t="n">
        <v>32</v>
      </c>
      <c r="F205" s="192" t="n">
        <f aca="false">E205*E205</f>
        <v>1024</v>
      </c>
      <c r="G205" s="193" t="s">
        <v>37</v>
      </c>
      <c r="S205" s="194"/>
      <c r="U205" s="189"/>
    </row>
    <row r="206" customFormat="false" ht="15.75" hidden="false" customHeight="false" outlineLevel="0" collapsed="false">
      <c r="E206" s="195" t="s">
        <v>90</v>
      </c>
      <c r="F206" s="179"/>
      <c r="T206" s="185" t="s">
        <v>91</v>
      </c>
    </row>
    <row r="207" customFormat="false" ht="14.25" hidden="false" customHeight="false" outlineLevel="0" collapsed="false">
      <c r="E207" s="196"/>
      <c r="F207" s="196"/>
      <c r="G207" s="196"/>
      <c r="H207" s="197" t="s">
        <v>22</v>
      </c>
      <c r="I207" s="197"/>
      <c r="J207" s="197"/>
      <c r="K207" s="198" t="s">
        <v>21</v>
      </c>
      <c r="L207" s="198"/>
      <c r="M207" s="198"/>
      <c r="P207" s="199" t="s">
        <v>92</v>
      </c>
      <c r="Q207" s="199"/>
      <c r="R207" s="199"/>
      <c r="S207" s="199"/>
      <c r="T207" s="200" t="s">
        <v>93</v>
      </c>
      <c r="U207" s="200"/>
      <c r="V207" s="201"/>
      <c r="W207" s="202" t="s">
        <v>94</v>
      </c>
      <c r="X207" s="202"/>
      <c r="Y207" s="202" t="s">
        <v>95</v>
      </c>
      <c r="Z207" s="202"/>
      <c r="AA207" s="203" t="s">
        <v>96</v>
      </c>
      <c r="AB207" s="203"/>
      <c r="AC207" s="203"/>
      <c r="AD207" s="203"/>
    </row>
    <row r="208" customFormat="false" ht="14.25" hidden="false" customHeight="false" outlineLevel="0" collapsed="false">
      <c r="E208" s="196"/>
      <c r="F208" s="196"/>
      <c r="G208" s="196"/>
      <c r="H208" s="204" t="s">
        <v>97</v>
      </c>
      <c r="I208" s="205" t="s">
        <v>98</v>
      </c>
      <c r="J208" s="206" t="s">
        <v>99</v>
      </c>
      <c r="K208" s="204" t="s">
        <v>100</v>
      </c>
      <c r="L208" s="205" t="s">
        <v>98</v>
      </c>
      <c r="M208" s="207" t="s">
        <v>99</v>
      </c>
      <c r="P208" s="208" t="s">
        <v>89</v>
      </c>
      <c r="Q208" s="208"/>
      <c r="R208" s="208" t="s">
        <v>101</v>
      </c>
      <c r="S208" s="209" t="s">
        <v>102</v>
      </c>
      <c r="T208" s="210" t="s">
        <v>103</v>
      </c>
      <c r="U208" s="211" t="s">
        <v>104</v>
      </c>
      <c r="V208" s="211" t="s">
        <v>105</v>
      </c>
      <c r="W208" s="211" t="s">
        <v>106</v>
      </c>
      <c r="X208" s="211" t="s">
        <v>107</v>
      </c>
      <c r="Y208" s="211" t="s">
        <v>101</v>
      </c>
      <c r="Z208" s="211" t="s">
        <v>102</v>
      </c>
      <c r="AA208" s="211" t="s">
        <v>38</v>
      </c>
      <c r="AB208" s="211" t="s">
        <v>108</v>
      </c>
      <c r="AC208" s="211" t="s">
        <v>109</v>
      </c>
      <c r="AD208" s="212" t="s">
        <v>110</v>
      </c>
    </row>
    <row r="209" customFormat="false" ht="12.75" hidden="false" customHeight="false" outlineLevel="0" collapsed="false">
      <c r="D209" s="0" t="n">
        <v>4</v>
      </c>
      <c r="E209" s="3" t="s">
        <v>111</v>
      </c>
      <c r="F209" s="3"/>
      <c r="G209" s="4" t="n">
        <f aca="false">F205</f>
        <v>1024</v>
      </c>
      <c r="H209" s="213" t="n">
        <f aca="true">INDIRECT(ADDRESS(3+2*(12-Anchor!$B$2),6,,,"Anchor_data"))*G209</f>
        <v>6144</v>
      </c>
      <c r="I209" s="214" t="n">
        <f aca="true">INDIRECT(ADDRESS(3+2*(12-Anchor!$B$2),7,,,"Anchor_data"))*G209</f>
        <v>7168</v>
      </c>
      <c r="J209" s="215" t="n">
        <f aca="false">SUM(H209:I209)</f>
        <v>13312</v>
      </c>
      <c r="K209" s="213" t="n">
        <f aca="true">INDIRECT(ADDRESS(5+2*(12-Anchor!$B$2),8,,,"Anchor_data"))*G209</f>
        <v>4096</v>
      </c>
      <c r="L209" s="214" t="n">
        <f aca="true">INDIRECT(ADDRESS(5+2*(12-Anchor!$B$2),7,,,"Anchor_data"))*G209</f>
        <v>12288</v>
      </c>
      <c r="M209" s="216" t="n">
        <f aca="false">SUM(K209:L209)</f>
        <v>16384</v>
      </c>
      <c r="P209" s="217" t="str">
        <f aca="false">+G205</f>
        <v>Bi</v>
      </c>
      <c r="Q209" s="217" t="n">
        <f aca="false">IF(P209="Single",1,IF(P209="Bi",2,#NAME?))</f>
        <v>2</v>
      </c>
      <c r="R209" s="217" t="n">
        <f aca="false">+E205</f>
        <v>32</v>
      </c>
      <c r="S209" s="218" t="n">
        <f aca="false">+E205</f>
        <v>32</v>
      </c>
      <c r="T209" s="219" t="s">
        <v>112</v>
      </c>
      <c r="U209" s="220" t="n">
        <v>1</v>
      </c>
      <c r="V209" s="220" t="n">
        <f aca="false">$B$2</f>
        <v>8</v>
      </c>
      <c r="W209" s="220" t="n">
        <v>0</v>
      </c>
      <c r="X209" s="220" t="n">
        <v>0</v>
      </c>
      <c r="Y209" s="220" t="n">
        <f aca="false">R209+W209</f>
        <v>32</v>
      </c>
      <c r="Z209" s="220" t="n">
        <f aca="false">S209+X209</f>
        <v>32</v>
      </c>
      <c r="AA209" s="221" t="n">
        <f aca="false">Q209*Y209*Z209*$B$3/8</f>
        <v>2048</v>
      </c>
      <c r="AB209" s="222" t="n">
        <f aca="false">AA209/(R209*S209)</f>
        <v>2</v>
      </c>
      <c r="AC209" s="223" t="n">
        <f aca="false">(U209*AB209+U210*AB210+U211*AB211+U212*AB212)/16</f>
        <v>2.7100830078125</v>
      </c>
      <c r="AD209" s="224" t="n">
        <f aca="false">+MAX(AB209:AB212)</f>
        <v>2.970703125</v>
      </c>
    </row>
    <row r="210" customFormat="false" ht="12.75" hidden="false" customHeight="false" outlineLevel="0" collapsed="false">
      <c r="D210" s="225" t="n">
        <v>2</v>
      </c>
      <c r="E210" s="3" t="s">
        <v>113</v>
      </c>
      <c r="F210" s="3"/>
      <c r="G210" s="4" t="n">
        <f aca="false">F205</f>
        <v>1024</v>
      </c>
      <c r="H210" s="213" t="n">
        <f aca="true">INDIRECT(ADDRESS(4+2*(12-Anchor!$B$2),6,,,"Anchor_data"))*G210</f>
        <v>3072</v>
      </c>
      <c r="I210" s="214" t="n">
        <f aca="true">INDIRECT(ADDRESS(4+2*(12-Anchor!$B$2),7,,,"Anchor_data"))*G210</f>
        <v>7168</v>
      </c>
      <c r="J210" s="215" t="n">
        <f aca="false">SUM(H210:I210)</f>
        <v>10240</v>
      </c>
      <c r="K210" s="213" t="n">
        <f aca="true">INDIRECT(ADDRESS(6+2*(12-Anchor!$B$2),8,,,"Anchor_data"))*G210</f>
        <v>4096</v>
      </c>
      <c r="L210" s="214" t="n">
        <f aca="true">INDIRECT(ADDRESS(6+2*(12-Anchor!$B$2),7,,,"Anchor_data"))*G210</f>
        <v>9216</v>
      </c>
      <c r="M210" s="216" t="n">
        <f aca="false">SUM(K210:L210)</f>
        <v>13312</v>
      </c>
      <c r="P210" s="217"/>
      <c r="Q210" s="217"/>
      <c r="R210" s="217"/>
      <c r="S210" s="218"/>
      <c r="T210" s="219" t="s">
        <v>114</v>
      </c>
      <c r="U210" s="220" t="n">
        <v>3</v>
      </c>
      <c r="V210" s="220" t="n">
        <f aca="false">$B$2</f>
        <v>8</v>
      </c>
      <c r="W210" s="220" t="n">
        <f aca="false">V210-1</f>
        <v>7</v>
      </c>
      <c r="X210" s="220" t="n">
        <v>0</v>
      </c>
      <c r="Y210" s="220" t="n">
        <f aca="false">R209+W210</f>
        <v>39</v>
      </c>
      <c r="Z210" s="220" t="n">
        <f aca="false">S209+X210</f>
        <v>32</v>
      </c>
      <c r="AA210" s="221" t="n">
        <f aca="false">Q209*Y210*Z210*$B$3/8</f>
        <v>2496</v>
      </c>
      <c r="AB210" s="222" t="n">
        <f aca="false">AA210/(R209*S209)</f>
        <v>2.4375</v>
      </c>
      <c r="AC210" s="223"/>
      <c r="AD210" s="224"/>
    </row>
    <row r="211" customFormat="false" ht="12.75" hidden="false" customHeight="false" outlineLevel="0" collapsed="false">
      <c r="D211" s="225" t="n">
        <v>2</v>
      </c>
      <c r="E211" s="3" t="s">
        <v>115</v>
      </c>
      <c r="F211" s="226" t="s">
        <v>116</v>
      </c>
      <c r="G211" s="4" t="n">
        <f aca="false">($E205+$B$2-1)*$E205</f>
        <v>1248</v>
      </c>
      <c r="H211" s="227" t="n">
        <f aca="true">INDIRECT(ADDRESS(3+2*(12-$B$2),6,,,"Anchor_data"))*G211</f>
        <v>7488</v>
      </c>
      <c r="I211" s="228" t="n">
        <f aca="true">INDIRECT(ADDRESS(3+2*(12-$B$2),7,,,"Anchor_data"))*G211</f>
        <v>8736</v>
      </c>
      <c r="J211" s="229" t="n">
        <f aca="false">SUM(H211:I211)</f>
        <v>16224</v>
      </c>
      <c r="K211" s="227" t="n">
        <f aca="true">INDIRECT(ADDRESS(5+2*(12-$B$2),8,,,"Anchor_data"))*G211</f>
        <v>4992</v>
      </c>
      <c r="L211" s="228" t="n">
        <f aca="true">INDIRECT(ADDRESS(5+2*(12-$B$2),7,,,"Anchor_data"))*G211</f>
        <v>14976</v>
      </c>
      <c r="M211" s="230" t="n">
        <f aca="false">SUM(K211:L211)</f>
        <v>19968</v>
      </c>
      <c r="P211" s="217"/>
      <c r="Q211" s="217"/>
      <c r="R211" s="217"/>
      <c r="S211" s="218"/>
      <c r="T211" s="219" t="s">
        <v>117</v>
      </c>
      <c r="U211" s="220" t="n">
        <v>3</v>
      </c>
      <c r="V211" s="220" t="n">
        <f aca="false">$B$2</f>
        <v>8</v>
      </c>
      <c r="W211" s="220" t="n">
        <v>0</v>
      </c>
      <c r="X211" s="220" t="n">
        <f aca="false">V211-1</f>
        <v>7</v>
      </c>
      <c r="Y211" s="220" t="n">
        <f aca="false">R209+W211</f>
        <v>32</v>
      </c>
      <c r="Z211" s="220" t="n">
        <f aca="false">S209+X211</f>
        <v>39</v>
      </c>
      <c r="AA211" s="221" t="n">
        <f aca="false">Q209*Y211*Z211*$B$3/8</f>
        <v>2496</v>
      </c>
      <c r="AB211" s="222" t="n">
        <f aca="false">AA211/(R209*S209)</f>
        <v>2.4375</v>
      </c>
      <c r="AC211" s="223"/>
      <c r="AD211" s="224"/>
    </row>
    <row r="212" customFormat="false" ht="13.5" hidden="false" customHeight="false" outlineLevel="0" collapsed="false">
      <c r="D212" s="225"/>
      <c r="E212" s="3"/>
      <c r="F212" s="226" t="s">
        <v>118</v>
      </c>
      <c r="G212" s="4" t="n">
        <f aca="false">F205</f>
        <v>1024</v>
      </c>
      <c r="H212" s="227" t="n">
        <f aca="true">INDIRECT(ADDRESS(4+2*(12-$B$2),6,,,"Anchor_data"))*G212</f>
        <v>3072</v>
      </c>
      <c r="I212" s="228" t="n">
        <f aca="true">INDIRECT(ADDRESS(4+2*(12-$B$2),7,,,"Anchor_data"))*G212</f>
        <v>7168</v>
      </c>
      <c r="J212" s="229" t="n">
        <f aca="false">SUM(H212:I212)</f>
        <v>10240</v>
      </c>
      <c r="K212" s="227" t="n">
        <f aca="true">INDIRECT(ADDRESS(6+2*(12-$B$2),8,,,"Anchor_data"))*G212</f>
        <v>4096</v>
      </c>
      <c r="L212" s="228" t="n">
        <f aca="true">INDIRECT(ADDRESS(6+2*(12-$B$2),7,,,"Anchor_data"))*G212</f>
        <v>9216</v>
      </c>
      <c r="M212" s="230" t="n">
        <f aca="false">SUM(K212:L212)</f>
        <v>13312</v>
      </c>
      <c r="P212" s="217"/>
      <c r="Q212" s="217"/>
      <c r="R212" s="217"/>
      <c r="S212" s="218"/>
      <c r="T212" s="231" t="s">
        <v>119</v>
      </c>
      <c r="U212" s="232" t="n">
        <v>9</v>
      </c>
      <c r="V212" s="232" t="n">
        <f aca="false">$B$2</f>
        <v>8</v>
      </c>
      <c r="W212" s="232" t="n">
        <f aca="false">V212-1</f>
        <v>7</v>
      </c>
      <c r="X212" s="232" t="n">
        <f aca="false">V212-1</f>
        <v>7</v>
      </c>
      <c r="Y212" s="232" t="n">
        <f aca="false">R209+W212</f>
        <v>39</v>
      </c>
      <c r="Z212" s="232" t="n">
        <f aca="false">S209+X212</f>
        <v>39</v>
      </c>
      <c r="AA212" s="233" t="n">
        <f aca="false">Q209*Y212*Z212*$B$3/8</f>
        <v>3042</v>
      </c>
      <c r="AB212" s="234" t="n">
        <f aca="false">AA212/(R209*S209)</f>
        <v>2.970703125</v>
      </c>
      <c r="AC212" s="223"/>
      <c r="AD212" s="224"/>
    </row>
    <row r="213" customFormat="false" ht="12.75" hidden="false" customHeight="false" outlineLevel="0" collapsed="false">
      <c r="D213" s="225"/>
      <c r="E213" s="3"/>
      <c r="F213" s="226" t="s">
        <v>120</v>
      </c>
      <c r="G213" s="4"/>
      <c r="H213" s="213" t="n">
        <f aca="false">H212+H211</f>
        <v>10560</v>
      </c>
      <c r="I213" s="214" t="n">
        <f aca="false">I212+I211</f>
        <v>15904</v>
      </c>
      <c r="J213" s="235" t="n">
        <f aca="false">SUM(H213:I213)</f>
        <v>26464</v>
      </c>
      <c r="K213" s="213" t="n">
        <f aca="false">K212+K211</f>
        <v>9088</v>
      </c>
      <c r="L213" s="214" t="n">
        <f aca="false">L212+L211</f>
        <v>24192</v>
      </c>
      <c r="M213" s="236" t="n">
        <f aca="false">SUM(K213:L213)</f>
        <v>33280</v>
      </c>
      <c r="P213" s="225"/>
      <c r="Q213" s="225"/>
      <c r="R213" s="225"/>
      <c r="S213" s="225"/>
      <c r="T213" s="271"/>
      <c r="U213" s="271"/>
      <c r="V213" s="271"/>
      <c r="W213" s="271"/>
      <c r="X213" s="271"/>
      <c r="Y213" s="271"/>
      <c r="Z213" s="271"/>
      <c r="AA213" s="271"/>
      <c r="AB213" s="271"/>
      <c r="AC213" s="271"/>
    </row>
    <row r="214" customFormat="false" ht="12.75" hidden="false" customHeight="false" outlineLevel="0" collapsed="false">
      <c r="D214" s="225" t="n">
        <v>1</v>
      </c>
      <c r="E214" s="3" t="s">
        <v>121</v>
      </c>
      <c r="F214" s="237" t="s">
        <v>116</v>
      </c>
      <c r="G214" s="4" t="n">
        <f aca="false">($E205+$B$2-1)*$E205</f>
        <v>1248</v>
      </c>
      <c r="H214" s="227" t="n">
        <f aca="true">INDIRECT(ADDRESS(4+2*(12-Anchor!$B$2),6,,,"Anchor_data"))*G214</f>
        <v>3744</v>
      </c>
      <c r="I214" s="228" t="n">
        <f aca="true">INDIRECT(ADDRESS(4+2*(12-Anchor!$B$2),7,,,"Anchor_data"))*G214</f>
        <v>8736</v>
      </c>
      <c r="J214" s="229" t="n">
        <f aca="false">SUM(H214:I214)</f>
        <v>12480</v>
      </c>
      <c r="K214" s="227" t="n">
        <f aca="true">INDIRECT(ADDRESS(6+2*(12-Anchor!$B$2),8,,,"Anchor_data"))*G214</f>
        <v>4992</v>
      </c>
      <c r="L214" s="228" t="n">
        <f aca="true">INDIRECT(ADDRESS(6+2*(12-Anchor!$B$2),7,,,"Anchor_data"))*G214</f>
        <v>11232</v>
      </c>
      <c r="M214" s="230" t="n">
        <f aca="false">SUM(K214:L214)</f>
        <v>16224</v>
      </c>
    </row>
    <row r="215" customFormat="false" ht="12.75" hidden="false" customHeight="false" outlineLevel="0" collapsed="false">
      <c r="D215" s="225"/>
      <c r="E215" s="3"/>
      <c r="F215" s="237" t="s">
        <v>118</v>
      </c>
      <c r="G215" s="4" t="n">
        <f aca="false">F205</f>
        <v>1024</v>
      </c>
      <c r="H215" s="227" t="n">
        <f aca="true">INDIRECT(ADDRESS(4+2*(12-Anchor!$B$2),6,,,"Anchor_data"))*G215</f>
        <v>3072</v>
      </c>
      <c r="I215" s="228" t="n">
        <f aca="true">INDIRECT(ADDRESS(4+2*(12-Anchor!$B$2),7,,,"Anchor_data"))*G215</f>
        <v>7168</v>
      </c>
      <c r="J215" s="229" t="n">
        <f aca="false">SUM(H215:I215)</f>
        <v>10240</v>
      </c>
      <c r="K215" s="227" t="n">
        <f aca="true">INDIRECT(ADDRESS(6+2*(12-Anchor!$B$2),8,,,"Anchor_data"))*G215</f>
        <v>4096</v>
      </c>
      <c r="L215" s="228" t="n">
        <f aca="true">INDIRECT(ADDRESS(6+2*(12-Anchor!$B$2),7,,,"Anchor_data"))*G215</f>
        <v>9216</v>
      </c>
      <c r="M215" s="230" t="n">
        <f aca="false">SUM(K215:L215)</f>
        <v>13312</v>
      </c>
    </row>
    <row r="216" customFormat="false" ht="12.75" hidden="false" customHeight="false" outlineLevel="0" collapsed="false">
      <c r="D216" s="225"/>
      <c r="E216" s="3"/>
      <c r="F216" s="226" t="s">
        <v>120</v>
      </c>
      <c r="G216" s="4"/>
      <c r="H216" s="213" t="n">
        <f aca="false">H215+H214</f>
        <v>6816</v>
      </c>
      <c r="I216" s="214" t="n">
        <f aca="false">I215+I214</f>
        <v>15904</v>
      </c>
      <c r="J216" s="235" t="n">
        <f aca="false">SUM(H216:I216)</f>
        <v>22720</v>
      </c>
      <c r="K216" s="213" t="n">
        <f aca="false">K215+K214</f>
        <v>9088</v>
      </c>
      <c r="L216" s="214" t="n">
        <f aca="false">L215+L214</f>
        <v>20448</v>
      </c>
      <c r="M216" s="236" t="n">
        <f aca="false">SUM(K216:L216)</f>
        <v>29536</v>
      </c>
    </row>
    <row r="217" customFormat="false" ht="12.75" hidden="false" customHeight="false" outlineLevel="0" collapsed="false">
      <c r="D217" s="225" t="n">
        <v>4</v>
      </c>
      <c r="E217" s="3" t="s">
        <v>122</v>
      </c>
      <c r="F217" s="237" t="s">
        <v>116</v>
      </c>
      <c r="G217" s="4" t="n">
        <f aca="false">($E205+$B$2-1)*$E205</f>
        <v>1248</v>
      </c>
      <c r="H217" s="227" t="n">
        <f aca="true">INDIRECT(ADDRESS(3+2*(12-Anchor!$B$2),6,,,"Anchor_data"))*G217</f>
        <v>7488</v>
      </c>
      <c r="I217" s="228" t="n">
        <f aca="true">INDIRECT(ADDRESS(3+2*(12-Anchor!$B$2),7,,,"Anchor_data"))*G217</f>
        <v>8736</v>
      </c>
      <c r="J217" s="229" t="n">
        <f aca="false">SUM(H217:I217)</f>
        <v>16224</v>
      </c>
      <c r="K217" s="227" t="n">
        <f aca="true">INDIRECT(ADDRESS(5+2*(12-Anchor!$B$2),8,,,"Anchor_data"))*G217</f>
        <v>4992</v>
      </c>
      <c r="L217" s="228" t="n">
        <f aca="true">INDIRECT(ADDRESS(5+2*(12-Anchor!$B$2),7,,,"Anchor_data"))*G217</f>
        <v>14976</v>
      </c>
      <c r="M217" s="230" t="n">
        <f aca="false">SUM(K217:L217)</f>
        <v>19968</v>
      </c>
    </row>
    <row r="218" customFormat="false" ht="12.75" hidden="false" customHeight="false" outlineLevel="0" collapsed="false">
      <c r="D218" s="225"/>
      <c r="E218" s="3"/>
      <c r="F218" s="237" t="s">
        <v>118</v>
      </c>
      <c r="G218" s="4" t="n">
        <f aca="false">F205</f>
        <v>1024</v>
      </c>
      <c r="H218" s="227" t="n">
        <f aca="true">INDIRECT(ADDRESS(3+2*(12-Anchor!$B$2),6,,,"Anchor_data"))*G218</f>
        <v>6144</v>
      </c>
      <c r="I218" s="228" t="n">
        <f aca="true">INDIRECT(ADDRESS(3+2*(12-Anchor!$B$2),7,,,"Anchor_data"))*G218</f>
        <v>7168</v>
      </c>
      <c r="J218" s="229" t="n">
        <f aca="false">SUM(H218:I218)</f>
        <v>13312</v>
      </c>
      <c r="K218" s="227" t="n">
        <f aca="true">INDIRECT(ADDRESS(5+2*(12-Anchor!$B$2),8,,,"Anchor_data"))*G218</f>
        <v>4096</v>
      </c>
      <c r="L218" s="228" t="n">
        <f aca="true">INDIRECT(ADDRESS(5+2*(12-Anchor!$B$2),7,,,"Anchor_data"))*G218</f>
        <v>12288</v>
      </c>
      <c r="M218" s="230" t="n">
        <f aca="false">SUM(K218:L218)</f>
        <v>16384</v>
      </c>
    </row>
    <row r="219" customFormat="false" ht="12.75" hidden="false" customHeight="false" outlineLevel="0" collapsed="false">
      <c r="D219" s="225"/>
      <c r="E219" s="3"/>
      <c r="F219" s="226" t="s">
        <v>120</v>
      </c>
      <c r="G219" s="4"/>
      <c r="H219" s="213" t="n">
        <f aca="false">H218+H217</f>
        <v>13632</v>
      </c>
      <c r="I219" s="214" t="n">
        <f aca="false">I218+I217</f>
        <v>15904</v>
      </c>
      <c r="J219" s="235" t="n">
        <f aca="false">SUM(H219:I219)</f>
        <v>29536</v>
      </c>
      <c r="K219" s="213" t="n">
        <f aca="false">K218+K217</f>
        <v>9088</v>
      </c>
      <c r="L219" s="214" t="n">
        <f aca="false">L218+L217</f>
        <v>27264</v>
      </c>
      <c r="M219" s="236" t="n">
        <f aca="false">SUM(K219:L219)</f>
        <v>36352</v>
      </c>
    </row>
    <row r="220" customFormat="false" ht="12.75" hidden="false" customHeight="false" outlineLevel="0" collapsed="false">
      <c r="D220" s="225" t="n">
        <v>2</v>
      </c>
      <c r="E220" s="3" t="s">
        <v>123</v>
      </c>
      <c r="F220" s="237" t="s">
        <v>116</v>
      </c>
      <c r="G220" s="4" t="n">
        <f aca="false">($E205+$B$2-1)*$E205</f>
        <v>1248</v>
      </c>
      <c r="H220" s="227" t="n">
        <f aca="true">INDIRECT(ADDRESS(4+2*(12-Anchor!$B$2),6,,,"Anchor_data"))*G220</f>
        <v>3744</v>
      </c>
      <c r="I220" s="228" t="n">
        <f aca="true">INDIRECT(ADDRESS(4+2*(12-Anchor!$B$2),7,,,"Anchor_data"))*G220</f>
        <v>8736</v>
      </c>
      <c r="J220" s="229" t="n">
        <f aca="false">SUM(H220:I220)</f>
        <v>12480</v>
      </c>
      <c r="K220" s="227" t="n">
        <f aca="true">INDIRECT(ADDRESS(6+2*(12-Anchor!$B$2),8,,,"Anchor_data"))*G220</f>
        <v>4992</v>
      </c>
      <c r="L220" s="228" t="n">
        <f aca="true">INDIRECT(ADDRESS(6+2*(12-Anchor!$B$2),7,,,"Anchor_data"))*G220</f>
        <v>11232</v>
      </c>
      <c r="M220" s="230" t="n">
        <f aca="false">SUM(K220:L220)</f>
        <v>16224</v>
      </c>
    </row>
    <row r="221" customFormat="false" ht="12.75" hidden="false" customHeight="false" outlineLevel="0" collapsed="false">
      <c r="D221" s="225"/>
      <c r="E221" s="3"/>
      <c r="F221" s="237" t="s">
        <v>118</v>
      </c>
      <c r="G221" s="4" t="n">
        <f aca="false">F205</f>
        <v>1024</v>
      </c>
      <c r="H221" s="227" t="n">
        <f aca="true">INDIRECT(ADDRESS(3+2*(12-Anchor!$B$2),6,,,"Anchor_data"))*G221</f>
        <v>6144</v>
      </c>
      <c r="I221" s="228" t="n">
        <f aca="true">INDIRECT(ADDRESS(3+2*(12-Anchor!$B$2),7,,,"Anchor_data"))*G221</f>
        <v>7168</v>
      </c>
      <c r="J221" s="229" t="n">
        <f aca="false">SUM(H221:I221)</f>
        <v>13312</v>
      </c>
      <c r="K221" s="227" t="n">
        <f aca="true">INDIRECT(ADDRESS(5+2*(12-Anchor!$B$2),8,,,"Anchor_data"))*G221</f>
        <v>4096</v>
      </c>
      <c r="L221" s="228" t="n">
        <f aca="true">INDIRECT(ADDRESS(5+2*(12-Anchor!$B$2),7,,,"Anchor_data"))*G221</f>
        <v>12288</v>
      </c>
      <c r="M221" s="230" t="n">
        <f aca="false">SUM(K221:L221)</f>
        <v>16384</v>
      </c>
    </row>
    <row r="222" customFormat="false" ht="13.5" hidden="false" customHeight="false" outlineLevel="0" collapsed="false">
      <c r="D222" s="225"/>
      <c r="E222" s="3"/>
      <c r="F222" s="226" t="s">
        <v>120</v>
      </c>
      <c r="G222" s="4"/>
      <c r="H222" s="213" t="n">
        <f aca="false">H221+H220</f>
        <v>9888</v>
      </c>
      <c r="I222" s="214" t="n">
        <f aca="false">I221+I220</f>
        <v>15904</v>
      </c>
      <c r="J222" s="238" t="n">
        <f aca="false">SUM(H222:I222)</f>
        <v>25792</v>
      </c>
      <c r="K222" s="213" t="n">
        <f aca="false">K221+K220</f>
        <v>9088</v>
      </c>
      <c r="L222" s="214" t="n">
        <f aca="false">L221+L220</f>
        <v>23520</v>
      </c>
      <c r="M222" s="239" t="n">
        <f aca="false">SUM(K222:L222)</f>
        <v>32608</v>
      </c>
    </row>
    <row r="223" customFormat="false" ht="13.5" hidden="false" customHeight="false" outlineLevel="0" collapsed="false">
      <c r="D223" s="225"/>
      <c r="E223" s="240" t="s">
        <v>124</v>
      </c>
      <c r="F223" s="240"/>
      <c r="G223" s="241" t="n">
        <f aca="false">IF(G205="Single",1,IF(G205="Bi",2,#NAME?))</f>
        <v>2</v>
      </c>
      <c r="H223" s="242" t="n">
        <f aca="false">($D209*H209+$D210*H210+$D211*H213+$D214*H216+$D217*H219+$D220*H222)*$G223</f>
        <v>265920</v>
      </c>
      <c r="I223" s="243" t="n">
        <f aca="false">($D209*I209+$D210*I210+$D211*I213+$D214*I216+$D217*I219+$D220*I222)*$G223</f>
        <v>372288</v>
      </c>
      <c r="J223" s="244" t="n">
        <f aca="false">($D209*J209+$D210*J210+$D211*J213+$D214*J216+$D217*J219+$D220*J222)*$G223</f>
        <v>638208</v>
      </c>
      <c r="K223" s="242" t="n">
        <f aca="false">($D209*K209+$D210*K210+$D211*K213+$D214*K216+$D217*K219+$D220*K222)*$G223</f>
        <v>212736</v>
      </c>
      <c r="L223" s="243" t="n">
        <f aca="false">($D209*L209+$D210*L210+$D211*L213+$D214*L216+$D217*L219+$D220*L222)*$G223</f>
        <v>585024</v>
      </c>
      <c r="M223" s="245" t="n">
        <f aca="false">($D209*M209+$D210*M210+$D211*M213+$D214*M216+$D217*M219+$D220*M222)*$G223</f>
        <v>797760</v>
      </c>
      <c r="N223" s="226"/>
    </row>
    <row r="224" customFormat="false" ht="12.75" hidden="false" customHeight="false" outlineLevel="0" collapsed="false">
      <c r="D224" s="225"/>
      <c r="E224" s="246" t="s">
        <v>125</v>
      </c>
      <c r="F224" s="247"/>
      <c r="G224" s="248" t="n">
        <f aca="false">IF(G205="Single",1,IF(G205="Bi",2,#NAME?))</f>
        <v>2</v>
      </c>
      <c r="H224" s="249" t="n">
        <f aca="false">MAX(H209,H210,H213,H216,H219,H222)/$F205*$G224</f>
        <v>26.625</v>
      </c>
      <c r="I224" s="250" t="n">
        <f aca="false">MAX(I209,I210,I213,I216,I219,I222)/$F205*$G224</f>
        <v>31.0625</v>
      </c>
      <c r="J224" s="251" t="n">
        <f aca="false">MAX(J209,J210,J213,J216,J219,J222)/$F205*$G224</f>
        <v>57.6875</v>
      </c>
      <c r="K224" s="249" t="n">
        <f aca="false">MAX(K209,K210,K213,K216,K219,K222)/$F205*$G224</f>
        <v>17.75</v>
      </c>
      <c r="L224" s="250" t="n">
        <f aca="false">MAX(L209,L210,L213,L216,L219,L222)/$F205*$G224</f>
        <v>53.25</v>
      </c>
      <c r="M224" s="252" t="n">
        <f aca="false">MAX(M209,M210,M213,M216,M219,M222)/$F205*$G224</f>
        <v>71</v>
      </c>
      <c r="N224" s="226"/>
    </row>
    <row r="225" customFormat="false" ht="12.75" hidden="false" customHeight="false" outlineLevel="0" collapsed="false">
      <c r="D225" s="225"/>
      <c r="E225" s="253" t="s">
        <v>126</v>
      </c>
      <c r="F225" s="253"/>
      <c r="G225" s="254"/>
      <c r="H225" s="255" t="n">
        <f aca="false">H223/15</f>
        <v>17728</v>
      </c>
      <c r="I225" s="256" t="n">
        <f aca="false">I223/15</f>
        <v>24819.2</v>
      </c>
      <c r="J225" s="257" t="n">
        <f aca="false">J223/15</f>
        <v>42547.2</v>
      </c>
      <c r="K225" s="255" t="n">
        <f aca="false">K223/15</f>
        <v>14182.4</v>
      </c>
      <c r="L225" s="256" t="n">
        <f aca="false">L223/15</f>
        <v>39001.6</v>
      </c>
      <c r="M225" s="258" t="n">
        <f aca="false">M223/15</f>
        <v>53184</v>
      </c>
      <c r="N225" s="226"/>
    </row>
    <row r="226" customFormat="false" ht="13.5" hidden="false" customHeight="false" outlineLevel="0" collapsed="false">
      <c r="D226" s="225"/>
      <c r="E226" s="259" t="s">
        <v>127</v>
      </c>
      <c r="F226" s="259"/>
      <c r="G226" s="260"/>
      <c r="H226" s="261" t="n">
        <f aca="false">H225/$F205</f>
        <v>17.3125</v>
      </c>
      <c r="I226" s="262" t="n">
        <f aca="false">I225/$F205</f>
        <v>24.2375</v>
      </c>
      <c r="J226" s="263" t="n">
        <f aca="false">J225/$F205</f>
        <v>41.55</v>
      </c>
      <c r="K226" s="261" t="n">
        <f aca="false">K225/$F205</f>
        <v>13.85</v>
      </c>
      <c r="L226" s="262" t="n">
        <f aca="false">L225/$F205</f>
        <v>38.0875</v>
      </c>
      <c r="M226" s="264" t="n">
        <f aca="false">M225/$F205</f>
        <v>51.9375</v>
      </c>
      <c r="N226" s="226"/>
    </row>
    <row r="228" customFormat="false" ht="12.75" hidden="false" customHeight="false" outlineLevel="0" collapsed="false">
      <c r="E228" s="186"/>
    </row>
    <row r="229" customFormat="false" ht="14.25" hidden="false" customHeight="false" outlineLevel="0" collapsed="false">
      <c r="E229" s="186" t="s">
        <v>87</v>
      </c>
      <c r="F229" s="179" t="s">
        <v>88</v>
      </c>
      <c r="G229" s="187" t="s">
        <v>89</v>
      </c>
      <c r="S229" s="188"/>
      <c r="U229" s="190"/>
    </row>
    <row r="230" customFormat="false" ht="14.25" hidden="false" customHeight="false" outlineLevel="0" collapsed="false">
      <c r="E230" s="191" t="n">
        <v>64</v>
      </c>
      <c r="F230" s="192" t="n">
        <f aca="false">E230*E230</f>
        <v>4096</v>
      </c>
      <c r="G230" s="193" t="s">
        <v>37</v>
      </c>
      <c r="S230" s="194"/>
      <c r="U230" s="189"/>
    </row>
    <row r="231" customFormat="false" ht="15.75" hidden="false" customHeight="false" outlineLevel="0" collapsed="false">
      <c r="E231" s="195" t="s">
        <v>90</v>
      </c>
      <c r="F231" s="179"/>
      <c r="T231" s="185" t="s">
        <v>91</v>
      </c>
    </row>
    <row r="232" customFormat="false" ht="14.25" hidden="false" customHeight="false" outlineLevel="0" collapsed="false">
      <c r="E232" s="196"/>
      <c r="F232" s="196"/>
      <c r="G232" s="196"/>
      <c r="H232" s="197" t="s">
        <v>22</v>
      </c>
      <c r="I232" s="197"/>
      <c r="J232" s="197"/>
      <c r="K232" s="198" t="s">
        <v>21</v>
      </c>
      <c r="L232" s="198"/>
      <c r="M232" s="198"/>
      <c r="P232" s="199" t="s">
        <v>92</v>
      </c>
      <c r="Q232" s="199"/>
      <c r="R232" s="199"/>
      <c r="S232" s="199"/>
      <c r="T232" s="200" t="s">
        <v>93</v>
      </c>
      <c r="U232" s="200"/>
      <c r="V232" s="201"/>
      <c r="W232" s="202" t="s">
        <v>94</v>
      </c>
      <c r="X232" s="202"/>
      <c r="Y232" s="202" t="s">
        <v>95</v>
      </c>
      <c r="Z232" s="202"/>
      <c r="AA232" s="203" t="s">
        <v>96</v>
      </c>
      <c r="AB232" s="203"/>
      <c r="AC232" s="203"/>
      <c r="AD232" s="203"/>
    </row>
    <row r="233" customFormat="false" ht="14.25" hidden="false" customHeight="false" outlineLevel="0" collapsed="false">
      <c r="E233" s="196"/>
      <c r="F233" s="196"/>
      <c r="G233" s="196"/>
      <c r="H233" s="204" t="s">
        <v>97</v>
      </c>
      <c r="I233" s="205" t="s">
        <v>98</v>
      </c>
      <c r="J233" s="206" t="s">
        <v>99</v>
      </c>
      <c r="K233" s="204" t="s">
        <v>100</v>
      </c>
      <c r="L233" s="205" t="s">
        <v>98</v>
      </c>
      <c r="M233" s="207" t="s">
        <v>99</v>
      </c>
      <c r="P233" s="208" t="s">
        <v>89</v>
      </c>
      <c r="Q233" s="208"/>
      <c r="R233" s="208" t="s">
        <v>101</v>
      </c>
      <c r="S233" s="209" t="s">
        <v>102</v>
      </c>
      <c r="T233" s="210" t="s">
        <v>103</v>
      </c>
      <c r="U233" s="211" t="s">
        <v>104</v>
      </c>
      <c r="V233" s="211" t="s">
        <v>105</v>
      </c>
      <c r="W233" s="211" t="s">
        <v>106</v>
      </c>
      <c r="X233" s="211" t="s">
        <v>107</v>
      </c>
      <c r="Y233" s="211" t="s">
        <v>101</v>
      </c>
      <c r="Z233" s="211" t="s">
        <v>102</v>
      </c>
      <c r="AA233" s="211" t="s">
        <v>38</v>
      </c>
      <c r="AB233" s="211" t="s">
        <v>108</v>
      </c>
      <c r="AC233" s="211" t="s">
        <v>109</v>
      </c>
      <c r="AD233" s="212" t="s">
        <v>110</v>
      </c>
    </row>
    <row r="234" customFormat="false" ht="12.75" hidden="false" customHeight="false" outlineLevel="0" collapsed="false">
      <c r="D234" s="0" t="n">
        <v>4</v>
      </c>
      <c r="E234" s="3" t="s">
        <v>111</v>
      </c>
      <c r="F234" s="3"/>
      <c r="G234" s="4" t="n">
        <f aca="false">F230</f>
        <v>4096</v>
      </c>
      <c r="H234" s="213" t="n">
        <f aca="true">INDIRECT(ADDRESS(3+2*(12-Anchor!$B$2),6,,,"Anchor_data"))*G234</f>
        <v>24576</v>
      </c>
      <c r="I234" s="214" t="n">
        <f aca="true">INDIRECT(ADDRESS(3+2*(12-Anchor!$B$2),7,,,"Anchor_data"))*G234</f>
        <v>28672</v>
      </c>
      <c r="J234" s="215" t="n">
        <f aca="false">SUM(H234:I234)</f>
        <v>53248</v>
      </c>
      <c r="K234" s="213" t="n">
        <f aca="true">INDIRECT(ADDRESS(5+2*(12-Anchor!$B$2),8,,,"Anchor_data"))*G234</f>
        <v>16384</v>
      </c>
      <c r="L234" s="214" t="n">
        <f aca="true">INDIRECT(ADDRESS(5+2*(12-Anchor!$B$2),7,,,"Anchor_data"))*G234</f>
        <v>49152</v>
      </c>
      <c r="M234" s="216" t="n">
        <f aca="false">SUM(K234:L234)</f>
        <v>65536</v>
      </c>
      <c r="P234" s="217" t="str">
        <f aca="false">+G230</f>
        <v>Bi</v>
      </c>
      <c r="Q234" s="217" t="n">
        <f aca="false">IF(P234="Single",1,IF(P234="Bi",2,#NAME?))</f>
        <v>2</v>
      </c>
      <c r="R234" s="217" t="n">
        <f aca="false">+E230</f>
        <v>64</v>
      </c>
      <c r="S234" s="218" t="n">
        <f aca="false">+E230</f>
        <v>64</v>
      </c>
      <c r="T234" s="219" t="s">
        <v>112</v>
      </c>
      <c r="U234" s="220" t="n">
        <v>1</v>
      </c>
      <c r="V234" s="220" t="n">
        <f aca="false">$B$2</f>
        <v>8</v>
      </c>
      <c r="W234" s="220" t="n">
        <v>0</v>
      </c>
      <c r="X234" s="220" t="n">
        <v>0</v>
      </c>
      <c r="Y234" s="220" t="n">
        <f aca="false">R234+W234</f>
        <v>64</v>
      </c>
      <c r="Z234" s="220" t="n">
        <f aca="false">S234+X234</f>
        <v>64</v>
      </c>
      <c r="AA234" s="221" t="n">
        <f aca="false">Q234*Y234*Z234*$B$3/8</f>
        <v>8192</v>
      </c>
      <c r="AB234" s="222" t="n">
        <f aca="false">AA234/(R234*S234)</f>
        <v>2</v>
      </c>
      <c r="AC234" s="223" t="n">
        <f aca="false">(U234*AB234+U235*AB235+U236*AB236+U237*AB237)/16</f>
        <v>2.34158325195313</v>
      </c>
      <c r="AD234" s="224" t="n">
        <f aca="false">+MAX(AB234:AB237)</f>
        <v>2.46142578125</v>
      </c>
    </row>
    <row r="235" customFormat="false" ht="12.75" hidden="false" customHeight="false" outlineLevel="0" collapsed="false">
      <c r="D235" s="225" t="n">
        <v>2</v>
      </c>
      <c r="E235" s="3" t="s">
        <v>113</v>
      </c>
      <c r="F235" s="3"/>
      <c r="G235" s="4" t="n">
        <f aca="false">F230</f>
        <v>4096</v>
      </c>
      <c r="H235" s="213" t="n">
        <f aca="true">INDIRECT(ADDRESS(4+2*(12-Anchor!$B$2),6,,,"Anchor_data"))*G235</f>
        <v>12288</v>
      </c>
      <c r="I235" s="214" t="n">
        <f aca="true">INDIRECT(ADDRESS(4+2*(12-Anchor!$B$2),7,,,"Anchor_data"))*G235</f>
        <v>28672</v>
      </c>
      <c r="J235" s="215" t="n">
        <f aca="false">SUM(H235:I235)</f>
        <v>40960</v>
      </c>
      <c r="K235" s="213" t="n">
        <f aca="true">INDIRECT(ADDRESS(6+2*(12-Anchor!$B$2),8,,,"Anchor_data"))*G235</f>
        <v>16384</v>
      </c>
      <c r="L235" s="214" t="n">
        <f aca="true">INDIRECT(ADDRESS(6+2*(12-Anchor!$B$2),7,,,"Anchor_data"))*G235</f>
        <v>36864</v>
      </c>
      <c r="M235" s="216" t="n">
        <f aca="false">SUM(K235:L235)</f>
        <v>53248</v>
      </c>
      <c r="P235" s="217"/>
      <c r="Q235" s="217"/>
      <c r="R235" s="217"/>
      <c r="S235" s="218"/>
      <c r="T235" s="219" t="s">
        <v>114</v>
      </c>
      <c r="U235" s="220" t="n">
        <v>3</v>
      </c>
      <c r="V235" s="220" t="n">
        <f aca="false">$B$2</f>
        <v>8</v>
      </c>
      <c r="W235" s="220" t="n">
        <f aca="false">V235-1</f>
        <v>7</v>
      </c>
      <c r="X235" s="220" t="n">
        <v>0</v>
      </c>
      <c r="Y235" s="220" t="n">
        <f aca="false">R234+W235</f>
        <v>71</v>
      </c>
      <c r="Z235" s="220" t="n">
        <f aca="false">S234+X235</f>
        <v>64</v>
      </c>
      <c r="AA235" s="221" t="n">
        <f aca="false">Q234*Y235*Z235*$B$3/8</f>
        <v>9088</v>
      </c>
      <c r="AB235" s="222" t="n">
        <f aca="false">AA235/(R234*S234)</f>
        <v>2.21875</v>
      </c>
      <c r="AC235" s="223"/>
      <c r="AD235" s="224"/>
    </row>
    <row r="236" customFormat="false" ht="12.75" hidden="false" customHeight="false" outlineLevel="0" collapsed="false">
      <c r="D236" s="225" t="n">
        <v>2</v>
      </c>
      <c r="E236" s="3" t="s">
        <v>115</v>
      </c>
      <c r="F236" s="226" t="s">
        <v>116</v>
      </c>
      <c r="G236" s="4" t="n">
        <f aca="false">($E230+$B$2-1)*$E230</f>
        <v>4544</v>
      </c>
      <c r="H236" s="227" t="n">
        <f aca="true">INDIRECT(ADDRESS(3+2*(12-$B$2),6,,,"Anchor_data"))*G236</f>
        <v>27264</v>
      </c>
      <c r="I236" s="228" t="n">
        <f aca="true">INDIRECT(ADDRESS(3+2*(12-$B$2),7,,,"Anchor_data"))*G236</f>
        <v>31808</v>
      </c>
      <c r="J236" s="229" t="n">
        <f aca="false">SUM(H236:I236)</f>
        <v>59072</v>
      </c>
      <c r="K236" s="227" t="n">
        <f aca="true">INDIRECT(ADDRESS(5+2*(12-$B$2),8,,,"Anchor_data"))*G236</f>
        <v>18176</v>
      </c>
      <c r="L236" s="228" t="n">
        <f aca="true">INDIRECT(ADDRESS(5+2*(12-$B$2),7,,,"Anchor_data"))*G236</f>
        <v>54528</v>
      </c>
      <c r="M236" s="230" t="n">
        <f aca="false">SUM(K236:L236)</f>
        <v>72704</v>
      </c>
      <c r="P236" s="217"/>
      <c r="Q236" s="217"/>
      <c r="R236" s="217"/>
      <c r="S236" s="218"/>
      <c r="T236" s="219" t="s">
        <v>117</v>
      </c>
      <c r="U236" s="220" t="n">
        <v>3</v>
      </c>
      <c r="V236" s="220" t="n">
        <f aca="false">$B$2</f>
        <v>8</v>
      </c>
      <c r="W236" s="220" t="n">
        <v>0</v>
      </c>
      <c r="X236" s="220" t="n">
        <f aca="false">V236-1</f>
        <v>7</v>
      </c>
      <c r="Y236" s="220" t="n">
        <f aca="false">R234+W236</f>
        <v>64</v>
      </c>
      <c r="Z236" s="220" t="n">
        <f aca="false">S234+X236</f>
        <v>71</v>
      </c>
      <c r="AA236" s="221" t="n">
        <f aca="false">Q234*Y236*Z236*$B$3/8</f>
        <v>9088</v>
      </c>
      <c r="AB236" s="222" t="n">
        <f aca="false">AA236/(R234*S234)</f>
        <v>2.21875</v>
      </c>
      <c r="AC236" s="223"/>
      <c r="AD236" s="224"/>
    </row>
    <row r="237" customFormat="false" ht="13.5" hidden="false" customHeight="false" outlineLevel="0" collapsed="false">
      <c r="D237" s="225"/>
      <c r="E237" s="3"/>
      <c r="F237" s="226" t="s">
        <v>118</v>
      </c>
      <c r="G237" s="4" t="n">
        <f aca="false">F230</f>
        <v>4096</v>
      </c>
      <c r="H237" s="227" t="n">
        <f aca="true">INDIRECT(ADDRESS(4+2*(12-$B$2),6,,,"Anchor_data"))*G237</f>
        <v>12288</v>
      </c>
      <c r="I237" s="228" t="n">
        <f aca="true">INDIRECT(ADDRESS(4+2*(12-$B$2),7,,,"Anchor_data"))*G237</f>
        <v>28672</v>
      </c>
      <c r="J237" s="229" t="n">
        <f aca="false">SUM(H237:I237)</f>
        <v>40960</v>
      </c>
      <c r="K237" s="227" t="n">
        <f aca="true">INDIRECT(ADDRESS(6+2*(12-$B$2),8,,,"Anchor_data"))*G237</f>
        <v>16384</v>
      </c>
      <c r="L237" s="228" t="n">
        <f aca="true">INDIRECT(ADDRESS(6+2*(12-$B$2),7,,,"Anchor_data"))*G237</f>
        <v>36864</v>
      </c>
      <c r="M237" s="230" t="n">
        <f aca="false">SUM(K237:L237)</f>
        <v>53248</v>
      </c>
      <c r="P237" s="217"/>
      <c r="Q237" s="217"/>
      <c r="R237" s="217"/>
      <c r="S237" s="218"/>
      <c r="T237" s="231" t="s">
        <v>119</v>
      </c>
      <c r="U237" s="232" t="n">
        <v>9</v>
      </c>
      <c r="V237" s="232" t="n">
        <f aca="false">$B$2</f>
        <v>8</v>
      </c>
      <c r="W237" s="232" t="n">
        <f aca="false">V237-1</f>
        <v>7</v>
      </c>
      <c r="X237" s="232" t="n">
        <f aca="false">V237-1</f>
        <v>7</v>
      </c>
      <c r="Y237" s="232" t="n">
        <f aca="false">R234+W237</f>
        <v>71</v>
      </c>
      <c r="Z237" s="232" t="n">
        <f aca="false">S234+X237</f>
        <v>71</v>
      </c>
      <c r="AA237" s="233" t="n">
        <f aca="false">Q234*Y237*Z237*$B$3/8</f>
        <v>10082</v>
      </c>
      <c r="AB237" s="234" t="n">
        <f aca="false">AA237/(R234*S234)</f>
        <v>2.46142578125</v>
      </c>
      <c r="AC237" s="223"/>
      <c r="AD237" s="224"/>
    </row>
    <row r="238" customFormat="false" ht="12.75" hidden="false" customHeight="false" outlineLevel="0" collapsed="false">
      <c r="D238" s="225"/>
      <c r="E238" s="3"/>
      <c r="F238" s="226" t="s">
        <v>120</v>
      </c>
      <c r="G238" s="4"/>
      <c r="H238" s="213" t="n">
        <f aca="false">H237+H236</f>
        <v>39552</v>
      </c>
      <c r="I238" s="214" t="n">
        <f aca="false">I237+I236</f>
        <v>60480</v>
      </c>
      <c r="J238" s="235" t="n">
        <f aca="false">SUM(H238:I238)</f>
        <v>100032</v>
      </c>
      <c r="K238" s="213" t="n">
        <f aca="false">K237+K236</f>
        <v>34560</v>
      </c>
      <c r="L238" s="214" t="n">
        <f aca="false">L237+L236</f>
        <v>91392</v>
      </c>
      <c r="M238" s="236" t="n">
        <f aca="false">SUM(K238:L238)</f>
        <v>125952</v>
      </c>
    </row>
    <row r="239" customFormat="false" ht="12.75" hidden="false" customHeight="false" outlineLevel="0" collapsed="false">
      <c r="D239" s="225" t="n">
        <v>1</v>
      </c>
      <c r="E239" s="3" t="s">
        <v>121</v>
      </c>
      <c r="F239" s="237" t="s">
        <v>116</v>
      </c>
      <c r="G239" s="4" t="n">
        <f aca="false">($E230+$B$2-1)*$E230</f>
        <v>4544</v>
      </c>
      <c r="H239" s="227" t="n">
        <f aca="true">INDIRECT(ADDRESS(4+2*(12-Anchor!$B$2),6,,,"Anchor_data"))*G239</f>
        <v>13632</v>
      </c>
      <c r="I239" s="228" t="n">
        <f aca="true">INDIRECT(ADDRESS(4+2*(12-Anchor!$B$2),7,,,"Anchor_data"))*G239</f>
        <v>31808</v>
      </c>
      <c r="J239" s="229" t="n">
        <f aca="false">SUM(H239:I239)</f>
        <v>45440</v>
      </c>
      <c r="K239" s="227" t="n">
        <f aca="true">INDIRECT(ADDRESS(6+2*(12-Anchor!$B$2),8,,,"Anchor_data"))*G239</f>
        <v>18176</v>
      </c>
      <c r="L239" s="228" t="n">
        <f aca="true">INDIRECT(ADDRESS(6+2*(12-Anchor!$B$2),7,,,"Anchor_data"))*G239</f>
        <v>40896</v>
      </c>
      <c r="M239" s="230" t="n">
        <f aca="false">SUM(K239:L239)</f>
        <v>59072</v>
      </c>
    </row>
    <row r="240" customFormat="false" ht="12.75" hidden="false" customHeight="false" outlineLevel="0" collapsed="false">
      <c r="D240" s="225"/>
      <c r="E240" s="3"/>
      <c r="F240" s="237" t="s">
        <v>118</v>
      </c>
      <c r="G240" s="4" t="n">
        <f aca="false">F230</f>
        <v>4096</v>
      </c>
      <c r="H240" s="227" t="n">
        <f aca="true">INDIRECT(ADDRESS(4+2*(12-Anchor!$B$2),6,,,"Anchor_data"))*G240</f>
        <v>12288</v>
      </c>
      <c r="I240" s="228" t="n">
        <f aca="true">INDIRECT(ADDRESS(4+2*(12-Anchor!$B$2),7,,,"Anchor_data"))*G240</f>
        <v>28672</v>
      </c>
      <c r="J240" s="229" t="n">
        <f aca="false">SUM(H240:I240)</f>
        <v>40960</v>
      </c>
      <c r="K240" s="227" t="n">
        <f aca="true">INDIRECT(ADDRESS(6+2*(12-Anchor!$B$2),8,,,"Anchor_data"))*G240</f>
        <v>16384</v>
      </c>
      <c r="L240" s="228" t="n">
        <f aca="true">INDIRECT(ADDRESS(6+2*(12-Anchor!$B$2),7,,,"Anchor_data"))*G240</f>
        <v>36864</v>
      </c>
      <c r="M240" s="230" t="n">
        <f aca="false">SUM(K240:L240)</f>
        <v>53248</v>
      </c>
    </row>
    <row r="241" customFormat="false" ht="12.75" hidden="false" customHeight="false" outlineLevel="0" collapsed="false">
      <c r="D241" s="225"/>
      <c r="E241" s="3"/>
      <c r="F241" s="226" t="s">
        <v>120</v>
      </c>
      <c r="G241" s="4"/>
      <c r="H241" s="213" t="n">
        <f aca="false">H240+H239</f>
        <v>25920</v>
      </c>
      <c r="I241" s="214" t="n">
        <f aca="false">I240+I239</f>
        <v>60480</v>
      </c>
      <c r="J241" s="235" t="n">
        <f aca="false">SUM(H241:I241)</f>
        <v>86400</v>
      </c>
      <c r="K241" s="213" t="n">
        <f aca="false">K240+K239</f>
        <v>34560</v>
      </c>
      <c r="L241" s="214" t="n">
        <f aca="false">L240+L239</f>
        <v>77760</v>
      </c>
      <c r="M241" s="236" t="n">
        <f aca="false">SUM(K241:L241)</f>
        <v>112320</v>
      </c>
    </row>
    <row r="242" customFormat="false" ht="12.75" hidden="false" customHeight="false" outlineLevel="0" collapsed="false">
      <c r="D242" s="225" t="n">
        <v>4</v>
      </c>
      <c r="E242" s="3" t="s">
        <v>122</v>
      </c>
      <c r="F242" s="237" t="s">
        <v>116</v>
      </c>
      <c r="G242" s="4" t="n">
        <f aca="false">($E230+$B$2-1)*$E230</f>
        <v>4544</v>
      </c>
      <c r="H242" s="227" t="n">
        <f aca="true">INDIRECT(ADDRESS(3+2*(12-Anchor!$B$2),6,,,"Anchor_data"))*G242</f>
        <v>27264</v>
      </c>
      <c r="I242" s="228" t="n">
        <f aca="true">INDIRECT(ADDRESS(3+2*(12-Anchor!$B$2),7,,,"Anchor_data"))*G242</f>
        <v>31808</v>
      </c>
      <c r="J242" s="229" t="n">
        <f aca="false">SUM(H242:I242)</f>
        <v>59072</v>
      </c>
      <c r="K242" s="227" t="n">
        <f aca="true">INDIRECT(ADDRESS(5+2*(12-Anchor!$B$2),8,,,"Anchor_data"))*G242</f>
        <v>18176</v>
      </c>
      <c r="L242" s="228" t="n">
        <f aca="true">INDIRECT(ADDRESS(5+2*(12-Anchor!$B$2),7,,,"Anchor_data"))*G242</f>
        <v>54528</v>
      </c>
      <c r="M242" s="230" t="n">
        <f aca="false">SUM(K242:L242)</f>
        <v>72704</v>
      </c>
    </row>
    <row r="243" customFormat="false" ht="12.75" hidden="false" customHeight="false" outlineLevel="0" collapsed="false">
      <c r="D243" s="225"/>
      <c r="E243" s="3"/>
      <c r="F243" s="237" t="s">
        <v>118</v>
      </c>
      <c r="G243" s="4" t="n">
        <f aca="false">F230</f>
        <v>4096</v>
      </c>
      <c r="H243" s="227" t="n">
        <f aca="true">INDIRECT(ADDRESS(3+2*(12-Anchor!$B$2),6,,,"Anchor_data"))*G243</f>
        <v>24576</v>
      </c>
      <c r="I243" s="228" t="n">
        <f aca="true">INDIRECT(ADDRESS(3+2*(12-Anchor!$B$2),7,,,"Anchor_data"))*G243</f>
        <v>28672</v>
      </c>
      <c r="J243" s="229" t="n">
        <f aca="false">SUM(H243:I243)</f>
        <v>53248</v>
      </c>
      <c r="K243" s="227" t="n">
        <f aca="true">INDIRECT(ADDRESS(5+2*(12-Anchor!$B$2),8,,,"Anchor_data"))*G243</f>
        <v>16384</v>
      </c>
      <c r="L243" s="228" t="n">
        <f aca="true">INDIRECT(ADDRESS(5+2*(12-Anchor!$B$2),7,,,"Anchor_data"))*G243</f>
        <v>49152</v>
      </c>
      <c r="M243" s="230" t="n">
        <f aca="false">SUM(K243:L243)</f>
        <v>65536</v>
      </c>
    </row>
    <row r="244" customFormat="false" ht="12.75" hidden="false" customHeight="false" outlineLevel="0" collapsed="false">
      <c r="D244" s="225"/>
      <c r="E244" s="3"/>
      <c r="F244" s="226" t="s">
        <v>120</v>
      </c>
      <c r="G244" s="4"/>
      <c r="H244" s="213" t="n">
        <f aca="false">H243+H242</f>
        <v>51840</v>
      </c>
      <c r="I244" s="214" t="n">
        <f aca="false">I243+I242</f>
        <v>60480</v>
      </c>
      <c r="J244" s="235" t="n">
        <f aca="false">SUM(H244:I244)</f>
        <v>112320</v>
      </c>
      <c r="K244" s="213" t="n">
        <f aca="false">K243+K242</f>
        <v>34560</v>
      </c>
      <c r="L244" s="214" t="n">
        <f aca="false">L243+L242</f>
        <v>103680</v>
      </c>
      <c r="M244" s="236" t="n">
        <f aca="false">SUM(K244:L244)</f>
        <v>138240</v>
      </c>
    </row>
    <row r="245" customFormat="false" ht="12.75" hidden="false" customHeight="false" outlineLevel="0" collapsed="false">
      <c r="D245" s="225" t="n">
        <v>2</v>
      </c>
      <c r="E245" s="3" t="s">
        <v>123</v>
      </c>
      <c r="F245" s="237" t="s">
        <v>116</v>
      </c>
      <c r="G245" s="4" t="n">
        <f aca="false">($E230+$B$2-1)*$E230</f>
        <v>4544</v>
      </c>
      <c r="H245" s="227" t="n">
        <f aca="true">INDIRECT(ADDRESS(4+2*(12-Anchor!$B$2),6,,,"Anchor_data"))*G245</f>
        <v>13632</v>
      </c>
      <c r="I245" s="228" t="n">
        <f aca="true">INDIRECT(ADDRESS(4+2*(12-Anchor!$B$2),7,,,"Anchor_data"))*G245</f>
        <v>31808</v>
      </c>
      <c r="J245" s="229" t="n">
        <f aca="false">SUM(H245:I245)</f>
        <v>45440</v>
      </c>
      <c r="K245" s="227" t="n">
        <f aca="true">INDIRECT(ADDRESS(6+2*(12-Anchor!$B$2),8,,,"Anchor_data"))*G245</f>
        <v>18176</v>
      </c>
      <c r="L245" s="228" t="n">
        <f aca="true">INDIRECT(ADDRESS(6+2*(12-Anchor!$B$2),7,,,"Anchor_data"))*G245</f>
        <v>40896</v>
      </c>
      <c r="M245" s="230" t="n">
        <f aca="false">SUM(K245:L245)</f>
        <v>59072</v>
      </c>
    </row>
    <row r="246" customFormat="false" ht="12.75" hidden="false" customHeight="false" outlineLevel="0" collapsed="false">
      <c r="D246" s="225"/>
      <c r="E246" s="3"/>
      <c r="F246" s="237" t="s">
        <v>118</v>
      </c>
      <c r="G246" s="4" t="n">
        <f aca="false">F230</f>
        <v>4096</v>
      </c>
      <c r="H246" s="227" t="n">
        <f aca="true">INDIRECT(ADDRESS(3+2*(12-Anchor!$B$2),6,,,"Anchor_data"))*G246</f>
        <v>24576</v>
      </c>
      <c r="I246" s="228" t="n">
        <f aca="true">INDIRECT(ADDRESS(3+2*(12-Anchor!$B$2),7,,,"Anchor_data"))*G246</f>
        <v>28672</v>
      </c>
      <c r="J246" s="229" t="n">
        <f aca="false">SUM(H246:I246)</f>
        <v>53248</v>
      </c>
      <c r="K246" s="227" t="n">
        <f aca="true">INDIRECT(ADDRESS(5+2*(12-Anchor!$B$2),8,,,"Anchor_data"))*G246</f>
        <v>16384</v>
      </c>
      <c r="L246" s="228" t="n">
        <f aca="true">INDIRECT(ADDRESS(5+2*(12-Anchor!$B$2),7,,,"Anchor_data"))*G246</f>
        <v>49152</v>
      </c>
      <c r="M246" s="230" t="n">
        <f aca="false">SUM(K246:L246)</f>
        <v>65536</v>
      </c>
    </row>
    <row r="247" customFormat="false" ht="13.5" hidden="false" customHeight="false" outlineLevel="0" collapsed="false">
      <c r="D247" s="225"/>
      <c r="E247" s="3"/>
      <c r="F247" s="226" t="s">
        <v>120</v>
      </c>
      <c r="G247" s="4"/>
      <c r="H247" s="213" t="n">
        <f aca="false">H246+H245</f>
        <v>38208</v>
      </c>
      <c r="I247" s="214" t="n">
        <f aca="false">I246+I245</f>
        <v>60480</v>
      </c>
      <c r="J247" s="238" t="n">
        <f aca="false">SUM(H247:I247)</f>
        <v>98688</v>
      </c>
      <c r="K247" s="213" t="n">
        <f aca="false">K246+K245</f>
        <v>34560</v>
      </c>
      <c r="L247" s="214" t="n">
        <f aca="false">L246+L245</f>
        <v>90048</v>
      </c>
      <c r="M247" s="239" t="n">
        <f aca="false">SUM(K247:L247)</f>
        <v>124608</v>
      </c>
    </row>
    <row r="248" customFormat="false" ht="13.5" hidden="false" customHeight="false" outlineLevel="0" collapsed="false">
      <c r="D248" s="225"/>
      <c r="E248" s="240" t="s">
        <v>124</v>
      </c>
      <c r="F248" s="240"/>
      <c r="G248" s="241" t="n">
        <f aca="false">IF(G230="Single",1,IF(G230="Bi",2,#NAME?))</f>
        <v>2</v>
      </c>
      <c r="H248" s="242" t="n">
        <f aca="false">($D234*H234+$D235*H235+$D236*H238+$D239*H241+$D242*H244+$D245*H247)*$G248</f>
        <v>1023360</v>
      </c>
      <c r="I248" s="243" t="n">
        <f aca="false">($D234*I234+$D235*I235+$D236*I238+$D239*I241+$D242*I244+$D245*I247)*$G248</f>
        <v>1432704</v>
      </c>
      <c r="J248" s="244" t="n">
        <f aca="false">($D234*J234+$D235*J235+$D236*J238+$D239*J241+$D242*J244+$D245*J247)*$G248</f>
        <v>2456064</v>
      </c>
      <c r="K248" s="242" t="n">
        <f aca="false">($D234*K234+$D235*K235+$D236*K238+$D239*K241+$D242*K244+$D245*K247)*$G248</f>
        <v>818688</v>
      </c>
      <c r="L248" s="243" t="n">
        <f aca="false">($D234*L234+$D235*L235+$D236*L238+$D239*L241+$D242*L244+$D245*L247)*$G248</f>
        <v>2251392</v>
      </c>
      <c r="M248" s="245" t="n">
        <f aca="false">($D234*M234+$D235*M235+$D236*M238+$D239*M241+$D242*M244+$D245*M247)*$G248</f>
        <v>3070080</v>
      </c>
      <c r="N248" s="226"/>
    </row>
    <row r="249" customFormat="false" ht="12.75" hidden="false" customHeight="false" outlineLevel="0" collapsed="false">
      <c r="D249" s="225"/>
      <c r="E249" s="246" t="s">
        <v>125</v>
      </c>
      <c r="F249" s="247"/>
      <c r="G249" s="248" t="n">
        <f aca="false">IF(G230="Single",1,IF(G230="Bi",2,#NAME?))</f>
        <v>2</v>
      </c>
      <c r="H249" s="249" t="n">
        <f aca="false">MAX(H234,H235,H238,H241,H244,H247)/$F230*$G249</f>
        <v>25.3125</v>
      </c>
      <c r="I249" s="250" t="n">
        <f aca="false">MAX(I234,I235,I238,I241,I244,I247)/$F230*$G249</f>
        <v>29.53125</v>
      </c>
      <c r="J249" s="251" t="n">
        <f aca="false">MAX(J234,J235,J238,J241,J244,J247)/$F230*$G249</f>
        <v>54.84375</v>
      </c>
      <c r="K249" s="249" t="n">
        <f aca="false">MAX(K234,K235,K238,K241,K244,K247)/$F230*$G249</f>
        <v>16.875</v>
      </c>
      <c r="L249" s="250" t="n">
        <f aca="false">MAX(L234,L235,L238,L241,L244,L247)/$F230*$G249</f>
        <v>50.625</v>
      </c>
      <c r="M249" s="252" t="n">
        <f aca="false">MAX(M234,M235,M238,M241,M244,M247)/$F230*$G249</f>
        <v>67.5</v>
      </c>
      <c r="N249" s="226"/>
    </row>
    <row r="250" customFormat="false" ht="12.75" hidden="false" customHeight="false" outlineLevel="0" collapsed="false">
      <c r="D250" s="225"/>
      <c r="E250" s="253" t="s">
        <v>126</v>
      </c>
      <c r="F250" s="253"/>
      <c r="G250" s="254"/>
      <c r="H250" s="255" t="n">
        <f aca="false">H248/15</f>
        <v>68224</v>
      </c>
      <c r="I250" s="256" t="n">
        <f aca="false">I248/15</f>
        <v>95513.6</v>
      </c>
      <c r="J250" s="257" t="n">
        <f aca="false">J248/15</f>
        <v>163737.6</v>
      </c>
      <c r="K250" s="255" t="n">
        <f aca="false">K248/15</f>
        <v>54579.2</v>
      </c>
      <c r="L250" s="256" t="n">
        <f aca="false">L248/15</f>
        <v>150092.8</v>
      </c>
      <c r="M250" s="258" t="n">
        <f aca="false">M248/15</f>
        <v>204672</v>
      </c>
      <c r="N250" s="226"/>
    </row>
    <row r="251" customFormat="false" ht="13.5" hidden="false" customHeight="false" outlineLevel="0" collapsed="false">
      <c r="D251" s="225"/>
      <c r="E251" s="259" t="s">
        <v>127</v>
      </c>
      <c r="F251" s="259"/>
      <c r="G251" s="260"/>
      <c r="H251" s="261" t="n">
        <f aca="false">H250/$F230</f>
        <v>16.65625</v>
      </c>
      <c r="I251" s="262" t="n">
        <f aca="false">I250/$F230</f>
        <v>23.31875</v>
      </c>
      <c r="J251" s="263" t="n">
        <f aca="false">J250/$F230</f>
        <v>39.975</v>
      </c>
      <c r="K251" s="261" t="n">
        <f aca="false">K250/$F230</f>
        <v>13.325</v>
      </c>
      <c r="L251" s="262" t="n">
        <f aca="false">L250/$F230</f>
        <v>36.64375</v>
      </c>
      <c r="M251" s="264" t="n">
        <f aca="false">M250/$F230</f>
        <v>49.96875</v>
      </c>
      <c r="N251" s="226"/>
    </row>
  </sheetData>
  <mergeCells count="230">
    <mergeCell ref="E7:G8"/>
    <mergeCell ref="H7:J7"/>
    <mergeCell ref="K7:M7"/>
    <mergeCell ref="P7:S7"/>
    <mergeCell ref="T7:U7"/>
    <mergeCell ref="W7:X7"/>
    <mergeCell ref="Y7:Z7"/>
    <mergeCell ref="AA7:AD7"/>
    <mergeCell ref="E9:F9"/>
    <mergeCell ref="P9:P12"/>
    <mergeCell ref="Q9:Q12"/>
    <mergeCell ref="R9:R12"/>
    <mergeCell ref="S9:S12"/>
    <mergeCell ref="AC9:AC12"/>
    <mergeCell ref="AD9:AD12"/>
    <mergeCell ref="E10:F10"/>
    <mergeCell ref="E11:E13"/>
    <mergeCell ref="E14:E16"/>
    <mergeCell ref="E17:E19"/>
    <mergeCell ref="E20:E22"/>
    <mergeCell ref="E23:F23"/>
    <mergeCell ref="E25:F25"/>
    <mergeCell ref="E26:F26"/>
    <mergeCell ref="E32:G33"/>
    <mergeCell ref="H32:J32"/>
    <mergeCell ref="K32:M32"/>
    <mergeCell ref="P32:S32"/>
    <mergeCell ref="T32:U32"/>
    <mergeCell ref="W32:X32"/>
    <mergeCell ref="Y32:Z32"/>
    <mergeCell ref="AA32:AD32"/>
    <mergeCell ref="E34:F34"/>
    <mergeCell ref="P34:P37"/>
    <mergeCell ref="Q34:Q37"/>
    <mergeCell ref="R34:R37"/>
    <mergeCell ref="S34:S37"/>
    <mergeCell ref="AC34:AC37"/>
    <mergeCell ref="AD34:AD37"/>
    <mergeCell ref="E35:F35"/>
    <mergeCell ref="E36:E38"/>
    <mergeCell ref="E39:E41"/>
    <mergeCell ref="E42:E44"/>
    <mergeCell ref="E45:E47"/>
    <mergeCell ref="E48:F48"/>
    <mergeCell ref="E50:F50"/>
    <mergeCell ref="E51:F51"/>
    <mergeCell ref="E57:G58"/>
    <mergeCell ref="H57:J57"/>
    <mergeCell ref="K57:M57"/>
    <mergeCell ref="P57:S57"/>
    <mergeCell ref="T57:U57"/>
    <mergeCell ref="W57:X57"/>
    <mergeCell ref="Y57:Z57"/>
    <mergeCell ref="AA57:AD57"/>
    <mergeCell ref="E59:F59"/>
    <mergeCell ref="P59:P62"/>
    <mergeCell ref="Q59:Q62"/>
    <mergeCell ref="R59:R62"/>
    <mergeCell ref="S59:S62"/>
    <mergeCell ref="AC59:AC62"/>
    <mergeCell ref="AD59:AD62"/>
    <mergeCell ref="E60:F60"/>
    <mergeCell ref="E61:E63"/>
    <mergeCell ref="E64:E66"/>
    <mergeCell ref="E67:E69"/>
    <mergeCell ref="E70:E72"/>
    <mergeCell ref="E73:F73"/>
    <mergeCell ref="E75:F75"/>
    <mergeCell ref="E76:F76"/>
    <mergeCell ref="E82:G83"/>
    <mergeCell ref="H82:J82"/>
    <mergeCell ref="K82:M82"/>
    <mergeCell ref="P82:S82"/>
    <mergeCell ref="T82:U82"/>
    <mergeCell ref="W82:X82"/>
    <mergeCell ref="Y82:Z82"/>
    <mergeCell ref="AA82:AD82"/>
    <mergeCell ref="E84:F84"/>
    <mergeCell ref="P84:P87"/>
    <mergeCell ref="Q84:Q87"/>
    <mergeCell ref="R84:R87"/>
    <mergeCell ref="S84:S87"/>
    <mergeCell ref="AC84:AC87"/>
    <mergeCell ref="AD84:AD87"/>
    <mergeCell ref="E85:F85"/>
    <mergeCell ref="E86:E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K107:M107"/>
    <mergeCell ref="P107:S107"/>
    <mergeCell ref="T107:U107"/>
    <mergeCell ref="W107:X107"/>
    <mergeCell ref="Y107:Z107"/>
    <mergeCell ref="AA107:AD107"/>
    <mergeCell ref="E109:F109"/>
    <mergeCell ref="P109:P112"/>
    <mergeCell ref="Q109:Q112"/>
    <mergeCell ref="R109:R112"/>
    <mergeCell ref="S109:S112"/>
    <mergeCell ref="AC109:AC112"/>
    <mergeCell ref="AD109:AD112"/>
    <mergeCell ref="E110:F110"/>
    <mergeCell ref="E111:E113"/>
    <mergeCell ref="E114:E116"/>
    <mergeCell ref="E117:E119"/>
    <mergeCell ref="E120:E122"/>
    <mergeCell ref="E123:F123"/>
    <mergeCell ref="E125:F125"/>
    <mergeCell ref="E126:F126"/>
    <mergeCell ref="E132:G133"/>
    <mergeCell ref="H132:J132"/>
    <mergeCell ref="K132:M132"/>
    <mergeCell ref="P132:S132"/>
    <mergeCell ref="T132:U132"/>
    <mergeCell ref="W132:X132"/>
    <mergeCell ref="Y132:Z132"/>
    <mergeCell ref="AA132:AD132"/>
    <mergeCell ref="E134:F134"/>
    <mergeCell ref="P134:P137"/>
    <mergeCell ref="Q134:Q137"/>
    <mergeCell ref="R134:R137"/>
    <mergeCell ref="S134:S137"/>
    <mergeCell ref="AC134:AC137"/>
    <mergeCell ref="AD134:AD137"/>
    <mergeCell ref="E135:F135"/>
    <mergeCell ref="E136:E138"/>
    <mergeCell ref="E139:E141"/>
    <mergeCell ref="E142:E144"/>
    <mergeCell ref="E145:E147"/>
    <mergeCell ref="E148:F148"/>
    <mergeCell ref="E150:F150"/>
    <mergeCell ref="E151:F151"/>
    <mergeCell ref="E157:G158"/>
    <mergeCell ref="H157:J157"/>
    <mergeCell ref="K157:M157"/>
    <mergeCell ref="P157:S157"/>
    <mergeCell ref="T157:U157"/>
    <mergeCell ref="W157:X157"/>
    <mergeCell ref="Y157:Z157"/>
    <mergeCell ref="AA157:AD157"/>
    <mergeCell ref="E159:F159"/>
    <mergeCell ref="P159:P162"/>
    <mergeCell ref="Q159:Q162"/>
    <mergeCell ref="R159:R162"/>
    <mergeCell ref="S159:S162"/>
    <mergeCell ref="AC159:AC162"/>
    <mergeCell ref="AD159:AD162"/>
    <mergeCell ref="E160:F160"/>
    <mergeCell ref="E161:E163"/>
    <mergeCell ref="E164:E166"/>
    <mergeCell ref="E167:E169"/>
    <mergeCell ref="E170:E172"/>
    <mergeCell ref="E173:F173"/>
    <mergeCell ref="E175:F175"/>
    <mergeCell ref="E176:F176"/>
    <mergeCell ref="E182:G183"/>
    <mergeCell ref="H182:J182"/>
    <mergeCell ref="K182:M182"/>
    <mergeCell ref="P182:S182"/>
    <mergeCell ref="T182:U182"/>
    <mergeCell ref="W182:X182"/>
    <mergeCell ref="Y182:Z182"/>
    <mergeCell ref="AA182:AD182"/>
    <mergeCell ref="E184:F184"/>
    <mergeCell ref="P184:P187"/>
    <mergeCell ref="Q184:Q187"/>
    <mergeCell ref="R184:R187"/>
    <mergeCell ref="S184:S187"/>
    <mergeCell ref="AC184:AC187"/>
    <mergeCell ref="AD184:AD187"/>
    <mergeCell ref="E185:F185"/>
    <mergeCell ref="E186:E188"/>
    <mergeCell ref="E189:E191"/>
    <mergeCell ref="E192:E194"/>
    <mergeCell ref="E195:E197"/>
    <mergeCell ref="E198:F198"/>
    <mergeCell ref="E200:F200"/>
    <mergeCell ref="E201:F201"/>
    <mergeCell ref="E207:G208"/>
    <mergeCell ref="H207:J207"/>
    <mergeCell ref="K207:M207"/>
    <mergeCell ref="P207:S207"/>
    <mergeCell ref="T207:U207"/>
    <mergeCell ref="W207:X207"/>
    <mergeCell ref="Y207:Z207"/>
    <mergeCell ref="AA207:AD207"/>
    <mergeCell ref="E209:F209"/>
    <mergeCell ref="P209:P212"/>
    <mergeCell ref="Q209:Q212"/>
    <mergeCell ref="R209:R212"/>
    <mergeCell ref="S209:S212"/>
    <mergeCell ref="AC209:AC212"/>
    <mergeCell ref="AD209:AD212"/>
    <mergeCell ref="E210:F210"/>
    <mergeCell ref="E211:E213"/>
    <mergeCell ref="E214:E216"/>
    <mergeCell ref="E217:E219"/>
    <mergeCell ref="E220:E222"/>
    <mergeCell ref="E223:F223"/>
    <mergeCell ref="E225:F225"/>
    <mergeCell ref="E226:F226"/>
    <mergeCell ref="E232:G233"/>
    <mergeCell ref="H232:J232"/>
    <mergeCell ref="K232:M232"/>
    <mergeCell ref="P232:S232"/>
    <mergeCell ref="T232:U232"/>
    <mergeCell ref="W232:X232"/>
    <mergeCell ref="Y232:Z232"/>
    <mergeCell ref="AA232:AD232"/>
    <mergeCell ref="E234:F234"/>
    <mergeCell ref="P234:P237"/>
    <mergeCell ref="Q234:Q237"/>
    <mergeCell ref="R234:R237"/>
    <mergeCell ref="S234:S237"/>
    <mergeCell ref="AC234:AC237"/>
    <mergeCell ref="AD234:AD237"/>
    <mergeCell ref="E235:F235"/>
    <mergeCell ref="E236:E238"/>
    <mergeCell ref="E239:E241"/>
    <mergeCell ref="E242:E244"/>
    <mergeCell ref="E245:E247"/>
    <mergeCell ref="E248:F248"/>
    <mergeCell ref="E250:F250"/>
    <mergeCell ref="E251:F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6" min="10" style="273" width="9.14"/>
  </cols>
  <sheetData>
    <row r="2" customFormat="false" ht="12.75" hidden="false" customHeight="false" outlineLevel="0" collapsed="false">
      <c r="B2" s="254"/>
      <c r="C2" s="254"/>
      <c r="D2" s="254"/>
      <c r="E2" s="254"/>
      <c r="F2" s="254"/>
      <c r="G2" s="254"/>
      <c r="H2" s="254"/>
    </row>
    <row r="3" customFormat="false" ht="12.75" hidden="false" customHeight="false" outlineLevel="0" collapsed="false">
      <c r="B3" s="274"/>
      <c r="C3" s="274"/>
      <c r="D3" s="254"/>
      <c r="E3" s="273"/>
      <c r="F3" s="273"/>
      <c r="G3" s="273"/>
      <c r="H3" s="273"/>
    </row>
    <row r="4" customFormat="false" ht="12.75" hidden="false" customHeight="false" outlineLevel="0" collapsed="false">
      <c r="B4" s="274"/>
      <c r="C4" s="274"/>
      <c r="D4" s="254"/>
      <c r="E4" s="273"/>
      <c r="F4" s="273"/>
      <c r="G4" s="273"/>
      <c r="H4" s="273"/>
    </row>
    <row r="5" customFormat="false" ht="12.75" hidden="false" customHeight="false" outlineLevel="0" collapsed="false">
      <c r="B5" s="274"/>
      <c r="C5" s="274"/>
      <c r="D5" s="254"/>
      <c r="E5" s="273"/>
      <c r="F5" s="273"/>
      <c r="G5" s="273"/>
      <c r="H5" s="273"/>
    </row>
    <row r="6" customFormat="false" ht="12.75" hidden="false" customHeight="false" outlineLevel="0" collapsed="false">
      <c r="B6" s="274"/>
      <c r="C6" s="274"/>
      <c r="D6" s="254"/>
      <c r="E6" s="273"/>
      <c r="F6" s="273"/>
      <c r="G6" s="273"/>
      <c r="H6" s="273"/>
    </row>
    <row r="7" customFormat="false" ht="12.75" hidden="false" customHeight="false" outlineLevel="0" collapsed="false">
      <c r="B7" s="254"/>
      <c r="C7" s="254"/>
      <c r="D7" s="254"/>
      <c r="E7" s="254"/>
      <c r="F7" s="254"/>
      <c r="G7" s="254"/>
      <c r="H7" s="254"/>
    </row>
    <row r="8" customFormat="false" ht="12.75" hidden="false" customHeight="false" outlineLevel="0" collapsed="false">
      <c r="B8" s="254"/>
      <c r="C8" s="254"/>
      <c r="D8" s="254"/>
      <c r="E8" s="254"/>
      <c r="F8" s="254"/>
      <c r="G8" s="254"/>
      <c r="H8" s="254"/>
    </row>
    <row r="9" customFormat="false" ht="12.75" hidden="false" customHeight="false" outlineLevel="0" collapsed="false">
      <c r="B9" s="254" t="s">
        <v>24</v>
      </c>
      <c r="C9" s="254"/>
      <c r="D9" s="254"/>
      <c r="E9" s="254"/>
      <c r="F9" s="254"/>
      <c r="G9" s="254"/>
      <c r="H9" s="254"/>
    </row>
    <row r="10" customFormat="false" ht="12.75" hidden="false" customHeight="false" outlineLevel="0" collapsed="false">
      <c r="B10" s="275" t="s">
        <v>83</v>
      </c>
      <c r="C10" s="275" t="s">
        <v>85</v>
      </c>
      <c r="D10" s="275"/>
      <c r="E10" s="275"/>
      <c r="F10" s="275" t="s">
        <v>97</v>
      </c>
      <c r="G10" s="275" t="s">
        <v>98</v>
      </c>
      <c r="H10" s="275" t="s">
        <v>100</v>
      </c>
      <c r="J10" s="254"/>
      <c r="K10" s="254"/>
      <c r="L10" s="254"/>
      <c r="M10" s="254"/>
      <c r="N10" s="254"/>
      <c r="O10" s="254"/>
      <c r="P10" s="254"/>
    </row>
    <row r="11" customFormat="false" ht="12.75" hidden="false" customHeight="false" outlineLevel="0" collapsed="false">
      <c r="B11" s="62" t="s">
        <v>129</v>
      </c>
      <c r="C11" s="62" t="n">
        <v>8</v>
      </c>
      <c r="D11" s="275" t="s">
        <v>22</v>
      </c>
      <c r="E11" s="276" t="s">
        <v>130</v>
      </c>
      <c r="F11" s="277" t="n">
        <v>6</v>
      </c>
      <c r="G11" s="278" t="n">
        <v>7</v>
      </c>
      <c r="H11" s="279" t="n">
        <v>0</v>
      </c>
      <c r="J11" s="274"/>
      <c r="K11" s="274"/>
      <c r="L11" s="254"/>
    </row>
    <row r="12" customFormat="false" ht="12.75" hidden="false" customHeight="false" outlineLevel="0" collapsed="false">
      <c r="B12" s="62"/>
      <c r="C12" s="62"/>
      <c r="D12" s="275"/>
      <c r="E12" s="280" t="s">
        <v>131</v>
      </c>
      <c r="F12" s="281" t="n">
        <v>3</v>
      </c>
      <c r="G12" s="282" t="n">
        <v>7</v>
      </c>
      <c r="H12" s="283" t="n">
        <v>0</v>
      </c>
      <c r="J12" s="274"/>
      <c r="K12" s="274"/>
      <c r="L12" s="254"/>
    </row>
    <row r="13" customFormat="false" ht="12.75" hidden="false" customHeight="false" outlineLevel="0" collapsed="false">
      <c r="B13" s="62"/>
      <c r="C13" s="62"/>
      <c r="D13" s="275" t="s">
        <v>21</v>
      </c>
      <c r="E13" s="276" t="s">
        <v>130</v>
      </c>
      <c r="F13" s="284" t="n">
        <v>0</v>
      </c>
      <c r="G13" s="278" t="n">
        <v>12</v>
      </c>
      <c r="H13" s="285" t="n">
        <v>4</v>
      </c>
      <c r="J13" s="274"/>
      <c r="K13" s="274"/>
      <c r="L13" s="254"/>
    </row>
    <row r="14" customFormat="false" ht="12.75" hidden="false" customHeight="false" outlineLevel="0" collapsed="false">
      <c r="B14" s="62"/>
      <c r="C14" s="62"/>
      <c r="D14" s="275"/>
      <c r="E14" s="280" t="s">
        <v>131</v>
      </c>
      <c r="F14" s="286" t="n">
        <v>0</v>
      </c>
      <c r="G14" s="282" t="n">
        <v>9</v>
      </c>
      <c r="H14" s="287" t="n">
        <v>4</v>
      </c>
      <c r="J14" s="274"/>
      <c r="K14" s="274"/>
      <c r="L14" s="254"/>
    </row>
    <row r="15" customFormat="false" ht="12.75" hidden="false" customHeight="false" outlineLevel="0" collapsed="false">
      <c r="B15" s="274"/>
      <c r="C15" s="274"/>
      <c r="D15" s="254"/>
      <c r="E15" s="273"/>
      <c r="F15" s="273"/>
      <c r="G15" s="273"/>
      <c r="H15" s="273"/>
    </row>
    <row r="16" customFormat="false" ht="12.75" hidden="false" customHeight="false" outlineLevel="0" collapsed="false">
      <c r="B16" s="274"/>
      <c r="C16" s="274"/>
      <c r="D16" s="254"/>
      <c r="E16" s="273"/>
      <c r="F16" s="273"/>
      <c r="G16" s="273"/>
      <c r="H16" s="273"/>
    </row>
    <row r="17" customFormat="false" ht="12.75" hidden="false" customHeight="false" outlineLevel="0" collapsed="false">
      <c r="B17" s="274"/>
      <c r="C17" s="274"/>
      <c r="D17" s="254"/>
      <c r="E17" s="273"/>
      <c r="F17" s="273"/>
      <c r="G17" s="273"/>
      <c r="H17" s="273"/>
    </row>
    <row r="18" customFormat="false" ht="12.75" hidden="false" customHeight="false" outlineLevel="0" collapsed="false">
      <c r="B18" s="274"/>
      <c r="C18" s="274"/>
      <c r="D18" s="254"/>
      <c r="E18" s="273"/>
      <c r="F18" s="273"/>
      <c r="G18" s="273"/>
      <c r="H18" s="273"/>
    </row>
    <row r="19" customFormat="false" ht="12.75" hidden="false" customHeight="false" outlineLevel="0" collapsed="false">
      <c r="B19" s="274"/>
      <c r="C19" s="274"/>
      <c r="D19" s="254"/>
      <c r="E19" s="273"/>
      <c r="F19" s="273"/>
      <c r="G19" s="273"/>
      <c r="H19" s="273"/>
    </row>
    <row r="20" customFormat="false" ht="12.75" hidden="false" customHeight="false" outlineLevel="0" collapsed="false">
      <c r="B20" s="274"/>
      <c r="C20" s="274"/>
      <c r="D20" s="254"/>
      <c r="E20" s="273"/>
      <c r="F20" s="273"/>
      <c r="G20" s="273"/>
      <c r="H20" s="273"/>
    </row>
    <row r="21" customFormat="false" ht="12.75" hidden="false" customHeight="false" outlineLevel="0" collapsed="false">
      <c r="B21" s="274"/>
      <c r="C21" s="274"/>
      <c r="D21" s="254"/>
      <c r="E21" s="273"/>
      <c r="F21" s="273"/>
      <c r="G21" s="273"/>
      <c r="H21" s="273"/>
    </row>
    <row r="22" customFormat="false" ht="12.75" hidden="false" customHeight="false" outlineLevel="0" collapsed="false">
      <c r="B22" s="274"/>
      <c r="C22" s="274"/>
      <c r="D22" s="254"/>
      <c r="E22" s="273"/>
      <c r="F22" s="273"/>
      <c r="G22" s="273"/>
      <c r="H22" s="273"/>
    </row>
  </sheetData>
  <mergeCells count="4">
    <mergeCell ref="B11:B14"/>
    <mergeCell ref="C11:C14"/>
    <mergeCell ref="D11:D12"/>
    <mergeCell ref="D13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5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5" min="5" style="0" width="10.71"/>
    <col collapsed="false" customWidth="true" hidden="false" outlineLevel="0" max="6" min="6" style="0" width="26.84"/>
    <col collapsed="false" customWidth="true" hidden="true" outlineLevel="0" max="7" min="7" style="0" width="14.14"/>
    <col collapsed="false" customWidth="true" hidden="true" outlineLevel="0" max="8" min="8" style="0" width="10.99"/>
    <col collapsed="false" customWidth="true" hidden="true" outlineLevel="0" max="9" min="9" style="0" width="10.41"/>
    <col collapsed="false" customWidth="true" hidden="false" outlineLevel="0" max="10" min="10" style="0" width="14.14"/>
    <col collapsed="false" customWidth="true" hidden="false" outlineLevel="0" max="11" min="11" style="0" width="10.99"/>
    <col collapsed="false" customWidth="true" hidden="false" outlineLevel="0" max="12" min="12" style="0" width="10.41"/>
  </cols>
  <sheetData>
    <row r="2" customFormat="false" ht="13.5" hidden="false" customHeight="false" outlineLevel="0" collapsed="false">
      <c r="D2" s="40"/>
      <c r="E2" s="40"/>
      <c r="F2" s="40"/>
      <c r="G2" s="41"/>
      <c r="H2" s="40"/>
      <c r="I2" s="40"/>
      <c r="J2" s="41"/>
      <c r="K2" s="40"/>
      <c r="L2" s="40"/>
    </row>
    <row r="3" customFormat="false" ht="16.5" hidden="false" customHeight="false" outlineLevel="0" collapsed="false">
      <c r="C3" s="42" t="s">
        <v>17</v>
      </c>
      <c r="D3" s="42"/>
      <c r="E3" s="42"/>
      <c r="F3" s="42"/>
      <c r="G3" s="43" t="s">
        <v>18</v>
      </c>
      <c r="H3" s="44" t="s">
        <v>19</v>
      </c>
      <c r="I3" s="44"/>
      <c r="J3" s="43" t="s">
        <v>18</v>
      </c>
      <c r="K3" s="44" t="s">
        <v>19</v>
      </c>
      <c r="L3" s="44"/>
    </row>
    <row r="4" customFormat="false" ht="15" hidden="false" customHeight="false" outlineLevel="0" collapsed="false">
      <c r="C4" s="45" t="s">
        <v>20</v>
      </c>
      <c r="D4" s="45"/>
      <c r="E4" s="45"/>
      <c r="F4" s="45"/>
      <c r="G4" s="46" t="s">
        <v>21</v>
      </c>
      <c r="H4" s="46" t="s">
        <v>21</v>
      </c>
      <c r="I4" s="47"/>
      <c r="J4" s="46" t="s">
        <v>22</v>
      </c>
      <c r="K4" s="46" t="s">
        <v>22</v>
      </c>
      <c r="L4" s="47"/>
    </row>
    <row r="5" customFormat="false" ht="13.5" hidden="false" customHeight="false" outlineLevel="0" collapsed="false">
      <c r="C5" s="48" t="s">
        <v>23</v>
      </c>
      <c r="D5" s="48"/>
      <c r="E5" s="48"/>
      <c r="F5" s="48"/>
      <c r="G5" s="49" t="s">
        <v>24</v>
      </c>
      <c r="H5" s="49" t="s">
        <v>19</v>
      </c>
      <c r="I5" s="50" t="s">
        <v>25</v>
      </c>
      <c r="J5" s="49" t="s">
        <v>24</v>
      </c>
      <c r="K5" s="49" t="s">
        <v>19</v>
      </c>
      <c r="L5" s="50" t="s">
        <v>25</v>
      </c>
    </row>
    <row r="6" customFormat="false" ht="12.75" hidden="false" customHeight="false" outlineLevel="0" collapsed="false">
      <c r="B6" s="0" t="n">
        <v>0</v>
      </c>
      <c r="C6" s="51" t="s">
        <v>26</v>
      </c>
      <c r="D6" s="52" t="s">
        <v>27</v>
      </c>
      <c r="E6" s="52" t="s">
        <v>28</v>
      </c>
      <c r="F6" s="53" t="s">
        <v>29</v>
      </c>
      <c r="G6" s="54" t="n">
        <f aca="true">INDIRECT(ADDRESS(24+$B6,IF(G$4="add/shift",13,IF(G$4="multiple",10,#NAME?)),,,G$5))</f>
        <v>60</v>
      </c>
      <c r="H6" s="54" t="n">
        <f aca="true">INDIRECT(ADDRESS(24+$B6,IF(H$4="add/shift",13,IF(H$4="multiple",10,#NAME?)),,,H$5))</f>
        <v>60</v>
      </c>
      <c r="I6" s="55" t="n">
        <f aca="false">$H6/$G6</f>
        <v>1</v>
      </c>
      <c r="J6" s="56" t="n">
        <f aca="true">INDIRECT(ADDRESS(24+$B6,IF(J$4="add/shift",13,IF(J$4="multiple",10,#NAME?)),,,J$5))</f>
        <v>48.75</v>
      </c>
      <c r="K6" s="56" t="n">
        <f aca="true">INDIRECT(ADDRESS(24+$B6,IF(K$4="add/shift",13,IF(K$4="multiple",10,#NAME?)),,,K$5))</f>
        <v>56.25</v>
      </c>
      <c r="L6" s="57" t="n">
        <f aca="false">K6/J6</f>
        <v>1.15384615384615</v>
      </c>
    </row>
    <row r="7" customFormat="false" ht="12.75" hidden="false" customHeight="false" outlineLevel="0" collapsed="false">
      <c r="B7" s="0" t="n">
        <v>2</v>
      </c>
      <c r="C7" s="51"/>
      <c r="D7" s="52"/>
      <c r="E7" s="52"/>
      <c r="F7" s="58" t="s">
        <v>30</v>
      </c>
      <c r="G7" s="59" t="n">
        <f aca="true">INDIRECT(ADDRESS(24+$B7,IF(G$4="add/shift",13,IF(G$4="multiple",10,#NAME?)),,,G$5))</f>
        <v>39.75</v>
      </c>
      <c r="H7" s="59" t="n">
        <f aca="true">INDIRECT(ADDRESS(24+$B7,IF(H$4="add/shift",13,IF(H$4="multiple",10,#NAME?)),,,H$5))</f>
        <v>39.75</v>
      </c>
      <c r="I7" s="60" t="n">
        <f aca="false">$H7/$G7</f>
        <v>1</v>
      </c>
      <c r="J7" s="61" t="n">
        <f aca="true">INDIRECT(ADDRESS(24+$B7,IF(J$4="add/shift",13,IF(J$4="multiple",10,#NAME?)),,,J$5))</f>
        <v>31.8</v>
      </c>
      <c r="K7" s="61" t="n">
        <f aca="true">INDIRECT(ADDRESS(24+$B7,IF(K$4="add/shift",13,IF(K$4="multiple",10,#NAME?)),,,K$5))</f>
        <v>36.2166666666667</v>
      </c>
      <c r="L7" s="57" t="n">
        <f aca="false">K7/J7</f>
        <v>1.13888888888889</v>
      </c>
    </row>
    <row r="8" customFormat="false" ht="12.75" hidden="false" customHeight="false" outlineLevel="0" collapsed="false">
      <c r="C8" s="51"/>
      <c r="D8" s="52"/>
      <c r="E8" s="62" t="s">
        <v>31</v>
      </c>
      <c r="F8" s="58" t="s">
        <v>29</v>
      </c>
      <c r="G8" s="59" t="n">
        <f aca="true">INDIRECT(ADDRESS(9,30,,,G$5))</f>
        <v>7.5625</v>
      </c>
      <c r="H8" s="59" t="n">
        <f aca="true">INDIRECT(ADDRESS(9,30,,,H$5))</f>
        <v>5.671875</v>
      </c>
      <c r="I8" s="60" t="n">
        <f aca="false">$H8/$G8</f>
        <v>0.75</v>
      </c>
      <c r="J8" s="61" t="n">
        <f aca="true">INDIRECT(ADDRESS(9,30,,,J$5))</f>
        <v>7.5625</v>
      </c>
      <c r="K8" s="61" t="n">
        <f aca="true">INDIRECT(ADDRESS(9,30,,,K$5))</f>
        <v>5.671875</v>
      </c>
      <c r="L8" s="57" t="n">
        <f aca="false">K8/J8</f>
        <v>0.75</v>
      </c>
    </row>
    <row r="9" customFormat="false" ht="12.75" hidden="false" customHeight="false" outlineLevel="0" collapsed="false">
      <c r="C9" s="51"/>
      <c r="D9" s="52"/>
      <c r="E9" s="52"/>
      <c r="F9" s="58" t="s">
        <v>32</v>
      </c>
      <c r="G9" s="59" t="n">
        <f aca="true">INDIRECT(ADDRESS(9,29,,,G$5))</f>
        <v>5.34765625</v>
      </c>
      <c r="H9" s="59" t="n">
        <f aca="true">INDIRECT(ADDRESS(9,29,,,H$5))</f>
        <v>4.0107421875</v>
      </c>
      <c r="I9" s="60" t="n">
        <f aca="false">$H9/$G9</f>
        <v>0.75</v>
      </c>
      <c r="J9" s="61" t="n">
        <f aca="true">INDIRECT(ADDRESS(9,29,,,J$5))</f>
        <v>5.34765625</v>
      </c>
      <c r="K9" s="61" t="n">
        <f aca="true">INDIRECT(ADDRESS(9,29,,,K$5))</f>
        <v>4.0107421875</v>
      </c>
      <c r="L9" s="57" t="n">
        <f aca="false">K9/J9</f>
        <v>0.75</v>
      </c>
    </row>
    <row r="10" customFormat="false" ht="12.75" hidden="false" customHeight="false" outlineLevel="0" collapsed="false">
      <c r="B10" s="0" t="n">
        <v>0</v>
      </c>
      <c r="C10" s="45" t="s">
        <v>26</v>
      </c>
      <c r="D10" s="62" t="s">
        <v>33</v>
      </c>
      <c r="E10" s="62" t="s">
        <v>28</v>
      </c>
      <c r="F10" s="58" t="s">
        <v>29</v>
      </c>
      <c r="G10" s="59" t="n">
        <f aca="true">INDIRECT(ADDRESS(24+$B10+25,IF(G$4="add/shift",13,IF(G$4="multiple",10,#NAME?)),,,G$5))</f>
        <v>46</v>
      </c>
      <c r="H10" s="59" t="n">
        <f aca="true">INDIRECT(ADDRESS(24+$B10+25,IF(H$4="add/shift",13,IF(H$4="multiple",10,#NAME?)),,,H$5))</f>
        <v>46</v>
      </c>
      <c r="I10" s="60" t="n">
        <f aca="false">$H10/$G10</f>
        <v>1</v>
      </c>
      <c r="J10" s="61" t="n">
        <f aca="true">INDIRECT(ADDRESS(24+$B10+25,IF(J$4="add/shift",13,IF(J$4="multiple",10,#NAME?)),,,J$5))</f>
        <v>37.375</v>
      </c>
      <c r="K10" s="61" t="n">
        <f aca="true">INDIRECT(ADDRESS(24+$B10+25,IF(K$4="add/shift",13,IF(K$4="multiple",10,#NAME?)),,,K$5))</f>
        <v>43.125</v>
      </c>
      <c r="L10" s="57" t="n">
        <f aca="false">K10/J10</f>
        <v>1.15384615384615</v>
      </c>
    </row>
    <row r="11" customFormat="false" ht="12.75" hidden="false" customHeight="false" outlineLevel="0" collapsed="false">
      <c r="B11" s="0" t="n">
        <v>2</v>
      </c>
      <c r="C11" s="45"/>
      <c r="D11" s="62"/>
      <c r="E11" s="62"/>
      <c r="F11" s="58" t="s">
        <v>30</v>
      </c>
      <c r="G11" s="59" t="n">
        <f aca="true">INDIRECT(ADDRESS(24+$B11+25,IF(G$4="add/shift",13,IF(G$4="multiple",10,#NAME?)),,,G$5))</f>
        <v>31.875</v>
      </c>
      <c r="H11" s="59" t="n">
        <f aca="true">INDIRECT(ADDRESS(24+$B11+25,IF(H$4="add/shift",13,IF(H$4="multiple",10,#NAME?)),,,H$5))</f>
        <v>31.875</v>
      </c>
      <c r="I11" s="60" t="n">
        <f aca="false">$H11/$G11</f>
        <v>1</v>
      </c>
      <c r="J11" s="61" t="n">
        <f aca="true">INDIRECT(ADDRESS(24+$B11+25,IF(J$4="add/shift",13,IF(J$4="multiple",10,#NAME?)),,,J$5))</f>
        <v>25.5</v>
      </c>
      <c r="K11" s="61" t="n">
        <f aca="true">INDIRECT(ADDRESS(24+$B11+25,IF(K$4="add/shift",13,IF(K$4="multiple",10,#NAME?)),,,K$5))</f>
        <v>29.0416666666667</v>
      </c>
      <c r="L11" s="57" t="n">
        <f aca="false">K11/J11</f>
        <v>1.13888888888889</v>
      </c>
    </row>
    <row r="12" customFormat="false" ht="12.75" hidden="false" customHeight="false" outlineLevel="0" collapsed="false">
      <c r="C12" s="45"/>
      <c r="D12" s="62"/>
      <c r="E12" s="62" t="s">
        <v>31</v>
      </c>
      <c r="F12" s="58" t="s">
        <v>29</v>
      </c>
      <c r="G12" s="59" t="n">
        <f aca="true">INDIRECT(ADDRESS(9+25,30,,,G$5))</f>
        <v>3.515625</v>
      </c>
      <c r="H12" s="59" t="n">
        <f aca="true">INDIRECT(ADDRESS(9+25,30,,,H$5))</f>
        <v>2.63671875</v>
      </c>
      <c r="I12" s="60" t="n">
        <f aca="false">$H12/$G12</f>
        <v>0.75</v>
      </c>
      <c r="J12" s="61" t="n">
        <f aca="true">INDIRECT(ADDRESS(9+25,30,,,J$5))</f>
        <v>3.515625</v>
      </c>
      <c r="K12" s="61" t="n">
        <f aca="true">INDIRECT(ADDRESS(9+25,30,,,K$5))</f>
        <v>2.63671875</v>
      </c>
      <c r="L12" s="57" t="n">
        <f aca="false">K12/J12</f>
        <v>0.75</v>
      </c>
    </row>
    <row r="13" customFormat="false" ht="12.75" hidden="false" customHeight="false" outlineLevel="0" collapsed="false">
      <c r="C13" s="45"/>
      <c r="D13" s="62"/>
      <c r="E13" s="62"/>
      <c r="F13" s="58" t="s">
        <v>32</v>
      </c>
      <c r="G13" s="59" t="n">
        <f aca="true">INDIRECT(ADDRESS(9+25,29,,,G$5))</f>
        <v>2.7431640625</v>
      </c>
      <c r="H13" s="59" t="n">
        <f aca="true">INDIRECT(ADDRESS(9+25,29,,,H$5))</f>
        <v>2.057373046875</v>
      </c>
      <c r="I13" s="60" t="n">
        <f aca="false">$H13/$G13</f>
        <v>0.75</v>
      </c>
      <c r="J13" s="61" t="n">
        <f aca="true">INDIRECT(ADDRESS(9+25,29,,,J$5))</f>
        <v>2.7431640625</v>
      </c>
      <c r="K13" s="61" t="n">
        <f aca="true">INDIRECT(ADDRESS(9+25,29,,,K$5))</f>
        <v>2.057373046875</v>
      </c>
      <c r="L13" s="57" t="n">
        <f aca="false">K13/J13</f>
        <v>0.75</v>
      </c>
    </row>
    <row r="14" customFormat="false" ht="12.75" hidden="false" customHeight="false" outlineLevel="0" collapsed="false">
      <c r="B14" s="0" t="n">
        <v>0</v>
      </c>
      <c r="C14" s="45" t="s">
        <v>26</v>
      </c>
      <c r="D14" s="63" t="s">
        <v>34</v>
      </c>
      <c r="E14" s="62" t="s">
        <v>28</v>
      </c>
      <c r="F14" s="58" t="s">
        <v>29</v>
      </c>
      <c r="G14" s="59" t="n">
        <f aca="true">INDIRECT(ADDRESS(24+$B14+50,IF(G$4="add/shift",13,IF(G$4="multiple",10,#NAME?)),,,G$5))</f>
        <v>39</v>
      </c>
      <c r="H14" s="59" t="n">
        <f aca="true">INDIRECT(ADDRESS(24+$B14+50,IF(H$4="add/shift",13,IF(H$4="multiple",10,#NAME?)),,,H$5))</f>
        <v>39</v>
      </c>
      <c r="I14" s="60" t="n">
        <f aca="false">$H14/$G14</f>
        <v>1</v>
      </c>
      <c r="J14" s="61" t="n">
        <f aca="true">INDIRECT(ADDRESS(24+$B14+50,IF(J$4="add/shift",13,IF(J$4="multiple",10,#NAME?)),,,J$5))</f>
        <v>31.6875</v>
      </c>
      <c r="K14" s="61" t="n">
        <f aca="true">INDIRECT(ADDRESS(24+$B14+50,IF(K$4="add/shift",13,IF(K$4="multiple",10,#NAME?)),,,K$5))</f>
        <v>36.5625</v>
      </c>
      <c r="L14" s="57" t="n">
        <f aca="false">K14/J14</f>
        <v>1.15384615384615</v>
      </c>
    </row>
    <row r="15" customFormat="false" ht="12.75" hidden="false" customHeight="false" outlineLevel="0" collapsed="false">
      <c r="B15" s="0" t="n">
        <v>2</v>
      </c>
      <c r="C15" s="45"/>
      <c r="D15" s="63"/>
      <c r="E15" s="62"/>
      <c r="F15" s="58" t="s">
        <v>30</v>
      </c>
      <c r="G15" s="59" t="n">
        <f aca="true">INDIRECT(ADDRESS(24+$B15+50,IF(G$4="add/shift",13,IF(G$4="multiple",10,#NAME?)),,,G$5))</f>
        <v>27.9375</v>
      </c>
      <c r="H15" s="59" t="n">
        <f aca="true">INDIRECT(ADDRESS(24+$B15+50,IF(H$4="add/shift",13,IF(H$4="multiple",10,#NAME?)),,,H$5))</f>
        <v>27.9375</v>
      </c>
      <c r="I15" s="60" t="n">
        <f aca="false">$H15/$G15</f>
        <v>1</v>
      </c>
      <c r="J15" s="61" t="n">
        <f aca="true">INDIRECT(ADDRESS(24+$B15+50,IF(J$4="add/shift",13,IF(J$4="multiple",10,#NAME?)),,,J$5))</f>
        <v>22.35</v>
      </c>
      <c r="K15" s="61" t="n">
        <f aca="true">INDIRECT(ADDRESS(24+$B15+50,IF(K$4="add/shift",13,IF(K$4="multiple",10,#NAME?)),,,K$5))</f>
        <v>25.4541666666667</v>
      </c>
      <c r="L15" s="57" t="n">
        <f aca="false">K15/J15</f>
        <v>1.13888888888889</v>
      </c>
    </row>
    <row r="16" customFormat="false" ht="12.75" hidden="false" customHeight="false" outlineLevel="0" collapsed="false">
      <c r="C16" s="45"/>
      <c r="D16" s="63"/>
      <c r="E16" s="62" t="s">
        <v>31</v>
      </c>
      <c r="F16" s="58" t="s">
        <v>29</v>
      </c>
      <c r="G16" s="59" t="n">
        <f aca="true">INDIRECT(ADDRESS(9+50,30,,,G$5))</f>
        <v>2.06640625</v>
      </c>
      <c r="H16" s="59" t="n">
        <f aca="true">INDIRECT(ADDRESS(9+50,30,,,H$5))</f>
        <v>1.5498046875</v>
      </c>
      <c r="I16" s="60" t="n">
        <f aca="false">$H16/$G16</f>
        <v>0.75</v>
      </c>
      <c r="J16" s="61" t="n">
        <f aca="true">INDIRECT(ADDRESS(9+50,30,,,J$5))</f>
        <v>2.06640625</v>
      </c>
      <c r="K16" s="61" t="n">
        <f aca="true">INDIRECT(ADDRESS(9+50,30,,,K$5))</f>
        <v>1.5498046875</v>
      </c>
      <c r="L16" s="57" t="n">
        <f aca="false">K16/J16</f>
        <v>0.75</v>
      </c>
    </row>
    <row r="17" customFormat="false" ht="12.75" hidden="false" customHeight="false" outlineLevel="0" collapsed="false">
      <c r="C17" s="45"/>
      <c r="D17" s="63"/>
      <c r="E17" s="63"/>
      <c r="F17" s="58" t="s">
        <v>32</v>
      </c>
      <c r="G17" s="59" t="n">
        <f aca="true">INDIRECT(ADDRESS(9+50,29,,,G$5))</f>
        <v>1.763916015625</v>
      </c>
      <c r="H17" s="59" t="n">
        <f aca="true">INDIRECT(ADDRESS(9+50,29,,,H$5))</f>
        <v>1.32293701171875</v>
      </c>
      <c r="I17" s="60" t="n">
        <f aca="false">$H17/$G17</f>
        <v>0.75</v>
      </c>
      <c r="J17" s="61" t="n">
        <f aca="true">INDIRECT(ADDRESS(9+50,29,,,J$5))</f>
        <v>1.763916015625</v>
      </c>
      <c r="K17" s="61" t="n">
        <f aca="true">INDIRECT(ADDRESS(9+50,29,,,K$5))</f>
        <v>1.32293701171875</v>
      </c>
      <c r="L17" s="57" t="n">
        <f aca="false">K17/J17</f>
        <v>0.75</v>
      </c>
    </row>
    <row r="18" customFormat="false" ht="12.75" hidden="false" customHeight="false" outlineLevel="0" collapsed="false">
      <c r="B18" s="0" t="n">
        <v>0</v>
      </c>
      <c r="C18" s="45" t="s">
        <v>26</v>
      </c>
      <c r="D18" s="62" t="s">
        <v>35</v>
      </c>
      <c r="E18" s="62" t="s">
        <v>28</v>
      </c>
      <c r="F18" s="58" t="s">
        <v>29</v>
      </c>
      <c r="G18" s="59" t="n">
        <f aca="true">INDIRECT(ADDRESS(24+$B18+75,IF(G$4="add/shift",13,IF(G$4="multiple",10,#NAME?)),,,G$5))</f>
        <v>35.5</v>
      </c>
      <c r="H18" s="59" t="n">
        <f aca="true">INDIRECT(ADDRESS(24+$B18+75,IF(H$4="add/shift",13,IF(H$4="multiple",10,#NAME?)),,,H$5))</f>
        <v>35.5</v>
      </c>
      <c r="I18" s="60" t="n">
        <f aca="false">$H18/$G18</f>
        <v>1</v>
      </c>
      <c r="J18" s="61" t="n">
        <f aca="true">INDIRECT(ADDRESS(24+$B18+75,IF(J$4="add/shift",13,IF(J$4="multiple",10,#NAME?)),,,J$5))</f>
        <v>28.84375</v>
      </c>
      <c r="K18" s="61" t="n">
        <f aca="true">INDIRECT(ADDRESS(24+$B18+75,IF(K$4="add/shift",13,IF(K$4="multiple",10,#NAME?)),,,K$5))</f>
        <v>33.28125</v>
      </c>
      <c r="L18" s="57" t="n">
        <f aca="false">K18/J18</f>
        <v>1.15384615384615</v>
      </c>
    </row>
    <row r="19" customFormat="false" ht="12.75" hidden="false" customHeight="false" outlineLevel="0" collapsed="false">
      <c r="B19" s="0" t="n">
        <v>2</v>
      </c>
      <c r="C19" s="45"/>
      <c r="D19" s="62"/>
      <c r="E19" s="62"/>
      <c r="F19" s="58" t="s">
        <v>30</v>
      </c>
      <c r="G19" s="59" t="n">
        <f aca="true">INDIRECT(ADDRESS(24+$B19+75,IF(G$4="add/shift",13,IF(G$4="multiple",10,#NAME?)),,,G$5))</f>
        <v>25.96875</v>
      </c>
      <c r="H19" s="59" t="n">
        <f aca="true">INDIRECT(ADDRESS(24+$B19+75,IF(H$4="add/shift",13,IF(H$4="multiple",10,#NAME?)),,,H$5))</f>
        <v>25.96875</v>
      </c>
      <c r="I19" s="60" t="n">
        <f aca="false">$H19/$G19</f>
        <v>1</v>
      </c>
      <c r="J19" s="61" t="n">
        <f aca="true">INDIRECT(ADDRESS(24+$B19+75,IF(J$4="add/shift",13,IF(J$4="multiple",10,#NAME?)),,,J$5))</f>
        <v>20.775</v>
      </c>
      <c r="K19" s="61" t="n">
        <f aca="true">INDIRECT(ADDRESS(24+$B19+75,IF(K$4="add/shift",13,IF(K$4="multiple",10,#NAME?)),,,K$5))</f>
        <v>23.6604166666667</v>
      </c>
      <c r="L19" s="57" t="n">
        <f aca="false">K19/J19</f>
        <v>1.13888888888889</v>
      </c>
    </row>
    <row r="20" customFormat="false" ht="12.75" hidden="false" customHeight="false" outlineLevel="0" collapsed="false">
      <c r="C20" s="45"/>
      <c r="D20" s="62"/>
      <c r="E20" s="62" t="s">
        <v>31</v>
      </c>
      <c r="F20" s="58" t="s">
        <v>29</v>
      </c>
      <c r="G20" s="59" t="n">
        <f aca="true">INDIRECT(ADDRESS(9+75,30,,,G$5))</f>
        <v>1.4853515625</v>
      </c>
      <c r="H20" s="59" t="n">
        <f aca="true">INDIRECT(ADDRESS(9+75,30,,,H$5))</f>
        <v>1.114013671875</v>
      </c>
      <c r="I20" s="60" t="n">
        <f aca="false">$H20/$G20</f>
        <v>0.75</v>
      </c>
      <c r="J20" s="61" t="n">
        <f aca="true">INDIRECT(ADDRESS(9+75,30,,,J$5))</f>
        <v>1.4853515625</v>
      </c>
      <c r="K20" s="61" t="n">
        <f aca="true">INDIRECT(ADDRESS(9+75,30,,,K$5))</f>
        <v>1.114013671875</v>
      </c>
      <c r="L20" s="57" t="n">
        <f aca="false">K20/J20</f>
        <v>0.75</v>
      </c>
    </row>
    <row r="21" customFormat="false" ht="12.75" hidden="false" customHeight="false" outlineLevel="0" collapsed="false">
      <c r="C21" s="45"/>
      <c r="D21" s="62"/>
      <c r="E21" s="62"/>
      <c r="F21" s="58" t="s">
        <v>32</v>
      </c>
      <c r="G21" s="59" t="n">
        <f aca="true">INDIRECT(ADDRESS(9+75,29,,,G$5))</f>
        <v>1.35504150390625</v>
      </c>
      <c r="H21" s="59" t="n">
        <f aca="true">INDIRECT(ADDRESS(9+75,29,,,H$5))</f>
        <v>1.01628112792969</v>
      </c>
      <c r="I21" s="60" t="n">
        <f aca="false">$H21/$G21</f>
        <v>0.75</v>
      </c>
      <c r="J21" s="61" t="n">
        <f aca="true">INDIRECT(ADDRESS(9+75,29,,,J$5))</f>
        <v>1.35504150390625</v>
      </c>
      <c r="K21" s="61" t="n">
        <f aca="true">INDIRECT(ADDRESS(9+75,29,,,K$5))</f>
        <v>1.01628112792969</v>
      </c>
      <c r="L21" s="57" t="n">
        <f aca="false">K21/J21</f>
        <v>0.75</v>
      </c>
    </row>
    <row r="22" customFormat="false" ht="12.75" hidden="false" customHeight="false" outlineLevel="0" collapsed="false">
      <c r="B22" s="0" t="n">
        <v>0</v>
      </c>
      <c r="C22" s="64" t="s">
        <v>26</v>
      </c>
      <c r="D22" s="65" t="s">
        <v>36</v>
      </c>
      <c r="E22" s="62" t="s">
        <v>28</v>
      </c>
      <c r="F22" s="58" t="s">
        <v>29</v>
      </c>
      <c r="G22" s="59" t="n">
        <f aca="true">INDIRECT(ADDRESS(24+$B22+100,IF(G$4="add/shift",13,IF(G$4="multiple",10,#NAME?)),,,G$5))</f>
        <v>33.75</v>
      </c>
      <c r="H22" s="59" t="n">
        <f aca="true">INDIRECT(ADDRESS(24+$B22+100,IF(H$4="add/shift",13,IF(H$4="multiple",10,#NAME?)),,,H$5))</f>
        <v>33.75</v>
      </c>
      <c r="I22" s="60" t="n">
        <f aca="false">$H22/$G22</f>
        <v>1</v>
      </c>
      <c r="J22" s="61" t="n">
        <f aca="true">INDIRECT(ADDRESS(24+$B22+100,IF(J$4="add/shift",13,IF(J$4="multiple",10,#NAME?)),,,J$5))</f>
        <v>27.421875</v>
      </c>
      <c r="K22" s="61" t="n">
        <f aca="true">INDIRECT(ADDRESS(24+$B22+100,IF(K$4="add/shift",13,IF(K$4="multiple",10,#NAME?)),,,K$5))</f>
        <v>31.640625</v>
      </c>
      <c r="L22" s="57" t="n">
        <f aca="false">K22/J22</f>
        <v>1.15384615384615</v>
      </c>
    </row>
    <row r="23" customFormat="false" ht="12.75" hidden="false" customHeight="false" outlineLevel="0" collapsed="false">
      <c r="B23" s="0" t="n">
        <v>2</v>
      </c>
      <c r="C23" s="64"/>
      <c r="D23" s="65"/>
      <c r="E23" s="65"/>
      <c r="F23" s="58" t="s">
        <v>30</v>
      </c>
      <c r="G23" s="59" t="n">
        <f aca="true">INDIRECT(ADDRESS(24+$B23+100,IF(G$4="add/shift",13,IF(G$4="multiple",10,#NAME?)),,,G$5))</f>
        <v>24.984375</v>
      </c>
      <c r="H23" s="59" t="n">
        <f aca="true">INDIRECT(ADDRESS(24+$B23+100,IF(H$4="add/shift",13,IF(H$4="multiple",10,#NAME?)),,,H$5))</f>
        <v>24.984375</v>
      </c>
      <c r="I23" s="60" t="n">
        <f aca="false">$H23/$G23</f>
        <v>1</v>
      </c>
      <c r="J23" s="61" t="n">
        <f aca="true">INDIRECT(ADDRESS(24+$B23+100,IF(J$4="add/shift",13,IF(J$4="multiple",10,#NAME?)),,,J$5))</f>
        <v>19.9875</v>
      </c>
      <c r="K23" s="61" t="n">
        <f aca="true">INDIRECT(ADDRESS(24+$B23+100,IF(K$4="add/shift",13,IF(K$4="multiple",10,#NAME?)),,,K$5))</f>
        <v>22.7635416666667</v>
      </c>
      <c r="L23" s="57" t="n">
        <f aca="false">K23/J23</f>
        <v>1.13888888888889</v>
      </c>
    </row>
    <row r="24" customFormat="false" ht="12.75" hidden="false" customHeight="false" outlineLevel="0" collapsed="false">
      <c r="C24" s="64"/>
      <c r="D24" s="65"/>
      <c r="E24" s="65" t="s">
        <v>31</v>
      </c>
      <c r="F24" s="58" t="s">
        <v>29</v>
      </c>
      <c r="G24" s="59" t="n">
        <f aca="true">INDIRECT(ADDRESS(9+100,30,,,G$5))</f>
        <v>1.230712890625</v>
      </c>
      <c r="H24" s="59" t="n">
        <f aca="true">INDIRECT(ADDRESS(9+100,30,,,H$5))</f>
        <v>0.92303466796875</v>
      </c>
      <c r="I24" s="60" t="n">
        <f aca="false">$H24/$G24</f>
        <v>0.75</v>
      </c>
      <c r="J24" s="61" t="n">
        <f aca="true">INDIRECT(ADDRESS(9+100,30,,,J$5))</f>
        <v>1.230712890625</v>
      </c>
      <c r="K24" s="61" t="n">
        <f aca="true">INDIRECT(ADDRESS(9+100,30,,,K$5))</f>
        <v>0.92303466796875</v>
      </c>
      <c r="L24" s="57" t="n">
        <f aca="false">K24/J24</f>
        <v>0.75</v>
      </c>
    </row>
    <row r="25" customFormat="false" ht="13.5" hidden="false" customHeight="false" outlineLevel="0" collapsed="false">
      <c r="C25" s="64"/>
      <c r="D25" s="65"/>
      <c r="E25" s="65"/>
      <c r="F25" s="66" t="s">
        <v>32</v>
      </c>
      <c r="G25" s="67" t="n">
        <f aca="true">INDIRECT(ADDRESS(9+100,29,,,G$5))</f>
        <v>1.17079162597656</v>
      </c>
      <c r="H25" s="67" t="n">
        <f aca="true">INDIRECT(ADDRESS(9+100,29,,,H$5))</f>
        <v>0.878093719482422</v>
      </c>
      <c r="I25" s="68" t="n">
        <f aca="false">$H25/$G25</f>
        <v>0.75</v>
      </c>
      <c r="J25" s="69" t="n">
        <f aca="true">INDIRECT(ADDRESS(9+100,29,,,J$5))</f>
        <v>1.17079162597656</v>
      </c>
      <c r="K25" s="69" t="n">
        <f aca="true">INDIRECT(ADDRESS(9+100,29,,,K$5))</f>
        <v>0.878093719482422</v>
      </c>
      <c r="L25" s="57" t="n">
        <f aca="false">K25/J25</f>
        <v>0.75</v>
      </c>
    </row>
    <row r="26" customFormat="false" ht="12.75" hidden="false" customHeight="false" outlineLevel="0" collapsed="false">
      <c r="B26" s="0" t="n">
        <v>0</v>
      </c>
      <c r="C26" s="42" t="s">
        <v>37</v>
      </c>
      <c r="D26" s="70" t="s">
        <v>27</v>
      </c>
      <c r="E26" s="70" t="s">
        <v>28</v>
      </c>
      <c r="F26" s="71" t="s">
        <v>29</v>
      </c>
      <c r="G26" s="72" t="n">
        <f aca="true">INDIRECT(ADDRESS(24+$B26+125,IF(G$4="add/shift",13,IF(G$4="multiple",10,#NAME?)),,,G$5))</f>
        <v>120</v>
      </c>
      <c r="H26" s="72" t="n">
        <f aca="true">INDIRECT(ADDRESS(24+$B26+125,IF(H$4="add/shift",13,IF(H$4="multiple",10,#NAME?)),,,H$5))</f>
        <v>120</v>
      </c>
      <c r="I26" s="73" t="n">
        <f aca="false">$H26/$G26</f>
        <v>1</v>
      </c>
      <c r="J26" s="74" t="n">
        <f aca="true">INDIRECT(ADDRESS(24+$B26+125,IF(J$4="add/shift",13,IF(J$4="multiple",10,#NAME?)),,,J$5))</f>
        <v>97.5</v>
      </c>
      <c r="K26" s="74" t="n">
        <f aca="true">INDIRECT(ADDRESS(24+$B26+125,IF(K$4="add/shift",13,IF(K$4="multiple",10,#NAME?)),,,K$5))</f>
        <v>112.5</v>
      </c>
      <c r="L26" s="57" t="n">
        <f aca="false">K26/J26</f>
        <v>1.15384615384615</v>
      </c>
    </row>
    <row r="27" customFormat="false" ht="12.75" hidden="false" customHeight="false" outlineLevel="0" collapsed="false">
      <c r="B27" s="0" t="n">
        <v>2</v>
      </c>
      <c r="C27" s="42"/>
      <c r="D27" s="70"/>
      <c r="E27" s="70"/>
      <c r="F27" s="58" t="s">
        <v>30</v>
      </c>
      <c r="G27" s="59" t="n">
        <f aca="true">INDIRECT(ADDRESS(24+$B27+125,IF(G$4="add/shift",13,IF(G$4="multiple",10,#NAME?)),,,G$5))</f>
        <v>79.5</v>
      </c>
      <c r="H27" s="59" t="n">
        <f aca="true">INDIRECT(ADDRESS(24+$B27+125,IF(H$4="add/shift",13,IF(H$4="multiple",10,#NAME?)),,,H$5))</f>
        <v>79.5</v>
      </c>
      <c r="I27" s="60" t="n">
        <f aca="false">$H27/$G27</f>
        <v>1</v>
      </c>
      <c r="J27" s="61" t="n">
        <f aca="true">INDIRECT(ADDRESS(24+$B27+125,IF(J$4="add/shift",13,IF(J$4="multiple",10,#NAME?)),,,J$5))</f>
        <v>63.6</v>
      </c>
      <c r="K27" s="61" t="n">
        <f aca="true">INDIRECT(ADDRESS(24+$B27+125,IF(K$4="add/shift",13,IF(K$4="multiple",10,#NAME?)),,,K$5))</f>
        <v>72.4333333333333</v>
      </c>
      <c r="L27" s="57" t="n">
        <f aca="false">K27/J27</f>
        <v>1.13888888888889</v>
      </c>
    </row>
    <row r="28" customFormat="false" ht="12.75" hidden="false" customHeight="false" outlineLevel="0" collapsed="false">
      <c r="C28" s="42"/>
      <c r="D28" s="70"/>
      <c r="E28" s="62" t="s">
        <v>31</v>
      </c>
      <c r="F28" s="58" t="s">
        <v>29</v>
      </c>
      <c r="G28" s="59" t="n">
        <f aca="true">INDIRECT(ADDRESS(9+125,30,,,G$5))</f>
        <v>15.125</v>
      </c>
      <c r="H28" s="59" t="n">
        <f aca="true">INDIRECT(ADDRESS(9+125,30,,,H$5))</f>
        <v>11.34375</v>
      </c>
      <c r="I28" s="60" t="n">
        <f aca="false">$H28/$G28</f>
        <v>0.75</v>
      </c>
      <c r="J28" s="61" t="n">
        <f aca="true">INDIRECT(ADDRESS(9+125,30,,,J$5))</f>
        <v>15.125</v>
      </c>
      <c r="K28" s="61" t="n">
        <f aca="true">INDIRECT(ADDRESS(9+125,30,,,K$5))</f>
        <v>11.34375</v>
      </c>
      <c r="L28" s="57" t="n">
        <f aca="false">K28/J28</f>
        <v>0.75</v>
      </c>
    </row>
    <row r="29" customFormat="false" ht="12.75" hidden="false" customHeight="false" outlineLevel="0" collapsed="false">
      <c r="C29" s="42"/>
      <c r="D29" s="70"/>
      <c r="E29" s="70"/>
      <c r="F29" s="58" t="s">
        <v>32</v>
      </c>
      <c r="G29" s="59" t="n">
        <f aca="true">INDIRECT(ADDRESS(9+125,29,,,G$5))</f>
        <v>10.6953125</v>
      </c>
      <c r="H29" s="59" t="n">
        <f aca="true">INDIRECT(ADDRESS(9+125,29,,,H$5))</f>
        <v>8.021484375</v>
      </c>
      <c r="I29" s="60" t="n">
        <f aca="false">$H29/$G29</f>
        <v>0.75</v>
      </c>
      <c r="J29" s="61" t="n">
        <f aca="true">INDIRECT(ADDRESS(9+125,29,,,J$5))</f>
        <v>10.6953125</v>
      </c>
      <c r="K29" s="61" t="n">
        <f aca="true">INDIRECT(ADDRESS(9+125,29,,,K$5))</f>
        <v>8.021484375</v>
      </c>
      <c r="L29" s="57" t="n">
        <f aca="false">K29/J29</f>
        <v>0.75</v>
      </c>
    </row>
    <row r="30" customFormat="false" ht="12.75" hidden="false" customHeight="false" outlineLevel="0" collapsed="false">
      <c r="B30" s="0" t="n">
        <v>0</v>
      </c>
      <c r="C30" s="45" t="s">
        <v>37</v>
      </c>
      <c r="D30" s="62" t="s">
        <v>33</v>
      </c>
      <c r="E30" s="62" t="s">
        <v>28</v>
      </c>
      <c r="F30" s="58" t="s">
        <v>29</v>
      </c>
      <c r="G30" s="59" t="n">
        <f aca="true">INDIRECT(ADDRESS(24+$B30+150,IF(G$4="add/shift",13,IF(G$4="multiple",10,#NAME?)),,,G$5))</f>
        <v>92</v>
      </c>
      <c r="H30" s="59" t="n">
        <f aca="true">INDIRECT(ADDRESS(24+$B30+150,IF(H$4="add/shift",13,IF(H$4="multiple",10,#NAME?)),,,H$5))</f>
        <v>92</v>
      </c>
      <c r="I30" s="60" t="n">
        <f aca="false">$H30/$G30</f>
        <v>1</v>
      </c>
      <c r="J30" s="61" t="n">
        <f aca="true">INDIRECT(ADDRESS(24+$B30+150,IF(J$4="add/shift",13,IF(J$4="multiple",10,#NAME?)),,,J$5))</f>
        <v>74.75</v>
      </c>
      <c r="K30" s="61" t="n">
        <f aca="true">INDIRECT(ADDRESS(24+$B30+150,IF(K$4="add/shift",13,IF(K$4="multiple",10,#NAME?)),,,K$5))</f>
        <v>86.25</v>
      </c>
      <c r="L30" s="57" t="n">
        <f aca="false">K30/J30</f>
        <v>1.15384615384615</v>
      </c>
    </row>
    <row r="31" customFormat="false" ht="12.75" hidden="false" customHeight="false" outlineLevel="0" collapsed="false">
      <c r="B31" s="0" t="n">
        <v>2</v>
      </c>
      <c r="C31" s="45"/>
      <c r="D31" s="62"/>
      <c r="E31" s="62"/>
      <c r="F31" s="58" t="s">
        <v>30</v>
      </c>
      <c r="G31" s="59" t="n">
        <f aca="true">INDIRECT(ADDRESS(24+$B31+150,IF(G$4="add/shift",13,IF(G$4="multiple",10,#NAME?)),,,G$5))</f>
        <v>63.75</v>
      </c>
      <c r="H31" s="59" t="n">
        <f aca="true">INDIRECT(ADDRESS(24+$B31+150,IF(H$4="add/shift",13,IF(H$4="multiple",10,#NAME?)),,,H$5))</f>
        <v>63.75</v>
      </c>
      <c r="I31" s="60" t="n">
        <f aca="false">$H31/$G31</f>
        <v>1</v>
      </c>
      <c r="J31" s="61" t="n">
        <f aca="true">INDIRECT(ADDRESS(24+$B31+150,IF(J$4="add/shift",13,IF(J$4="multiple",10,#NAME?)),,,J$5))</f>
        <v>51</v>
      </c>
      <c r="K31" s="61" t="n">
        <f aca="true">INDIRECT(ADDRESS(24+$B31+150,IF(K$4="add/shift",13,IF(K$4="multiple",10,#NAME?)),,,K$5))</f>
        <v>58.0833333333333</v>
      </c>
      <c r="L31" s="57" t="n">
        <f aca="false">K31/J31</f>
        <v>1.13888888888889</v>
      </c>
    </row>
    <row r="32" customFormat="false" ht="12.75" hidden="false" customHeight="false" outlineLevel="0" collapsed="false">
      <c r="C32" s="45"/>
      <c r="D32" s="62"/>
      <c r="E32" s="62" t="s">
        <v>31</v>
      </c>
      <c r="F32" s="58" t="s">
        <v>29</v>
      </c>
      <c r="G32" s="59" t="n">
        <f aca="true">INDIRECT(ADDRESS(9+150,30,,,G$5))</f>
        <v>7.03125</v>
      </c>
      <c r="H32" s="59" t="n">
        <f aca="true">INDIRECT(ADDRESS(9+150,30,,,H$5))</f>
        <v>5.2734375</v>
      </c>
      <c r="I32" s="60" t="n">
        <f aca="false">$H32/$G32</f>
        <v>0.75</v>
      </c>
      <c r="J32" s="61" t="n">
        <f aca="true">INDIRECT(ADDRESS(9+150,30,,,J$5))</f>
        <v>7.03125</v>
      </c>
      <c r="K32" s="61" t="n">
        <f aca="true">INDIRECT(ADDRESS(9+150,30,,,K$5))</f>
        <v>5.2734375</v>
      </c>
      <c r="L32" s="57" t="n">
        <f aca="false">K32/J32</f>
        <v>0.75</v>
      </c>
    </row>
    <row r="33" customFormat="false" ht="12.75" hidden="false" customHeight="false" outlineLevel="0" collapsed="false">
      <c r="C33" s="45"/>
      <c r="D33" s="62"/>
      <c r="E33" s="62"/>
      <c r="F33" s="58" t="s">
        <v>32</v>
      </c>
      <c r="G33" s="59" t="n">
        <f aca="true">INDIRECT(ADDRESS(9+150,29,,,G$5))</f>
        <v>5.486328125</v>
      </c>
      <c r="H33" s="59" t="n">
        <f aca="true">INDIRECT(ADDRESS(9+150,29,,,H$5))</f>
        <v>4.11474609375</v>
      </c>
      <c r="I33" s="60" t="n">
        <f aca="false">$H33/$G33</f>
        <v>0.75</v>
      </c>
      <c r="J33" s="61" t="n">
        <f aca="true">INDIRECT(ADDRESS(9+150,29,,,J$5))</f>
        <v>5.486328125</v>
      </c>
      <c r="K33" s="61" t="n">
        <f aca="true">INDIRECT(ADDRESS(9+150,29,,,K$5))</f>
        <v>4.11474609375</v>
      </c>
      <c r="L33" s="57" t="n">
        <f aca="false">K33/J33</f>
        <v>0.75</v>
      </c>
    </row>
    <row r="34" customFormat="false" ht="12.75" hidden="false" customHeight="false" outlineLevel="0" collapsed="false">
      <c r="B34" s="0" t="n">
        <v>0</v>
      </c>
      <c r="C34" s="45" t="s">
        <v>37</v>
      </c>
      <c r="D34" s="63" t="s">
        <v>34</v>
      </c>
      <c r="E34" s="62" t="s">
        <v>28</v>
      </c>
      <c r="F34" s="58" t="s">
        <v>29</v>
      </c>
      <c r="G34" s="59" t="n">
        <f aca="true">INDIRECT(ADDRESS(24+$B34+175,IF(G$4="add/shift",13,IF(G$4="multiple",10,#NAME?)),,,G$5))</f>
        <v>78</v>
      </c>
      <c r="H34" s="59" t="n">
        <f aca="true">INDIRECT(ADDRESS(24+$B34+175,IF(H$4="add/shift",13,IF(H$4="multiple",10,#NAME?)),,,H$5))</f>
        <v>78</v>
      </c>
      <c r="I34" s="60" t="n">
        <f aca="false">$H34/$G34</f>
        <v>1</v>
      </c>
      <c r="J34" s="61" t="n">
        <f aca="true">INDIRECT(ADDRESS(24+$B34+175,IF(J$4="add/shift",13,IF(J$4="multiple",10,#NAME?)),,,J$5))</f>
        <v>63.375</v>
      </c>
      <c r="K34" s="61" t="n">
        <f aca="true">INDIRECT(ADDRESS(24+$B34+175,IF(K$4="add/shift",13,IF(K$4="multiple",10,#NAME?)),,,K$5))</f>
        <v>73.125</v>
      </c>
      <c r="L34" s="57" t="n">
        <f aca="false">K34/J34</f>
        <v>1.15384615384615</v>
      </c>
    </row>
    <row r="35" customFormat="false" ht="12.75" hidden="false" customHeight="false" outlineLevel="0" collapsed="false">
      <c r="B35" s="0" t="n">
        <v>2</v>
      </c>
      <c r="C35" s="45"/>
      <c r="D35" s="63"/>
      <c r="E35" s="62"/>
      <c r="F35" s="58" t="s">
        <v>30</v>
      </c>
      <c r="G35" s="59" t="n">
        <f aca="true">INDIRECT(ADDRESS(24+$B35+175,IF(G$4="add/shift",13,IF(G$4="multiple",10,#NAME?)),,,G$5))</f>
        <v>55.875</v>
      </c>
      <c r="H35" s="59" t="n">
        <f aca="true">INDIRECT(ADDRESS(24+$B35+175,IF(H$4="add/shift",13,IF(H$4="multiple",10,#NAME?)),,,H$5))</f>
        <v>55.875</v>
      </c>
      <c r="I35" s="60" t="n">
        <f aca="false">$H35/$G35</f>
        <v>1</v>
      </c>
      <c r="J35" s="61" t="n">
        <f aca="true">INDIRECT(ADDRESS(24+$B35+175,IF(J$4="add/shift",13,IF(J$4="multiple",10,#NAME?)),,,J$5))</f>
        <v>44.7</v>
      </c>
      <c r="K35" s="61" t="n">
        <f aca="true">INDIRECT(ADDRESS(24+$B35+175,IF(K$4="add/shift",13,IF(K$4="multiple",10,#NAME?)),,,K$5))</f>
        <v>50.9083333333333</v>
      </c>
      <c r="L35" s="57" t="n">
        <f aca="false">K35/J35</f>
        <v>1.13888888888889</v>
      </c>
    </row>
    <row r="36" customFormat="false" ht="12.75" hidden="false" customHeight="false" outlineLevel="0" collapsed="false">
      <c r="C36" s="45"/>
      <c r="D36" s="63"/>
      <c r="E36" s="62" t="s">
        <v>31</v>
      </c>
      <c r="F36" s="58" t="s">
        <v>29</v>
      </c>
      <c r="G36" s="59" t="n">
        <f aca="true">INDIRECT(ADDRESS(9+175,30,,,G$5))</f>
        <v>4.1328125</v>
      </c>
      <c r="H36" s="59" t="n">
        <f aca="true">INDIRECT(ADDRESS(9+175,30,,,H$5))</f>
        <v>3.099609375</v>
      </c>
      <c r="I36" s="60" t="n">
        <f aca="false">$H36/$G36</f>
        <v>0.75</v>
      </c>
      <c r="J36" s="61" t="n">
        <f aca="true">INDIRECT(ADDRESS(9+175,30,,,J$5))</f>
        <v>4.1328125</v>
      </c>
      <c r="K36" s="61" t="n">
        <f aca="true">INDIRECT(ADDRESS(9+175,30,,,K$5))</f>
        <v>3.099609375</v>
      </c>
      <c r="L36" s="57" t="n">
        <f aca="false">K36/J36</f>
        <v>0.75</v>
      </c>
    </row>
    <row r="37" customFormat="false" ht="12.75" hidden="false" customHeight="false" outlineLevel="0" collapsed="false">
      <c r="C37" s="45"/>
      <c r="D37" s="63"/>
      <c r="E37" s="63"/>
      <c r="F37" s="58" t="s">
        <v>32</v>
      </c>
      <c r="G37" s="59" t="n">
        <f aca="true">INDIRECT(ADDRESS(9+175,29,,,G$5))</f>
        <v>3.52783203125</v>
      </c>
      <c r="H37" s="59" t="n">
        <f aca="true">INDIRECT(ADDRESS(9+175,29,,,H$5))</f>
        <v>2.6458740234375</v>
      </c>
      <c r="I37" s="60" t="n">
        <f aca="false">$H37/$G37</f>
        <v>0.75</v>
      </c>
      <c r="J37" s="61" t="n">
        <f aca="true">INDIRECT(ADDRESS(9+175,29,,,J$5))</f>
        <v>3.52783203125</v>
      </c>
      <c r="K37" s="61" t="n">
        <f aca="true">INDIRECT(ADDRESS(9+175,29,,,K$5))</f>
        <v>2.6458740234375</v>
      </c>
      <c r="L37" s="57" t="n">
        <f aca="false">K37/J37</f>
        <v>0.75</v>
      </c>
    </row>
    <row r="38" customFormat="false" ht="12.75" hidden="false" customHeight="false" outlineLevel="0" collapsed="false">
      <c r="B38" s="0" t="n">
        <v>0</v>
      </c>
      <c r="C38" s="45" t="s">
        <v>37</v>
      </c>
      <c r="D38" s="62" t="s">
        <v>35</v>
      </c>
      <c r="E38" s="62" t="s">
        <v>28</v>
      </c>
      <c r="F38" s="58" t="s">
        <v>29</v>
      </c>
      <c r="G38" s="59" t="n">
        <f aca="true">INDIRECT(ADDRESS(24+$B38+200,IF(G$4="add/shift",13,IF(G$4="multiple",10,#NAME?)),,,G$5))</f>
        <v>71</v>
      </c>
      <c r="H38" s="59" t="n">
        <f aca="true">INDIRECT(ADDRESS(24+$B38+200,IF(H$4="add/shift",13,IF(H$4="multiple",10,#NAME?)),,,H$5))</f>
        <v>71</v>
      </c>
      <c r="I38" s="60" t="n">
        <f aca="false">$H38/$G38</f>
        <v>1</v>
      </c>
      <c r="J38" s="61" t="n">
        <f aca="true">INDIRECT(ADDRESS(24+$B38+200,IF(J$4="add/shift",13,IF(J$4="multiple",10,#NAME?)),,,J$5))</f>
        <v>57.6875</v>
      </c>
      <c r="K38" s="61" t="n">
        <f aca="true">INDIRECT(ADDRESS(24+$B38+200,IF(K$4="add/shift",13,IF(K$4="multiple",10,#NAME?)),,,K$5))</f>
        <v>66.5625</v>
      </c>
      <c r="L38" s="57" t="n">
        <f aca="false">K38/J38</f>
        <v>1.15384615384615</v>
      </c>
    </row>
    <row r="39" customFormat="false" ht="12.75" hidden="false" customHeight="false" outlineLevel="0" collapsed="false">
      <c r="B39" s="0" t="n">
        <v>2</v>
      </c>
      <c r="C39" s="45"/>
      <c r="D39" s="62"/>
      <c r="E39" s="62"/>
      <c r="F39" s="58" t="s">
        <v>30</v>
      </c>
      <c r="G39" s="59" t="n">
        <f aca="true">INDIRECT(ADDRESS(24+$B39+200,IF(G$4="add/shift",13,IF(G$4="multiple",10,#NAME?)),,,G$5))</f>
        <v>51.9375</v>
      </c>
      <c r="H39" s="59" t="n">
        <f aca="true">INDIRECT(ADDRESS(24+$B39+200,IF(H$4="add/shift",13,IF(H$4="multiple",10,#NAME?)),,,H$5))</f>
        <v>51.9375</v>
      </c>
      <c r="I39" s="60" t="n">
        <f aca="false">$H39/$G39</f>
        <v>1</v>
      </c>
      <c r="J39" s="61" t="n">
        <f aca="true">INDIRECT(ADDRESS(24+$B39+200,IF(J$4="add/shift",13,IF(J$4="multiple",10,#NAME?)),,,J$5))</f>
        <v>41.55</v>
      </c>
      <c r="K39" s="61" t="n">
        <f aca="true">INDIRECT(ADDRESS(24+$B39+200,IF(K$4="add/shift",13,IF(K$4="multiple",10,#NAME?)),,,K$5))</f>
        <v>47.3208333333333</v>
      </c>
      <c r="L39" s="57" t="n">
        <f aca="false">K39/J39</f>
        <v>1.13888888888889</v>
      </c>
    </row>
    <row r="40" customFormat="false" ht="12.75" hidden="false" customHeight="false" outlineLevel="0" collapsed="false">
      <c r="C40" s="45"/>
      <c r="D40" s="62"/>
      <c r="E40" s="62" t="s">
        <v>31</v>
      </c>
      <c r="F40" s="58" t="s">
        <v>29</v>
      </c>
      <c r="G40" s="59" t="n">
        <f aca="true">INDIRECT(ADDRESS(9+200,30,,,G$5))</f>
        <v>2.970703125</v>
      </c>
      <c r="H40" s="59" t="n">
        <f aca="true">INDIRECT(ADDRESS(9+200,30,,,H$5))</f>
        <v>2.22802734375</v>
      </c>
      <c r="I40" s="60" t="n">
        <f aca="false">$H40/$G40</f>
        <v>0.75</v>
      </c>
      <c r="J40" s="61" t="n">
        <f aca="true">INDIRECT(ADDRESS(9+200,30,,,J$5))</f>
        <v>2.970703125</v>
      </c>
      <c r="K40" s="61" t="n">
        <f aca="true">INDIRECT(ADDRESS(9+200,30,,,K$5))</f>
        <v>2.22802734375</v>
      </c>
      <c r="L40" s="57" t="n">
        <f aca="false">K40/J40</f>
        <v>0.75</v>
      </c>
    </row>
    <row r="41" customFormat="false" ht="12.75" hidden="false" customHeight="false" outlineLevel="0" collapsed="false">
      <c r="C41" s="45"/>
      <c r="D41" s="62"/>
      <c r="E41" s="62"/>
      <c r="F41" s="58" t="s">
        <v>32</v>
      </c>
      <c r="G41" s="59" t="n">
        <f aca="true">INDIRECT(ADDRESS(9+200,29,,,G$5))</f>
        <v>2.7100830078125</v>
      </c>
      <c r="H41" s="59" t="n">
        <f aca="true">INDIRECT(ADDRESS(9+200,29,,,H$5))</f>
        <v>2.03256225585938</v>
      </c>
      <c r="I41" s="60" t="n">
        <f aca="false">$H41/$G41</f>
        <v>0.75</v>
      </c>
      <c r="J41" s="61" t="n">
        <f aca="true">INDIRECT(ADDRESS(9+200,29,,,J$5))</f>
        <v>2.7100830078125</v>
      </c>
      <c r="K41" s="61" t="n">
        <f aca="true">INDIRECT(ADDRESS(9+200,29,,,K$5))</f>
        <v>2.03256225585938</v>
      </c>
      <c r="L41" s="57" t="n">
        <f aca="false">K41/J41</f>
        <v>0.75</v>
      </c>
    </row>
    <row r="42" customFormat="false" ht="12.75" hidden="false" customHeight="false" outlineLevel="0" collapsed="false">
      <c r="B42" s="0" t="n">
        <v>0</v>
      </c>
      <c r="C42" s="75" t="s">
        <v>37</v>
      </c>
      <c r="D42" s="76" t="s">
        <v>36</v>
      </c>
      <c r="E42" s="62" t="s">
        <v>28</v>
      </c>
      <c r="F42" s="58" t="s">
        <v>29</v>
      </c>
      <c r="G42" s="59" t="n">
        <f aca="true">INDIRECT(ADDRESS(24+$B42+225,IF(G$4="add/shift",13,IF(G$4="multiple",10,#NAME?)),,,G$5))</f>
        <v>67.5</v>
      </c>
      <c r="H42" s="59" t="n">
        <f aca="true">INDIRECT(ADDRESS(24+$B42+225,IF(H$4="add/shift",13,IF(H$4="multiple",10,#NAME?)),,,H$5))</f>
        <v>67.5</v>
      </c>
      <c r="I42" s="60" t="n">
        <f aca="false">$H42/$G42</f>
        <v>1</v>
      </c>
      <c r="J42" s="61" t="n">
        <f aca="true">INDIRECT(ADDRESS(24+$B42+225,IF(J$4="add/shift",13,IF(J$4="multiple",10,#NAME?)),,,J$5))</f>
        <v>54.84375</v>
      </c>
      <c r="K42" s="61" t="n">
        <f aca="true">INDIRECT(ADDRESS(24+$B42+225,IF(K$4="add/shift",13,IF(K$4="multiple",10,#NAME?)),,,K$5))</f>
        <v>63.28125</v>
      </c>
      <c r="L42" s="57" t="n">
        <f aca="false">K42/J42</f>
        <v>1.15384615384615</v>
      </c>
    </row>
    <row r="43" customFormat="false" ht="12.75" hidden="false" customHeight="false" outlineLevel="0" collapsed="false">
      <c r="B43" s="0" t="n">
        <v>2</v>
      </c>
      <c r="C43" s="75"/>
      <c r="D43" s="76"/>
      <c r="E43" s="76"/>
      <c r="F43" s="58" t="s">
        <v>30</v>
      </c>
      <c r="G43" s="59" t="n">
        <f aca="true">INDIRECT(ADDRESS(24+$B43+225,IF(G$4="add/shift",13,IF(G$4="multiple",10,#NAME?)),,,G$5))</f>
        <v>49.96875</v>
      </c>
      <c r="H43" s="59" t="n">
        <f aca="true">INDIRECT(ADDRESS(24+$B43+225,IF(H$4="add/shift",13,IF(H$4="multiple",10,#NAME?)),,,H$5))</f>
        <v>49.96875</v>
      </c>
      <c r="I43" s="60" t="n">
        <f aca="false">$H43/$G43</f>
        <v>1</v>
      </c>
      <c r="J43" s="61" t="n">
        <f aca="true">INDIRECT(ADDRESS(24+$B43+225,IF(J$4="add/shift",13,IF(J$4="multiple",10,#NAME?)),,,J$5))</f>
        <v>39.975</v>
      </c>
      <c r="K43" s="61" t="n">
        <f aca="true">INDIRECT(ADDRESS(24+$B43+225,IF(K$4="add/shift",13,IF(K$4="multiple",10,#NAME?)),,,K$5))</f>
        <v>45.5270833333333</v>
      </c>
      <c r="L43" s="57" t="n">
        <f aca="false">K43/J43</f>
        <v>1.13888888888889</v>
      </c>
    </row>
    <row r="44" customFormat="false" ht="12.75" hidden="false" customHeight="false" outlineLevel="0" collapsed="false">
      <c r="C44" s="75"/>
      <c r="D44" s="76"/>
      <c r="E44" s="76" t="s">
        <v>31</v>
      </c>
      <c r="F44" s="58" t="s">
        <v>29</v>
      </c>
      <c r="G44" s="59" t="n">
        <f aca="true">INDIRECT(ADDRESS(9+225,30,,,G$5))</f>
        <v>2.46142578125</v>
      </c>
      <c r="H44" s="59" t="n">
        <f aca="true">INDIRECT(ADDRESS(9+225,30,,,H$5))</f>
        <v>1.8460693359375</v>
      </c>
      <c r="I44" s="60" t="n">
        <f aca="false">$H44/$G44</f>
        <v>0.75</v>
      </c>
      <c r="J44" s="61" t="n">
        <f aca="true">INDIRECT(ADDRESS(9+225,30,,,J$5))</f>
        <v>2.46142578125</v>
      </c>
      <c r="K44" s="61" t="n">
        <f aca="true">INDIRECT(ADDRESS(9+225,30,,,K$5))</f>
        <v>1.8460693359375</v>
      </c>
      <c r="L44" s="57" t="n">
        <f aca="false">K44/J44</f>
        <v>0.75</v>
      </c>
    </row>
    <row r="45" customFormat="false" ht="13.5" hidden="false" customHeight="false" outlineLevel="0" collapsed="false">
      <c r="C45" s="75"/>
      <c r="D45" s="76"/>
      <c r="E45" s="76"/>
      <c r="F45" s="77" t="s">
        <v>32</v>
      </c>
      <c r="G45" s="78" t="n">
        <f aca="true">INDIRECT(ADDRESS(9+225,29,,,G$5))</f>
        <v>2.34158325195313</v>
      </c>
      <c r="H45" s="78" t="n">
        <f aca="true">INDIRECT(ADDRESS(9+225,29,,,H$5))</f>
        <v>1.75618743896484</v>
      </c>
      <c r="I45" s="79" t="n">
        <f aca="false">$H45/$G45</f>
        <v>0.75</v>
      </c>
      <c r="J45" s="80" t="n">
        <f aca="true">INDIRECT(ADDRESS(9+225,29,,,J$5))</f>
        <v>2.34158325195313</v>
      </c>
      <c r="K45" s="80" t="n">
        <f aca="true">INDIRECT(ADDRESS(9+225,29,,,K$5))</f>
        <v>1.75618743896484</v>
      </c>
      <c r="L45" s="57" t="n">
        <f aca="false">K45/J45</f>
        <v>0.75</v>
      </c>
    </row>
    <row r="46" customFormat="false" ht="13.5" hidden="false" customHeight="false" outlineLevel="0" collapsed="false">
      <c r="C46" s="81" t="s">
        <v>26</v>
      </c>
      <c r="D46" s="81"/>
      <c r="E46" s="82" t="s">
        <v>28</v>
      </c>
      <c r="F46" s="83" t="s">
        <v>29</v>
      </c>
      <c r="G46" s="84" t="n">
        <f aca="false">+MAX(G6,G10,G14,G18,G22)</f>
        <v>60</v>
      </c>
      <c r="H46" s="84" t="n">
        <f aca="false">+MAX(H6,H10,H14,H18,H22)</f>
        <v>60</v>
      </c>
      <c r="I46" s="85" t="n">
        <f aca="false">$H46/$G46</f>
        <v>1</v>
      </c>
      <c r="J46" s="86" t="n">
        <f aca="false">+MAX(J6,J10,J14,J18,J22)</f>
        <v>48.75</v>
      </c>
      <c r="K46" s="86" t="n">
        <f aca="false">+MAX(K6,K10,K14,K18,K22)</f>
        <v>56.25</v>
      </c>
      <c r="L46" s="57" t="n">
        <f aca="false">K46/J46</f>
        <v>1.15384615384615</v>
      </c>
    </row>
    <row r="47" customFormat="false" ht="12.75" hidden="false" customHeight="false" outlineLevel="0" collapsed="false">
      <c r="C47" s="81"/>
      <c r="D47" s="81"/>
      <c r="E47" s="82"/>
      <c r="F47" s="58" t="s">
        <v>30</v>
      </c>
      <c r="G47" s="87" t="n">
        <f aca="false">+AVERAGE(G7,G11,G15,G19,G23)</f>
        <v>30.103125</v>
      </c>
      <c r="H47" s="87" t="n">
        <f aca="false">+AVERAGE(H7,H11,H15,H19,H23)</f>
        <v>30.103125</v>
      </c>
      <c r="I47" s="60" t="n">
        <f aca="false">$H47/$G47</f>
        <v>1</v>
      </c>
      <c r="J47" s="88" t="n">
        <f aca="false">+AVERAGE(J7,J11,J15,J19,J23)</f>
        <v>24.0825</v>
      </c>
      <c r="K47" s="88" t="n">
        <f aca="false">+AVERAGE(K7,K11,K15,K19,K23)</f>
        <v>27.4272916666667</v>
      </c>
      <c r="L47" s="57" t="n">
        <f aca="false">K47/J47</f>
        <v>1.13888888888889</v>
      </c>
    </row>
    <row r="48" customFormat="false" ht="12.75" hidden="false" customHeight="false" outlineLevel="0" collapsed="false">
      <c r="C48" s="81"/>
      <c r="D48" s="81"/>
      <c r="E48" s="65" t="s">
        <v>31</v>
      </c>
      <c r="F48" s="58" t="s">
        <v>29</v>
      </c>
      <c r="G48" s="87" t="n">
        <f aca="false">+MAX(G8,G12,G16,G20,G24)</f>
        <v>7.5625</v>
      </c>
      <c r="H48" s="87" t="n">
        <f aca="false">+MAX(H8,H12,H16,H20,H24)</f>
        <v>5.671875</v>
      </c>
      <c r="I48" s="60" t="n">
        <f aca="false">$H48/$G48</f>
        <v>0.75</v>
      </c>
      <c r="J48" s="88" t="n">
        <f aca="false">+MAX(J8,J12,J16,J20,J24)</f>
        <v>7.5625</v>
      </c>
      <c r="K48" s="88" t="n">
        <f aca="false">+MAX(K8,K12,K16,K20,K24)</f>
        <v>5.671875</v>
      </c>
      <c r="L48" s="57" t="n">
        <f aca="false">K48/J48</f>
        <v>0.75</v>
      </c>
    </row>
    <row r="49" customFormat="false" ht="13.5" hidden="false" customHeight="false" outlineLevel="0" collapsed="false">
      <c r="C49" s="81"/>
      <c r="D49" s="81"/>
      <c r="E49" s="65"/>
      <c r="F49" s="66" t="s">
        <v>32</v>
      </c>
      <c r="G49" s="89" t="n">
        <f aca="false">+AVERAGE(G9,G13,G17,G21,G25)</f>
        <v>2.47611389160156</v>
      </c>
      <c r="H49" s="89" t="n">
        <f aca="false">+AVERAGE(H9,H13,H17,H21,H25)</f>
        <v>1.85708541870117</v>
      </c>
      <c r="I49" s="68" t="n">
        <f aca="false">$H49/$G49</f>
        <v>0.75</v>
      </c>
      <c r="J49" s="90" t="n">
        <f aca="false">+AVERAGE(J9,J13,J17,J21,J25)</f>
        <v>2.47611389160156</v>
      </c>
      <c r="K49" s="90" t="n">
        <f aca="false">+AVERAGE(K9,K13,K17,K21,K25)</f>
        <v>1.85708541870117</v>
      </c>
      <c r="L49" s="57" t="n">
        <f aca="false">K49/J49</f>
        <v>0.75</v>
      </c>
    </row>
    <row r="50" customFormat="false" ht="13.5" hidden="false" customHeight="false" outlineLevel="0" collapsed="false">
      <c r="C50" s="91" t="s">
        <v>37</v>
      </c>
      <c r="D50" s="91"/>
      <c r="E50" s="70" t="s">
        <v>28</v>
      </c>
      <c r="F50" s="71" t="s">
        <v>29</v>
      </c>
      <c r="G50" s="92" t="n">
        <f aca="false">+MAX(G26,G30,G34,G38,G42)</f>
        <v>120</v>
      </c>
      <c r="H50" s="92" t="n">
        <f aca="false">+MAX(H26,H30,H34,H38,H42)</f>
        <v>120</v>
      </c>
      <c r="I50" s="73" t="n">
        <f aca="false">$H50/$G50</f>
        <v>1</v>
      </c>
      <c r="J50" s="93" t="n">
        <f aca="false">+MAX(J26,J30,J34,J38,J42)</f>
        <v>97.5</v>
      </c>
      <c r="K50" s="93" t="n">
        <f aca="false">+MAX(K26,K30,K34,K38,K42)</f>
        <v>112.5</v>
      </c>
      <c r="L50" s="94" t="n">
        <f aca="false">K50/J50</f>
        <v>1.15384615384615</v>
      </c>
    </row>
    <row r="51" customFormat="false" ht="13.5" hidden="false" customHeight="false" outlineLevel="0" collapsed="false">
      <c r="C51" s="91"/>
      <c r="D51" s="91"/>
      <c r="E51" s="70"/>
      <c r="F51" s="58" t="s">
        <v>30</v>
      </c>
      <c r="G51" s="87" t="n">
        <f aca="false">+AVERAGE(G27,G31,G35,G39,G43)</f>
        <v>60.20625</v>
      </c>
      <c r="H51" s="87" t="n">
        <f aca="false">+AVERAGE(H27,H31,H35,H39,H43)</f>
        <v>60.20625</v>
      </c>
      <c r="I51" s="60" t="n">
        <f aca="false">$H51/$G51</f>
        <v>1</v>
      </c>
      <c r="J51" s="88" t="n">
        <f aca="false">+AVERAGE(J27,J31,J35,J39,J43)</f>
        <v>48.165</v>
      </c>
      <c r="K51" s="88" t="n">
        <f aca="false">+AVERAGE(K27,K31,K35,K39,K43)</f>
        <v>54.8545833333333</v>
      </c>
      <c r="L51" s="94" t="n">
        <f aca="false">K51/J51</f>
        <v>1.13888888888889</v>
      </c>
    </row>
    <row r="52" customFormat="false" ht="13.5" hidden="false" customHeight="false" outlineLevel="0" collapsed="false">
      <c r="C52" s="91"/>
      <c r="D52" s="91"/>
      <c r="E52" s="95" t="s">
        <v>31</v>
      </c>
      <c r="F52" s="58" t="s">
        <v>29</v>
      </c>
      <c r="G52" s="87" t="n">
        <f aca="false">+MAX(G28,G32,G36,G40,G44)</f>
        <v>15.125</v>
      </c>
      <c r="H52" s="87" t="n">
        <f aca="false">+MAX(H28,H32,H36,H40,H44)</f>
        <v>11.34375</v>
      </c>
      <c r="I52" s="60" t="n">
        <f aca="false">$H52/$G52</f>
        <v>0.75</v>
      </c>
      <c r="J52" s="88" t="n">
        <f aca="false">+MAX(J28,J32,J36,J40,J44)</f>
        <v>15.125</v>
      </c>
      <c r="K52" s="88" t="n">
        <f aca="false">+MAX(K28,K32,K36,K40,K44)</f>
        <v>11.34375</v>
      </c>
      <c r="L52" s="94" t="n">
        <f aca="false">K52/J52</f>
        <v>0.75</v>
      </c>
    </row>
    <row r="53" customFormat="false" ht="13.5" hidden="false" customHeight="false" outlineLevel="0" collapsed="false">
      <c r="C53" s="91"/>
      <c r="D53" s="91"/>
      <c r="E53" s="95"/>
      <c r="F53" s="96" t="s">
        <v>32</v>
      </c>
      <c r="G53" s="97" t="n">
        <f aca="false">+AVERAGE(G29,G33,G37,G41,G45)</f>
        <v>4.95222778320313</v>
      </c>
      <c r="H53" s="97" t="n">
        <f aca="false">+AVERAGE(H29,H33,H37,H41,H45)</f>
        <v>3.71417083740234</v>
      </c>
      <c r="I53" s="98" t="n">
        <f aca="false">$H53/$G53</f>
        <v>0.75</v>
      </c>
      <c r="J53" s="99" t="n">
        <f aca="false">+AVERAGE(J29,J33,J37,J41,J45)</f>
        <v>4.95222778320313</v>
      </c>
      <c r="K53" s="99" t="n">
        <f aca="false">+AVERAGE(K29,K33,K37,K41,K45)</f>
        <v>3.71417083740234</v>
      </c>
      <c r="L53" s="94" t="n">
        <f aca="false">K53/J53</f>
        <v>0.75</v>
      </c>
    </row>
    <row r="54" customFormat="false" ht="13.5" hidden="false" customHeight="false" outlineLevel="0" collapsed="false">
      <c r="C54" s="100" t="s">
        <v>38</v>
      </c>
      <c r="D54" s="100"/>
      <c r="E54" s="52" t="s">
        <v>28</v>
      </c>
      <c r="F54" s="53" t="s">
        <v>29</v>
      </c>
      <c r="G54" s="101" t="n">
        <f aca="false">+MAX(G6,G10,G14,G18,G22,G26,G30,G34,G38,G42)</f>
        <v>120</v>
      </c>
      <c r="H54" s="101" t="n">
        <f aca="false">+MAX(H6,H10,H14,H18,H22,H26,H30,H34,H38,H42)</f>
        <v>120</v>
      </c>
      <c r="I54" s="102" t="n">
        <f aca="false">$H54/$G54</f>
        <v>1</v>
      </c>
      <c r="J54" s="103" t="n">
        <f aca="false">+MAX(J6,J10,J14,J18,J22,J26,J30,J34,J38,J42)</f>
        <v>97.5</v>
      </c>
      <c r="K54" s="103" t="n">
        <f aca="false">+MAX(K6,K10,K14,K18,K22,K26,K30,K34,K38,K42)</f>
        <v>112.5</v>
      </c>
      <c r="L54" s="104" t="n">
        <f aca="false">K54/J54</f>
        <v>1.15384615384615</v>
      </c>
    </row>
    <row r="55" customFormat="false" ht="13.5" hidden="false" customHeight="false" outlineLevel="0" collapsed="false">
      <c r="C55" s="100"/>
      <c r="D55" s="100"/>
      <c r="E55" s="52"/>
      <c r="F55" s="58" t="s">
        <v>30</v>
      </c>
      <c r="G55" s="87" t="n">
        <f aca="false">+AVERAGE(G7,G11,G15,G19,G23,G27,G31,G35,G39,G43)</f>
        <v>45.1546875</v>
      </c>
      <c r="H55" s="87" t="n">
        <f aca="false">+AVERAGE(H7,H11,H15,H19,H23,H27,H31,H35,H39,H43)</f>
        <v>45.1546875</v>
      </c>
      <c r="I55" s="105" t="n">
        <f aca="false">$H55/$G55</f>
        <v>1</v>
      </c>
      <c r="J55" s="88" t="n">
        <f aca="false">+AVERAGE(J7,J11,J15,J19,J23,J27,J31,J35,J39,J43)</f>
        <v>36.12375</v>
      </c>
      <c r="K55" s="88" t="n">
        <f aca="false">+AVERAGE(K7,K11,K15,K19,K23,K27,K31,K35,K39,K43)</f>
        <v>41.1409375</v>
      </c>
      <c r="L55" s="104" t="n">
        <f aca="false">K55/J55</f>
        <v>1.13888888888889</v>
      </c>
    </row>
    <row r="56" customFormat="false" ht="13.5" hidden="false" customHeight="false" outlineLevel="0" collapsed="false">
      <c r="C56" s="100"/>
      <c r="D56" s="100"/>
      <c r="E56" s="95" t="s">
        <v>31</v>
      </c>
      <c r="F56" s="58" t="s">
        <v>29</v>
      </c>
      <c r="G56" s="87" t="n">
        <f aca="false">+MAX(G8,G12,G16,G20,G24,G28,G32,G36,G40,G44)</f>
        <v>15.125</v>
      </c>
      <c r="H56" s="87" t="n">
        <f aca="false">+MAX(H8,H12,H16,H20,H24,H28,H32,H36,H40,H44)</f>
        <v>11.34375</v>
      </c>
      <c r="I56" s="105" t="n">
        <f aca="false">$H56/$G56</f>
        <v>0.75</v>
      </c>
      <c r="J56" s="88" t="n">
        <f aca="false">+MAX(J8,J12,J16,J20,J24,J28,J32,J36,J40,J44)</f>
        <v>15.125</v>
      </c>
      <c r="K56" s="88" t="n">
        <f aca="false">+MAX(K8,K12,K16,K20,K24,K28,K32,K36,K40,K44)</f>
        <v>11.34375</v>
      </c>
      <c r="L56" s="104" t="n">
        <f aca="false">K56/J56</f>
        <v>0.75</v>
      </c>
    </row>
    <row r="57" customFormat="false" ht="13.5" hidden="false" customHeight="false" outlineLevel="0" collapsed="false">
      <c r="C57" s="100"/>
      <c r="D57" s="100"/>
      <c r="E57" s="95"/>
      <c r="F57" s="96" t="s">
        <v>32</v>
      </c>
      <c r="G57" s="97" t="n">
        <f aca="false">+AVERAGE(G9,G13,G17,G21,G25,G29,G33,G37,G41,G45)</f>
        <v>3.71417083740234</v>
      </c>
      <c r="H57" s="97" t="n">
        <f aca="false">+AVERAGE(H9,H13,H17,H21,H25,H29,H33,H37,H41,H45)</f>
        <v>2.78562812805176</v>
      </c>
      <c r="I57" s="106" t="n">
        <f aca="false">$H57/$G57</f>
        <v>0.75</v>
      </c>
      <c r="J57" s="99" t="n">
        <f aca="false">+AVERAGE(J9,J13,J17,J21,J25,J29,J33,J37,J41,J45)</f>
        <v>3.71417083740234</v>
      </c>
      <c r="K57" s="99" t="n">
        <f aca="false">+AVERAGE(K9,K13,K17,K21,K25,K29,K33,K37,K41,K45)</f>
        <v>2.78562812805176</v>
      </c>
      <c r="L57" s="104" t="n">
        <f aca="false">K57/J57</f>
        <v>0.75</v>
      </c>
    </row>
    <row r="58" customFormat="false" ht="12.75" hidden="false" customHeight="false" outlineLevel="0" collapsed="false">
      <c r="G58" s="107"/>
      <c r="J58" s="107"/>
    </row>
  </sheetData>
  <mergeCells count="54">
    <mergeCell ref="C3:F3"/>
    <mergeCell ref="H3:I3"/>
    <mergeCell ref="K3:L3"/>
    <mergeCell ref="C4:F4"/>
    <mergeCell ref="C5:F5"/>
    <mergeCell ref="C6:C9"/>
    <mergeCell ref="D6:D9"/>
    <mergeCell ref="E6:E7"/>
    <mergeCell ref="E8:E9"/>
    <mergeCell ref="C10:C13"/>
    <mergeCell ref="D10:D13"/>
    <mergeCell ref="E10:E11"/>
    <mergeCell ref="E12:E13"/>
    <mergeCell ref="C14:C17"/>
    <mergeCell ref="D14:D17"/>
    <mergeCell ref="E14:E15"/>
    <mergeCell ref="E16:E17"/>
    <mergeCell ref="C18:C21"/>
    <mergeCell ref="D18:D21"/>
    <mergeCell ref="E18:E19"/>
    <mergeCell ref="E20:E21"/>
    <mergeCell ref="C22:C25"/>
    <mergeCell ref="D22:D25"/>
    <mergeCell ref="E22:E23"/>
    <mergeCell ref="E24:E25"/>
    <mergeCell ref="C26:C29"/>
    <mergeCell ref="D26:D29"/>
    <mergeCell ref="E26:E27"/>
    <mergeCell ref="E28:E29"/>
    <mergeCell ref="C30:C33"/>
    <mergeCell ref="D30:D33"/>
    <mergeCell ref="E30:E31"/>
    <mergeCell ref="E32:E33"/>
    <mergeCell ref="C34:C37"/>
    <mergeCell ref="D34:D37"/>
    <mergeCell ref="E34:E35"/>
    <mergeCell ref="E36:E37"/>
    <mergeCell ref="C38:C41"/>
    <mergeCell ref="D38:D41"/>
    <mergeCell ref="E38:E39"/>
    <mergeCell ref="E40:E41"/>
    <mergeCell ref="C42:C45"/>
    <mergeCell ref="D42:D45"/>
    <mergeCell ref="E42:E43"/>
    <mergeCell ref="E44:E45"/>
    <mergeCell ref="C46:D49"/>
    <mergeCell ref="E46:E47"/>
    <mergeCell ref="E48:E49"/>
    <mergeCell ref="C50:D53"/>
    <mergeCell ref="E50:E51"/>
    <mergeCell ref="E52:E53"/>
    <mergeCell ref="C54:D57"/>
    <mergeCell ref="E54:E55"/>
    <mergeCell ref="E56:E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A88" activeCellId="0" sqref="AA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14"/>
    <col collapsed="false" customWidth="true" hidden="false" outlineLevel="0" max="2" min="2" style="108" width="12.7"/>
    <col collapsed="false" customWidth="true" hidden="false" outlineLevel="0" max="3" min="3" style="108" width="7.28"/>
    <col collapsed="false" customWidth="true" hidden="true" outlineLevel="0" max="4" min="4" style="109" width="8.56"/>
    <col collapsed="false" customWidth="true" hidden="true" outlineLevel="0" max="5" min="5" style="110" width="6.41"/>
    <col collapsed="false" customWidth="true" hidden="true" outlineLevel="0" max="6" min="6" style="111" width="8.56"/>
    <col collapsed="false" customWidth="true" hidden="true" outlineLevel="0" max="7" min="7" style="110" width="6.41"/>
    <col collapsed="false" customWidth="true" hidden="true" outlineLevel="0" max="8" min="8" style="110" width="8.56"/>
    <col collapsed="false" customWidth="true" hidden="true" outlineLevel="0" max="9" min="9" style="110" width="6.41"/>
    <col collapsed="false" customWidth="true" hidden="true" outlineLevel="0" max="10" min="10" style="110" width="8.56"/>
    <col collapsed="false" customWidth="true" hidden="true" outlineLevel="0" max="11" min="11" style="110" width="6.41"/>
    <col collapsed="false" customWidth="false" hidden="false" outlineLevel="0" max="12" min="12" style="108" width="9.14"/>
    <col collapsed="false" customWidth="true" hidden="false" outlineLevel="0" max="15" min="13" style="108" width="6.41"/>
    <col collapsed="false" customWidth="false" hidden="false" outlineLevel="0" max="18" min="16" style="108" width="9.14"/>
    <col collapsed="false" customWidth="true" hidden="false" outlineLevel="0" max="19" min="19" style="108" width="7.85"/>
    <col collapsed="false" customWidth="false" hidden="false" outlineLevel="0" max="20" min="20" style="108" width="9.14"/>
    <col collapsed="false" customWidth="true" hidden="false" outlineLevel="0" max="23" min="21" style="108" width="6.41"/>
    <col collapsed="false" customWidth="true" hidden="false" outlineLevel="0" max="24" min="24" style="108" width="8.56"/>
    <col collapsed="false" customWidth="false" hidden="false" outlineLevel="0" max="30" min="25" style="108" width="9.14"/>
    <col collapsed="false" customWidth="true" hidden="true" outlineLevel="0" max="34" min="31" style="108" width="9.06"/>
    <col collapsed="false" customWidth="false" hidden="false" outlineLevel="0" max="257" min="35" style="108" width="9.14"/>
  </cols>
  <sheetData>
    <row r="1" customFormat="false" ht="13.5" hidden="false" customHeight="true" outlineLevel="0" collapsed="false">
      <c r="D1" s="112" t="s">
        <v>39</v>
      </c>
      <c r="E1" s="112" t="s">
        <v>39</v>
      </c>
      <c r="F1" s="113" t="s">
        <v>39</v>
      </c>
      <c r="G1" s="112" t="s">
        <v>39</v>
      </c>
      <c r="H1" s="112" t="s">
        <v>40</v>
      </c>
      <c r="I1" s="112" t="s">
        <v>40</v>
      </c>
      <c r="J1" s="112" t="s">
        <v>40</v>
      </c>
      <c r="K1" s="112" t="s">
        <v>40</v>
      </c>
      <c r="L1" s="114" t="s">
        <v>41</v>
      </c>
      <c r="M1" s="114"/>
      <c r="N1" s="114"/>
      <c r="O1" s="114"/>
      <c r="P1" s="114"/>
      <c r="Q1" s="114"/>
      <c r="R1" s="114"/>
      <c r="S1" s="114"/>
      <c r="T1" s="114" t="s">
        <v>42</v>
      </c>
      <c r="U1" s="114"/>
      <c r="V1" s="114"/>
      <c r="W1" s="114"/>
      <c r="X1" s="114"/>
      <c r="Y1" s="114"/>
      <c r="Z1" s="114"/>
      <c r="AA1" s="114"/>
    </row>
    <row r="2" customFormat="false" ht="12" hidden="false" customHeight="false" outlineLevel="0" collapsed="false">
      <c r="C2" s="115" t="s">
        <v>43</v>
      </c>
      <c r="D2" s="116" t="str">
        <f aca="false">L2</f>
        <v>kbps</v>
      </c>
      <c r="E2" s="116" t="str">
        <f aca="false">N2</f>
        <v>U psnr</v>
      </c>
      <c r="F2" s="116" t="str">
        <f aca="false">L2</f>
        <v>kbps</v>
      </c>
      <c r="G2" s="116" t="str">
        <f aca="false">O2</f>
        <v>V psnr</v>
      </c>
      <c r="H2" s="116" t="str">
        <f aca="false">T2</f>
        <v>kbps</v>
      </c>
      <c r="I2" s="116" t="str">
        <f aca="false">V2</f>
        <v>U psnr</v>
      </c>
      <c r="J2" s="116" t="str">
        <f aca="false">T2</f>
        <v>kbps</v>
      </c>
      <c r="K2" s="116" t="str">
        <f aca="false">W2</f>
        <v>V psnr</v>
      </c>
      <c r="L2" s="117" t="s">
        <v>44</v>
      </c>
      <c r="M2" s="117" t="s">
        <v>45</v>
      </c>
      <c r="N2" s="117" t="s">
        <v>46</v>
      </c>
      <c r="O2" s="117" t="s">
        <v>47</v>
      </c>
      <c r="P2" s="117" t="s">
        <v>48</v>
      </c>
      <c r="Q2" s="117" t="s">
        <v>49</v>
      </c>
      <c r="R2" s="117" t="s">
        <v>50</v>
      </c>
      <c r="S2" s="118"/>
      <c r="T2" s="117" t="s">
        <v>44</v>
      </c>
      <c r="U2" s="117" t="s">
        <v>45</v>
      </c>
      <c r="V2" s="117" t="s">
        <v>46</v>
      </c>
      <c r="W2" s="117" t="s">
        <v>47</v>
      </c>
      <c r="X2" s="117" t="s">
        <v>51</v>
      </c>
      <c r="Y2" s="117" t="s">
        <v>49</v>
      </c>
      <c r="Z2" s="117" t="s">
        <v>50</v>
      </c>
      <c r="AA2" s="118" t="s">
        <v>52</v>
      </c>
      <c r="AB2" s="118" t="s">
        <v>53</v>
      </c>
      <c r="AC2" s="118" t="s">
        <v>54</v>
      </c>
    </row>
    <row r="3" customFormat="false" ht="11.25" hidden="false" customHeight="false" outlineLevel="0" collapsed="false">
      <c r="A3" s="119" t="s">
        <v>5</v>
      </c>
      <c r="B3" s="119" t="s">
        <v>55</v>
      </c>
      <c r="C3" s="119" t="n">
        <v>22</v>
      </c>
      <c r="D3" s="120" t="n">
        <f aca="false">L3</f>
        <v>13256.968</v>
      </c>
      <c r="E3" s="120" t="n">
        <f aca="false">N3</f>
        <v>41.6233</v>
      </c>
      <c r="F3" s="120" t="n">
        <f aca="false">L3</f>
        <v>13256.968</v>
      </c>
      <c r="G3" s="120" t="n">
        <f aca="false">O3</f>
        <v>44.3051</v>
      </c>
      <c r="H3" s="120" t="n">
        <f aca="false">T3</f>
        <v>13257.7568</v>
      </c>
      <c r="I3" s="120" t="n">
        <f aca="false">V3</f>
        <v>41.6235</v>
      </c>
      <c r="J3" s="120" t="n">
        <f aca="false">T3</f>
        <v>13257.7568</v>
      </c>
      <c r="K3" s="120" t="n">
        <f aca="false">W3</f>
        <v>44.3112</v>
      </c>
      <c r="L3" s="121" t="n">
        <v>13256.968</v>
      </c>
      <c r="M3" s="121" t="n">
        <v>41.8561</v>
      </c>
      <c r="N3" s="121" t="n">
        <v>41.6233</v>
      </c>
      <c r="O3" s="121" t="n">
        <v>44.3051</v>
      </c>
      <c r="P3" s="121" t="n">
        <v>17774.25</v>
      </c>
      <c r="Q3" s="122" t="n">
        <v>49.88</v>
      </c>
      <c r="R3" s="121" t="n">
        <f aca="false">P3/3600</f>
        <v>4.93729166666667</v>
      </c>
      <c r="S3" s="123"/>
      <c r="T3" s="124" t="n">
        <v>13257.7568</v>
      </c>
      <c r="U3" s="124" t="n">
        <v>41.8572</v>
      </c>
      <c r="V3" s="124" t="n">
        <v>41.6235</v>
      </c>
      <c r="W3" s="124" t="n">
        <v>44.3112</v>
      </c>
      <c r="X3" s="121" t="n">
        <v>19210.682</v>
      </c>
      <c r="Y3" s="122" t="n">
        <v>49.914</v>
      </c>
      <c r="Z3" s="121" t="n">
        <f aca="false">X3/3600</f>
        <v>5.33630055555556</v>
      </c>
      <c r="AA3" s="125" t="e">
        <f aca="false">RBJM($L3:$M6,T3:U6)</f>
        <v>#VALUE!</v>
      </c>
      <c r="AB3" s="125" t="e">
        <f aca="false">RBJM($D3:$E6,H3:I6)</f>
        <v>#VALUE!</v>
      </c>
      <c r="AC3" s="125" t="e">
        <f aca="false">RBJM($F3:$G6,J3:K6)</f>
        <v>#VALUE!</v>
      </c>
      <c r="AE3" s="108" t="n">
        <f aca="false">Q3/100</f>
        <v>0.4988</v>
      </c>
      <c r="AF3" s="108" t="n">
        <f aca="false">R3/100</f>
        <v>0.0493729166666667</v>
      </c>
      <c r="AG3" s="108" t="n">
        <f aca="false">Y3/100</f>
        <v>0.49914</v>
      </c>
      <c r="AH3" s="108" t="n">
        <f aca="false">Z3/100</f>
        <v>0.0533630055555556</v>
      </c>
    </row>
    <row r="4" customFormat="false" ht="11.25" hidden="false" customHeight="false" outlineLevel="0" collapsed="false">
      <c r="A4" s="126" t="s">
        <v>56</v>
      </c>
      <c r="B4" s="126"/>
      <c r="C4" s="126" t="n">
        <v>27</v>
      </c>
      <c r="D4" s="120" t="n">
        <f aca="false">L4</f>
        <v>5403.5792</v>
      </c>
      <c r="E4" s="120" t="n">
        <f aca="false">N4</f>
        <v>39.9166</v>
      </c>
      <c r="F4" s="120" t="n">
        <f aca="false">L4</f>
        <v>5403.5792</v>
      </c>
      <c r="G4" s="120" t="n">
        <f aca="false">O4</f>
        <v>42.3209</v>
      </c>
      <c r="H4" s="120" t="n">
        <f aca="false">T4</f>
        <v>5403.448</v>
      </c>
      <c r="I4" s="120" t="n">
        <f aca="false">V4</f>
        <v>39.9157</v>
      </c>
      <c r="J4" s="120" t="n">
        <f aca="false">T4</f>
        <v>5403.448</v>
      </c>
      <c r="K4" s="120" t="n">
        <f aca="false">W4</f>
        <v>42.3226</v>
      </c>
      <c r="L4" s="121" t="n">
        <v>5403.5792</v>
      </c>
      <c r="M4" s="121" t="n">
        <v>39.3058</v>
      </c>
      <c r="N4" s="121" t="n">
        <v>39.9166</v>
      </c>
      <c r="O4" s="121" t="n">
        <v>42.3209</v>
      </c>
      <c r="P4" s="121" t="n">
        <v>15626.66</v>
      </c>
      <c r="Q4" s="122" t="n">
        <v>42.64</v>
      </c>
      <c r="R4" s="121" t="n">
        <f aca="false">P4/3600</f>
        <v>4.34073888888889</v>
      </c>
      <c r="S4" s="123"/>
      <c r="T4" s="121" t="n">
        <v>5403.448</v>
      </c>
      <c r="U4" s="121" t="n">
        <v>39.3042</v>
      </c>
      <c r="V4" s="121" t="n">
        <v>39.9157</v>
      </c>
      <c r="W4" s="121" t="n">
        <v>42.3226</v>
      </c>
      <c r="X4" s="121" t="n">
        <v>16917.872</v>
      </c>
      <c r="Y4" s="122" t="n">
        <v>42.624</v>
      </c>
      <c r="Z4" s="121" t="n">
        <f aca="false">X4/3600</f>
        <v>4.69940888888889</v>
      </c>
      <c r="AA4" s="123"/>
      <c r="AB4" s="123"/>
      <c r="AC4" s="123"/>
      <c r="AE4" s="108" t="n">
        <f aca="false">Q4/100</f>
        <v>0.4264</v>
      </c>
      <c r="AF4" s="108" t="n">
        <f aca="false">R4/100</f>
        <v>0.0434073888888889</v>
      </c>
      <c r="AG4" s="108" t="n">
        <f aca="false">Y4/100</f>
        <v>0.42624</v>
      </c>
      <c r="AH4" s="108" t="n">
        <f aca="false">Z4/100</f>
        <v>0.0469940888888889</v>
      </c>
    </row>
    <row r="5" customFormat="false" ht="11.25" hidden="false" customHeight="false" outlineLevel="0" collapsed="false">
      <c r="A5" s="126"/>
      <c r="B5" s="126"/>
      <c r="C5" s="126" t="n">
        <v>32</v>
      </c>
      <c r="D5" s="120" t="n">
        <f aca="false">L5</f>
        <v>2561.4512</v>
      </c>
      <c r="E5" s="120" t="n">
        <f aca="false">N5</f>
        <v>38.4392</v>
      </c>
      <c r="F5" s="120" t="n">
        <f aca="false">L5</f>
        <v>2561.4512</v>
      </c>
      <c r="G5" s="120" t="n">
        <f aca="false">O5</f>
        <v>40.5392</v>
      </c>
      <c r="H5" s="120" t="n">
        <f aca="false">T5</f>
        <v>2561.9792</v>
      </c>
      <c r="I5" s="120" t="n">
        <f aca="false">V5</f>
        <v>38.4397</v>
      </c>
      <c r="J5" s="120" t="n">
        <f aca="false">T5</f>
        <v>2561.9792</v>
      </c>
      <c r="K5" s="120" t="n">
        <f aca="false">W5</f>
        <v>40.5353</v>
      </c>
      <c r="L5" s="121" t="n">
        <v>2561.4512</v>
      </c>
      <c r="M5" s="121" t="n">
        <v>36.7386</v>
      </c>
      <c r="N5" s="121" t="n">
        <v>38.4392</v>
      </c>
      <c r="O5" s="121" t="n">
        <v>40.5392</v>
      </c>
      <c r="P5" s="121" t="n">
        <v>14723.545</v>
      </c>
      <c r="Q5" s="122" t="n">
        <v>38.438</v>
      </c>
      <c r="R5" s="121" t="n">
        <f aca="false">P5/3600</f>
        <v>4.08987361111111</v>
      </c>
      <c r="S5" s="123"/>
      <c r="T5" s="121" t="n">
        <v>2561.9792</v>
      </c>
      <c r="U5" s="121" t="n">
        <v>36.7366</v>
      </c>
      <c r="V5" s="121" t="n">
        <v>38.4397</v>
      </c>
      <c r="W5" s="121" t="n">
        <v>40.5353</v>
      </c>
      <c r="X5" s="121" t="n">
        <v>15954.166</v>
      </c>
      <c r="Y5" s="122" t="n">
        <v>38.787</v>
      </c>
      <c r="Z5" s="121" t="n">
        <f aca="false">X5/3600</f>
        <v>4.43171277777778</v>
      </c>
      <c r="AA5" s="123"/>
      <c r="AB5" s="123"/>
      <c r="AC5" s="123"/>
      <c r="AE5" s="108" t="n">
        <f aca="false">Q5/100</f>
        <v>0.38438</v>
      </c>
      <c r="AF5" s="108" t="n">
        <f aca="false">R5/100</f>
        <v>0.0408987361111111</v>
      </c>
      <c r="AG5" s="108" t="n">
        <f aca="false">Y5/100</f>
        <v>0.38787</v>
      </c>
      <c r="AH5" s="108" t="n">
        <f aca="false">Z5/100</f>
        <v>0.0443171277777778</v>
      </c>
    </row>
    <row r="6" customFormat="false" ht="12" hidden="false" customHeight="false" outlineLevel="0" collapsed="false">
      <c r="A6" s="126"/>
      <c r="B6" s="127"/>
      <c r="C6" s="127" t="n">
        <v>37</v>
      </c>
      <c r="D6" s="128" t="n">
        <f aca="false">L6</f>
        <v>1300.0688</v>
      </c>
      <c r="E6" s="128" t="n">
        <f aca="false">N6</f>
        <v>36.8302</v>
      </c>
      <c r="F6" s="128" t="n">
        <f aca="false">L6</f>
        <v>1300.0688</v>
      </c>
      <c r="G6" s="128" t="n">
        <f aca="false">O6</f>
        <v>38.7428</v>
      </c>
      <c r="H6" s="128" t="n">
        <f aca="false">T6</f>
        <v>1299.2048</v>
      </c>
      <c r="I6" s="128" t="n">
        <f aca="false">V6</f>
        <v>36.8287</v>
      </c>
      <c r="J6" s="128" t="n">
        <f aca="false">T6</f>
        <v>1299.2048</v>
      </c>
      <c r="K6" s="128" t="n">
        <f aca="false">W6</f>
        <v>38.7471</v>
      </c>
      <c r="L6" s="129" t="n">
        <v>1300.0688</v>
      </c>
      <c r="M6" s="129" t="n">
        <v>34.0794</v>
      </c>
      <c r="N6" s="129" t="n">
        <v>36.8302</v>
      </c>
      <c r="O6" s="129" t="n">
        <v>38.7428</v>
      </c>
      <c r="P6" s="129" t="n">
        <v>14249.991</v>
      </c>
      <c r="Q6" s="129" t="n">
        <v>34.871</v>
      </c>
      <c r="R6" s="129" t="n">
        <f aca="false">P6/3600</f>
        <v>3.95833083333333</v>
      </c>
      <c r="S6" s="127"/>
      <c r="T6" s="129" t="n">
        <v>1299.2048</v>
      </c>
      <c r="U6" s="129" t="n">
        <v>34.0783</v>
      </c>
      <c r="V6" s="129" t="n">
        <v>36.8287</v>
      </c>
      <c r="W6" s="129" t="n">
        <v>38.7471</v>
      </c>
      <c r="X6" s="129" t="n">
        <v>15396.42</v>
      </c>
      <c r="Y6" s="129" t="n">
        <v>35.49</v>
      </c>
      <c r="Z6" s="129" t="n">
        <f aca="false">X6/3600</f>
        <v>4.27678333333333</v>
      </c>
      <c r="AA6" s="127"/>
      <c r="AB6" s="127"/>
      <c r="AC6" s="127"/>
      <c r="AE6" s="108" t="n">
        <f aca="false">Q6/100</f>
        <v>0.34871</v>
      </c>
      <c r="AF6" s="108" t="n">
        <f aca="false">R6/100</f>
        <v>0.0395833083333333</v>
      </c>
      <c r="AG6" s="108" t="n">
        <f aca="false">Y6/100</f>
        <v>0.3549</v>
      </c>
      <c r="AH6" s="108" t="n">
        <f aca="false">Z6/100</f>
        <v>0.0427678333333333</v>
      </c>
    </row>
    <row r="7" customFormat="false" ht="11.25" hidden="false" customHeight="false" outlineLevel="0" collapsed="false">
      <c r="A7" s="126"/>
      <c r="B7" s="126" t="s">
        <v>57</v>
      </c>
      <c r="C7" s="119" t="n">
        <v>22</v>
      </c>
      <c r="D7" s="120" t="n">
        <f aca="false">L7</f>
        <v>33579.5648</v>
      </c>
      <c r="E7" s="120" t="n">
        <f aca="false">N7</f>
        <v>45.1672</v>
      </c>
      <c r="F7" s="120" t="n">
        <f aca="false">L7</f>
        <v>33579.5648</v>
      </c>
      <c r="G7" s="120" t="n">
        <f aca="false">O7</f>
        <v>44.776</v>
      </c>
      <c r="H7" s="120" t="n">
        <f aca="false">T7</f>
        <v>33581.8976</v>
      </c>
      <c r="I7" s="120" t="n">
        <f aca="false">V7</f>
        <v>45.1676</v>
      </c>
      <c r="J7" s="120" t="n">
        <f aca="false">T7</f>
        <v>33581.8976</v>
      </c>
      <c r="K7" s="120" t="n">
        <f aca="false">W7</f>
        <v>44.7789</v>
      </c>
      <c r="L7" s="124" t="n">
        <v>33579.5648</v>
      </c>
      <c r="M7" s="124" t="n">
        <v>40.4589</v>
      </c>
      <c r="N7" s="124" t="n">
        <v>45.1672</v>
      </c>
      <c r="O7" s="124" t="n">
        <v>44.776</v>
      </c>
      <c r="P7" s="121" t="n">
        <v>23745.742</v>
      </c>
      <c r="Q7" s="122" t="n">
        <v>71.38</v>
      </c>
      <c r="R7" s="121" t="n">
        <f aca="false">P7/3600</f>
        <v>6.59603944444444</v>
      </c>
      <c r="S7" s="123"/>
      <c r="T7" s="121" t="n">
        <v>33581.8976</v>
      </c>
      <c r="U7" s="121" t="n">
        <v>40.4593</v>
      </c>
      <c r="V7" s="121" t="n">
        <v>45.1676</v>
      </c>
      <c r="W7" s="121" t="n">
        <v>44.7789</v>
      </c>
      <c r="X7" s="121" t="n">
        <v>25449.075</v>
      </c>
      <c r="Y7" s="122" t="n">
        <v>71.692</v>
      </c>
      <c r="Z7" s="121" t="n">
        <f aca="false">X7/3600</f>
        <v>7.0691875</v>
      </c>
      <c r="AA7" s="125" t="e">
        <f aca="false">RBJM($L7:$M10,T7:U10)</f>
        <v>#VALUE!</v>
      </c>
      <c r="AB7" s="125" t="e">
        <f aca="false">RBJM($D7:$E10,H7:I10)</f>
        <v>#VALUE!</v>
      </c>
      <c r="AC7" s="125" t="e">
        <f aca="false">RBJM($F7:$G10,J7:K10)</f>
        <v>#VALUE!</v>
      </c>
      <c r="AE7" s="108" t="n">
        <f aca="false">Q7/100</f>
        <v>0.7138</v>
      </c>
      <c r="AF7" s="108" t="n">
        <f aca="false">R7/100</f>
        <v>0.0659603944444445</v>
      </c>
      <c r="AG7" s="108" t="n">
        <f aca="false">Y7/100</f>
        <v>0.71692</v>
      </c>
      <c r="AH7" s="108" t="n">
        <f aca="false">Z7/100</f>
        <v>0.070691875</v>
      </c>
    </row>
    <row r="8" customFormat="false" ht="11.25" hidden="false" customHeight="false" outlineLevel="0" collapsed="false">
      <c r="A8" s="126"/>
      <c r="B8" s="126"/>
      <c r="C8" s="126" t="n">
        <v>27</v>
      </c>
      <c r="D8" s="120" t="n">
        <f aca="false">L8</f>
        <v>16172.5312</v>
      </c>
      <c r="E8" s="120" t="n">
        <f aca="false">N8</f>
        <v>43.1445</v>
      </c>
      <c r="F8" s="120" t="n">
        <f aca="false">L8</f>
        <v>16172.5312</v>
      </c>
      <c r="G8" s="120" t="n">
        <f aca="false">O8</f>
        <v>43.3142</v>
      </c>
      <c r="H8" s="120" t="n">
        <f aca="false">T8</f>
        <v>16172.64</v>
      </c>
      <c r="I8" s="120" t="n">
        <f aca="false">V8</f>
        <v>43.1482</v>
      </c>
      <c r="J8" s="120" t="n">
        <f aca="false">T8</f>
        <v>16172.64</v>
      </c>
      <c r="K8" s="120" t="n">
        <f aca="false">W8</f>
        <v>43.3133</v>
      </c>
      <c r="L8" s="121" t="n">
        <v>16172.5312</v>
      </c>
      <c r="M8" s="121" t="n">
        <v>37.438</v>
      </c>
      <c r="N8" s="121" t="n">
        <v>43.1445</v>
      </c>
      <c r="O8" s="121" t="n">
        <v>43.3142</v>
      </c>
      <c r="P8" s="121" t="n">
        <v>20148.975</v>
      </c>
      <c r="Q8" s="122" t="n">
        <v>59.123</v>
      </c>
      <c r="R8" s="121" t="n">
        <f aca="false">P8/3600</f>
        <v>5.5969375</v>
      </c>
      <c r="S8" s="123"/>
      <c r="T8" s="121" t="n">
        <v>16172.64</v>
      </c>
      <c r="U8" s="121" t="n">
        <v>37.4395</v>
      </c>
      <c r="V8" s="121" t="n">
        <v>43.1482</v>
      </c>
      <c r="W8" s="121" t="n">
        <v>43.3133</v>
      </c>
      <c r="X8" s="121" t="n">
        <v>21541.93</v>
      </c>
      <c r="Y8" s="122" t="n">
        <v>58.973</v>
      </c>
      <c r="Z8" s="121" t="n">
        <f aca="false">X8/3600</f>
        <v>5.98386944444444</v>
      </c>
      <c r="AA8" s="123"/>
      <c r="AB8" s="123"/>
      <c r="AC8" s="123"/>
      <c r="AE8" s="108" t="n">
        <f aca="false">Q8/100</f>
        <v>0.59123</v>
      </c>
      <c r="AF8" s="108" t="n">
        <f aca="false">R8/100</f>
        <v>0.055969375</v>
      </c>
      <c r="AG8" s="108" t="n">
        <f aca="false">Y8/100</f>
        <v>0.58973</v>
      </c>
      <c r="AH8" s="108" t="n">
        <f aca="false">Z8/100</f>
        <v>0.0598386944444444</v>
      </c>
    </row>
    <row r="9" customFormat="false" ht="11.25" hidden="false" customHeight="false" outlineLevel="0" collapsed="false">
      <c r="A9" s="126"/>
      <c r="B9" s="126"/>
      <c r="C9" s="126" t="n">
        <v>32</v>
      </c>
      <c r="D9" s="120" t="n">
        <f aca="false">L9</f>
        <v>8449.0864</v>
      </c>
      <c r="E9" s="120" t="n">
        <f aca="false">N9</f>
        <v>41.1451</v>
      </c>
      <c r="F9" s="120" t="n">
        <f aca="false">L9</f>
        <v>8449.0864</v>
      </c>
      <c r="G9" s="120" t="n">
        <f aca="false">O9</f>
        <v>41.6691</v>
      </c>
      <c r="H9" s="120" t="n">
        <f aca="false">T9</f>
        <v>8442.3984</v>
      </c>
      <c r="I9" s="120" t="n">
        <f aca="false">V9</f>
        <v>41.1417</v>
      </c>
      <c r="J9" s="120" t="n">
        <f aca="false">T9</f>
        <v>8442.3984</v>
      </c>
      <c r="K9" s="120" t="n">
        <f aca="false">W9</f>
        <v>41.6653</v>
      </c>
      <c r="L9" s="121" t="n">
        <v>8449.0864</v>
      </c>
      <c r="M9" s="121" t="n">
        <v>34.4629</v>
      </c>
      <c r="N9" s="121" t="n">
        <v>41.1451</v>
      </c>
      <c r="O9" s="121" t="n">
        <v>41.6691</v>
      </c>
      <c r="P9" s="121" t="n">
        <v>18091.912</v>
      </c>
      <c r="Q9" s="122" t="n">
        <v>52.478</v>
      </c>
      <c r="R9" s="121" t="n">
        <f aca="false">P9/3600</f>
        <v>5.02553111111111</v>
      </c>
      <c r="S9" s="123"/>
      <c r="T9" s="121" t="n">
        <v>8442.3984</v>
      </c>
      <c r="U9" s="121" t="n">
        <v>34.4585</v>
      </c>
      <c r="V9" s="121" t="n">
        <v>41.1417</v>
      </c>
      <c r="W9" s="121" t="n">
        <v>41.6653</v>
      </c>
      <c r="X9" s="121" t="n">
        <v>19410.315</v>
      </c>
      <c r="Y9" s="122" t="n">
        <v>53.346</v>
      </c>
      <c r="Z9" s="121" t="n">
        <f aca="false">X9/3600</f>
        <v>5.39175416666667</v>
      </c>
      <c r="AA9" s="123"/>
      <c r="AB9" s="123"/>
      <c r="AC9" s="123"/>
      <c r="AE9" s="108" t="n">
        <f aca="false">Q9/100</f>
        <v>0.52478</v>
      </c>
      <c r="AF9" s="108" t="n">
        <f aca="false">R9/100</f>
        <v>0.0502553111111111</v>
      </c>
      <c r="AG9" s="108" t="n">
        <f aca="false">Y9/100</f>
        <v>0.53346</v>
      </c>
      <c r="AH9" s="108" t="n">
        <f aca="false">Z9/100</f>
        <v>0.0539175416666667</v>
      </c>
    </row>
    <row r="10" customFormat="false" ht="12" hidden="false" customHeight="false" outlineLevel="0" collapsed="false">
      <c r="A10" s="126"/>
      <c r="B10" s="127"/>
      <c r="C10" s="127" t="n">
        <v>37</v>
      </c>
      <c r="D10" s="128" t="n">
        <f aca="false">L10</f>
        <v>4681.7264</v>
      </c>
      <c r="E10" s="128" t="n">
        <f aca="false">N10</f>
        <v>39.0505</v>
      </c>
      <c r="F10" s="128" t="n">
        <f aca="false">L10</f>
        <v>4681.7264</v>
      </c>
      <c r="G10" s="128" t="n">
        <f aca="false">O10</f>
        <v>39.7999</v>
      </c>
      <c r="H10" s="128" t="n">
        <f aca="false">T10</f>
        <v>4680.04</v>
      </c>
      <c r="I10" s="128" t="n">
        <f aca="false">V10</f>
        <v>39.0492</v>
      </c>
      <c r="J10" s="128" t="n">
        <f aca="false">T10</f>
        <v>4680.04</v>
      </c>
      <c r="K10" s="128" t="n">
        <f aca="false">W10</f>
        <v>39.8001</v>
      </c>
      <c r="L10" s="129" t="n">
        <v>4681.7264</v>
      </c>
      <c r="M10" s="129" t="n">
        <v>31.6779</v>
      </c>
      <c r="N10" s="129" t="n">
        <v>39.0505</v>
      </c>
      <c r="O10" s="129" t="n">
        <v>39.7999</v>
      </c>
      <c r="P10" s="129" t="n">
        <v>16992.331</v>
      </c>
      <c r="Q10" s="129" t="n">
        <v>48.713</v>
      </c>
      <c r="R10" s="129" t="n">
        <f aca="false">P10/3600</f>
        <v>4.72009194444444</v>
      </c>
      <c r="S10" s="127"/>
      <c r="T10" s="129" t="n">
        <v>4680.04</v>
      </c>
      <c r="U10" s="129" t="n">
        <v>31.6775</v>
      </c>
      <c r="V10" s="129" t="n">
        <v>39.0492</v>
      </c>
      <c r="W10" s="129" t="n">
        <v>39.8001</v>
      </c>
      <c r="X10" s="129" t="n">
        <v>18329.344</v>
      </c>
      <c r="Y10" s="129" t="n">
        <v>48.479</v>
      </c>
      <c r="Z10" s="129" t="n">
        <f aca="false">X10/3600</f>
        <v>5.09148444444445</v>
      </c>
      <c r="AA10" s="127"/>
      <c r="AB10" s="127"/>
      <c r="AC10" s="127"/>
      <c r="AE10" s="108" t="n">
        <f aca="false">Q10/100</f>
        <v>0.48713</v>
      </c>
      <c r="AF10" s="108" t="n">
        <f aca="false">R10/100</f>
        <v>0.0472009194444444</v>
      </c>
      <c r="AG10" s="108" t="n">
        <f aca="false">Y10/100</f>
        <v>0.48479</v>
      </c>
      <c r="AH10" s="108" t="n">
        <f aca="false">Z10/100</f>
        <v>0.0509148444444445</v>
      </c>
    </row>
    <row r="11" customFormat="false" ht="11.25" hidden="false" customHeight="false" outlineLevel="0" collapsed="false">
      <c r="A11" s="126"/>
      <c r="B11" s="119" t="s">
        <v>58</v>
      </c>
      <c r="C11" s="119" t="n">
        <v>22</v>
      </c>
      <c r="D11" s="120" t="n">
        <f aca="false">L11</f>
        <v>220617.7568</v>
      </c>
      <c r="E11" s="120" t="n">
        <f aca="false">N11</f>
        <v>39.7122</v>
      </c>
      <c r="F11" s="120" t="n">
        <f aca="false">L11</f>
        <v>220617.7568</v>
      </c>
      <c r="G11" s="120" t="n">
        <f aca="false">O11</f>
        <v>38.0623</v>
      </c>
      <c r="H11" s="120" t="n">
        <f aca="false">T11</f>
        <v>217492.4176</v>
      </c>
      <c r="I11" s="120" t="n">
        <f aca="false">V11</f>
        <v>39.7085</v>
      </c>
      <c r="J11" s="120" t="n">
        <f aca="false">T11</f>
        <v>217492.4176</v>
      </c>
      <c r="K11" s="120" t="n">
        <f aca="false">W11</f>
        <v>38.0606</v>
      </c>
      <c r="L11" s="121" t="n">
        <v>220617.7568</v>
      </c>
      <c r="M11" s="121" t="n">
        <v>39.5945</v>
      </c>
      <c r="N11" s="121" t="n">
        <v>39.7122</v>
      </c>
      <c r="O11" s="121" t="n">
        <v>38.0623</v>
      </c>
      <c r="P11" s="121" t="n">
        <v>68739.481</v>
      </c>
      <c r="Q11" s="122" t="n">
        <v>191.276</v>
      </c>
      <c r="R11" s="121" t="n">
        <f aca="false">P11/3600</f>
        <v>19.0943002777778</v>
      </c>
      <c r="S11" s="123"/>
      <c r="T11" s="124" t="n">
        <v>217492.4176</v>
      </c>
      <c r="U11" s="124" t="n">
        <v>39.5449</v>
      </c>
      <c r="V11" s="124" t="n">
        <v>39.7085</v>
      </c>
      <c r="W11" s="124" t="n">
        <v>38.0606</v>
      </c>
      <c r="X11" s="121" t="n">
        <v>74401.36</v>
      </c>
      <c r="Y11" s="122" t="n">
        <v>197.043</v>
      </c>
      <c r="Z11" s="121" t="n">
        <f aca="false">X11/3600</f>
        <v>20.6670444444444</v>
      </c>
      <c r="AA11" s="125" t="e">
        <f aca="false">RBJM($L11:$M14,T11:U14)</f>
        <v>#VALUE!</v>
      </c>
      <c r="AB11" s="125" t="e">
        <f aca="false">RBJM($D11:$E14,H11:I14)</f>
        <v>#VALUE!</v>
      </c>
      <c r="AC11" s="125" t="e">
        <f aca="false">RBJM($F11:$G14,J11:K14)</f>
        <v>#VALUE!</v>
      </c>
      <c r="AE11" s="108" t="n">
        <f aca="false">Q11/100</f>
        <v>1.91276</v>
      </c>
      <c r="AF11" s="108" t="n">
        <f aca="false">R11/100</f>
        <v>0.190943002777778</v>
      </c>
      <c r="AG11" s="108" t="n">
        <f aca="false">Y11/100</f>
        <v>1.97043</v>
      </c>
      <c r="AH11" s="108" t="n">
        <f aca="false">Z11/100</f>
        <v>0.206670444444444</v>
      </c>
    </row>
    <row r="12" customFormat="false" ht="11.25" hidden="false" customHeight="false" outlineLevel="0" collapsed="false">
      <c r="A12" s="126"/>
      <c r="B12" s="126"/>
      <c r="C12" s="126" t="n">
        <v>27</v>
      </c>
      <c r="D12" s="120" t="n">
        <f aca="false">L12</f>
        <v>96189.9616</v>
      </c>
      <c r="E12" s="120" t="n">
        <f aca="false">N12</f>
        <v>38.3098</v>
      </c>
      <c r="F12" s="120" t="n">
        <f aca="false">L12</f>
        <v>96189.9616</v>
      </c>
      <c r="G12" s="120" t="n">
        <f aca="false">O12</f>
        <v>36.6722</v>
      </c>
      <c r="H12" s="120" t="n">
        <f aca="false">T12</f>
        <v>94791.6528</v>
      </c>
      <c r="I12" s="120" t="n">
        <f aca="false">V12</f>
        <v>38.3054</v>
      </c>
      <c r="J12" s="120" t="n">
        <f aca="false">T12</f>
        <v>94791.6528</v>
      </c>
      <c r="K12" s="120" t="n">
        <f aca="false">W12</f>
        <v>36.6676</v>
      </c>
      <c r="L12" s="121" t="n">
        <v>96189.9616</v>
      </c>
      <c r="M12" s="121" t="n">
        <v>33.706</v>
      </c>
      <c r="N12" s="121" t="n">
        <v>38.3098</v>
      </c>
      <c r="O12" s="121" t="n">
        <v>36.6722</v>
      </c>
      <c r="P12" s="121" t="n">
        <v>55534.393</v>
      </c>
      <c r="Q12" s="122" t="n">
        <v>164.205</v>
      </c>
      <c r="R12" s="121" t="n">
        <f aca="false">P12/3600</f>
        <v>15.4262202777778</v>
      </c>
      <c r="S12" s="123"/>
      <c r="T12" s="121" t="n">
        <v>94791.6528</v>
      </c>
      <c r="U12" s="121" t="n">
        <v>33.6637</v>
      </c>
      <c r="V12" s="121" t="n">
        <v>38.3054</v>
      </c>
      <c r="W12" s="121" t="n">
        <v>36.6676</v>
      </c>
      <c r="X12" s="121" t="n">
        <v>60268.837</v>
      </c>
      <c r="Y12" s="122" t="n">
        <v>163.664</v>
      </c>
      <c r="Z12" s="121" t="n">
        <f aca="false">X12/3600</f>
        <v>16.7413436111111</v>
      </c>
      <c r="AA12" s="123"/>
      <c r="AB12" s="123"/>
      <c r="AC12" s="123"/>
      <c r="AE12" s="108" t="n">
        <f aca="false">Q12/100</f>
        <v>1.64205</v>
      </c>
      <c r="AF12" s="108" t="n">
        <f aca="false">R12/100</f>
        <v>0.154262202777778</v>
      </c>
      <c r="AG12" s="108" t="n">
        <f aca="false">Y12/100</f>
        <v>1.63664</v>
      </c>
      <c r="AH12" s="108" t="n">
        <f aca="false">Z12/100</f>
        <v>0.167413436111111</v>
      </c>
    </row>
    <row r="13" customFormat="false" ht="11.25" hidden="false" customHeight="false" outlineLevel="0" collapsed="false">
      <c r="A13" s="126"/>
      <c r="B13" s="126"/>
      <c r="C13" s="126" t="n">
        <v>32</v>
      </c>
      <c r="D13" s="120" t="n">
        <f aca="false">L13</f>
        <v>30063.7088</v>
      </c>
      <c r="E13" s="120" t="n">
        <f aca="false">N13</f>
        <v>37.2018</v>
      </c>
      <c r="F13" s="120" t="n">
        <f aca="false">L13</f>
        <v>30063.7088</v>
      </c>
      <c r="G13" s="120" t="n">
        <f aca="false">O13</f>
        <v>35.4717</v>
      </c>
      <c r="H13" s="120" t="n">
        <f aca="false">T13</f>
        <v>29824.8912</v>
      </c>
      <c r="I13" s="120" t="n">
        <f aca="false">V13</f>
        <v>37.2002</v>
      </c>
      <c r="J13" s="120" t="n">
        <f aca="false">T13</f>
        <v>29824.8912</v>
      </c>
      <c r="K13" s="120" t="n">
        <f aca="false">W13</f>
        <v>35.4712</v>
      </c>
      <c r="L13" s="121" t="n">
        <v>30063.7088</v>
      </c>
      <c r="M13" s="121" t="n">
        <v>29.7791</v>
      </c>
      <c r="N13" s="121" t="n">
        <v>37.2018</v>
      </c>
      <c r="O13" s="121" t="n">
        <v>35.4717</v>
      </c>
      <c r="P13" s="121" t="n">
        <v>40986.394</v>
      </c>
      <c r="Q13" s="122" t="n">
        <v>124.826</v>
      </c>
      <c r="R13" s="121" t="n">
        <f aca="false">P13/3600</f>
        <v>11.3851094444444</v>
      </c>
      <c r="S13" s="123"/>
      <c r="T13" s="121" t="n">
        <v>29824.8912</v>
      </c>
      <c r="U13" s="121" t="n">
        <v>29.7571</v>
      </c>
      <c r="V13" s="121" t="n">
        <v>37.2002</v>
      </c>
      <c r="W13" s="121" t="n">
        <v>35.4712</v>
      </c>
      <c r="X13" s="121" t="n">
        <v>45117.711</v>
      </c>
      <c r="Y13" s="122" t="n">
        <v>126.666</v>
      </c>
      <c r="Z13" s="121" t="n">
        <f aca="false">X13/3600</f>
        <v>12.5326975</v>
      </c>
      <c r="AA13" s="123"/>
      <c r="AB13" s="123"/>
      <c r="AC13" s="123"/>
      <c r="AE13" s="108" t="n">
        <f aca="false">Q13/100</f>
        <v>1.24826</v>
      </c>
      <c r="AF13" s="108" t="n">
        <f aca="false">R13/100</f>
        <v>0.113851094444444</v>
      </c>
      <c r="AG13" s="108" t="n">
        <f aca="false">Y13/100</f>
        <v>1.26666</v>
      </c>
      <c r="AH13" s="108" t="n">
        <f aca="false">Z13/100</f>
        <v>0.125326975</v>
      </c>
    </row>
    <row r="14" customFormat="false" ht="12" hidden="false" customHeight="false" outlineLevel="0" collapsed="false">
      <c r="A14" s="126"/>
      <c r="B14" s="127"/>
      <c r="C14" s="127" t="n">
        <v>37</v>
      </c>
      <c r="D14" s="128" t="n">
        <f aca="false">L14</f>
        <v>7064.536</v>
      </c>
      <c r="E14" s="128" t="n">
        <f aca="false">N14</f>
        <v>35.9401</v>
      </c>
      <c r="F14" s="128" t="n">
        <f aca="false">L14</f>
        <v>7064.536</v>
      </c>
      <c r="G14" s="128" t="n">
        <f aca="false">O14</f>
        <v>34.0702</v>
      </c>
      <c r="H14" s="128" t="n">
        <f aca="false">T14</f>
        <v>7033.7616</v>
      </c>
      <c r="I14" s="128" t="n">
        <f aca="false">V14</f>
        <v>35.9328</v>
      </c>
      <c r="J14" s="128" t="n">
        <f aca="false">T14</f>
        <v>7033.7616</v>
      </c>
      <c r="K14" s="128" t="n">
        <f aca="false">W14</f>
        <v>34.0627</v>
      </c>
      <c r="L14" s="129" t="n">
        <v>7064.536</v>
      </c>
      <c r="M14" s="129" t="n">
        <v>28.0853</v>
      </c>
      <c r="N14" s="129" t="n">
        <v>35.9401</v>
      </c>
      <c r="O14" s="129" t="n">
        <v>34.0702</v>
      </c>
      <c r="P14" s="129" t="n">
        <v>33794.467</v>
      </c>
      <c r="Q14" s="129" t="n">
        <v>87.973</v>
      </c>
      <c r="R14" s="129" t="n">
        <f aca="false">P14/3600</f>
        <v>9.38735194444444</v>
      </c>
      <c r="S14" s="127"/>
      <c r="T14" s="129" t="n">
        <v>7033.7616</v>
      </c>
      <c r="U14" s="129" t="n">
        <v>28.0786</v>
      </c>
      <c r="V14" s="129" t="n">
        <v>35.9328</v>
      </c>
      <c r="W14" s="129" t="n">
        <v>34.0627</v>
      </c>
      <c r="X14" s="129" t="n">
        <v>36914.841</v>
      </c>
      <c r="Y14" s="129" t="n">
        <v>88.353</v>
      </c>
      <c r="Z14" s="129" t="n">
        <f aca="false">X14/3600</f>
        <v>10.2541225</v>
      </c>
      <c r="AA14" s="127"/>
      <c r="AB14" s="127"/>
      <c r="AC14" s="127"/>
      <c r="AE14" s="108" t="n">
        <f aca="false">Q14/100</f>
        <v>0.87973</v>
      </c>
      <c r="AF14" s="108" t="n">
        <f aca="false">R14/100</f>
        <v>0.0938735194444444</v>
      </c>
      <c r="AG14" s="108" t="n">
        <f aca="false">Y14/100</f>
        <v>0.88353</v>
      </c>
      <c r="AH14" s="108" t="n">
        <f aca="false">Z14/100</f>
        <v>0.102541225</v>
      </c>
    </row>
    <row r="15" customFormat="false" ht="11.25" hidden="false" customHeight="false" outlineLevel="0" collapsed="false">
      <c r="A15" s="126"/>
      <c r="B15" s="126" t="s">
        <v>59</v>
      </c>
      <c r="C15" s="119" t="n">
        <v>22</v>
      </c>
      <c r="D15" s="120" t="n">
        <f aca="false">L15</f>
        <v>23552.7856</v>
      </c>
      <c r="E15" s="120" t="n">
        <f aca="false">N15</f>
        <v>46.8549</v>
      </c>
      <c r="F15" s="120" t="n">
        <f aca="false">L15</f>
        <v>23552.7856</v>
      </c>
      <c r="G15" s="120" t="n">
        <f aca="false">O15</f>
        <v>46.4817</v>
      </c>
      <c r="H15" s="120" t="n">
        <f aca="false">T15</f>
        <v>23415.3088</v>
      </c>
      <c r="I15" s="120" t="n">
        <f aca="false">V15</f>
        <v>46.8482</v>
      </c>
      <c r="J15" s="120" t="n">
        <f aca="false">T15</f>
        <v>23415.3088</v>
      </c>
      <c r="K15" s="120" t="n">
        <f aca="false">W15</f>
        <v>46.4783</v>
      </c>
      <c r="L15" s="124" t="n">
        <v>23552.7856</v>
      </c>
      <c r="M15" s="124" t="n">
        <v>41.6518</v>
      </c>
      <c r="N15" s="124" t="n">
        <v>46.8549</v>
      </c>
      <c r="O15" s="124" t="n">
        <v>46.4817</v>
      </c>
      <c r="P15" s="121" t="n">
        <v>41014.584</v>
      </c>
      <c r="Q15" s="122" t="n">
        <v>107.499</v>
      </c>
      <c r="R15" s="121" t="n">
        <f aca="false">P15/3600</f>
        <v>11.39294</v>
      </c>
      <c r="S15" s="123"/>
      <c r="T15" s="121" t="n">
        <v>23415.3088</v>
      </c>
      <c r="U15" s="121" t="n">
        <v>41.6352</v>
      </c>
      <c r="V15" s="121" t="n">
        <v>46.8482</v>
      </c>
      <c r="W15" s="121" t="n">
        <v>46.4783</v>
      </c>
      <c r="X15" s="121" t="n">
        <v>44086.114</v>
      </c>
      <c r="Y15" s="122" t="n">
        <v>106.704</v>
      </c>
      <c r="Z15" s="121" t="n">
        <f aca="false">X15/3600</f>
        <v>12.2461427777778</v>
      </c>
      <c r="AA15" s="125" t="e">
        <f aca="false">RBJM($L15:$M18,T15:U18)</f>
        <v>#VALUE!</v>
      </c>
      <c r="AB15" s="125" t="e">
        <f aca="false">RBJM($D15:$E18,H15:I18)</f>
        <v>#VALUE!</v>
      </c>
      <c r="AC15" s="125" t="e">
        <f aca="false">RBJM($F15:$G18,J15:K18)</f>
        <v>#VALUE!</v>
      </c>
      <c r="AE15" s="108" t="n">
        <f aca="false">Q15/100</f>
        <v>1.07499</v>
      </c>
      <c r="AF15" s="108" t="n">
        <f aca="false">R15/100</f>
        <v>0.1139294</v>
      </c>
      <c r="AG15" s="108" t="n">
        <f aca="false">Y15/100</f>
        <v>1.06704</v>
      </c>
      <c r="AH15" s="108" t="n">
        <f aca="false">Z15/100</f>
        <v>0.122461427777778</v>
      </c>
    </row>
    <row r="16" customFormat="false" ht="11.25" hidden="false" customHeight="false" outlineLevel="0" collapsed="false">
      <c r="A16" s="126"/>
      <c r="B16" s="126"/>
      <c r="C16" s="126" t="n">
        <v>27</v>
      </c>
      <c r="D16" s="120" t="n">
        <f aca="false">L16</f>
        <v>6169.0304</v>
      </c>
      <c r="E16" s="120" t="n">
        <f aca="false">N16</f>
        <v>46.0166</v>
      </c>
      <c r="F16" s="120" t="n">
        <f aca="false">L16</f>
        <v>6169.0304</v>
      </c>
      <c r="G16" s="120" t="n">
        <f aca="false">O16</f>
        <v>45.8183</v>
      </c>
      <c r="H16" s="120" t="n">
        <f aca="false">T16</f>
        <v>6120.2112</v>
      </c>
      <c r="I16" s="120" t="n">
        <f aca="false">V16</f>
        <v>46.0257</v>
      </c>
      <c r="J16" s="120" t="n">
        <f aca="false">T16</f>
        <v>6120.2112</v>
      </c>
      <c r="K16" s="120" t="n">
        <f aca="false">W16</f>
        <v>45.8276</v>
      </c>
      <c r="L16" s="121" t="n">
        <v>6169.0304</v>
      </c>
      <c r="M16" s="121" t="n">
        <v>40.2355</v>
      </c>
      <c r="N16" s="121" t="n">
        <v>46.0166</v>
      </c>
      <c r="O16" s="121" t="n">
        <v>45.8183</v>
      </c>
      <c r="P16" s="121" t="n">
        <v>34921.614</v>
      </c>
      <c r="Q16" s="122" t="n">
        <v>85.02</v>
      </c>
      <c r="R16" s="121" t="n">
        <f aca="false">P16/3600</f>
        <v>9.70044833333333</v>
      </c>
      <c r="S16" s="123"/>
      <c r="T16" s="121" t="n">
        <v>6120.2112</v>
      </c>
      <c r="U16" s="121" t="n">
        <v>40.2307</v>
      </c>
      <c r="V16" s="121" t="n">
        <v>46.0257</v>
      </c>
      <c r="W16" s="121" t="n">
        <v>45.8276</v>
      </c>
      <c r="X16" s="121" t="n">
        <v>37623.877</v>
      </c>
      <c r="Y16" s="122" t="n">
        <v>85.462</v>
      </c>
      <c r="Z16" s="121" t="n">
        <f aca="false">X16/3600</f>
        <v>10.4510769444444</v>
      </c>
      <c r="AA16" s="123"/>
      <c r="AB16" s="123"/>
      <c r="AC16" s="123"/>
      <c r="AE16" s="108" t="n">
        <f aca="false">Q16/100</f>
        <v>0.8502</v>
      </c>
      <c r="AF16" s="108" t="n">
        <f aca="false">R16/100</f>
        <v>0.0970044833333333</v>
      </c>
      <c r="AG16" s="108" t="n">
        <f aca="false">Y16/100</f>
        <v>0.85462</v>
      </c>
      <c r="AH16" s="108" t="n">
        <f aca="false">Z16/100</f>
        <v>0.104510769444444</v>
      </c>
    </row>
    <row r="17" customFormat="false" ht="11.25" hidden="false" customHeight="false" outlineLevel="0" collapsed="false">
      <c r="A17" s="126"/>
      <c r="B17" s="126"/>
      <c r="C17" s="126" t="n">
        <v>32</v>
      </c>
      <c r="D17" s="120" t="n">
        <f aca="false">L17</f>
        <v>2548.984</v>
      </c>
      <c r="E17" s="120" t="n">
        <f aca="false">N17</f>
        <v>45.1023</v>
      </c>
      <c r="F17" s="120" t="n">
        <f aca="false">L17</f>
        <v>2548.984</v>
      </c>
      <c r="G17" s="120" t="n">
        <f aca="false">O17</f>
        <v>45.1019</v>
      </c>
      <c r="H17" s="120" t="n">
        <f aca="false">T17</f>
        <v>2535.0928</v>
      </c>
      <c r="I17" s="120" t="n">
        <f aca="false">V17</f>
        <v>45.1071</v>
      </c>
      <c r="J17" s="120" t="n">
        <f aca="false">T17</f>
        <v>2535.0928</v>
      </c>
      <c r="K17" s="120" t="n">
        <f aca="false">W17</f>
        <v>45.0912</v>
      </c>
      <c r="L17" s="121" t="n">
        <v>2548.984</v>
      </c>
      <c r="M17" s="121" t="n">
        <v>38.9339</v>
      </c>
      <c r="N17" s="121" t="n">
        <v>45.1023</v>
      </c>
      <c r="O17" s="121" t="n">
        <v>45.1019</v>
      </c>
      <c r="P17" s="121" t="n">
        <v>32350.359</v>
      </c>
      <c r="Q17" s="122" t="n">
        <v>72.794</v>
      </c>
      <c r="R17" s="121" t="n">
        <f aca="false">P17/3600</f>
        <v>8.98621083333333</v>
      </c>
      <c r="S17" s="123"/>
      <c r="T17" s="121" t="n">
        <v>2535.0928</v>
      </c>
      <c r="U17" s="121" t="n">
        <v>38.9233</v>
      </c>
      <c r="V17" s="121" t="n">
        <v>45.1071</v>
      </c>
      <c r="W17" s="121" t="n">
        <v>45.0912</v>
      </c>
      <c r="X17" s="121" t="n">
        <v>35044.074</v>
      </c>
      <c r="Y17" s="122" t="n">
        <v>73.71</v>
      </c>
      <c r="Z17" s="121" t="n">
        <f aca="false">X17/3600</f>
        <v>9.734465</v>
      </c>
      <c r="AA17" s="123"/>
      <c r="AB17" s="123"/>
      <c r="AC17" s="123"/>
      <c r="AE17" s="108" t="n">
        <f aca="false">Q17/100</f>
        <v>0.72794</v>
      </c>
      <c r="AF17" s="108" t="n">
        <f aca="false">R17/100</f>
        <v>0.0898621083333333</v>
      </c>
      <c r="AG17" s="108" t="n">
        <f aca="false">Y17/100</f>
        <v>0.7371</v>
      </c>
      <c r="AH17" s="108" t="n">
        <f aca="false">Z17/100</f>
        <v>0.09734465</v>
      </c>
    </row>
    <row r="18" customFormat="false" ht="12" hidden="false" customHeight="false" outlineLevel="0" collapsed="false">
      <c r="A18" s="127"/>
      <c r="B18" s="127"/>
      <c r="C18" s="127" t="n">
        <v>37</v>
      </c>
      <c r="D18" s="128" t="n">
        <f aca="false">L18</f>
        <v>1207.9984</v>
      </c>
      <c r="E18" s="128" t="n">
        <f aca="false">N18</f>
        <v>44.1756</v>
      </c>
      <c r="F18" s="128" t="n">
        <f aca="false">L18</f>
        <v>1207.9984</v>
      </c>
      <c r="G18" s="128" t="n">
        <f aca="false">O18</f>
        <v>44.2758</v>
      </c>
      <c r="H18" s="128" t="n">
        <f aca="false">T18</f>
        <v>1203.3808</v>
      </c>
      <c r="I18" s="128" t="n">
        <f aca="false">V18</f>
        <v>44.1826</v>
      </c>
      <c r="J18" s="128" t="n">
        <f aca="false">T18</f>
        <v>1203.3808</v>
      </c>
      <c r="K18" s="128" t="n">
        <f aca="false">W18</f>
        <v>44.246</v>
      </c>
      <c r="L18" s="129" t="n">
        <v>1207.9984</v>
      </c>
      <c r="M18" s="129" t="n">
        <v>37.2296</v>
      </c>
      <c r="N18" s="129" t="n">
        <v>44.1756</v>
      </c>
      <c r="O18" s="129" t="n">
        <v>44.2758</v>
      </c>
      <c r="P18" s="129" t="n">
        <v>31025.592</v>
      </c>
      <c r="Q18" s="129" t="n">
        <v>64.818</v>
      </c>
      <c r="R18" s="129" t="n">
        <f aca="false">P18/3600</f>
        <v>8.61822</v>
      </c>
      <c r="S18" s="127"/>
      <c r="T18" s="129" t="n">
        <v>1203.3808</v>
      </c>
      <c r="U18" s="129" t="n">
        <v>37.2133</v>
      </c>
      <c r="V18" s="129" t="n">
        <v>44.1826</v>
      </c>
      <c r="W18" s="129" t="n">
        <v>44.246</v>
      </c>
      <c r="X18" s="129" t="n">
        <v>33540.327</v>
      </c>
      <c r="Y18" s="129" t="n">
        <v>63.772</v>
      </c>
      <c r="Z18" s="129" t="n">
        <f aca="false">X18/3600</f>
        <v>9.3167575</v>
      </c>
      <c r="AA18" s="127"/>
      <c r="AB18" s="127"/>
      <c r="AC18" s="127"/>
      <c r="AE18" s="108" t="n">
        <f aca="false">Q18/100</f>
        <v>0.64818</v>
      </c>
      <c r="AF18" s="108" t="n">
        <f aca="false">R18/100</f>
        <v>0.0861822</v>
      </c>
      <c r="AG18" s="108" t="n">
        <f aca="false">Y18/100</f>
        <v>0.63772</v>
      </c>
      <c r="AH18" s="108" t="n">
        <f aca="false">Z18/100</f>
        <v>0.093167575</v>
      </c>
    </row>
    <row r="19" customFormat="false" ht="11.25" hidden="false" customHeight="false" outlineLevel="0" collapsed="false">
      <c r="A19" s="119" t="s">
        <v>6</v>
      </c>
      <c r="B19" s="119" t="s">
        <v>60</v>
      </c>
      <c r="C19" s="119" t="n">
        <v>22</v>
      </c>
      <c r="D19" s="120" t="n">
        <f aca="false">L19</f>
        <v>4868.284</v>
      </c>
      <c r="E19" s="120" t="n">
        <f aca="false">N19</f>
        <v>43.7163</v>
      </c>
      <c r="F19" s="120" t="n">
        <f aca="false">L19</f>
        <v>4868.284</v>
      </c>
      <c r="G19" s="120" t="n">
        <f aca="false">O19</f>
        <v>45.4882</v>
      </c>
      <c r="H19" s="120" t="n">
        <f aca="false">T19</f>
        <v>4867.6848</v>
      </c>
      <c r="I19" s="120" t="n">
        <f aca="false">V19</f>
        <v>43.7159</v>
      </c>
      <c r="J19" s="120" t="n">
        <f aca="false">T19</f>
        <v>4867.6848</v>
      </c>
      <c r="K19" s="120" t="n">
        <f aca="false">W19</f>
        <v>45.4843</v>
      </c>
      <c r="L19" s="121" t="n">
        <v>4868.284</v>
      </c>
      <c r="M19" s="121" t="n">
        <v>41.8557</v>
      </c>
      <c r="N19" s="121" t="n">
        <v>43.7163</v>
      </c>
      <c r="O19" s="121" t="n">
        <v>45.4882</v>
      </c>
      <c r="P19" s="121" t="n">
        <v>15454.452</v>
      </c>
      <c r="Q19" s="122" t="n">
        <v>42.073</v>
      </c>
      <c r="R19" s="121" t="n">
        <f aca="false">P19/3600</f>
        <v>4.29290333333333</v>
      </c>
      <c r="S19" s="123"/>
      <c r="T19" s="121" t="n">
        <v>4867.6848</v>
      </c>
      <c r="U19" s="121" t="n">
        <v>41.8562</v>
      </c>
      <c r="V19" s="121" t="n">
        <v>43.7159</v>
      </c>
      <c r="W19" s="121" t="n">
        <v>45.4843</v>
      </c>
      <c r="X19" s="121" t="n">
        <v>16765.772</v>
      </c>
      <c r="Y19" s="122" t="n">
        <v>43.191</v>
      </c>
      <c r="Z19" s="121" t="n">
        <f aca="false">X19/3600</f>
        <v>4.65715888888889</v>
      </c>
      <c r="AA19" s="125" t="e">
        <f aca="false">RBJM($L19:$M22,T19:U22)</f>
        <v>#VALUE!</v>
      </c>
      <c r="AB19" s="125" t="e">
        <f aca="false">RBJM($D19:$E22,H19:I22)</f>
        <v>#VALUE!</v>
      </c>
      <c r="AC19" s="125" t="e">
        <f aca="false">RBJM($F19:$G22,J19:K22)</f>
        <v>#VALUE!</v>
      </c>
      <c r="AE19" s="108" t="n">
        <f aca="false">Q19/100</f>
        <v>0.42073</v>
      </c>
      <c r="AF19" s="108" t="n">
        <f aca="false">R19/100</f>
        <v>0.0429290333333333</v>
      </c>
      <c r="AG19" s="108" t="n">
        <f aca="false">Y19/100</f>
        <v>0.43191</v>
      </c>
      <c r="AH19" s="108" t="n">
        <f aca="false">Z19/100</f>
        <v>0.0465715888888889</v>
      </c>
    </row>
    <row r="20" customFormat="false" ht="11.25" hidden="false" customHeight="false" outlineLevel="0" collapsed="false">
      <c r="A20" s="126" t="s">
        <v>61</v>
      </c>
      <c r="B20" s="126"/>
      <c r="C20" s="126" t="n">
        <v>27</v>
      </c>
      <c r="D20" s="120" t="n">
        <f aca="false">L20</f>
        <v>2228.3952</v>
      </c>
      <c r="E20" s="120" t="n">
        <f aca="false">N20</f>
        <v>42.3468</v>
      </c>
      <c r="F20" s="120" t="n">
        <f aca="false">L20</f>
        <v>2228.3952</v>
      </c>
      <c r="G20" s="120" t="n">
        <f aca="false">O20</f>
        <v>43.5319</v>
      </c>
      <c r="H20" s="120" t="n">
        <f aca="false">T20</f>
        <v>2227.716</v>
      </c>
      <c r="I20" s="120" t="n">
        <f aca="false">V20</f>
        <v>42.347</v>
      </c>
      <c r="J20" s="120" t="n">
        <f aca="false">T20</f>
        <v>2227.716</v>
      </c>
      <c r="K20" s="120" t="n">
        <f aca="false">W20</f>
        <v>43.5291</v>
      </c>
      <c r="L20" s="121" t="n">
        <v>2228.3952</v>
      </c>
      <c r="M20" s="121" t="n">
        <v>39.9431</v>
      </c>
      <c r="N20" s="121" t="n">
        <v>42.3468</v>
      </c>
      <c r="O20" s="121" t="n">
        <v>43.5319</v>
      </c>
      <c r="P20" s="121" t="n">
        <v>13781.991</v>
      </c>
      <c r="Q20" s="122" t="n">
        <v>37.419</v>
      </c>
      <c r="R20" s="121" t="n">
        <f aca="false">P20/3600</f>
        <v>3.82833083333333</v>
      </c>
      <c r="S20" s="123"/>
      <c r="T20" s="121" t="n">
        <v>2227.716</v>
      </c>
      <c r="U20" s="121" t="n">
        <v>39.9423</v>
      </c>
      <c r="V20" s="121" t="n">
        <v>42.347</v>
      </c>
      <c r="W20" s="121" t="n">
        <v>43.5291</v>
      </c>
      <c r="X20" s="121" t="n">
        <v>14996.857</v>
      </c>
      <c r="Y20" s="122" t="n">
        <v>36.971</v>
      </c>
      <c r="Z20" s="121" t="n">
        <f aca="false">X20/3600</f>
        <v>4.16579361111111</v>
      </c>
      <c r="AA20" s="123"/>
      <c r="AB20" s="123"/>
      <c r="AC20" s="123"/>
      <c r="AE20" s="108" t="n">
        <f aca="false">Q20/100</f>
        <v>0.37419</v>
      </c>
      <c r="AF20" s="108" t="n">
        <f aca="false">R20/100</f>
        <v>0.0382833083333333</v>
      </c>
      <c r="AG20" s="108" t="n">
        <f aca="false">Y20/100</f>
        <v>0.36971</v>
      </c>
      <c r="AH20" s="108" t="n">
        <f aca="false">Z20/100</f>
        <v>0.0416579361111111</v>
      </c>
    </row>
    <row r="21" customFormat="false" ht="11.25" hidden="false" customHeight="false" outlineLevel="0" collapsed="false">
      <c r="A21" s="126"/>
      <c r="B21" s="126"/>
      <c r="C21" s="126" t="n">
        <v>32</v>
      </c>
      <c r="D21" s="120" t="n">
        <f aca="false">L21</f>
        <v>1080.2328</v>
      </c>
      <c r="E21" s="120" t="n">
        <f aca="false">N21</f>
        <v>41.0026</v>
      </c>
      <c r="F21" s="120" t="n">
        <f aca="false">L21</f>
        <v>1080.2328</v>
      </c>
      <c r="G21" s="120" t="n">
        <f aca="false">O21</f>
        <v>41.9254</v>
      </c>
      <c r="H21" s="120" t="n">
        <f aca="false">T21</f>
        <v>1079.8488</v>
      </c>
      <c r="I21" s="120" t="n">
        <f aca="false">V21</f>
        <v>41.0027</v>
      </c>
      <c r="J21" s="120" t="n">
        <f aca="false">T21</f>
        <v>1079.8488</v>
      </c>
      <c r="K21" s="120" t="n">
        <f aca="false">W21</f>
        <v>41.9291</v>
      </c>
      <c r="L21" s="121" t="n">
        <v>1080.2328</v>
      </c>
      <c r="M21" s="121" t="n">
        <v>37.6015</v>
      </c>
      <c r="N21" s="121" t="n">
        <v>41.0026</v>
      </c>
      <c r="O21" s="121" t="n">
        <v>41.9254</v>
      </c>
      <c r="P21" s="121" t="n">
        <v>12778.693</v>
      </c>
      <c r="Q21" s="122" t="n">
        <v>31.985</v>
      </c>
      <c r="R21" s="121" t="n">
        <f aca="false">P21/3600</f>
        <v>3.54963694444444</v>
      </c>
      <c r="S21" s="123"/>
      <c r="T21" s="121" t="n">
        <v>1079.8488</v>
      </c>
      <c r="U21" s="121" t="n">
        <v>37.5996</v>
      </c>
      <c r="V21" s="121" t="n">
        <v>41.0027</v>
      </c>
      <c r="W21" s="121" t="n">
        <v>41.9291</v>
      </c>
      <c r="X21" s="121" t="n">
        <v>13956.54</v>
      </c>
      <c r="Y21" s="122" t="n">
        <v>31.647</v>
      </c>
      <c r="Z21" s="121" t="n">
        <f aca="false">X21/3600</f>
        <v>3.87681666666667</v>
      </c>
      <c r="AA21" s="123"/>
      <c r="AB21" s="123"/>
      <c r="AC21" s="123"/>
      <c r="AE21" s="108" t="n">
        <f aca="false">Q21/100</f>
        <v>0.31985</v>
      </c>
      <c r="AF21" s="108" t="n">
        <f aca="false">R21/100</f>
        <v>0.0354963694444444</v>
      </c>
      <c r="AG21" s="108" t="n">
        <f aca="false">Y21/100</f>
        <v>0.31647</v>
      </c>
      <c r="AH21" s="108" t="n">
        <f aca="false">Z21/100</f>
        <v>0.0387681666666667</v>
      </c>
    </row>
    <row r="22" customFormat="false" ht="12" hidden="false" customHeight="false" outlineLevel="0" collapsed="false">
      <c r="A22" s="126"/>
      <c r="B22" s="127"/>
      <c r="C22" s="127" t="n">
        <v>37</v>
      </c>
      <c r="D22" s="128" t="n">
        <f aca="false">L22</f>
        <v>535.124</v>
      </c>
      <c r="E22" s="128" t="n">
        <f aca="false">N22</f>
        <v>39.7071</v>
      </c>
      <c r="F22" s="128" t="n">
        <f aca="false">L22</f>
        <v>535.124</v>
      </c>
      <c r="G22" s="128" t="n">
        <f aca="false">O22</f>
        <v>40.6568</v>
      </c>
      <c r="H22" s="128" t="n">
        <f aca="false">T22</f>
        <v>535.3208</v>
      </c>
      <c r="I22" s="128" t="n">
        <f aca="false">V22</f>
        <v>39.7097</v>
      </c>
      <c r="J22" s="128" t="n">
        <f aca="false">T22</f>
        <v>535.3208</v>
      </c>
      <c r="K22" s="128" t="n">
        <f aca="false">W22</f>
        <v>40.6551</v>
      </c>
      <c r="L22" s="129" t="n">
        <v>535.124</v>
      </c>
      <c r="M22" s="129" t="n">
        <v>35.1902</v>
      </c>
      <c r="N22" s="129" t="n">
        <v>39.7071</v>
      </c>
      <c r="O22" s="129" t="n">
        <v>40.6568</v>
      </c>
      <c r="P22" s="129" t="n">
        <v>12175.488</v>
      </c>
      <c r="Q22" s="129" t="n">
        <v>27.323</v>
      </c>
      <c r="R22" s="129" t="n">
        <f aca="false">P22/3600</f>
        <v>3.38208</v>
      </c>
      <c r="S22" s="127"/>
      <c r="T22" s="129" t="n">
        <v>535.3208</v>
      </c>
      <c r="U22" s="129" t="n">
        <v>35.1907</v>
      </c>
      <c r="V22" s="129" t="n">
        <v>39.7097</v>
      </c>
      <c r="W22" s="129" t="n">
        <v>40.6551</v>
      </c>
      <c r="X22" s="129" t="n">
        <v>13259.547</v>
      </c>
      <c r="Y22" s="129" t="n">
        <v>28.054</v>
      </c>
      <c r="Z22" s="129" t="n">
        <f aca="false">X22/3600</f>
        <v>3.6832075</v>
      </c>
      <c r="AA22" s="127"/>
      <c r="AB22" s="127"/>
      <c r="AC22" s="127"/>
      <c r="AE22" s="108" t="n">
        <f aca="false">Q22/100</f>
        <v>0.27323</v>
      </c>
      <c r="AF22" s="108" t="n">
        <f aca="false">R22/100</f>
        <v>0.0338208</v>
      </c>
      <c r="AG22" s="108" t="n">
        <f aca="false">Y22/100</f>
        <v>0.28054</v>
      </c>
      <c r="AH22" s="108" t="n">
        <f aca="false">Z22/100</f>
        <v>0.036832075</v>
      </c>
    </row>
    <row r="23" customFormat="false" ht="11.25" hidden="false" customHeight="false" outlineLevel="0" collapsed="false">
      <c r="A23" s="126"/>
      <c r="B23" s="119" t="s">
        <v>62</v>
      </c>
      <c r="C23" s="119" t="n">
        <v>22</v>
      </c>
      <c r="D23" s="130" t="n">
        <f aca="false">L23</f>
        <v>7789.2712</v>
      </c>
      <c r="E23" s="130" t="n">
        <f aca="false">N23</f>
        <v>42.5904</v>
      </c>
      <c r="F23" s="130" t="n">
        <f aca="false">L23</f>
        <v>7789.2712</v>
      </c>
      <c r="G23" s="130" t="n">
        <f aca="false">O23</f>
        <v>43.8971</v>
      </c>
      <c r="H23" s="130" t="n">
        <f aca="false">T23</f>
        <v>7789.2872</v>
      </c>
      <c r="I23" s="130" t="n">
        <f aca="false">V23</f>
        <v>42.5863</v>
      </c>
      <c r="J23" s="130" t="n">
        <f aca="false">T23</f>
        <v>7789.2872</v>
      </c>
      <c r="K23" s="130" t="n">
        <f aca="false">W23</f>
        <v>43.8946</v>
      </c>
      <c r="L23" s="124" t="n">
        <v>7789.2712</v>
      </c>
      <c r="M23" s="124" t="n">
        <v>40.2201</v>
      </c>
      <c r="N23" s="124" t="n">
        <v>42.5904</v>
      </c>
      <c r="O23" s="124" t="n">
        <v>43.8971</v>
      </c>
      <c r="P23" s="124" t="n">
        <v>15189.018</v>
      </c>
      <c r="Q23" s="122" t="n">
        <v>43.316</v>
      </c>
      <c r="R23" s="124" t="n">
        <f aca="false">P23/3600</f>
        <v>4.21917166666667</v>
      </c>
      <c r="S23" s="131"/>
      <c r="T23" s="124" t="n">
        <v>7789.2872</v>
      </c>
      <c r="U23" s="124" t="n">
        <v>40.2213</v>
      </c>
      <c r="V23" s="124" t="n">
        <v>42.5863</v>
      </c>
      <c r="W23" s="124" t="n">
        <v>43.8946</v>
      </c>
      <c r="X23" s="124" t="n">
        <v>16503.193</v>
      </c>
      <c r="Y23" s="122" t="n">
        <v>42.957</v>
      </c>
      <c r="Z23" s="124" t="n">
        <f aca="false">X23/3600</f>
        <v>4.58422027777778</v>
      </c>
      <c r="AA23" s="125" t="e">
        <f aca="false">RBJM($L23:$M26,T23:U26)</f>
        <v>#VALUE!</v>
      </c>
      <c r="AB23" s="125" t="e">
        <f aca="false">RBJM($D23:$E26,H23:I26)</f>
        <v>#VALUE!</v>
      </c>
      <c r="AC23" s="125" t="e">
        <f aca="false">RBJM($F23:$G26,J23:K26)</f>
        <v>#VALUE!</v>
      </c>
      <c r="AE23" s="108" t="n">
        <f aca="false">Q23/100</f>
        <v>0.43316</v>
      </c>
      <c r="AF23" s="108" t="n">
        <f aca="false">R23/100</f>
        <v>0.0421917166666667</v>
      </c>
      <c r="AG23" s="108" t="n">
        <f aca="false">Y23/100</f>
        <v>0.42957</v>
      </c>
      <c r="AH23" s="108" t="n">
        <f aca="false">Z23/100</f>
        <v>0.0458422027777778</v>
      </c>
    </row>
    <row r="24" customFormat="false" ht="11.25" hidden="false" customHeight="false" outlineLevel="0" collapsed="false">
      <c r="A24" s="126"/>
      <c r="B24" s="126"/>
      <c r="C24" s="126" t="n">
        <v>27</v>
      </c>
      <c r="D24" s="120" t="n">
        <f aca="false">L24</f>
        <v>3414.9032</v>
      </c>
      <c r="E24" s="120" t="n">
        <f aca="false">N24</f>
        <v>40.7825</v>
      </c>
      <c r="F24" s="120" t="n">
        <f aca="false">L24</f>
        <v>3414.9032</v>
      </c>
      <c r="G24" s="120" t="n">
        <f aca="false">O24</f>
        <v>41.5116</v>
      </c>
      <c r="H24" s="120" t="n">
        <f aca="false">T24</f>
        <v>3415.2216</v>
      </c>
      <c r="I24" s="120" t="n">
        <f aca="false">V24</f>
        <v>40.7851</v>
      </c>
      <c r="J24" s="120" t="n">
        <f aca="false">T24</f>
        <v>3415.2216</v>
      </c>
      <c r="K24" s="120" t="n">
        <f aca="false">W24</f>
        <v>41.5141</v>
      </c>
      <c r="L24" s="121" t="n">
        <v>3414.9032</v>
      </c>
      <c r="M24" s="121" t="n">
        <v>37.6576</v>
      </c>
      <c r="N24" s="121" t="n">
        <v>40.7825</v>
      </c>
      <c r="O24" s="121" t="n">
        <v>41.5116</v>
      </c>
      <c r="P24" s="121" t="n">
        <v>13121.986</v>
      </c>
      <c r="Q24" s="122" t="n">
        <v>37.257</v>
      </c>
      <c r="R24" s="121" t="n">
        <f aca="false">P24/3600</f>
        <v>3.64499611111111</v>
      </c>
      <c r="S24" s="123"/>
      <c r="T24" s="121" t="n">
        <v>3415.2216</v>
      </c>
      <c r="U24" s="121" t="n">
        <v>37.6574</v>
      </c>
      <c r="V24" s="121" t="n">
        <v>40.7851</v>
      </c>
      <c r="W24" s="121" t="n">
        <v>41.5141</v>
      </c>
      <c r="X24" s="121" t="n">
        <v>14394.478</v>
      </c>
      <c r="Y24" s="122" t="n">
        <v>36.831</v>
      </c>
      <c r="Z24" s="121" t="n">
        <f aca="false">X24/3600</f>
        <v>3.99846611111111</v>
      </c>
      <c r="AA24" s="123"/>
      <c r="AB24" s="123"/>
      <c r="AC24" s="123"/>
      <c r="AE24" s="108" t="n">
        <f aca="false">Q24/100</f>
        <v>0.37257</v>
      </c>
      <c r="AF24" s="108" t="n">
        <f aca="false">R24/100</f>
        <v>0.0364499611111111</v>
      </c>
      <c r="AG24" s="108" t="n">
        <f aca="false">Y24/100</f>
        <v>0.36831</v>
      </c>
      <c r="AH24" s="108" t="n">
        <f aca="false">Z24/100</f>
        <v>0.0399846611111111</v>
      </c>
    </row>
    <row r="25" customFormat="false" ht="11.25" hidden="false" customHeight="false" outlineLevel="0" collapsed="false">
      <c r="A25" s="126"/>
      <c r="B25" s="126"/>
      <c r="C25" s="126" t="n">
        <v>32</v>
      </c>
      <c r="D25" s="120" t="n">
        <f aca="false">L25</f>
        <v>1561.276</v>
      </c>
      <c r="E25" s="120" t="n">
        <f aca="false">N25</f>
        <v>39.0606</v>
      </c>
      <c r="F25" s="120" t="n">
        <f aca="false">L25</f>
        <v>1561.276</v>
      </c>
      <c r="G25" s="120" t="n">
        <f aca="false">O25</f>
        <v>39.6644</v>
      </c>
      <c r="H25" s="120" t="n">
        <f aca="false">T25</f>
        <v>1561.4024</v>
      </c>
      <c r="I25" s="120" t="n">
        <f aca="false">V25</f>
        <v>39.0605</v>
      </c>
      <c r="J25" s="120" t="n">
        <f aca="false">T25</f>
        <v>1561.4024</v>
      </c>
      <c r="K25" s="120" t="n">
        <f aca="false">W25</f>
        <v>39.6652</v>
      </c>
      <c r="L25" s="121" t="n">
        <v>1561.276</v>
      </c>
      <c r="M25" s="121" t="n">
        <v>35.0308</v>
      </c>
      <c r="N25" s="121" t="n">
        <v>39.0606</v>
      </c>
      <c r="O25" s="121" t="n">
        <v>39.6644</v>
      </c>
      <c r="P25" s="121" t="n">
        <v>12207.967</v>
      </c>
      <c r="Q25" s="122" t="n">
        <v>32.052</v>
      </c>
      <c r="R25" s="121" t="n">
        <f aca="false">P25/3600</f>
        <v>3.39110194444445</v>
      </c>
      <c r="S25" s="123"/>
      <c r="T25" s="121" t="n">
        <v>1561.4024</v>
      </c>
      <c r="U25" s="121" t="n">
        <v>35.0307</v>
      </c>
      <c r="V25" s="121" t="n">
        <v>39.0605</v>
      </c>
      <c r="W25" s="121" t="n">
        <v>39.6652</v>
      </c>
      <c r="X25" s="121" t="n">
        <v>13381.992</v>
      </c>
      <c r="Y25" s="122" t="n">
        <v>32.172</v>
      </c>
      <c r="Z25" s="121" t="n">
        <f aca="false">X25/3600</f>
        <v>3.71722</v>
      </c>
      <c r="AA25" s="123"/>
      <c r="AB25" s="123"/>
      <c r="AC25" s="123"/>
      <c r="AE25" s="108" t="n">
        <f aca="false">Q25/100</f>
        <v>0.32052</v>
      </c>
      <c r="AF25" s="108" t="n">
        <f aca="false">R25/100</f>
        <v>0.0339110194444445</v>
      </c>
      <c r="AG25" s="108" t="n">
        <f aca="false">Y25/100</f>
        <v>0.32172</v>
      </c>
      <c r="AH25" s="108" t="n">
        <f aca="false">Z25/100</f>
        <v>0.0371722</v>
      </c>
    </row>
    <row r="26" customFormat="false" ht="12" hidden="false" customHeight="false" outlineLevel="0" collapsed="false">
      <c r="A26" s="126"/>
      <c r="B26" s="127"/>
      <c r="C26" s="127" t="n">
        <v>37</v>
      </c>
      <c r="D26" s="128" t="n">
        <f aca="false">L26</f>
        <v>712.9176</v>
      </c>
      <c r="E26" s="128" t="n">
        <f aca="false">N26</f>
        <v>37.3412</v>
      </c>
      <c r="F26" s="128" t="n">
        <f aca="false">L26</f>
        <v>712.9176</v>
      </c>
      <c r="G26" s="128" t="n">
        <f aca="false">O26</f>
        <v>38.3458</v>
      </c>
      <c r="H26" s="128" t="n">
        <f aca="false">T26</f>
        <v>712.6136</v>
      </c>
      <c r="I26" s="128" t="n">
        <f aca="false">V26</f>
        <v>37.338</v>
      </c>
      <c r="J26" s="128" t="n">
        <f aca="false">T26</f>
        <v>712.6136</v>
      </c>
      <c r="K26" s="128" t="n">
        <f aca="false">W26</f>
        <v>38.3494</v>
      </c>
      <c r="L26" s="129" t="n">
        <v>712.9176</v>
      </c>
      <c r="M26" s="129" t="n">
        <v>32.5142</v>
      </c>
      <c r="N26" s="129" t="n">
        <v>37.3412</v>
      </c>
      <c r="O26" s="129" t="n">
        <v>38.3458</v>
      </c>
      <c r="P26" s="129" t="n">
        <v>11739.764</v>
      </c>
      <c r="Q26" s="129" t="n">
        <v>27.373</v>
      </c>
      <c r="R26" s="129" t="n">
        <f aca="false">P26/3600</f>
        <v>3.26104555555556</v>
      </c>
      <c r="S26" s="127"/>
      <c r="T26" s="129" t="n">
        <v>712.6136</v>
      </c>
      <c r="U26" s="129" t="n">
        <v>32.511</v>
      </c>
      <c r="V26" s="129" t="n">
        <v>37.338</v>
      </c>
      <c r="W26" s="129" t="n">
        <v>38.3494</v>
      </c>
      <c r="X26" s="129" t="n">
        <v>12851.264</v>
      </c>
      <c r="Y26" s="129" t="n">
        <v>27.31</v>
      </c>
      <c r="Z26" s="129" t="n">
        <f aca="false">X26/3600</f>
        <v>3.56979555555556</v>
      </c>
      <c r="AA26" s="127"/>
      <c r="AB26" s="127"/>
      <c r="AC26" s="127"/>
      <c r="AE26" s="108" t="n">
        <f aca="false">Q26/100</f>
        <v>0.27373</v>
      </c>
      <c r="AF26" s="108" t="n">
        <f aca="false">R26/100</f>
        <v>0.0326104555555556</v>
      </c>
      <c r="AG26" s="108" t="n">
        <f aca="false">Y26/100</f>
        <v>0.2731</v>
      </c>
      <c r="AH26" s="108" t="n">
        <f aca="false">Z26/100</f>
        <v>0.0356979555555556</v>
      </c>
    </row>
    <row r="27" customFormat="false" ht="11.25" hidden="false" customHeight="false" outlineLevel="0" collapsed="false">
      <c r="A27" s="126"/>
      <c r="B27" s="119" t="s">
        <v>63</v>
      </c>
      <c r="C27" s="119" t="n">
        <v>22</v>
      </c>
      <c r="D27" s="130" t="n">
        <f aca="false">L27</f>
        <v>18374.8016</v>
      </c>
      <c r="E27" s="130" t="n">
        <f aca="false">N27</f>
        <v>40.0762</v>
      </c>
      <c r="F27" s="130" t="n">
        <f aca="false">L27</f>
        <v>18374.8016</v>
      </c>
      <c r="G27" s="130" t="n">
        <f aca="false">O27</f>
        <v>43.6661</v>
      </c>
      <c r="H27" s="130" t="n">
        <f aca="false">T27</f>
        <v>18371.5736</v>
      </c>
      <c r="I27" s="130" t="n">
        <f aca="false">V27</f>
        <v>40.0762</v>
      </c>
      <c r="J27" s="130" t="n">
        <f aca="false">T27</f>
        <v>18371.5736</v>
      </c>
      <c r="K27" s="130" t="n">
        <f aca="false">W27</f>
        <v>43.6669</v>
      </c>
      <c r="L27" s="124" t="n">
        <v>18374.8016</v>
      </c>
      <c r="M27" s="124" t="n">
        <v>38.6119</v>
      </c>
      <c r="N27" s="124" t="n">
        <v>40.0762</v>
      </c>
      <c r="O27" s="124" t="n">
        <v>43.6661</v>
      </c>
      <c r="P27" s="124" t="n">
        <v>34493.596</v>
      </c>
      <c r="Q27" s="122" t="n">
        <v>91.567</v>
      </c>
      <c r="R27" s="124" t="n">
        <f aca="false">P27/3600</f>
        <v>9.58155444444444</v>
      </c>
      <c r="S27" s="131"/>
      <c r="T27" s="124" t="n">
        <v>18371.5736</v>
      </c>
      <c r="U27" s="124" t="n">
        <v>38.6123</v>
      </c>
      <c r="V27" s="124" t="n">
        <v>40.0762</v>
      </c>
      <c r="W27" s="124" t="n">
        <v>43.6669</v>
      </c>
      <c r="X27" s="124" t="n">
        <v>36503.984</v>
      </c>
      <c r="Y27" s="122" t="n">
        <v>92.221</v>
      </c>
      <c r="Z27" s="124" t="n">
        <f aca="false">X27/3600</f>
        <v>10.1399955555556</v>
      </c>
      <c r="AA27" s="125" t="e">
        <f aca="false">RBJM($L27:$M30,T27:U30)</f>
        <v>#VALUE!</v>
      </c>
      <c r="AB27" s="125" t="e">
        <f aca="false">RBJM($D27:$E30,H27:I30)</f>
        <v>#VALUE!</v>
      </c>
      <c r="AC27" s="125" t="e">
        <f aca="false">RBJM($F27:$G30,J27:K30)</f>
        <v>#VALUE!</v>
      </c>
      <c r="AE27" s="108" t="n">
        <f aca="false">Q27/100</f>
        <v>0.91567</v>
      </c>
      <c r="AF27" s="108" t="n">
        <f aca="false">R27/100</f>
        <v>0.0958155444444444</v>
      </c>
      <c r="AG27" s="108" t="n">
        <f aca="false">Y27/100</f>
        <v>0.92221</v>
      </c>
      <c r="AH27" s="108" t="n">
        <f aca="false">Z27/100</f>
        <v>0.101399955555556</v>
      </c>
    </row>
    <row r="28" customFormat="false" ht="11.25" hidden="false" customHeight="false" outlineLevel="0" collapsed="false">
      <c r="A28" s="126"/>
      <c r="B28" s="126"/>
      <c r="C28" s="126" t="n">
        <v>27</v>
      </c>
      <c r="D28" s="120" t="n">
        <f aca="false">L28</f>
        <v>5882.6376</v>
      </c>
      <c r="E28" s="120" t="n">
        <f aca="false">N28</f>
        <v>39.1335</v>
      </c>
      <c r="F28" s="120" t="n">
        <f aca="false">L28</f>
        <v>5882.6376</v>
      </c>
      <c r="G28" s="120" t="n">
        <f aca="false">O28</f>
        <v>41.9057</v>
      </c>
      <c r="H28" s="120" t="n">
        <f aca="false">T28</f>
        <v>5880.9336</v>
      </c>
      <c r="I28" s="120" t="n">
        <f aca="false">V28</f>
        <v>39.132</v>
      </c>
      <c r="J28" s="120" t="n">
        <f aca="false">T28</f>
        <v>5880.9336</v>
      </c>
      <c r="K28" s="120" t="n">
        <f aca="false">W28</f>
        <v>41.9014</v>
      </c>
      <c r="L28" s="121" t="n">
        <v>5882.6376</v>
      </c>
      <c r="M28" s="121" t="n">
        <v>36.9783</v>
      </c>
      <c r="N28" s="121" t="n">
        <v>39.1335</v>
      </c>
      <c r="O28" s="121" t="n">
        <v>41.9057</v>
      </c>
      <c r="P28" s="121" t="n">
        <v>27666.475</v>
      </c>
      <c r="Q28" s="122" t="n">
        <v>65.941</v>
      </c>
      <c r="R28" s="121" t="n">
        <f aca="false">P28/3600</f>
        <v>7.68513194444444</v>
      </c>
      <c r="S28" s="123"/>
      <c r="T28" s="121" t="n">
        <v>5880.9336</v>
      </c>
      <c r="U28" s="121" t="n">
        <v>36.9781</v>
      </c>
      <c r="V28" s="121" t="n">
        <v>39.132</v>
      </c>
      <c r="W28" s="121" t="n">
        <v>41.9014</v>
      </c>
      <c r="X28" s="121" t="n">
        <v>29112.704</v>
      </c>
      <c r="Y28" s="122" t="n">
        <v>65.145</v>
      </c>
      <c r="Z28" s="121" t="n">
        <f aca="false">X28/3600</f>
        <v>8.08686222222222</v>
      </c>
      <c r="AA28" s="123"/>
      <c r="AB28" s="123"/>
      <c r="AC28" s="123"/>
      <c r="AE28" s="108" t="n">
        <f aca="false">Q28/100</f>
        <v>0.65941</v>
      </c>
      <c r="AF28" s="108" t="n">
        <f aca="false">R28/100</f>
        <v>0.0768513194444444</v>
      </c>
      <c r="AG28" s="108" t="n">
        <f aca="false">Y28/100</f>
        <v>0.65145</v>
      </c>
      <c r="AH28" s="108" t="n">
        <f aca="false">Z28/100</f>
        <v>0.0808686222222222</v>
      </c>
    </row>
    <row r="29" customFormat="false" ht="11.25" hidden="false" customHeight="false" outlineLevel="0" collapsed="false">
      <c r="A29" s="126"/>
      <c r="B29" s="126"/>
      <c r="C29" s="126" t="n">
        <v>32</v>
      </c>
      <c r="D29" s="120" t="n">
        <f aca="false">L29</f>
        <v>2724.2184</v>
      </c>
      <c r="E29" s="120" t="n">
        <f aca="false">N29</f>
        <v>38.1428</v>
      </c>
      <c r="F29" s="120" t="n">
        <f aca="false">L29</f>
        <v>2724.2184</v>
      </c>
      <c r="G29" s="120" t="n">
        <f aca="false">O29</f>
        <v>40.0705</v>
      </c>
      <c r="H29" s="120" t="n">
        <f aca="false">T29</f>
        <v>2722.1872</v>
      </c>
      <c r="I29" s="120" t="n">
        <f aca="false">V29</f>
        <v>38.1411</v>
      </c>
      <c r="J29" s="120" t="n">
        <f aca="false">T29</f>
        <v>2722.1872</v>
      </c>
      <c r="K29" s="120" t="n">
        <f aca="false">W29</f>
        <v>40.0747</v>
      </c>
      <c r="L29" s="121" t="n">
        <v>2724.2184</v>
      </c>
      <c r="M29" s="121" t="n">
        <v>35.0517</v>
      </c>
      <c r="N29" s="121" t="n">
        <v>38.1428</v>
      </c>
      <c r="O29" s="121" t="n">
        <v>40.0705</v>
      </c>
      <c r="P29" s="121" t="n">
        <v>25262.624</v>
      </c>
      <c r="Q29" s="122" t="n">
        <v>56.097</v>
      </c>
      <c r="R29" s="121" t="n">
        <f aca="false">P29/3600</f>
        <v>7.01739555555556</v>
      </c>
      <c r="S29" s="123"/>
      <c r="T29" s="121" t="n">
        <v>2722.1872</v>
      </c>
      <c r="U29" s="121" t="n">
        <v>35.051</v>
      </c>
      <c r="V29" s="121" t="n">
        <v>38.1411</v>
      </c>
      <c r="W29" s="121" t="n">
        <v>40.0747</v>
      </c>
      <c r="X29" s="121" t="n">
        <v>26573.648</v>
      </c>
      <c r="Y29" s="122" t="n">
        <v>55.972</v>
      </c>
      <c r="Z29" s="121" t="n">
        <f aca="false">X29/3600</f>
        <v>7.38156888888889</v>
      </c>
      <c r="AA29" s="123"/>
      <c r="AB29" s="123"/>
      <c r="AC29" s="123"/>
      <c r="AE29" s="108" t="n">
        <f aca="false">Q29/100</f>
        <v>0.56097</v>
      </c>
      <c r="AF29" s="108" t="n">
        <f aca="false">R29/100</f>
        <v>0.0701739555555556</v>
      </c>
      <c r="AG29" s="108" t="n">
        <f aca="false">Y29/100</f>
        <v>0.55972</v>
      </c>
      <c r="AH29" s="108" t="n">
        <f aca="false">Z29/100</f>
        <v>0.0738156888888889</v>
      </c>
    </row>
    <row r="30" customFormat="false" ht="12" hidden="false" customHeight="false" outlineLevel="0" collapsed="false">
      <c r="A30" s="126"/>
      <c r="B30" s="127"/>
      <c r="C30" s="127" t="n">
        <v>37</v>
      </c>
      <c r="D30" s="128" t="n">
        <f aca="false">L30</f>
        <v>1357.4648</v>
      </c>
      <c r="E30" s="128" t="n">
        <f aca="false">N30</f>
        <v>36.9038</v>
      </c>
      <c r="F30" s="128" t="n">
        <f aca="false">L30</f>
        <v>1357.4648</v>
      </c>
      <c r="G30" s="128" t="n">
        <f aca="false">O30</f>
        <v>38.1592</v>
      </c>
      <c r="H30" s="128" t="n">
        <f aca="false">T30</f>
        <v>1356.1288</v>
      </c>
      <c r="I30" s="128" t="n">
        <f aca="false">V30</f>
        <v>36.9068</v>
      </c>
      <c r="J30" s="128" t="n">
        <f aca="false">T30</f>
        <v>1356.1288</v>
      </c>
      <c r="K30" s="128" t="n">
        <f aca="false">W30</f>
        <v>38.1593</v>
      </c>
      <c r="L30" s="129" t="n">
        <v>1357.4648</v>
      </c>
      <c r="M30" s="129" t="n">
        <v>32.8782</v>
      </c>
      <c r="N30" s="129" t="n">
        <v>36.9038</v>
      </c>
      <c r="O30" s="129" t="n">
        <v>38.1592</v>
      </c>
      <c r="P30" s="129" t="n">
        <v>24061.315</v>
      </c>
      <c r="Q30" s="129" t="n">
        <v>50.455</v>
      </c>
      <c r="R30" s="129" t="n">
        <f aca="false">P30/3600</f>
        <v>6.68369861111111</v>
      </c>
      <c r="S30" s="127"/>
      <c r="T30" s="129" t="n">
        <v>1356.1288</v>
      </c>
      <c r="U30" s="129" t="n">
        <v>32.8771</v>
      </c>
      <c r="V30" s="129" t="n">
        <v>36.9068</v>
      </c>
      <c r="W30" s="129" t="n">
        <v>38.1593</v>
      </c>
      <c r="X30" s="129" t="n">
        <v>25341.482</v>
      </c>
      <c r="Y30" s="129" t="n">
        <v>50.752</v>
      </c>
      <c r="Z30" s="129" t="n">
        <f aca="false">X30/3600</f>
        <v>7.03930055555556</v>
      </c>
      <c r="AA30" s="127"/>
      <c r="AB30" s="127"/>
      <c r="AC30" s="127"/>
      <c r="AE30" s="108" t="n">
        <f aca="false">Q30/100</f>
        <v>0.50455</v>
      </c>
      <c r="AF30" s="108" t="n">
        <f aca="false">R30/100</f>
        <v>0.0668369861111111</v>
      </c>
      <c r="AG30" s="108" t="n">
        <f aca="false">Y30/100</f>
        <v>0.50752</v>
      </c>
      <c r="AH30" s="108" t="n">
        <f aca="false">Z30/100</f>
        <v>0.0703930055555556</v>
      </c>
    </row>
    <row r="31" customFormat="false" ht="11.25" hidden="false" customHeight="false" outlineLevel="0" collapsed="false">
      <c r="A31" s="126"/>
      <c r="B31" s="119" t="s">
        <v>64</v>
      </c>
      <c r="C31" s="119" t="n">
        <v>22</v>
      </c>
      <c r="D31" s="132" t="n">
        <f aca="false">L31</f>
        <v>17616.6296</v>
      </c>
      <c r="E31" s="132" t="n">
        <f aca="false">N31</f>
        <v>43.9209</v>
      </c>
      <c r="F31" s="132" t="n">
        <f aca="false">L31</f>
        <v>17616.6296</v>
      </c>
      <c r="G31" s="132" t="n">
        <f aca="false">O31</f>
        <v>45.2354</v>
      </c>
      <c r="H31" s="132" t="n">
        <f aca="false">T31</f>
        <v>17604.4208</v>
      </c>
      <c r="I31" s="132" t="n">
        <f aca="false">V31</f>
        <v>43.9183</v>
      </c>
      <c r="J31" s="132" t="n">
        <f aca="false">T31</f>
        <v>17604.4208</v>
      </c>
      <c r="K31" s="132" t="n">
        <f aca="false">W31</f>
        <v>45.2262</v>
      </c>
      <c r="L31" s="124" t="n">
        <v>17616.6296</v>
      </c>
      <c r="M31" s="124" t="n">
        <v>39.3191</v>
      </c>
      <c r="N31" s="124" t="n">
        <v>43.9209</v>
      </c>
      <c r="O31" s="124" t="n">
        <v>45.2354</v>
      </c>
      <c r="P31" s="124" t="n">
        <v>37787.427</v>
      </c>
      <c r="Q31" s="122" t="n">
        <v>103.298</v>
      </c>
      <c r="R31" s="124" t="n">
        <f aca="false">P31/3600</f>
        <v>10.4965075</v>
      </c>
      <c r="S31" s="131"/>
      <c r="T31" s="124" t="n">
        <v>17604.4208</v>
      </c>
      <c r="U31" s="124" t="n">
        <v>39.3181</v>
      </c>
      <c r="V31" s="124" t="n">
        <v>43.9183</v>
      </c>
      <c r="W31" s="124" t="n">
        <v>45.2262</v>
      </c>
      <c r="X31" s="124" t="n">
        <v>40843.904</v>
      </c>
      <c r="Y31" s="122" t="n">
        <v>104.717</v>
      </c>
      <c r="Z31" s="124" t="n">
        <f aca="false">X31/3600</f>
        <v>11.3455288888889</v>
      </c>
      <c r="AA31" s="125" t="e">
        <f aca="false">RBJM($L31:$M34,T31:U34)</f>
        <v>#VALUE!</v>
      </c>
      <c r="AB31" s="125" t="e">
        <f aca="false">RBJM($D31:$E34,H31:I34)</f>
        <v>#VALUE!</v>
      </c>
      <c r="AC31" s="125" t="e">
        <f aca="false">RBJM($F31:$G34,J31:K34)</f>
        <v>#VALUE!</v>
      </c>
      <c r="AE31" s="108" t="n">
        <f aca="false">Q31/100</f>
        <v>1.03298</v>
      </c>
      <c r="AF31" s="108" t="n">
        <f aca="false">R31/100</f>
        <v>0.104965075</v>
      </c>
      <c r="AG31" s="108" t="n">
        <f aca="false">Y31/100</f>
        <v>1.04717</v>
      </c>
      <c r="AH31" s="108" t="n">
        <f aca="false">Z31/100</f>
        <v>0.113455288888889</v>
      </c>
    </row>
    <row r="32" customFormat="false" ht="11.25" hidden="false" customHeight="false" outlineLevel="0" collapsed="false">
      <c r="A32" s="126"/>
      <c r="B32" s="126"/>
      <c r="C32" s="126" t="n">
        <v>27</v>
      </c>
      <c r="D32" s="133" t="n">
        <f aca="false">L32</f>
        <v>6147.548</v>
      </c>
      <c r="E32" s="133" t="n">
        <f aca="false">N32</f>
        <v>42.5512</v>
      </c>
      <c r="F32" s="133" t="n">
        <f aca="false">L32</f>
        <v>6147.548</v>
      </c>
      <c r="G32" s="133" t="n">
        <f aca="false">O32</f>
        <v>43.0808</v>
      </c>
      <c r="H32" s="133" t="n">
        <f aca="false">T32</f>
        <v>6149.2584</v>
      </c>
      <c r="I32" s="133" t="n">
        <f aca="false">V32</f>
        <v>42.5507</v>
      </c>
      <c r="J32" s="133" t="n">
        <f aca="false">T32</f>
        <v>6149.2584</v>
      </c>
      <c r="K32" s="133" t="n">
        <f aca="false">W32</f>
        <v>43.0794</v>
      </c>
      <c r="L32" s="121" t="n">
        <v>6147.548</v>
      </c>
      <c r="M32" s="121" t="n">
        <v>37.6219</v>
      </c>
      <c r="N32" s="121" t="n">
        <v>42.5512</v>
      </c>
      <c r="O32" s="121" t="n">
        <v>43.0808</v>
      </c>
      <c r="P32" s="121" t="n">
        <v>31875.23</v>
      </c>
      <c r="Q32" s="122" t="n">
        <v>81.713</v>
      </c>
      <c r="R32" s="121" t="n">
        <f aca="false">P32/3600</f>
        <v>8.85423055555556</v>
      </c>
      <c r="S32" s="123"/>
      <c r="T32" s="121" t="n">
        <v>6149.2584</v>
      </c>
      <c r="U32" s="121" t="n">
        <v>37.6219</v>
      </c>
      <c r="V32" s="121" t="n">
        <v>42.5507</v>
      </c>
      <c r="W32" s="121" t="n">
        <v>43.0794</v>
      </c>
      <c r="X32" s="121" t="n">
        <v>34486.576</v>
      </c>
      <c r="Y32" s="122" t="n">
        <v>82.757</v>
      </c>
      <c r="Z32" s="121" t="n">
        <f aca="false">X32/3600</f>
        <v>9.57960444444445</v>
      </c>
      <c r="AA32" s="123"/>
      <c r="AB32" s="123"/>
      <c r="AC32" s="123"/>
      <c r="AE32" s="108" t="n">
        <f aca="false">Q32/100</f>
        <v>0.81713</v>
      </c>
      <c r="AF32" s="108" t="n">
        <f aca="false">R32/100</f>
        <v>0.0885423055555556</v>
      </c>
      <c r="AG32" s="108" t="n">
        <f aca="false">Y32/100</f>
        <v>0.82757</v>
      </c>
      <c r="AH32" s="108" t="n">
        <f aca="false">Z32/100</f>
        <v>0.0957960444444445</v>
      </c>
    </row>
    <row r="33" customFormat="false" ht="11.25" hidden="false" customHeight="false" outlineLevel="0" collapsed="false">
      <c r="A33" s="126"/>
      <c r="B33" s="126"/>
      <c r="C33" s="126" t="n">
        <v>32</v>
      </c>
      <c r="D33" s="133" t="n">
        <f aca="false">L33</f>
        <v>2836.9568</v>
      </c>
      <c r="E33" s="133" t="n">
        <f aca="false">N33</f>
        <v>40.983</v>
      </c>
      <c r="F33" s="133" t="n">
        <f aca="false">L33</f>
        <v>2836.9568</v>
      </c>
      <c r="G33" s="133" t="n">
        <f aca="false">O33</f>
        <v>40.8036</v>
      </c>
      <c r="H33" s="133" t="n">
        <f aca="false">T33</f>
        <v>2835.6464</v>
      </c>
      <c r="I33" s="133" t="n">
        <f aca="false">V33</f>
        <v>40.9875</v>
      </c>
      <c r="J33" s="133" t="n">
        <f aca="false">T33</f>
        <v>2835.6464</v>
      </c>
      <c r="K33" s="133" t="n">
        <f aca="false">W33</f>
        <v>40.8047</v>
      </c>
      <c r="L33" s="121" t="n">
        <v>2836.9568</v>
      </c>
      <c r="M33" s="121" t="n">
        <v>35.7781</v>
      </c>
      <c r="N33" s="121" t="n">
        <v>40.983</v>
      </c>
      <c r="O33" s="121" t="n">
        <v>40.8036</v>
      </c>
      <c r="P33" s="121" t="n">
        <v>29055.514</v>
      </c>
      <c r="Q33" s="122" t="n">
        <v>74.677</v>
      </c>
      <c r="R33" s="121" t="n">
        <f aca="false">P33/3600</f>
        <v>8.07097611111111</v>
      </c>
      <c r="S33" s="123"/>
      <c r="T33" s="121" t="n">
        <v>2835.6464</v>
      </c>
      <c r="U33" s="121" t="n">
        <v>35.7772</v>
      </c>
      <c r="V33" s="121" t="n">
        <v>40.9875</v>
      </c>
      <c r="W33" s="121" t="n">
        <v>40.8047</v>
      </c>
      <c r="X33" s="121" t="n">
        <v>31485.729</v>
      </c>
      <c r="Y33" s="122" t="n">
        <v>75.166</v>
      </c>
      <c r="Z33" s="121" t="n">
        <f aca="false">X33/3600</f>
        <v>8.74603583333333</v>
      </c>
      <c r="AA33" s="123"/>
      <c r="AB33" s="123"/>
      <c r="AC33" s="123"/>
      <c r="AE33" s="108" t="n">
        <f aca="false">Q33/100</f>
        <v>0.74677</v>
      </c>
      <c r="AF33" s="108" t="n">
        <f aca="false">R33/100</f>
        <v>0.0807097611111111</v>
      </c>
      <c r="AG33" s="108" t="n">
        <f aca="false">Y33/100</f>
        <v>0.75166</v>
      </c>
      <c r="AH33" s="108" t="n">
        <f aca="false">Z33/100</f>
        <v>0.0874603583333333</v>
      </c>
    </row>
    <row r="34" customFormat="false" ht="12" hidden="false" customHeight="false" outlineLevel="0" collapsed="false">
      <c r="A34" s="126"/>
      <c r="B34" s="127"/>
      <c r="C34" s="127" t="n">
        <v>37</v>
      </c>
      <c r="D34" s="134" t="n">
        <f aca="false">L34</f>
        <v>1435.8208</v>
      </c>
      <c r="E34" s="134" t="n">
        <f aca="false">N34</f>
        <v>39.3029</v>
      </c>
      <c r="F34" s="134" t="n">
        <f aca="false">L34</f>
        <v>1435.8208</v>
      </c>
      <c r="G34" s="134" t="n">
        <f aca="false">O34</f>
        <v>38.603</v>
      </c>
      <c r="H34" s="134" t="n">
        <f aca="false">T34</f>
        <v>1436.696</v>
      </c>
      <c r="I34" s="134" t="n">
        <f aca="false">V34</f>
        <v>39.2904</v>
      </c>
      <c r="J34" s="134" t="n">
        <f aca="false">T34</f>
        <v>1436.696</v>
      </c>
      <c r="K34" s="134" t="n">
        <f aca="false">W34</f>
        <v>38.5943</v>
      </c>
      <c r="L34" s="129" t="n">
        <v>1435.8208</v>
      </c>
      <c r="M34" s="129" t="n">
        <v>33.7863</v>
      </c>
      <c r="N34" s="129" t="n">
        <v>39.3029</v>
      </c>
      <c r="O34" s="129" t="n">
        <v>38.603</v>
      </c>
      <c r="P34" s="129" t="n">
        <v>27539.787</v>
      </c>
      <c r="Q34" s="129" t="n">
        <v>67.579</v>
      </c>
      <c r="R34" s="129" t="n">
        <f aca="false">P34/3600</f>
        <v>7.64994083333333</v>
      </c>
      <c r="S34" s="127"/>
      <c r="T34" s="129" t="n">
        <v>1436.696</v>
      </c>
      <c r="U34" s="129" t="n">
        <v>33.7857</v>
      </c>
      <c r="V34" s="129" t="n">
        <v>39.2904</v>
      </c>
      <c r="W34" s="129" t="n">
        <v>38.5943</v>
      </c>
      <c r="X34" s="129" t="n">
        <v>29900.707</v>
      </c>
      <c r="Y34" s="129" t="n">
        <v>68.047</v>
      </c>
      <c r="Z34" s="129" t="n">
        <f aca="false">X34/3600</f>
        <v>8.30575194444444</v>
      </c>
      <c r="AA34" s="127"/>
      <c r="AB34" s="127"/>
      <c r="AC34" s="127"/>
      <c r="AE34" s="108" t="n">
        <f aca="false">Q34/100</f>
        <v>0.67579</v>
      </c>
      <c r="AF34" s="108" t="n">
        <f aca="false">R34/100</f>
        <v>0.0764994083333333</v>
      </c>
      <c r="AG34" s="108" t="n">
        <f aca="false">Y34/100</f>
        <v>0.68047</v>
      </c>
      <c r="AH34" s="108" t="n">
        <f aca="false">Z34/100</f>
        <v>0.0830575194444444</v>
      </c>
    </row>
    <row r="35" customFormat="false" ht="11.25" hidden="false" customHeight="false" outlineLevel="0" collapsed="false">
      <c r="A35" s="126"/>
      <c r="B35" s="119" t="s">
        <v>65</v>
      </c>
      <c r="C35" s="119" t="n">
        <v>22</v>
      </c>
      <c r="D35" s="132" t="n">
        <f aca="false">L35</f>
        <v>39754.216</v>
      </c>
      <c r="E35" s="132" t="n">
        <f aca="false">N35</f>
        <v>42.2882</v>
      </c>
      <c r="F35" s="132" t="n">
        <f aca="false">L35</f>
        <v>39754.216</v>
      </c>
      <c r="G35" s="132" t="n">
        <f aca="false">O35</f>
        <v>44.3746</v>
      </c>
      <c r="H35" s="132" t="n">
        <f aca="false">T35</f>
        <v>39782.6936</v>
      </c>
      <c r="I35" s="132" t="n">
        <f aca="false">V35</f>
        <v>42.2849</v>
      </c>
      <c r="J35" s="132" t="n">
        <f aca="false">T35</f>
        <v>39782.6936</v>
      </c>
      <c r="K35" s="132" t="n">
        <f aca="false">W35</f>
        <v>44.3716</v>
      </c>
      <c r="L35" s="124" t="n">
        <v>39754.216</v>
      </c>
      <c r="M35" s="124" t="n">
        <v>37.5972</v>
      </c>
      <c r="N35" s="124" t="n">
        <v>42.2882</v>
      </c>
      <c r="O35" s="124" t="n">
        <v>44.3746</v>
      </c>
      <c r="P35" s="124" t="n">
        <v>48219.756</v>
      </c>
      <c r="Q35" s="122" t="n">
        <v>146.983</v>
      </c>
      <c r="R35" s="124" t="n">
        <f aca="false">P35/3600</f>
        <v>13.3943766666667</v>
      </c>
      <c r="S35" s="131"/>
      <c r="T35" s="124" t="n">
        <v>39782.6936</v>
      </c>
      <c r="U35" s="124" t="n">
        <v>37.594</v>
      </c>
      <c r="V35" s="124" t="n">
        <v>42.2849</v>
      </c>
      <c r="W35" s="124" t="n">
        <v>44.3716</v>
      </c>
      <c r="X35" s="124" t="n">
        <v>51821.983</v>
      </c>
      <c r="Y35" s="122" t="n">
        <v>148.6</v>
      </c>
      <c r="Z35" s="124" t="n">
        <f aca="false">X35/3600</f>
        <v>14.3949952777778</v>
      </c>
      <c r="AA35" s="125" t="e">
        <f aca="false">RBJM($L35:$M38,T35:U38)</f>
        <v>#VALUE!</v>
      </c>
      <c r="AB35" s="125" t="e">
        <f aca="false">RBJM($D35:$E38,H35:I38)</f>
        <v>#VALUE!</v>
      </c>
      <c r="AC35" s="125" t="e">
        <f aca="false">RBJM($F35:$G38,J35:K38)</f>
        <v>#VALUE!</v>
      </c>
      <c r="AE35" s="108" t="n">
        <f aca="false">Q35/100</f>
        <v>1.46983</v>
      </c>
      <c r="AF35" s="108" t="n">
        <f aca="false">R35/100</f>
        <v>0.133943766666667</v>
      </c>
      <c r="AG35" s="108" t="n">
        <f aca="false">Y35/100</f>
        <v>1.486</v>
      </c>
      <c r="AH35" s="108" t="n">
        <f aca="false">Z35/100</f>
        <v>0.143949952777778</v>
      </c>
    </row>
    <row r="36" customFormat="false" ht="11.25" hidden="false" customHeight="false" outlineLevel="0" collapsed="false">
      <c r="A36" s="126"/>
      <c r="B36" s="126"/>
      <c r="C36" s="126" t="n">
        <v>27</v>
      </c>
      <c r="D36" s="133" t="n">
        <f aca="false">L36</f>
        <v>7377.2296</v>
      </c>
      <c r="E36" s="133" t="n">
        <f aca="false">N36</f>
        <v>40.9766</v>
      </c>
      <c r="F36" s="133" t="n">
        <f aca="false">L36</f>
        <v>7377.2296</v>
      </c>
      <c r="G36" s="133" t="n">
        <f aca="false">O36</f>
        <v>43.1578</v>
      </c>
      <c r="H36" s="133" t="n">
        <f aca="false">T36</f>
        <v>7368.2536</v>
      </c>
      <c r="I36" s="133" t="n">
        <f aca="false">V36</f>
        <v>40.9802</v>
      </c>
      <c r="J36" s="133" t="n">
        <f aca="false">T36</f>
        <v>7368.2536</v>
      </c>
      <c r="K36" s="133" t="n">
        <f aca="false">W36</f>
        <v>43.1558</v>
      </c>
      <c r="L36" s="121" t="n">
        <v>7377.2296</v>
      </c>
      <c r="M36" s="121" t="n">
        <v>35.4323</v>
      </c>
      <c r="N36" s="121" t="n">
        <v>40.9766</v>
      </c>
      <c r="O36" s="121" t="n">
        <v>43.1578</v>
      </c>
      <c r="P36" s="121" t="n">
        <v>34657.568</v>
      </c>
      <c r="Q36" s="122" t="n">
        <v>93.35</v>
      </c>
      <c r="R36" s="121" t="n">
        <f aca="false">P36/3600</f>
        <v>9.62710222222222</v>
      </c>
      <c r="S36" s="123"/>
      <c r="T36" s="121" t="n">
        <v>7368.2536</v>
      </c>
      <c r="U36" s="121" t="n">
        <v>35.4297</v>
      </c>
      <c r="V36" s="121" t="n">
        <v>40.9802</v>
      </c>
      <c r="W36" s="121" t="n">
        <v>43.1558</v>
      </c>
      <c r="X36" s="121" t="n">
        <v>37237.122</v>
      </c>
      <c r="Y36" s="122" t="n">
        <v>92.736</v>
      </c>
      <c r="Z36" s="121" t="n">
        <f aca="false">X36/3600</f>
        <v>10.343645</v>
      </c>
      <c r="AA36" s="123"/>
      <c r="AB36" s="123"/>
      <c r="AC36" s="123"/>
      <c r="AE36" s="108" t="n">
        <f aca="false">Q36/100</f>
        <v>0.9335</v>
      </c>
      <c r="AF36" s="108" t="n">
        <f aca="false">R36/100</f>
        <v>0.0962710222222222</v>
      </c>
      <c r="AG36" s="108" t="n">
        <f aca="false">Y36/100</f>
        <v>0.92736</v>
      </c>
      <c r="AH36" s="108" t="n">
        <f aca="false">Z36/100</f>
        <v>0.10343645</v>
      </c>
    </row>
    <row r="37" customFormat="false" ht="11.25" hidden="false" customHeight="false" outlineLevel="0" collapsed="false">
      <c r="A37" s="126"/>
      <c r="B37" s="126"/>
      <c r="C37" s="126" t="n">
        <v>32</v>
      </c>
      <c r="D37" s="133" t="n">
        <f aca="false">L37</f>
        <v>2321.6224</v>
      </c>
      <c r="E37" s="133" t="n">
        <f aca="false">N37</f>
        <v>39.4323</v>
      </c>
      <c r="F37" s="133" t="n">
        <f aca="false">L37</f>
        <v>2321.6224</v>
      </c>
      <c r="G37" s="133" t="n">
        <f aca="false">O37</f>
        <v>41.8309</v>
      </c>
      <c r="H37" s="133" t="n">
        <f aca="false">T37</f>
        <v>2318.008</v>
      </c>
      <c r="I37" s="133" t="n">
        <f aca="false">V37</f>
        <v>39.4365</v>
      </c>
      <c r="J37" s="133" t="n">
        <f aca="false">T37</f>
        <v>2318.008</v>
      </c>
      <c r="K37" s="133" t="n">
        <f aca="false">W37</f>
        <v>41.8304</v>
      </c>
      <c r="L37" s="121" t="n">
        <v>2321.6224</v>
      </c>
      <c r="M37" s="121" t="n">
        <v>33.9794</v>
      </c>
      <c r="N37" s="121" t="n">
        <v>39.4323</v>
      </c>
      <c r="O37" s="121" t="n">
        <v>41.8309</v>
      </c>
      <c r="P37" s="121" t="n">
        <v>31107.414</v>
      </c>
      <c r="Q37" s="122" t="n">
        <v>78.156</v>
      </c>
      <c r="R37" s="121" t="n">
        <f aca="false">P37/3600</f>
        <v>8.64094833333333</v>
      </c>
      <c r="S37" s="123"/>
      <c r="T37" s="121" t="n">
        <v>2318.008</v>
      </c>
      <c r="U37" s="121" t="n">
        <v>33.977</v>
      </c>
      <c r="V37" s="121" t="n">
        <v>39.4365</v>
      </c>
      <c r="W37" s="121" t="n">
        <v>41.8304</v>
      </c>
      <c r="X37" s="121" t="n">
        <v>33612.446</v>
      </c>
      <c r="Y37" s="122" t="n">
        <v>79.393</v>
      </c>
      <c r="Z37" s="121" t="n">
        <f aca="false">X37/3600</f>
        <v>9.33679055555556</v>
      </c>
      <c r="AA37" s="123"/>
      <c r="AB37" s="123"/>
      <c r="AC37" s="123"/>
      <c r="AE37" s="108" t="n">
        <f aca="false">Q37/100</f>
        <v>0.78156</v>
      </c>
      <c r="AF37" s="108" t="n">
        <f aca="false">R37/100</f>
        <v>0.0864094833333333</v>
      </c>
      <c r="AG37" s="108" t="n">
        <f aca="false">Y37/100</f>
        <v>0.79393</v>
      </c>
      <c r="AH37" s="108" t="n">
        <f aca="false">Z37/100</f>
        <v>0.0933679055555556</v>
      </c>
    </row>
    <row r="38" customFormat="false" ht="12" hidden="false" customHeight="false" outlineLevel="0" collapsed="false">
      <c r="A38" s="127"/>
      <c r="B38" s="127"/>
      <c r="C38" s="127" t="n">
        <v>37</v>
      </c>
      <c r="D38" s="134" t="n">
        <f aca="false">L38</f>
        <v>987.044</v>
      </c>
      <c r="E38" s="134" t="n">
        <f aca="false">N38</f>
        <v>37.899</v>
      </c>
      <c r="F38" s="134" t="n">
        <f aca="false">L38</f>
        <v>987.044</v>
      </c>
      <c r="G38" s="134" t="n">
        <f aca="false">O38</f>
        <v>40.3787</v>
      </c>
      <c r="H38" s="134" t="n">
        <f aca="false">T38</f>
        <v>986.3256</v>
      </c>
      <c r="I38" s="134" t="n">
        <f aca="false">V38</f>
        <v>37.901</v>
      </c>
      <c r="J38" s="134" t="n">
        <f aca="false">T38</f>
        <v>986.3256</v>
      </c>
      <c r="K38" s="134" t="n">
        <f aca="false">W38</f>
        <v>40.3815</v>
      </c>
      <c r="L38" s="129" t="n">
        <v>987.044</v>
      </c>
      <c r="M38" s="129" t="n">
        <v>32.1672</v>
      </c>
      <c r="N38" s="129" t="n">
        <v>37.899</v>
      </c>
      <c r="O38" s="129" t="n">
        <v>40.3787</v>
      </c>
      <c r="P38" s="129" t="n">
        <v>29892.033</v>
      </c>
      <c r="Q38" s="129" t="n">
        <v>67.948</v>
      </c>
      <c r="R38" s="129" t="n">
        <f aca="false">P38/3600</f>
        <v>8.3033425</v>
      </c>
      <c r="S38" s="127"/>
      <c r="T38" s="129" t="n">
        <v>986.3256</v>
      </c>
      <c r="U38" s="129" t="n">
        <v>32.1653</v>
      </c>
      <c r="V38" s="129" t="n">
        <v>37.901</v>
      </c>
      <c r="W38" s="129" t="n">
        <v>40.3815</v>
      </c>
      <c r="X38" s="129" t="n">
        <v>32469.528</v>
      </c>
      <c r="Y38" s="129" t="n">
        <v>69.643</v>
      </c>
      <c r="Z38" s="129" t="n">
        <f aca="false">X38/3600</f>
        <v>9.01931333333333</v>
      </c>
      <c r="AA38" s="127"/>
      <c r="AB38" s="127"/>
      <c r="AC38" s="127"/>
      <c r="AE38" s="108" t="n">
        <f aca="false">Q38/100</f>
        <v>0.67948</v>
      </c>
      <c r="AF38" s="108" t="n">
        <f aca="false">R38/100</f>
        <v>0.083033425</v>
      </c>
      <c r="AG38" s="108" t="n">
        <f aca="false">Y38/100</f>
        <v>0.69643</v>
      </c>
      <c r="AH38" s="108" t="n">
        <f aca="false">Z38/100</f>
        <v>0.0901931333333333</v>
      </c>
    </row>
    <row r="39" customFormat="false" ht="11.25" hidden="false" customHeight="false" outlineLevel="0" collapsed="false">
      <c r="A39" s="119" t="s">
        <v>7</v>
      </c>
      <c r="B39" s="119" t="s">
        <v>66</v>
      </c>
      <c r="C39" s="119" t="n">
        <v>22</v>
      </c>
      <c r="D39" s="132" t="n">
        <f aca="false">L39</f>
        <v>3540.0976</v>
      </c>
      <c r="E39" s="132" t="n">
        <f aca="false">N39</f>
        <v>43.1447</v>
      </c>
      <c r="F39" s="132" t="n">
        <f aca="false">L39</f>
        <v>3540.0976</v>
      </c>
      <c r="G39" s="132" t="n">
        <f aca="false">O39</f>
        <v>43.7505</v>
      </c>
      <c r="H39" s="132" t="n">
        <f aca="false">T39</f>
        <v>3539.4848</v>
      </c>
      <c r="I39" s="132" t="n">
        <f aca="false">V39</f>
        <v>43.1385</v>
      </c>
      <c r="J39" s="132" t="n">
        <f aca="false">T39</f>
        <v>3539.4848</v>
      </c>
      <c r="K39" s="132" t="n">
        <f aca="false">W39</f>
        <v>43.7463</v>
      </c>
      <c r="L39" s="124" t="n">
        <v>3540.0976</v>
      </c>
      <c r="M39" s="124" t="n">
        <v>40.6125</v>
      </c>
      <c r="N39" s="124" t="n">
        <v>43.1447</v>
      </c>
      <c r="O39" s="124" t="n">
        <v>43.7505</v>
      </c>
      <c r="P39" s="124" t="n">
        <v>6986.943</v>
      </c>
      <c r="Q39" s="122" t="n">
        <v>17.02</v>
      </c>
      <c r="R39" s="124" t="n">
        <f aca="false">P39/3600</f>
        <v>1.9408175</v>
      </c>
      <c r="S39" s="131"/>
      <c r="T39" s="124" t="n">
        <v>3539.4848</v>
      </c>
      <c r="U39" s="124" t="n">
        <v>40.6154</v>
      </c>
      <c r="V39" s="124" t="n">
        <v>43.1385</v>
      </c>
      <c r="W39" s="124" t="n">
        <v>43.7463</v>
      </c>
      <c r="X39" s="124" t="n">
        <v>7386.631</v>
      </c>
      <c r="Y39" s="122" t="n">
        <v>17.274</v>
      </c>
      <c r="Z39" s="124" t="n">
        <f aca="false">X39/3600</f>
        <v>2.05184194444444</v>
      </c>
      <c r="AA39" s="125" t="e">
        <f aca="false">RBJM($L39:$M42,T39:U42)</f>
        <v>#VALUE!</v>
      </c>
      <c r="AB39" s="125" t="e">
        <f aca="false">RBJM($D39:$E42,H39:I42)</f>
        <v>#VALUE!</v>
      </c>
      <c r="AC39" s="125" t="e">
        <f aca="false">RBJM($F39:$G42,J39:K42)</f>
        <v>#VALUE!</v>
      </c>
      <c r="AE39" s="108" t="n">
        <f aca="false">Q39/100</f>
        <v>0.1702</v>
      </c>
      <c r="AF39" s="108" t="n">
        <f aca="false">R39/100</f>
        <v>0.019408175</v>
      </c>
      <c r="AG39" s="108" t="n">
        <f aca="false">Y39/100</f>
        <v>0.17274</v>
      </c>
      <c r="AH39" s="108" t="n">
        <f aca="false">Z39/100</f>
        <v>0.0205184194444444</v>
      </c>
    </row>
    <row r="40" customFormat="false" ht="11.25" hidden="false" customHeight="false" outlineLevel="0" collapsed="false">
      <c r="A40" s="126" t="s">
        <v>67</v>
      </c>
      <c r="B40" s="126"/>
      <c r="C40" s="126" t="n">
        <v>27</v>
      </c>
      <c r="D40" s="133" t="n">
        <f aca="false">L40</f>
        <v>1699.5488</v>
      </c>
      <c r="E40" s="133" t="n">
        <f aca="false">N40</f>
        <v>40.62</v>
      </c>
      <c r="F40" s="133" t="n">
        <f aca="false">L40</f>
        <v>1699.5488</v>
      </c>
      <c r="G40" s="133" t="n">
        <f aca="false">O40</f>
        <v>40.884</v>
      </c>
      <c r="H40" s="133" t="n">
        <f aca="false">T40</f>
        <v>1700.8784</v>
      </c>
      <c r="I40" s="133" t="n">
        <f aca="false">V40</f>
        <v>40.6124</v>
      </c>
      <c r="J40" s="133" t="n">
        <f aca="false">T40</f>
        <v>1700.8784</v>
      </c>
      <c r="K40" s="133" t="n">
        <f aca="false">W40</f>
        <v>40.8732</v>
      </c>
      <c r="L40" s="121" t="n">
        <v>1699.5488</v>
      </c>
      <c r="M40" s="121" t="n">
        <v>37.4553</v>
      </c>
      <c r="N40" s="121" t="n">
        <v>40.62</v>
      </c>
      <c r="O40" s="121" t="n">
        <v>40.884</v>
      </c>
      <c r="P40" s="121" t="n">
        <v>5985.111</v>
      </c>
      <c r="Q40" s="122" t="n">
        <v>13.847</v>
      </c>
      <c r="R40" s="121" t="n">
        <f aca="false">P40/3600</f>
        <v>1.66253083333333</v>
      </c>
      <c r="S40" s="123"/>
      <c r="T40" s="121" t="n">
        <v>1700.8784</v>
      </c>
      <c r="U40" s="121" t="n">
        <v>37.4559</v>
      </c>
      <c r="V40" s="121" t="n">
        <v>40.6124</v>
      </c>
      <c r="W40" s="121" t="n">
        <v>40.8732</v>
      </c>
      <c r="X40" s="121" t="n">
        <v>6316.066</v>
      </c>
      <c r="Y40" s="122" t="n">
        <v>13.946</v>
      </c>
      <c r="Z40" s="121" t="n">
        <f aca="false">X40/3600</f>
        <v>1.75446277777778</v>
      </c>
      <c r="AA40" s="123"/>
      <c r="AB40" s="123"/>
      <c r="AC40" s="123"/>
      <c r="AE40" s="108" t="n">
        <f aca="false">Q40/100</f>
        <v>0.13847</v>
      </c>
      <c r="AF40" s="108" t="n">
        <f aca="false">R40/100</f>
        <v>0.0166253083333333</v>
      </c>
      <c r="AG40" s="108" t="n">
        <f aca="false">Y40/100</f>
        <v>0.13946</v>
      </c>
      <c r="AH40" s="108" t="n">
        <f aca="false">Z40/100</f>
        <v>0.0175446277777778</v>
      </c>
    </row>
    <row r="41" customFormat="false" ht="11.25" hidden="false" customHeight="false" outlineLevel="0" collapsed="false">
      <c r="A41" s="126"/>
      <c r="B41" s="126"/>
      <c r="C41" s="126" t="n">
        <v>32</v>
      </c>
      <c r="D41" s="133" t="n">
        <f aca="false">L41</f>
        <v>818.7256</v>
      </c>
      <c r="E41" s="133" t="n">
        <f aca="false">N41</f>
        <v>38.36</v>
      </c>
      <c r="F41" s="133" t="n">
        <f aca="false">L41</f>
        <v>818.7256</v>
      </c>
      <c r="G41" s="133" t="n">
        <f aca="false">O41</f>
        <v>38.3419</v>
      </c>
      <c r="H41" s="133" t="n">
        <f aca="false">T41</f>
        <v>818.6008</v>
      </c>
      <c r="I41" s="133" t="n">
        <f aca="false">V41</f>
        <v>38.3589</v>
      </c>
      <c r="J41" s="133" t="n">
        <f aca="false">T41</f>
        <v>818.6008</v>
      </c>
      <c r="K41" s="133" t="n">
        <f aca="false">W41</f>
        <v>38.3276</v>
      </c>
      <c r="L41" s="121" t="n">
        <v>818.7256</v>
      </c>
      <c r="M41" s="121" t="n">
        <v>34.5656</v>
      </c>
      <c r="N41" s="121" t="n">
        <v>38.36</v>
      </c>
      <c r="O41" s="121" t="n">
        <v>38.3419</v>
      </c>
      <c r="P41" s="121" t="n">
        <v>5346.868</v>
      </c>
      <c r="Q41" s="122" t="n">
        <v>11.315</v>
      </c>
      <c r="R41" s="121" t="n">
        <f aca="false">P41/3600</f>
        <v>1.48524111111111</v>
      </c>
      <c r="S41" s="123"/>
      <c r="T41" s="121" t="n">
        <v>818.6008</v>
      </c>
      <c r="U41" s="121" t="n">
        <v>34.5636</v>
      </c>
      <c r="V41" s="121" t="n">
        <v>38.3589</v>
      </c>
      <c r="W41" s="121" t="n">
        <v>38.3276</v>
      </c>
      <c r="X41" s="121" t="n">
        <v>5640.928</v>
      </c>
      <c r="Y41" s="122" t="n">
        <v>11.383</v>
      </c>
      <c r="Z41" s="121" t="n">
        <f aca="false">X41/3600</f>
        <v>1.56692444444444</v>
      </c>
      <c r="AA41" s="123"/>
      <c r="AB41" s="123"/>
      <c r="AC41" s="123"/>
      <c r="AE41" s="108" t="n">
        <f aca="false">Q41/100</f>
        <v>0.11315</v>
      </c>
      <c r="AF41" s="108" t="n">
        <f aca="false">R41/100</f>
        <v>0.0148524111111111</v>
      </c>
      <c r="AG41" s="108" t="n">
        <f aca="false">Y41/100</f>
        <v>0.11383</v>
      </c>
      <c r="AH41" s="108" t="n">
        <f aca="false">Z41/100</f>
        <v>0.0156692444444444</v>
      </c>
    </row>
    <row r="42" customFormat="false" ht="12" hidden="false" customHeight="false" outlineLevel="0" collapsed="false">
      <c r="A42" s="126"/>
      <c r="B42" s="127"/>
      <c r="C42" s="127" t="n">
        <v>37</v>
      </c>
      <c r="D42" s="134" t="n">
        <f aca="false">L42</f>
        <v>414.912</v>
      </c>
      <c r="E42" s="134" t="n">
        <f aca="false">N42</f>
        <v>36.2747</v>
      </c>
      <c r="F42" s="134" t="n">
        <f aca="false">L42</f>
        <v>414.912</v>
      </c>
      <c r="G42" s="134" t="n">
        <f aca="false">O42</f>
        <v>36.0139</v>
      </c>
      <c r="H42" s="134" t="n">
        <f aca="false">T42</f>
        <v>415.5944</v>
      </c>
      <c r="I42" s="134" t="n">
        <f aca="false">V42</f>
        <v>36.2813</v>
      </c>
      <c r="J42" s="134" t="n">
        <f aca="false">T42</f>
        <v>415.5944</v>
      </c>
      <c r="K42" s="134" t="n">
        <f aca="false">W42</f>
        <v>36.0096</v>
      </c>
      <c r="L42" s="129" t="n">
        <v>414.912</v>
      </c>
      <c r="M42" s="129" t="n">
        <v>32.0664</v>
      </c>
      <c r="N42" s="129" t="n">
        <v>36.2747</v>
      </c>
      <c r="O42" s="129" t="n">
        <v>36.0139</v>
      </c>
      <c r="P42" s="129" t="n">
        <v>4996.882</v>
      </c>
      <c r="Q42" s="129" t="n">
        <v>9.438</v>
      </c>
      <c r="R42" s="129" t="n">
        <f aca="false">P42/3600</f>
        <v>1.38802277777778</v>
      </c>
      <c r="S42" s="127"/>
      <c r="T42" s="129" t="n">
        <v>415.5944</v>
      </c>
      <c r="U42" s="129" t="n">
        <v>32.0703</v>
      </c>
      <c r="V42" s="129" t="n">
        <v>36.2813</v>
      </c>
      <c r="W42" s="129" t="n">
        <v>36.0096</v>
      </c>
      <c r="X42" s="129" t="n">
        <v>5266.17</v>
      </c>
      <c r="Y42" s="129" t="n">
        <v>9.454</v>
      </c>
      <c r="Z42" s="129" t="n">
        <f aca="false">X42/3600</f>
        <v>1.462825</v>
      </c>
      <c r="AA42" s="127"/>
      <c r="AB42" s="127"/>
      <c r="AC42" s="127"/>
      <c r="AE42" s="108" t="n">
        <f aca="false">Q42/100</f>
        <v>0.09438</v>
      </c>
      <c r="AF42" s="108" t="n">
        <f aca="false">R42/100</f>
        <v>0.0138802277777778</v>
      </c>
      <c r="AG42" s="108" t="n">
        <f aca="false">Y42/100</f>
        <v>0.09454</v>
      </c>
      <c r="AH42" s="108" t="n">
        <f aca="false">Z42/100</f>
        <v>0.01462825</v>
      </c>
    </row>
    <row r="43" customFormat="false" ht="11.25" hidden="false" customHeight="false" outlineLevel="0" collapsed="false">
      <c r="A43" s="126"/>
      <c r="B43" s="119" t="s">
        <v>68</v>
      </c>
      <c r="C43" s="119" t="n">
        <v>22</v>
      </c>
      <c r="D43" s="132" t="n">
        <f aca="false">L43</f>
        <v>3698.8424</v>
      </c>
      <c r="E43" s="132" t="n">
        <f aca="false">N43</f>
        <v>43.6533</v>
      </c>
      <c r="F43" s="132" t="n">
        <f aca="false">L43</f>
        <v>3698.8424</v>
      </c>
      <c r="G43" s="132" t="n">
        <f aca="false">O43</f>
        <v>45.2074</v>
      </c>
      <c r="H43" s="132" t="n">
        <f aca="false">T43</f>
        <v>3698.1976</v>
      </c>
      <c r="I43" s="132" t="n">
        <f aca="false">V43</f>
        <v>43.6569</v>
      </c>
      <c r="J43" s="132" t="n">
        <f aca="false">T43</f>
        <v>3698.1976</v>
      </c>
      <c r="K43" s="132" t="n">
        <f aca="false">W43</f>
        <v>45.2049</v>
      </c>
      <c r="L43" s="124" t="n">
        <v>3698.8424</v>
      </c>
      <c r="M43" s="124" t="n">
        <v>40.3806</v>
      </c>
      <c r="N43" s="124" t="n">
        <v>43.6533</v>
      </c>
      <c r="O43" s="124" t="n">
        <v>45.2074</v>
      </c>
      <c r="P43" s="124" t="n">
        <v>7901.665</v>
      </c>
      <c r="Q43" s="122" t="n">
        <v>19.484</v>
      </c>
      <c r="R43" s="124" t="n">
        <f aca="false">P43/3600</f>
        <v>2.19490694444444</v>
      </c>
      <c r="S43" s="131"/>
      <c r="T43" s="124" t="n">
        <v>3698.1976</v>
      </c>
      <c r="U43" s="124" t="n">
        <v>40.3784</v>
      </c>
      <c r="V43" s="124" t="n">
        <v>43.6569</v>
      </c>
      <c r="W43" s="124" t="n">
        <v>45.2049</v>
      </c>
      <c r="X43" s="124" t="n">
        <v>8425.138</v>
      </c>
      <c r="Y43" s="122" t="n">
        <v>19.588</v>
      </c>
      <c r="Z43" s="124" t="n">
        <f aca="false">X43/3600</f>
        <v>2.34031611111111</v>
      </c>
      <c r="AA43" s="125" t="e">
        <f aca="false">RBJM($L43:$M46,T43:U46)</f>
        <v>#VALUE!</v>
      </c>
      <c r="AB43" s="125" t="e">
        <f aca="false">RBJM($D43:$E46,H43:I46)</f>
        <v>#VALUE!</v>
      </c>
      <c r="AC43" s="125" t="e">
        <f aca="false">RBJM($F43:$G46,J43:K46)</f>
        <v>#VALUE!</v>
      </c>
      <c r="AE43" s="108" t="n">
        <f aca="false">Q43/100</f>
        <v>0.19484</v>
      </c>
      <c r="AF43" s="108" t="n">
        <f aca="false">R43/100</f>
        <v>0.0219490694444444</v>
      </c>
      <c r="AG43" s="108" t="n">
        <f aca="false">Y43/100</f>
        <v>0.19588</v>
      </c>
      <c r="AH43" s="108" t="n">
        <f aca="false">Z43/100</f>
        <v>0.0234031611111111</v>
      </c>
    </row>
    <row r="44" customFormat="false" ht="11.25" hidden="false" customHeight="false" outlineLevel="0" collapsed="false">
      <c r="A44" s="126"/>
      <c r="B44" s="126"/>
      <c r="C44" s="126" t="n">
        <v>27</v>
      </c>
      <c r="D44" s="133" t="n">
        <f aca="false">L44</f>
        <v>1744.9808</v>
      </c>
      <c r="E44" s="133" t="n">
        <f aca="false">N44</f>
        <v>41.6923</v>
      </c>
      <c r="F44" s="133" t="n">
        <f aca="false">L44</f>
        <v>1744.9808</v>
      </c>
      <c r="G44" s="133" t="n">
        <f aca="false">O44</f>
        <v>42.8442</v>
      </c>
      <c r="H44" s="133" t="n">
        <f aca="false">T44</f>
        <v>1745.7088</v>
      </c>
      <c r="I44" s="133" t="n">
        <f aca="false">V44</f>
        <v>41.6871</v>
      </c>
      <c r="J44" s="133" t="n">
        <f aca="false">T44</f>
        <v>1745.7088</v>
      </c>
      <c r="K44" s="133" t="n">
        <f aca="false">W44</f>
        <v>42.846</v>
      </c>
      <c r="L44" s="121" t="n">
        <v>1744.9808</v>
      </c>
      <c r="M44" s="121" t="n">
        <v>37.8191</v>
      </c>
      <c r="N44" s="121" t="n">
        <v>41.6923</v>
      </c>
      <c r="O44" s="121" t="n">
        <v>42.8442</v>
      </c>
      <c r="P44" s="121" t="n">
        <v>6890.145</v>
      </c>
      <c r="Q44" s="122" t="n">
        <v>15.997</v>
      </c>
      <c r="R44" s="121" t="n">
        <f aca="false">P44/3600</f>
        <v>1.91392916666667</v>
      </c>
      <c r="S44" s="123"/>
      <c r="T44" s="121" t="n">
        <v>1745.7088</v>
      </c>
      <c r="U44" s="121" t="n">
        <v>37.8223</v>
      </c>
      <c r="V44" s="121" t="n">
        <v>41.6871</v>
      </c>
      <c r="W44" s="121" t="n">
        <v>42.846</v>
      </c>
      <c r="X44" s="121" t="n">
        <v>7343.637</v>
      </c>
      <c r="Y44" s="122" t="n">
        <v>16.349</v>
      </c>
      <c r="Z44" s="121" t="n">
        <f aca="false">X44/3600</f>
        <v>2.03989916666667</v>
      </c>
      <c r="AA44" s="123"/>
      <c r="AB44" s="123"/>
      <c r="AC44" s="123"/>
      <c r="AE44" s="108" t="n">
        <f aca="false">Q44/100</f>
        <v>0.15997</v>
      </c>
      <c r="AF44" s="108" t="n">
        <f aca="false">R44/100</f>
        <v>0.0191392916666667</v>
      </c>
      <c r="AG44" s="108" t="n">
        <f aca="false">Y44/100</f>
        <v>0.16349</v>
      </c>
      <c r="AH44" s="108" t="n">
        <f aca="false">Z44/100</f>
        <v>0.0203989916666667</v>
      </c>
    </row>
    <row r="45" customFormat="false" ht="11.25" hidden="false" customHeight="false" outlineLevel="0" collapsed="false">
      <c r="A45" s="126"/>
      <c r="B45" s="126"/>
      <c r="C45" s="126" t="n">
        <v>32</v>
      </c>
      <c r="D45" s="133" t="n">
        <f aca="false">L45</f>
        <v>871.7816</v>
      </c>
      <c r="E45" s="133" t="n">
        <f aca="false">N45</f>
        <v>39.6916</v>
      </c>
      <c r="F45" s="133" t="n">
        <f aca="false">L45</f>
        <v>871.7816</v>
      </c>
      <c r="G45" s="133" t="n">
        <f aca="false">O45</f>
        <v>40.5872</v>
      </c>
      <c r="H45" s="133" t="n">
        <f aca="false">T45</f>
        <v>872.4392</v>
      </c>
      <c r="I45" s="133" t="n">
        <f aca="false">V45</f>
        <v>39.6896</v>
      </c>
      <c r="J45" s="133" t="n">
        <f aca="false">T45</f>
        <v>872.4392</v>
      </c>
      <c r="K45" s="133" t="n">
        <f aca="false">W45</f>
        <v>40.5886</v>
      </c>
      <c r="L45" s="121" t="n">
        <v>871.7816</v>
      </c>
      <c r="M45" s="121" t="n">
        <v>35.0283</v>
      </c>
      <c r="N45" s="121" t="n">
        <v>39.6916</v>
      </c>
      <c r="O45" s="121" t="n">
        <v>40.5872</v>
      </c>
      <c r="P45" s="121" t="n">
        <v>6304.724</v>
      </c>
      <c r="Q45" s="122" t="n">
        <v>13.639</v>
      </c>
      <c r="R45" s="121" t="n">
        <f aca="false">P45/3600</f>
        <v>1.75131222222222</v>
      </c>
      <c r="S45" s="123"/>
      <c r="T45" s="121" t="n">
        <v>872.4392</v>
      </c>
      <c r="U45" s="121" t="n">
        <v>35.0308</v>
      </c>
      <c r="V45" s="121" t="n">
        <v>39.6896</v>
      </c>
      <c r="W45" s="121" t="n">
        <v>40.5886</v>
      </c>
      <c r="X45" s="121" t="n">
        <v>6742.725</v>
      </c>
      <c r="Y45" s="122" t="n">
        <v>14.003</v>
      </c>
      <c r="Z45" s="121" t="n">
        <f aca="false">X45/3600</f>
        <v>1.87297916666667</v>
      </c>
      <c r="AA45" s="123"/>
      <c r="AB45" s="123"/>
      <c r="AC45" s="123"/>
      <c r="AE45" s="108" t="n">
        <f aca="false">Q45/100</f>
        <v>0.13639</v>
      </c>
      <c r="AF45" s="108" t="n">
        <f aca="false">R45/100</f>
        <v>0.0175131222222222</v>
      </c>
      <c r="AG45" s="108" t="n">
        <f aca="false">Y45/100</f>
        <v>0.14003</v>
      </c>
      <c r="AH45" s="108" t="n">
        <f aca="false">Z45/100</f>
        <v>0.0187297916666667</v>
      </c>
    </row>
    <row r="46" customFormat="false" ht="12" hidden="false" customHeight="false" outlineLevel="0" collapsed="false">
      <c r="A46" s="126"/>
      <c r="B46" s="127"/>
      <c r="C46" s="127" t="n">
        <v>37</v>
      </c>
      <c r="D46" s="134" t="n">
        <f aca="false">L46</f>
        <v>451.496</v>
      </c>
      <c r="E46" s="134" t="n">
        <f aca="false">N46</f>
        <v>37.5372</v>
      </c>
      <c r="F46" s="134" t="n">
        <f aca="false">L46</f>
        <v>451.496</v>
      </c>
      <c r="G46" s="134" t="n">
        <f aca="false">O46</f>
        <v>38.2123</v>
      </c>
      <c r="H46" s="134" t="n">
        <f aca="false">T46</f>
        <v>451.916</v>
      </c>
      <c r="I46" s="134" t="n">
        <f aca="false">V46</f>
        <v>37.5489</v>
      </c>
      <c r="J46" s="134" t="n">
        <f aca="false">T46</f>
        <v>451.916</v>
      </c>
      <c r="K46" s="134" t="n">
        <f aca="false">W46</f>
        <v>38.2107</v>
      </c>
      <c r="L46" s="129" t="n">
        <v>451.496</v>
      </c>
      <c r="M46" s="129" t="n">
        <v>32.2391</v>
      </c>
      <c r="N46" s="129" t="n">
        <v>37.5372</v>
      </c>
      <c r="O46" s="129" t="n">
        <v>38.2123</v>
      </c>
      <c r="P46" s="129" t="n">
        <v>5979.152</v>
      </c>
      <c r="Q46" s="129" t="n">
        <v>11.458</v>
      </c>
      <c r="R46" s="129" t="n">
        <f aca="false">P46/3600</f>
        <v>1.66087555555556</v>
      </c>
      <c r="S46" s="127"/>
      <c r="T46" s="129" t="n">
        <v>451.916</v>
      </c>
      <c r="U46" s="129" t="n">
        <v>32.2446</v>
      </c>
      <c r="V46" s="129" t="n">
        <v>37.5489</v>
      </c>
      <c r="W46" s="129" t="n">
        <v>38.2107</v>
      </c>
      <c r="X46" s="129" t="n">
        <v>6374.924</v>
      </c>
      <c r="Y46" s="129" t="n">
        <v>11.694</v>
      </c>
      <c r="Z46" s="129" t="n">
        <f aca="false">X46/3600</f>
        <v>1.77081222222222</v>
      </c>
      <c r="AA46" s="127"/>
      <c r="AB46" s="127"/>
      <c r="AC46" s="127"/>
      <c r="AE46" s="108" t="n">
        <f aca="false">Q46/100</f>
        <v>0.11458</v>
      </c>
      <c r="AF46" s="108" t="n">
        <f aca="false">R46/100</f>
        <v>0.0166087555555556</v>
      </c>
      <c r="AG46" s="108" t="n">
        <f aca="false">Y46/100</f>
        <v>0.11694</v>
      </c>
      <c r="AH46" s="108" t="n">
        <f aca="false">Z46/100</f>
        <v>0.0177081222222222</v>
      </c>
    </row>
    <row r="47" customFormat="false" ht="11.25" hidden="false" customHeight="false" outlineLevel="0" collapsed="false">
      <c r="A47" s="126"/>
      <c r="B47" s="119" t="s">
        <v>69</v>
      </c>
      <c r="C47" s="119" t="n">
        <v>22</v>
      </c>
      <c r="D47" s="132" t="n">
        <f aca="false">L47</f>
        <v>6912.1168</v>
      </c>
      <c r="E47" s="132" t="n">
        <f aca="false">N47</f>
        <v>41.5391</v>
      </c>
      <c r="F47" s="132" t="n">
        <f aca="false">L47</f>
        <v>6912.1168</v>
      </c>
      <c r="G47" s="132" t="n">
        <f aca="false">O47</f>
        <v>42.5662</v>
      </c>
      <c r="H47" s="132" t="n">
        <f aca="false">T47</f>
        <v>6915.3128</v>
      </c>
      <c r="I47" s="132" t="n">
        <f aca="false">V47</f>
        <v>41.5333</v>
      </c>
      <c r="J47" s="132" t="n">
        <f aca="false">T47</f>
        <v>6915.3128</v>
      </c>
      <c r="K47" s="132" t="n">
        <f aca="false">W47</f>
        <v>42.5651</v>
      </c>
      <c r="L47" s="124" t="n">
        <v>6912.1168</v>
      </c>
      <c r="M47" s="124" t="n">
        <v>38.4473</v>
      </c>
      <c r="N47" s="124" t="n">
        <v>41.5391</v>
      </c>
      <c r="O47" s="124" t="n">
        <v>42.5662</v>
      </c>
      <c r="P47" s="124" t="n">
        <v>8010.662</v>
      </c>
      <c r="Q47" s="122" t="n">
        <v>21.491</v>
      </c>
      <c r="R47" s="124" t="n">
        <f aca="false">P47/3600</f>
        <v>2.22518388888889</v>
      </c>
      <c r="S47" s="131"/>
      <c r="T47" s="124" t="n">
        <v>6915.3128</v>
      </c>
      <c r="U47" s="124" t="n">
        <v>38.4475</v>
      </c>
      <c r="V47" s="124" t="n">
        <v>41.5333</v>
      </c>
      <c r="W47" s="124" t="n">
        <v>42.5651</v>
      </c>
      <c r="X47" s="124" t="n">
        <v>8580.109</v>
      </c>
      <c r="Y47" s="122" t="n">
        <v>21.86</v>
      </c>
      <c r="Z47" s="124" t="n">
        <f aca="false">X47/3600</f>
        <v>2.38336361111111</v>
      </c>
      <c r="AA47" s="125" t="e">
        <f aca="false">RBJM($L47:$M50,T47:U50)</f>
        <v>#VALUE!</v>
      </c>
      <c r="AB47" s="125" t="e">
        <f aca="false">RBJM($D47:$E50,H47:I50)</f>
        <v>#VALUE!</v>
      </c>
      <c r="AC47" s="125" t="e">
        <f aca="false">RBJM($F47:$G50,J47:K50)</f>
        <v>#VALUE!</v>
      </c>
      <c r="AE47" s="108" t="n">
        <f aca="false">Q47/100</f>
        <v>0.21491</v>
      </c>
      <c r="AF47" s="108" t="n">
        <f aca="false">R47/100</f>
        <v>0.0222518388888889</v>
      </c>
      <c r="AG47" s="108" t="n">
        <f aca="false">Y47/100</f>
        <v>0.2186</v>
      </c>
      <c r="AH47" s="108" t="n">
        <f aca="false">Z47/100</f>
        <v>0.0238336361111111</v>
      </c>
    </row>
    <row r="48" customFormat="false" ht="11.25" hidden="false" customHeight="false" outlineLevel="0" collapsed="false">
      <c r="A48" s="126"/>
      <c r="B48" s="126"/>
      <c r="C48" s="126" t="n">
        <v>27</v>
      </c>
      <c r="D48" s="133" t="n">
        <f aca="false">L48</f>
        <v>3156.8976</v>
      </c>
      <c r="E48" s="133" t="n">
        <f aca="false">N48</f>
        <v>38.8756</v>
      </c>
      <c r="F48" s="133" t="n">
        <f aca="false">L48</f>
        <v>3156.8976</v>
      </c>
      <c r="G48" s="133" t="n">
        <f aca="false">O48</f>
        <v>39.7803</v>
      </c>
      <c r="H48" s="133" t="n">
        <f aca="false">T48</f>
        <v>3157.576</v>
      </c>
      <c r="I48" s="133" t="n">
        <f aca="false">V48</f>
        <v>38.8709</v>
      </c>
      <c r="J48" s="133" t="n">
        <f aca="false">T48</f>
        <v>3157.576</v>
      </c>
      <c r="K48" s="133" t="n">
        <f aca="false">W48</f>
        <v>39.7778</v>
      </c>
      <c r="L48" s="121" t="n">
        <v>3156.8976</v>
      </c>
      <c r="M48" s="121" t="n">
        <v>34.9224</v>
      </c>
      <c r="N48" s="121" t="n">
        <v>38.8756</v>
      </c>
      <c r="O48" s="121" t="n">
        <v>39.7803</v>
      </c>
      <c r="P48" s="121" t="n">
        <v>6512.594</v>
      </c>
      <c r="Q48" s="122" t="n">
        <v>17.321</v>
      </c>
      <c r="R48" s="121" t="n">
        <f aca="false">P48/3600</f>
        <v>1.80905388888889</v>
      </c>
      <c r="S48" s="123"/>
      <c r="T48" s="121" t="n">
        <v>3157.576</v>
      </c>
      <c r="U48" s="121" t="n">
        <v>34.9233</v>
      </c>
      <c r="V48" s="121" t="n">
        <v>38.8709</v>
      </c>
      <c r="W48" s="121" t="n">
        <v>39.7778</v>
      </c>
      <c r="X48" s="121" t="n">
        <v>7019.189</v>
      </c>
      <c r="Y48" s="122" t="n">
        <v>17.341</v>
      </c>
      <c r="Z48" s="121" t="n">
        <f aca="false">X48/3600</f>
        <v>1.94977472222222</v>
      </c>
      <c r="AA48" s="123"/>
      <c r="AB48" s="123"/>
      <c r="AC48" s="123"/>
      <c r="AE48" s="108" t="n">
        <f aca="false">Q48/100</f>
        <v>0.17321</v>
      </c>
      <c r="AF48" s="108" t="n">
        <f aca="false">R48/100</f>
        <v>0.0180905388888889</v>
      </c>
      <c r="AG48" s="108" t="n">
        <f aca="false">Y48/100</f>
        <v>0.17341</v>
      </c>
      <c r="AH48" s="108" t="n">
        <f aca="false">Z48/100</f>
        <v>0.0194977472222222</v>
      </c>
    </row>
    <row r="49" customFormat="false" ht="11.25" hidden="false" customHeight="false" outlineLevel="0" collapsed="false">
      <c r="A49" s="126"/>
      <c r="B49" s="126"/>
      <c r="C49" s="126" t="n">
        <v>32</v>
      </c>
      <c r="D49" s="133" t="n">
        <f aca="false">L49</f>
        <v>1485.0968</v>
      </c>
      <c r="E49" s="133" t="n">
        <f aca="false">N49</f>
        <v>36.6946</v>
      </c>
      <c r="F49" s="133" t="n">
        <f aca="false">L49</f>
        <v>1485.0968</v>
      </c>
      <c r="G49" s="133" t="n">
        <f aca="false">O49</f>
        <v>37.5129</v>
      </c>
      <c r="H49" s="133" t="n">
        <f aca="false">T49</f>
        <v>1485.3952</v>
      </c>
      <c r="I49" s="133" t="n">
        <f aca="false">V49</f>
        <v>36.6963</v>
      </c>
      <c r="J49" s="133" t="n">
        <f aca="false">T49</f>
        <v>1485.3952</v>
      </c>
      <c r="K49" s="133" t="n">
        <f aca="false">W49</f>
        <v>37.5082</v>
      </c>
      <c r="L49" s="121" t="n">
        <v>1485.0968</v>
      </c>
      <c r="M49" s="121" t="n">
        <v>31.7177</v>
      </c>
      <c r="N49" s="121" t="n">
        <v>36.6946</v>
      </c>
      <c r="O49" s="121" t="n">
        <v>37.5129</v>
      </c>
      <c r="P49" s="121" t="n">
        <v>5698.243</v>
      </c>
      <c r="Q49" s="122" t="n">
        <v>14.825</v>
      </c>
      <c r="R49" s="121" t="n">
        <f aca="false">P49/3600</f>
        <v>1.58284527777778</v>
      </c>
      <c r="S49" s="123"/>
      <c r="T49" s="121" t="n">
        <v>1485.3952</v>
      </c>
      <c r="U49" s="121" t="n">
        <v>31.716</v>
      </c>
      <c r="V49" s="121" t="n">
        <v>36.6963</v>
      </c>
      <c r="W49" s="121" t="n">
        <v>37.5082</v>
      </c>
      <c r="X49" s="121" t="n">
        <v>6167.818</v>
      </c>
      <c r="Y49" s="122" t="n">
        <v>15.298</v>
      </c>
      <c r="Z49" s="121" t="n">
        <f aca="false">X49/3600</f>
        <v>1.71328277777778</v>
      </c>
      <c r="AA49" s="123"/>
      <c r="AB49" s="123"/>
      <c r="AC49" s="123"/>
      <c r="AE49" s="108" t="n">
        <f aca="false">Q49/100</f>
        <v>0.14825</v>
      </c>
      <c r="AF49" s="108" t="n">
        <f aca="false">R49/100</f>
        <v>0.0158284527777778</v>
      </c>
      <c r="AG49" s="108" t="n">
        <f aca="false">Y49/100</f>
        <v>0.15298</v>
      </c>
      <c r="AH49" s="108" t="n">
        <f aca="false">Z49/100</f>
        <v>0.0171328277777778</v>
      </c>
    </row>
    <row r="50" customFormat="false" ht="12" hidden="false" customHeight="false" outlineLevel="0" collapsed="false">
      <c r="A50" s="126"/>
      <c r="B50" s="127"/>
      <c r="C50" s="127" t="n">
        <v>37</v>
      </c>
      <c r="D50" s="134" t="n">
        <f aca="false">L50</f>
        <v>689.6272</v>
      </c>
      <c r="E50" s="134" t="n">
        <f aca="false">N50</f>
        <v>34.798</v>
      </c>
      <c r="F50" s="134" t="n">
        <f aca="false">L50</f>
        <v>689.6272</v>
      </c>
      <c r="G50" s="134" t="n">
        <f aca="false">O50</f>
        <v>35.4079</v>
      </c>
      <c r="H50" s="134" t="n">
        <f aca="false">T50</f>
        <v>689.7144</v>
      </c>
      <c r="I50" s="134" t="n">
        <f aca="false">V50</f>
        <v>34.8041</v>
      </c>
      <c r="J50" s="134" t="n">
        <f aca="false">T50</f>
        <v>689.7144</v>
      </c>
      <c r="K50" s="134" t="n">
        <f aca="false">W50</f>
        <v>35.4142</v>
      </c>
      <c r="L50" s="129" t="n">
        <v>689.6272</v>
      </c>
      <c r="M50" s="129" t="n">
        <v>28.7165</v>
      </c>
      <c r="N50" s="129" t="n">
        <v>34.798</v>
      </c>
      <c r="O50" s="129" t="n">
        <v>35.4079</v>
      </c>
      <c r="P50" s="129" t="n">
        <v>5248.76</v>
      </c>
      <c r="Q50" s="129" t="n">
        <v>12.37</v>
      </c>
      <c r="R50" s="129" t="n">
        <f aca="false">P50/3600</f>
        <v>1.45798888888889</v>
      </c>
      <c r="S50" s="127"/>
      <c r="T50" s="129" t="n">
        <v>689.7144</v>
      </c>
      <c r="U50" s="129" t="n">
        <v>28.7159</v>
      </c>
      <c r="V50" s="129" t="n">
        <v>34.8041</v>
      </c>
      <c r="W50" s="129" t="n">
        <v>35.4142</v>
      </c>
      <c r="X50" s="129" t="n">
        <v>5714.872</v>
      </c>
      <c r="Y50" s="129" t="n">
        <v>12.563</v>
      </c>
      <c r="Z50" s="129" t="n">
        <f aca="false">X50/3600</f>
        <v>1.58746444444444</v>
      </c>
      <c r="AA50" s="127"/>
      <c r="AB50" s="127"/>
      <c r="AC50" s="127"/>
      <c r="AE50" s="108" t="n">
        <f aca="false">Q50/100</f>
        <v>0.1237</v>
      </c>
      <c r="AF50" s="108" t="n">
        <f aca="false">R50/100</f>
        <v>0.0145798888888889</v>
      </c>
      <c r="AG50" s="108" t="n">
        <f aca="false">Y50/100</f>
        <v>0.12563</v>
      </c>
      <c r="AH50" s="108" t="n">
        <f aca="false">Z50/100</f>
        <v>0.0158746444444444</v>
      </c>
    </row>
    <row r="51" customFormat="false" ht="11.25" hidden="false" customHeight="false" outlineLevel="0" collapsed="false">
      <c r="A51" s="126"/>
      <c r="B51" s="119" t="s">
        <v>70</v>
      </c>
      <c r="C51" s="119" t="n">
        <v>22</v>
      </c>
      <c r="D51" s="132" t="n">
        <f aca="false">L51</f>
        <v>4896.6816</v>
      </c>
      <c r="E51" s="132" t="n">
        <f aca="false">N51</f>
        <v>41.457</v>
      </c>
      <c r="F51" s="132" t="n">
        <f aca="false">L51</f>
        <v>4896.6816</v>
      </c>
      <c r="G51" s="132" t="n">
        <f aca="false">O51</f>
        <v>42.9341</v>
      </c>
      <c r="H51" s="132" t="n">
        <f aca="false">T51</f>
        <v>4892.9264</v>
      </c>
      <c r="I51" s="132" t="n">
        <f aca="false">V51</f>
        <v>41.4535</v>
      </c>
      <c r="J51" s="132" t="n">
        <f aca="false">T51</f>
        <v>4892.9264</v>
      </c>
      <c r="K51" s="132" t="n">
        <f aca="false">W51</f>
        <v>42.931</v>
      </c>
      <c r="L51" s="124" t="n">
        <v>4896.6816</v>
      </c>
      <c r="M51" s="124" t="n">
        <v>39.1997</v>
      </c>
      <c r="N51" s="124" t="n">
        <v>41.457</v>
      </c>
      <c r="O51" s="124" t="n">
        <v>42.9341</v>
      </c>
      <c r="P51" s="124" t="n">
        <v>5437.27</v>
      </c>
      <c r="Q51" s="122" t="n">
        <v>15.865</v>
      </c>
      <c r="R51" s="124" t="n">
        <f aca="false">P51/3600</f>
        <v>1.51035277777778</v>
      </c>
      <c r="S51" s="131"/>
      <c r="T51" s="124" t="n">
        <v>4892.9264</v>
      </c>
      <c r="U51" s="124" t="n">
        <v>39.197</v>
      </c>
      <c r="V51" s="124" t="n">
        <v>41.4535</v>
      </c>
      <c r="W51" s="124" t="n">
        <v>42.931</v>
      </c>
      <c r="X51" s="124" t="n">
        <v>5816.647</v>
      </c>
      <c r="Y51" s="122" t="n">
        <v>15.922</v>
      </c>
      <c r="Z51" s="124" t="n">
        <f aca="false">X51/3600</f>
        <v>1.61573527777778</v>
      </c>
      <c r="AA51" s="125" t="e">
        <f aca="false">RBJM($L51:$M54,T51:U54)</f>
        <v>#VALUE!</v>
      </c>
      <c r="AB51" s="125" t="e">
        <f aca="false">RBJM($D51:$E54,H51:I54)</f>
        <v>#VALUE!</v>
      </c>
      <c r="AC51" s="125" t="e">
        <f aca="false">RBJM($F51:$G54,J51:K54)</f>
        <v>#VALUE!</v>
      </c>
      <c r="AE51" s="108" t="n">
        <f aca="false">Q51/100</f>
        <v>0.15865</v>
      </c>
      <c r="AF51" s="108" t="n">
        <f aca="false">R51/100</f>
        <v>0.0151035277777778</v>
      </c>
      <c r="AG51" s="108" t="n">
        <f aca="false">Y51/100</f>
        <v>0.15922</v>
      </c>
      <c r="AH51" s="108" t="n">
        <f aca="false">Z51/100</f>
        <v>0.0161573527777778</v>
      </c>
    </row>
    <row r="52" customFormat="false" ht="11.25" hidden="false" customHeight="false" outlineLevel="0" collapsed="false">
      <c r="A52" s="126"/>
      <c r="B52" s="126"/>
      <c r="C52" s="126" t="n">
        <v>27</v>
      </c>
      <c r="D52" s="133" t="n">
        <f aca="false">L52</f>
        <v>2085.9752</v>
      </c>
      <c r="E52" s="133" t="n">
        <f aca="false">N52</f>
        <v>39.0901</v>
      </c>
      <c r="F52" s="133" t="n">
        <f aca="false">L52</f>
        <v>2085.9752</v>
      </c>
      <c r="G52" s="133" t="n">
        <f aca="false">O52</f>
        <v>40.6779</v>
      </c>
      <c r="H52" s="133" t="n">
        <f aca="false">T52</f>
        <v>2082.7224</v>
      </c>
      <c r="I52" s="133" t="n">
        <f aca="false">V52</f>
        <v>39.0863</v>
      </c>
      <c r="J52" s="133" t="n">
        <f aca="false">T52</f>
        <v>2082.7224</v>
      </c>
      <c r="K52" s="133" t="n">
        <f aca="false">W52</f>
        <v>40.6791</v>
      </c>
      <c r="L52" s="121" t="n">
        <v>2085.9752</v>
      </c>
      <c r="M52" s="121" t="n">
        <v>35.9474</v>
      </c>
      <c r="N52" s="121" t="n">
        <v>39.0901</v>
      </c>
      <c r="O52" s="121" t="n">
        <v>40.6779</v>
      </c>
      <c r="P52" s="121" t="n">
        <v>4410.728</v>
      </c>
      <c r="Q52" s="122" t="n">
        <v>11.965</v>
      </c>
      <c r="R52" s="121" t="n">
        <f aca="false">P52/3600</f>
        <v>1.22520222222222</v>
      </c>
      <c r="S52" s="123"/>
      <c r="T52" s="121" t="n">
        <v>2082.7224</v>
      </c>
      <c r="U52" s="121" t="n">
        <v>35.9435</v>
      </c>
      <c r="V52" s="121" t="n">
        <v>39.0863</v>
      </c>
      <c r="W52" s="121" t="n">
        <v>40.6791</v>
      </c>
      <c r="X52" s="121" t="n">
        <v>4726.846</v>
      </c>
      <c r="Y52" s="122" t="n">
        <v>12.318</v>
      </c>
      <c r="Z52" s="121" t="n">
        <f aca="false">X52/3600</f>
        <v>1.31301277777778</v>
      </c>
      <c r="AA52" s="123"/>
      <c r="AB52" s="123"/>
      <c r="AC52" s="123"/>
      <c r="AE52" s="108" t="n">
        <f aca="false">Q52/100</f>
        <v>0.11965</v>
      </c>
      <c r="AF52" s="108" t="n">
        <f aca="false">R52/100</f>
        <v>0.0122520222222222</v>
      </c>
      <c r="AG52" s="108" t="n">
        <f aca="false">Y52/100</f>
        <v>0.12318</v>
      </c>
      <c r="AH52" s="108" t="n">
        <f aca="false">Z52/100</f>
        <v>0.0131301277777778</v>
      </c>
    </row>
    <row r="53" customFormat="false" ht="11.25" hidden="false" customHeight="false" outlineLevel="0" collapsed="false">
      <c r="A53" s="126"/>
      <c r="B53" s="126"/>
      <c r="C53" s="126" t="n">
        <v>32</v>
      </c>
      <c r="D53" s="133" t="n">
        <f aca="false">L53</f>
        <v>966.9448</v>
      </c>
      <c r="E53" s="133" t="n">
        <f aca="false">N53</f>
        <v>36.9533</v>
      </c>
      <c r="F53" s="133" t="n">
        <f aca="false">L53</f>
        <v>966.9448</v>
      </c>
      <c r="G53" s="133" t="n">
        <f aca="false">O53</f>
        <v>38.6238</v>
      </c>
      <c r="H53" s="133" t="n">
        <f aca="false">T53</f>
        <v>966.7048</v>
      </c>
      <c r="I53" s="133" t="n">
        <f aca="false">V53</f>
        <v>36.9564</v>
      </c>
      <c r="J53" s="133" t="n">
        <f aca="false">T53</f>
        <v>966.7048</v>
      </c>
      <c r="K53" s="133" t="n">
        <f aca="false">W53</f>
        <v>38.6166</v>
      </c>
      <c r="L53" s="121" t="n">
        <v>966.9448</v>
      </c>
      <c r="M53" s="121" t="n">
        <v>33.0419</v>
      </c>
      <c r="N53" s="121" t="n">
        <v>36.9533</v>
      </c>
      <c r="O53" s="121" t="n">
        <v>38.6238</v>
      </c>
      <c r="P53" s="121" t="n">
        <v>3778.273</v>
      </c>
      <c r="Q53" s="122" t="n">
        <v>9.313</v>
      </c>
      <c r="R53" s="121" t="n">
        <f aca="false">P53/3600</f>
        <v>1.04952027777778</v>
      </c>
      <c r="S53" s="123"/>
      <c r="T53" s="121" t="n">
        <v>966.7048</v>
      </c>
      <c r="U53" s="121" t="n">
        <v>33.0418</v>
      </c>
      <c r="V53" s="121" t="n">
        <v>36.9564</v>
      </c>
      <c r="W53" s="121" t="n">
        <v>38.6166</v>
      </c>
      <c r="X53" s="121" t="n">
        <v>4050.337</v>
      </c>
      <c r="Y53" s="122" t="n">
        <v>9.63</v>
      </c>
      <c r="Z53" s="121" t="n">
        <f aca="false">X53/3600</f>
        <v>1.12509361111111</v>
      </c>
      <c r="AA53" s="123"/>
      <c r="AB53" s="123"/>
      <c r="AC53" s="123"/>
      <c r="AE53" s="108" t="n">
        <f aca="false">Q53/100</f>
        <v>0.09313</v>
      </c>
      <c r="AF53" s="108" t="n">
        <f aca="false">R53/100</f>
        <v>0.0104952027777778</v>
      </c>
      <c r="AG53" s="108" t="n">
        <f aca="false">Y53/100</f>
        <v>0.0963</v>
      </c>
      <c r="AH53" s="108" t="n">
        <f aca="false">Z53/100</f>
        <v>0.0112509361111111</v>
      </c>
    </row>
    <row r="54" customFormat="false" ht="12" hidden="false" customHeight="false" outlineLevel="0" collapsed="false">
      <c r="A54" s="127"/>
      <c r="B54" s="127"/>
      <c r="C54" s="127" t="n">
        <v>37</v>
      </c>
      <c r="D54" s="134" t="n">
        <f aca="false">L54</f>
        <v>459.1816</v>
      </c>
      <c r="E54" s="134" t="n">
        <f aca="false">N54</f>
        <v>35.0534</v>
      </c>
      <c r="F54" s="134" t="n">
        <f aca="false">L54</f>
        <v>459.1816</v>
      </c>
      <c r="G54" s="134" t="n">
        <f aca="false">O54</f>
        <v>36.5796</v>
      </c>
      <c r="H54" s="134" t="n">
        <f aca="false">T54</f>
        <v>458.9048</v>
      </c>
      <c r="I54" s="134" t="n">
        <f aca="false">V54</f>
        <v>35.0438</v>
      </c>
      <c r="J54" s="134" t="n">
        <f aca="false">T54</f>
        <v>458.9048</v>
      </c>
      <c r="K54" s="134" t="n">
        <f aca="false">W54</f>
        <v>36.5899</v>
      </c>
      <c r="L54" s="129" t="n">
        <v>459.1816</v>
      </c>
      <c r="M54" s="129" t="n">
        <v>30.3509</v>
      </c>
      <c r="N54" s="129" t="n">
        <v>35.0534</v>
      </c>
      <c r="O54" s="129" t="n">
        <v>36.5796</v>
      </c>
      <c r="P54" s="129" t="n">
        <v>3420.737</v>
      </c>
      <c r="Q54" s="129" t="n">
        <v>7.477</v>
      </c>
      <c r="R54" s="129" t="n">
        <f aca="false">P54/3600</f>
        <v>0.950204722222222</v>
      </c>
      <c r="S54" s="127"/>
      <c r="T54" s="129" t="n">
        <v>458.9048</v>
      </c>
      <c r="U54" s="129" t="n">
        <v>30.3505</v>
      </c>
      <c r="V54" s="129" t="n">
        <v>35.0438</v>
      </c>
      <c r="W54" s="129" t="n">
        <v>36.5899</v>
      </c>
      <c r="X54" s="129" t="n">
        <v>3675.329</v>
      </c>
      <c r="Y54" s="129" t="n">
        <v>7.576</v>
      </c>
      <c r="Z54" s="129" t="n">
        <f aca="false">X54/3600</f>
        <v>1.02092472222222</v>
      </c>
      <c r="AA54" s="127"/>
      <c r="AB54" s="127"/>
      <c r="AC54" s="127"/>
      <c r="AE54" s="108" t="n">
        <f aca="false">Q54/100</f>
        <v>0.07477</v>
      </c>
      <c r="AF54" s="108" t="n">
        <f aca="false">R54/100</f>
        <v>0.00950204722222222</v>
      </c>
      <c r="AG54" s="108" t="n">
        <f aca="false">Y54/100</f>
        <v>0.07576</v>
      </c>
      <c r="AH54" s="108" t="n">
        <f aca="false">Z54/100</f>
        <v>0.0102092472222222</v>
      </c>
    </row>
    <row r="55" customFormat="false" ht="11.25" hidden="false" customHeight="false" outlineLevel="0" collapsed="false">
      <c r="A55" s="119" t="s">
        <v>8</v>
      </c>
      <c r="B55" s="119" t="s">
        <v>71</v>
      </c>
      <c r="C55" s="119" t="n">
        <v>22</v>
      </c>
      <c r="D55" s="132" t="n">
        <f aca="false">L55</f>
        <v>1534.2152</v>
      </c>
      <c r="E55" s="132" t="n">
        <f aca="false">N55</f>
        <v>44.1003</v>
      </c>
      <c r="F55" s="132" t="n">
        <f aca="false">L55</f>
        <v>1534.2152</v>
      </c>
      <c r="G55" s="132" t="n">
        <f aca="false">O55</f>
        <v>43.2188</v>
      </c>
      <c r="H55" s="132" t="n">
        <f aca="false">T55</f>
        <v>1534.7864</v>
      </c>
      <c r="I55" s="132" t="n">
        <f aca="false">V55</f>
        <v>44.1015</v>
      </c>
      <c r="J55" s="132" t="n">
        <f aca="false">T55</f>
        <v>1534.7864</v>
      </c>
      <c r="K55" s="132" t="n">
        <f aca="false">W55</f>
        <v>43.2257</v>
      </c>
      <c r="L55" s="124" t="n">
        <v>1534.2152</v>
      </c>
      <c r="M55" s="124" t="n">
        <v>40.8556</v>
      </c>
      <c r="N55" s="124" t="n">
        <v>44.1003</v>
      </c>
      <c r="O55" s="124" t="n">
        <v>43.2188</v>
      </c>
      <c r="P55" s="124" t="n">
        <v>1880.751</v>
      </c>
      <c r="Q55" s="122" t="n">
        <v>5.059</v>
      </c>
      <c r="R55" s="124" t="n">
        <f aca="false">P55/3600</f>
        <v>0.522430833333333</v>
      </c>
      <c r="S55" s="131"/>
      <c r="T55" s="124" t="n">
        <v>1534.7864</v>
      </c>
      <c r="U55" s="124" t="n">
        <v>40.8571</v>
      </c>
      <c r="V55" s="124" t="n">
        <v>44.1015</v>
      </c>
      <c r="W55" s="124" t="n">
        <v>43.2257</v>
      </c>
      <c r="X55" s="124" t="n">
        <v>1991.511</v>
      </c>
      <c r="Y55" s="122" t="n">
        <v>4.922</v>
      </c>
      <c r="Z55" s="124" t="n">
        <f aca="false">X55/3600</f>
        <v>0.5531975</v>
      </c>
      <c r="AA55" s="125" t="e">
        <f aca="false">RBJM($L55:$M58,T55:U58)</f>
        <v>#VALUE!</v>
      </c>
      <c r="AB55" s="125" t="e">
        <f aca="false">RBJM($D55:$E58,H55:I58)</f>
        <v>#VALUE!</v>
      </c>
      <c r="AC55" s="125" t="e">
        <f aca="false">RBJM($F55:$G58,J55:K58)</f>
        <v>#VALUE!</v>
      </c>
      <c r="AE55" s="108" t="n">
        <f aca="false">Q55/100</f>
        <v>0.05059</v>
      </c>
      <c r="AF55" s="108" t="n">
        <f aca="false">R55/100</f>
        <v>0.00522430833333333</v>
      </c>
      <c r="AG55" s="108" t="n">
        <f aca="false">Y55/100</f>
        <v>0.04922</v>
      </c>
      <c r="AH55" s="108" t="n">
        <f aca="false">Z55/100</f>
        <v>0.005531975</v>
      </c>
    </row>
    <row r="56" customFormat="false" ht="11.25" hidden="false" customHeight="false" outlineLevel="0" collapsed="false">
      <c r="A56" s="126" t="s">
        <v>72</v>
      </c>
      <c r="B56" s="126"/>
      <c r="C56" s="126" t="n">
        <v>27</v>
      </c>
      <c r="D56" s="133" t="n">
        <f aca="false">L56</f>
        <v>769.1472</v>
      </c>
      <c r="E56" s="133" t="n">
        <f aca="false">N56</f>
        <v>41.34</v>
      </c>
      <c r="F56" s="133" t="n">
        <f aca="false">L56</f>
        <v>769.1472</v>
      </c>
      <c r="G56" s="133" t="n">
        <f aca="false">O56</f>
        <v>40.06</v>
      </c>
      <c r="H56" s="133" t="n">
        <f aca="false">T56</f>
        <v>769.0208</v>
      </c>
      <c r="I56" s="133" t="n">
        <f aca="false">V56</f>
        <v>41.3305</v>
      </c>
      <c r="J56" s="133" t="n">
        <f aca="false">T56</f>
        <v>769.0208</v>
      </c>
      <c r="K56" s="133" t="n">
        <f aca="false">W56</f>
        <v>40.0565</v>
      </c>
      <c r="L56" s="121" t="n">
        <v>769.1472</v>
      </c>
      <c r="M56" s="121" t="n">
        <v>37.0282</v>
      </c>
      <c r="N56" s="121" t="n">
        <v>41.34</v>
      </c>
      <c r="O56" s="121" t="n">
        <v>40.06</v>
      </c>
      <c r="P56" s="121" t="n">
        <v>1616.113</v>
      </c>
      <c r="Q56" s="122" t="n">
        <v>3.923</v>
      </c>
      <c r="R56" s="121" t="n">
        <f aca="false">P56/3600</f>
        <v>0.448920277777778</v>
      </c>
      <c r="S56" s="123"/>
      <c r="T56" s="121" t="n">
        <v>769.0208</v>
      </c>
      <c r="U56" s="121" t="n">
        <v>37.0292</v>
      </c>
      <c r="V56" s="121" t="n">
        <v>41.3305</v>
      </c>
      <c r="W56" s="121" t="n">
        <v>40.0565</v>
      </c>
      <c r="X56" s="121" t="n">
        <v>1708.714</v>
      </c>
      <c r="Y56" s="122" t="n">
        <v>3.967</v>
      </c>
      <c r="Z56" s="121" t="n">
        <f aca="false">X56/3600</f>
        <v>0.474642777777778</v>
      </c>
      <c r="AA56" s="123"/>
      <c r="AB56" s="123"/>
      <c r="AC56" s="123"/>
      <c r="AE56" s="108" t="n">
        <f aca="false">Q56/100</f>
        <v>0.03923</v>
      </c>
      <c r="AF56" s="108" t="n">
        <f aca="false">R56/100</f>
        <v>0.00448920277777778</v>
      </c>
      <c r="AG56" s="108" t="n">
        <f aca="false">Y56/100</f>
        <v>0.03967</v>
      </c>
      <c r="AH56" s="108" t="n">
        <f aca="false">Z56/100</f>
        <v>0.00474642777777778</v>
      </c>
    </row>
    <row r="57" customFormat="false" ht="11.25" hidden="false" customHeight="false" outlineLevel="0" collapsed="false">
      <c r="A57" s="126"/>
      <c r="B57" s="126"/>
      <c r="C57" s="126" t="n">
        <v>32</v>
      </c>
      <c r="D57" s="133" t="n">
        <f aca="false">L57</f>
        <v>375.9664</v>
      </c>
      <c r="E57" s="133" t="n">
        <f aca="false">N57</f>
        <v>38.8921</v>
      </c>
      <c r="F57" s="133" t="n">
        <f aca="false">L57</f>
        <v>375.9664</v>
      </c>
      <c r="G57" s="133" t="n">
        <f aca="false">O57</f>
        <v>37.3068</v>
      </c>
      <c r="H57" s="133" t="n">
        <f aca="false">T57</f>
        <v>376.5992</v>
      </c>
      <c r="I57" s="133" t="n">
        <f aca="false">V57</f>
        <v>38.8785</v>
      </c>
      <c r="J57" s="133" t="n">
        <f aca="false">T57</f>
        <v>376.5992</v>
      </c>
      <c r="K57" s="133" t="n">
        <f aca="false">W57</f>
        <v>37.3205</v>
      </c>
      <c r="L57" s="121" t="n">
        <v>375.9664</v>
      </c>
      <c r="M57" s="121" t="n">
        <v>33.6253</v>
      </c>
      <c r="N57" s="121" t="n">
        <v>38.8921</v>
      </c>
      <c r="O57" s="121" t="n">
        <v>37.3068</v>
      </c>
      <c r="P57" s="121" t="n">
        <v>1423.999</v>
      </c>
      <c r="Q57" s="122" t="n">
        <v>3.088</v>
      </c>
      <c r="R57" s="121" t="n">
        <f aca="false">P57/3600</f>
        <v>0.395555277777778</v>
      </c>
      <c r="S57" s="123"/>
      <c r="T57" s="121" t="n">
        <v>376.5992</v>
      </c>
      <c r="U57" s="121" t="n">
        <v>33.63</v>
      </c>
      <c r="V57" s="121" t="n">
        <v>38.8785</v>
      </c>
      <c r="W57" s="121" t="n">
        <v>37.3205</v>
      </c>
      <c r="X57" s="121" t="n">
        <v>1516.055</v>
      </c>
      <c r="Y57" s="122" t="n">
        <v>3.198</v>
      </c>
      <c r="Z57" s="121" t="n">
        <f aca="false">X57/3600</f>
        <v>0.421126388888889</v>
      </c>
      <c r="AA57" s="123"/>
      <c r="AB57" s="123"/>
      <c r="AC57" s="123"/>
      <c r="AE57" s="108" t="n">
        <f aca="false">Q57/100</f>
        <v>0.03088</v>
      </c>
      <c r="AF57" s="108" t="n">
        <f aca="false">R57/100</f>
        <v>0.00395555277777778</v>
      </c>
      <c r="AG57" s="108" t="n">
        <f aca="false">Y57/100</f>
        <v>0.03198</v>
      </c>
      <c r="AH57" s="108" t="n">
        <f aca="false">Z57/100</f>
        <v>0.00421126388888889</v>
      </c>
    </row>
    <row r="58" customFormat="false" ht="12" hidden="false" customHeight="false" outlineLevel="0" collapsed="false">
      <c r="A58" s="126"/>
      <c r="B58" s="127"/>
      <c r="C58" s="127" t="n">
        <v>37</v>
      </c>
      <c r="D58" s="134" t="n">
        <f aca="false">L58</f>
        <v>189.0792</v>
      </c>
      <c r="E58" s="134" t="n">
        <f aca="false">N58</f>
        <v>36.6498</v>
      </c>
      <c r="F58" s="134" t="n">
        <f aca="false">L58</f>
        <v>189.0792</v>
      </c>
      <c r="G58" s="134" t="n">
        <f aca="false">O58</f>
        <v>34.9287</v>
      </c>
      <c r="H58" s="134" t="n">
        <f aca="false">T58</f>
        <v>189.2496</v>
      </c>
      <c r="I58" s="134" t="n">
        <f aca="false">V58</f>
        <v>36.6554</v>
      </c>
      <c r="J58" s="134" t="n">
        <f aca="false">T58</f>
        <v>189.2496</v>
      </c>
      <c r="K58" s="134" t="n">
        <f aca="false">W58</f>
        <v>34.9241</v>
      </c>
      <c r="L58" s="129" t="n">
        <v>189.0792</v>
      </c>
      <c r="M58" s="129" t="n">
        <v>30.7724</v>
      </c>
      <c r="N58" s="129" t="n">
        <v>36.6498</v>
      </c>
      <c r="O58" s="129" t="n">
        <v>34.9287</v>
      </c>
      <c r="P58" s="129" t="n">
        <v>1313.91</v>
      </c>
      <c r="Q58" s="129" t="n">
        <v>2.683</v>
      </c>
      <c r="R58" s="129" t="n">
        <f aca="false">P58/3600</f>
        <v>0.364975</v>
      </c>
      <c r="S58" s="127"/>
      <c r="T58" s="129" t="n">
        <v>189.2496</v>
      </c>
      <c r="U58" s="129" t="n">
        <v>30.7778</v>
      </c>
      <c r="V58" s="129" t="n">
        <v>36.6554</v>
      </c>
      <c r="W58" s="129" t="n">
        <v>34.9241</v>
      </c>
      <c r="X58" s="129" t="n">
        <v>1388.337</v>
      </c>
      <c r="Y58" s="129" t="n">
        <v>2.777</v>
      </c>
      <c r="Z58" s="129" t="n">
        <f aca="false">X58/3600</f>
        <v>0.385649166666667</v>
      </c>
      <c r="AA58" s="127"/>
      <c r="AB58" s="127"/>
      <c r="AC58" s="127"/>
      <c r="AE58" s="108" t="n">
        <f aca="false">Q58/100</f>
        <v>0.02683</v>
      </c>
      <c r="AF58" s="108" t="n">
        <f aca="false">R58/100</f>
        <v>0.00364975</v>
      </c>
      <c r="AG58" s="108" t="n">
        <f aca="false">Y58/100</f>
        <v>0.02777</v>
      </c>
      <c r="AH58" s="108" t="n">
        <f aca="false">Z58/100</f>
        <v>0.00385649166666667</v>
      </c>
    </row>
    <row r="59" customFormat="false" ht="11.25" hidden="false" customHeight="false" outlineLevel="0" collapsed="false">
      <c r="A59" s="126"/>
      <c r="B59" s="119" t="s">
        <v>73</v>
      </c>
      <c r="C59" s="119" t="n">
        <v>22</v>
      </c>
      <c r="D59" s="130" t="n">
        <f aca="false">L59</f>
        <v>1632.8656</v>
      </c>
      <c r="E59" s="130" t="n">
        <f aca="false">N59</f>
        <v>43.2852</v>
      </c>
      <c r="F59" s="130" t="n">
        <f aca="false">L59</f>
        <v>1632.8656</v>
      </c>
      <c r="G59" s="130" t="n">
        <f aca="false">O59</f>
        <v>44.4083</v>
      </c>
      <c r="H59" s="130" t="n">
        <f aca="false">T59</f>
        <v>1632.268</v>
      </c>
      <c r="I59" s="130" t="n">
        <f aca="false">V59</f>
        <v>43.2803</v>
      </c>
      <c r="J59" s="130" t="n">
        <f aca="false">T59</f>
        <v>1632.268</v>
      </c>
      <c r="K59" s="130" t="n">
        <f aca="false">W59</f>
        <v>44.41</v>
      </c>
      <c r="L59" s="124" t="n">
        <v>1632.8656</v>
      </c>
      <c r="M59" s="124" t="n">
        <v>38.2419</v>
      </c>
      <c r="N59" s="124" t="n">
        <v>43.2852</v>
      </c>
      <c r="O59" s="124" t="n">
        <v>44.4083</v>
      </c>
      <c r="P59" s="124" t="n">
        <v>2181.223</v>
      </c>
      <c r="Q59" s="122" t="n">
        <v>6.24</v>
      </c>
      <c r="R59" s="124" t="n">
        <f aca="false">P59/3600</f>
        <v>0.605895277777778</v>
      </c>
      <c r="S59" s="131"/>
      <c r="T59" s="124" t="n">
        <v>1632.268</v>
      </c>
      <c r="U59" s="124" t="n">
        <v>38.2467</v>
      </c>
      <c r="V59" s="124" t="n">
        <v>43.2803</v>
      </c>
      <c r="W59" s="124" t="n">
        <v>44.41</v>
      </c>
      <c r="X59" s="124" t="n">
        <v>2324.088</v>
      </c>
      <c r="Y59" s="122" t="n">
        <v>6.167</v>
      </c>
      <c r="Z59" s="124" t="n">
        <f aca="false">X59/3600</f>
        <v>0.64558</v>
      </c>
      <c r="AA59" s="125" t="e">
        <f aca="false">RBJM($L59:$M62,T59:U62)</f>
        <v>#VALUE!</v>
      </c>
      <c r="AB59" s="125" t="e">
        <f aca="false">RBJM($D59:$E62,H59:I62)</f>
        <v>#VALUE!</v>
      </c>
      <c r="AC59" s="125" t="e">
        <f aca="false">RBJM($F59:$G62,J59:K62)</f>
        <v>#VALUE!</v>
      </c>
      <c r="AE59" s="108" t="n">
        <f aca="false">Q59/100</f>
        <v>0.0624</v>
      </c>
      <c r="AF59" s="108" t="n">
        <f aca="false">R59/100</f>
        <v>0.00605895277777778</v>
      </c>
      <c r="AG59" s="108" t="n">
        <f aca="false">Y59/100</f>
        <v>0.06167</v>
      </c>
      <c r="AH59" s="108" t="n">
        <f aca="false">Z59/100</f>
        <v>0.0064558</v>
      </c>
    </row>
    <row r="60" customFormat="false" ht="11.25" hidden="false" customHeight="false" outlineLevel="0" collapsed="false">
      <c r="A60" s="126"/>
      <c r="B60" s="126"/>
      <c r="C60" s="126" t="n">
        <v>27</v>
      </c>
      <c r="D60" s="120" t="n">
        <f aca="false">L60</f>
        <v>638.3136</v>
      </c>
      <c r="E60" s="120" t="n">
        <f aca="false">N60</f>
        <v>41.0509</v>
      </c>
      <c r="F60" s="120" t="n">
        <f aca="false">L60</f>
        <v>638.3136</v>
      </c>
      <c r="G60" s="120" t="n">
        <f aca="false">O60</f>
        <v>41.9791</v>
      </c>
      <c r="H60" s="120" t="n">
        <f aca="false">T60</f>
        <v>639.6112</v>
      </c>
      <c r="I60" s="120" t="n">
        <f aca="false">V60</f>
        <v>41.0531</v>
      </c>
      <c r="J60" s="120" t="n">
        <f aca="false">T60</f>
        <v>639.6112</v>
      </c>
      <c r="K60" s="120" t="n">
        <f aca="false">W60</f>
        <v>41.9749</v>
      </c>
      <c r="L60" s="121" t="n">
        <v>638.3136</v>
      </c>
      <c r="M60" s="121" t="n">
        <v>34.9573</v>
      </c>
      <c r="N60" s="121" t="n">
        <v>41.0509</v>
      </c>
      <c r="O60" s="121" t="n">
        <v>41.9791</v>
      </c>
      <c r="P60" s="121" t="n">
        <v>1749.056</v>
      </c>
      <c r="Q60" s="122" t="n">
        <v>4.875</v>
      </c>
      <c r="R60" s="121" t="n">
        <f aca="false">P60/3600</f>
        <v>0.485848888888889</v>
      </c>
      <c r="S60" s="123"/>
      <c r="T60" s="121" t="n">
        <v>639.6112</v>
      </c>
      <c r="U60" s="121" t="n">
        <v>34.964</v>
      </c>
      <c r="V60" s="121" t="n">
        <v>41.0531</v>
      </c>
      <c r="W60" s="121" t="n">
        <v>41.9749</v>
      </c>
      <c r="X60" s="121" t="n">
        <v>1869.239</v>
      </c>
      <c r="Y60" s="122" t="n">
        <v>5.031</v>
      </c>
      <c r="Z60" s="121" t="n">
        <f aca="false">X60/3600</f>
        <v>0.519233055555556</v>
      </c>
      <c r="AA60" s="123"/>
      <c r="AB60" s="123"/>
      <c r="AC60" s="123"/>
      <c r="AE60" s="108" t="n">
        <f aca="false">Q60/100</f>
        <v>0.04875</v>
      </c>
      <c r="AF60" s="108" t="n">
        <f aca="false">R60/100</f>
        <v>0.00485848888888889</v>
      </c>
      <c r="AG60" s="108" t="n">
        <f aca="false">Y60/100</f>
        <v>0.05031</v>
      </c>
      <c r="AH60" s="108" t="n">
        <f aca="false">Z60/100</f>
        <v>0.00519233055555556</v>
      </c>
    </row>
    <row r="61" customFormat="false" ht="11.25" hidden="false" customHeight="false" outlineLevel="0" collapsed="false">
      <c r="A61" s="126"/>
      <c r="B61" s="126"/>
      <c r="C61" s="126" t="n">
        <v>32</v>
      </c>
      <c r="D61" s="120" t="n">
        <f aca="false">L61</f>
        <v>292.272</v>
      </c>
      <c r="E61" s="120" t="n">
        <f aca="false">N61</f>
        <v>39.2007</v>
      </c>
      <c r="F61" s="120" t="n">
        <f aca="false">L61</f>
        <v>292.272</v>
      </c>
      <c r="G61" s="120" t="n">
        <f aca="false">O61</f>
        <v>40.079</v>
      </c>
      <c r="H61" s="120" t="n">
        <f aca="false">T61</f>
        <v>292.8472</v>
      </c>
      <c r="I61" s="120" t="n">
        <f aca="false">V61</f>
        <v>39.1985</v>
      </c>
      <c r="J61" s="120" t="n">
        <f aca="false">T61</f>
        <v>292.8472</v>
      </c>
      <c r="K61" s="120" t="n">
        <f aca="false">W61</f>
        <v>40.079</v>
      </c>
      <c r="L61" s="121" t="n">
        <v>292.272</v>
      </c>
      <c r="M61" s="121" t="n">
        <v>32.1007</v>
      </c>
      <c r="N61" s="121" t="n">
        <v>39.2007</v>
      </c>
      <c r="O61" s="121" t="n">
        <v>40.079</v>
      </c>
      <c r="P61" s="121" t="n">
        <v>1566.427</v>
      </c>
      <c r="Q61" s="122" t="n">
        <v>4.243</v>
      </c>
      <c r="R61" s="121" t="n">
        <f aca="false">P61/3600</f>
        <v>0.435118611111111</v>
      </c>
      <c r="S61" s="123"/>
      <c r="T61" s="121" t="n">
        <v>292.8472</v>
      </c>
      <c r="U61" s="121" t="n">
        <v>32.1056</v>
      </c>
      <c r="V61" s="121" t="n">
        <v>39.1985</v>
      </c>
      <c r="W61" s="121" t="n">
        <v>40.079</v>
      </c>
      <c r="X61" s="121" t="n">
        <v>1685.658</v>
      </c>
      <c r="Y61" s="122" t="n">
        <v>4.331</v>
      </c>
      <c r="Z61" s="121" t="n">
        <f aca="false">X61/3600</f>
        <v>0.468238333333333</v>
      </c>
      <c r="AA61" s="123"/>
      <c r="AB61" s="123"/>
      <c r="AC61" s="123"/>
      <c r="AE61" s="108" t="n">
        <f aca="false">Q61/100</f>
        <v>0.04243</v>
      </c>
      <c r="AF61" s="108" t="n">
        <f aca="false">R61/100</f>
        <v>0.00435118611111111</v>
      </c>
      <c r="AG61" s="108" t="n">
        <f aca="false">Y61/100</f>
        <v>0.04331</v>
      </c>
      <c r="AH61" s="108" t="n">
        <f aca="false">Z61/100</f>
        <v>0.00468238333333333</v>
      </c>
    </row>
    <row r="62" customFormat="false" ht="12" hidden="false" customHeight="false" outlineLevel="0" collapsed="false">
      <c r="A62" s="126"/>
      <c r="B62" s="127"/>
      <c r="C62" s="127" t="n">
        <v>37</v>
      </c>
      <c r="D62" s="128" t="n">
        <f aca="false">L62</f>
        <v>146.2672</v>
      </c>
      <c r="E62" s="128" t="n">
        <f aca="false">N62</f>
        <v>37.3462</v>
      </c>
      <c r="F62" s="128" t="n">
        <f aca="false">L62</f>
        <v>146.2672</v>
      </c>
      <c r="G62" s="128" t="n">
        <f aca="false">O62</f>
        <v>38.0942</v>
      </c>
      <c r="H62" s="128" t="n">
        <f aca="false">T62</f>
        <v>147.0688</v>
      </c>
      <c r="I62" s="128" t="n">
        <f aca="false">V62</f>
        <v>37.3488</v>
      </c>
      <c r="J62" s="128" t="n">
        <f aca="false">T62</f>
        <v>147.0688</v>
      </c>
      <c r="K62" s="128" t="n">
        <f aca="false">W62</f>
        <v>38.103</v>
      </c>
      <c r="L62" s="129" t="n">
        <v>146.2672</v>
      </c>
      <c r="M62" s="129" t="n">
        <v>29.3318</v>
      </c>
      <c r="N62" s="129" t="n">
        <v>37.3462</v>
      </c>
      <c r="O62" s="129" t="n">
        <v>38.0942</v>
      </c>
      <c r="P62" s="129" t="n">
        <v>1481.173</v>
      </c>
      <c r="Q62" s="129" t="n">
        <v>3.439</v>
      </c>
      <c r="R62" s="129" t="n">
        <f aca="false">P62/3600</f>
        <v>0.411436944444444</v>
      </c>
      <c r="S62" s="127"/>
      <c r="T62" s="129" t="n">
        <v>147.0688</v>
      </c>
      <c r="U62" s="129" t="n">
        <v>29.3389</v>
      </c>
      <c r="V62" s="129" t="n">
        <v>37.3488</v>
      </c>
      <c r="W62" s="129" t="n">
        <v>38.103</v>
      </c>
      <c r="X62" s="129" t="n">
        <v>1597.455</v>
      </c>
      <c r="Y62" s="129" t="n">
        <v>3.409</v>
      </c>
      <c r="Z62" s="129" t="n">
        <f aca="false">X62/3600</f>
        <v>0.4437375</v>
      </c>
      <c r="AA62" s="127"/>
      <c r="AB62" s="127"/>
      <c r="AC62" s="127"/>
      <c r="AE62" s="108" t="n">
        <f aca="false">Q62/100</f>
        <v>0.03439</v>
      </c>
      <c r="AF62" s="108" t="n">
        <f aca="false">R62/100</f>
        <v>0.00411436944444444</v>
      </c>
      <c r="AG62" s="108" t="n">
        <f aca="false">Y62/100</f>
        <v>0.03409</v>
      </c>
      <c r="AH62" s="108" t="n">
        <f aca="false">Z62/100</f>
        <v>0.004437375</v>
      </c>
    </row>
    <row r="63" customFormat="false" ht="11.25" hidden="false" customHeight="false" outlineLevel="0" collapsed="false">
      <c r="A63" s="126"/>
      <c r="B63" s="119" t="s">
        <v>74</v>
      </c>
      <c r="C63" s="119" t="n">
        <v>22</v>
      </c>
      <c r="D63" s="132" t="n">
        <f aca="false">L63</f>
        <v>1668.8568</v>
      </c>
      <c r="E63" s="132" t="n">
        <f aca="false">N63</f>
        <v>41.4039</v>
      </c>
      <c r="F63" s="132" t="n">
        <f aca="false">L63</f>
        <v>1668.8568</v>
      </c>
      <c r="G63" s="132" t="n">
        <f aca="false">O63</f>
        <v>42.3562</v>
      </c>
      <c r="H63" s="132" t="n">
        <f aca="false">T63</f>
        <v>1667.572</v>
      </c>
      <c r="I63" s="132" t="n">
        <f aca="false">V63</f>
        <v>41.4004</v>
      </c>
      <c r="J63" s="132" t="n">
        <f aca="false">T63</f>
        <v>1667.572</v>
      </c>
      <c r="K63" s="132" t="n">
        <f aca="false">W63</f>
        <v>42.3579</v>
      </c>
      <c r="L63" s="124" t="n">
        <v>1668.8568</v>
      </c>
      <c r="M63" s="124" t="n">
        <v>38.39</v>
      </c>
      <c r="N63" s="124" t="n">
        <v>41.4039</v>
      </c>
      <c r="O63" s="124" t="n">
        <v>42.3562</v>
      </c>
      <c r="P63" s="124" t="n">
        <v>1849.005</v>
      </c>
      <c r="Q63" s="122" t="n">
        <v>5.168</v>
      </c>
      <c r="R63" s="124" t="n">
        <f aca="false">P63/3600</f>
        <v>0.5136125</v>
      </c>
      <c r="S63" s="131"/>
      <c r="T63" s="124" t="n">
        <v>1667.572</v>
      </c>
      <c r="U63" s="124" t="n">
        <v>38.3859</v>
      </c>
      <c r="V63" s="124" t="n">
        <v>41.4004</v>
      </c>
      <c r="W63" s="124" t="n">
        <v>42.3579</v>
      </c>
      <c r="X63" s="124" t="n">
        <v>1952.667</v>
      </c>
      <c r="Y63" s="122" t="n">
        <v>5.148</v>
      </c>
      <c r="Z63" s="124" t="n">
        <f aca="false">X63/3600</f>
        <v>0.5424075</v>
      </c>
      <c r="AA63" s="125" t="e">
        <f aca="false">RBJM($L63:$M66,T63:U66)</f>
        <v>#VALUE!</v>
      </c>
      <c r="AB63" s="125" t="e">
        <f aca="false">RBJM($D63:$E66,H63:I66)</f>
        <v>#VALUE!</v>
      </c>
      <c r="AC63" s="125" t="e">
        <f aca="false">RBJM($F63:$G66,J63:K66)</f>
        <v>#VALUE!</v>
      </c>
      <c r="AE63" s="108" t="n">
        <f aca="false">Q63/100</f>
        <v>0.05168</v>
      </c>
      <c r="AF63" s="108" t="n">
        <f aca="false">R63/100</f>
        <v>0.005136125</v>
      </c>
      <c r="AG63" s="108" t="n">
        <f aca="false">Y63/100</f>
        <v>0.05148</v>
      </c>
      <c r="AH63" s="108" t="n">
        <f aca="false">Z63/100</f>
        <v>0.005424075</v>
      </c>
    </row>
    <row r="64" customFormat="false" ht="11.25" hidden="false" customHeight="false" outlineLevel="0" collapsed="false">
      <c r="A64" s="126"/>
      <c r="B64" s="126"/>
      <c r="C64" s="126" t="n">
        <v>27</v>
      </c>
      <c r="D64" s="133" t="n">
        <f aca="false">L64</f>
        <v>769.8616</v>
      </c>
      <c r="E64" s="133" t="n">
        <f aca="false">N64</f>
        <v>38.6759</v>
      </c>
      <c r="F64" s="133" t="n">
        <f aca="false">L64</f>
        <v>769.8616</v>
      </c>
      <c r="G64" s="133" t="n">
        <f aca="false">O64</f>
        <v>39.4452</v>
      </c>
      <c r="H64" s="133" t="n">
        <f aca="false">T64</f>
        <v>770.2088</v>
      </c>
      <c r="I64" s="133" t="n">
        <f aca="false">V64</f>
        <v>38.678</v>
      </c>
      <c r="J64" s="133" t="n">
        <f aca="false">T64</f>
        <v>770.2088</v>
      </c>
      <c r="K64" s="133" t="n">
        <f aca="false">W64</f>
        <v>39.4384</v>
      </c>
      <c r="L64" s="121" t="n">
        <v>769.8616</v>
      </c>
      <c r="M64" s="121" t="n">
        <v>34.9748</v>
      </c>
      <c r="N64" s="121" t="n">
        <v>38.6759</v>
      </c>
      <c r="O64" s="121" t="n">
        <v>39.4452</v>
      </c>
      <c r="P64" s="121" t="n">
        <v>1514.916</v>
      </c>
      <c r="Q64" s="122" t="n">
        <v>3.905</v>
      </c>
      <c r="R64" s="121" t="n">
        <f aca="false">P64/3600</f>
        <v>0.42081</v>
      </c>
      <c r="S64" s="123"/>
      <c r="T64" s="121" t="n">
        <v>770.2088</v>
      </c>
      <c r="U64" s="121" t="n">
        <v>34.9741</v>
      </c>
      <c r="V64" s="121" t="n">
        <v>38.678</v>
      </c>
      <c r="W64" s="121" t="n">
        <v>39.4384</v>
      </c>
      <c r="X64" s="121" t="n">
        <v>1605.817</v>
      </c>
      <c r="Y64" s="122" t="n">
        <v>3.858</v>
      </c>
      <c r="Z64" s="121" t="n">
        <f aca="false">X64/3600</f>
        <v>0.446060277777778</v>
      </c>
      <c r="AA64" s="123"/>
      <c r="AB64" s="123"/>
      <c r="AC64" s="123"/>
      <c r="AE64" s="108" t="n">
        <f aca="false">Q64/100</f>
        <v>0.03905</v>
      </c>
      <c r="AF64" s="108" t="n">
        <f aca="false">R64/100</f>
        <v>0.0042081</v>
      </c>
      <c r="AG64" s="108" t="n">
        <f aca="false">Y64/100</f>
        <v>0.03858</v>
      </c>
      <c r="AH64" s="108" t="n">
        <f aca="false">Z64/100</f>
        <v>0.00446060277777778</v>
      </c>
    </row>
    <row r="65" customFormat="false" ht="11.25" hidden="false" customHeight="false" outlineLevel="0" collapsed="false">
      <c r="A65" s="126"/>
      <c r="B65" s="126"/>
      <c r="C65" s="126" t="n">
        <v>32</v>
      </c>
      <c r="D65" s="133" t="n">
        <f aca="false">L65</f>
        <v>359.5784</v>
      </c>
      <c r="E65" s="133" t="n">
        <f aca="false">N65</f>
        <v>36.3969</v>
      </c>
      <c r="F65" s="133" t="n">
        <f aca="false">L65</f>
        <v>359.5784</v>
      </c>
      <c r="G65" s="133" t="n">
        <f aca="false">O65</f>
        <v>37.076</v>
      </c>
      <c r="H65" s="133" t="n">
        <f aca="false">T65</f>
        <v>359.9624</v>
      </c>
      <c r="I65" s="133" t="n">
        <f aca="false">V65</f>
        <v>36.3952</v>
      </c>
      <c r="J65" s="133" t="n">
        <f aca="false">T65</f>
        <v>359.9624</v>
      </c>
      <c r="K65" s="133" t="n">
        <f aca="false">W65</f>
        <v>37.0779</v>
      </c>
      <c r="L65" s="121" t="n">
        <v>359.5784</v>
      </c>
      <c r="M65" s="121" t="n">
        <v>31.6997</v>
      </c>
      <c r="N65" s="121" t="n">
        <v>36.3969</v>
      </c>
      <c r="O65" s="121" t="n">
        <v>37.076</v>
      </c>
      <c r="P65" s="121" t="n">
        <v>1328.62</v>
      </c>
      <c r="Q65" s="122" t="n">
        <v>2.984</v>
      </c>
      <c r="R65" s="121" t="n">
        <f aca="false">P65/3600</f>
        <v>0.369061111111111</v>
      </c>
      <c r="S65" s="123"/>
      <c r="T65" s="121" t="n">
        <v>359.9624</v>
      </c>
      <c r="U65" s="121" t="n">
        <v>31.7029</v>
      </c>
      <c r="V65" s="121" t="n">
        <v>36.3952</v>
      </c>
      <c r="W65" s="121" t="n">
        <v>37.0779</v>
      </c>
      <c r="X65" s="121" t="n">
        <v>1405.466</v>
      </c>
      <c r="Y65" s="122" t="n">
        <v>3.026</v>
      </c>
      <c r="Z65" s="121" t="n">
        <f aca="false">X65/3600</f>
        <v>0.390407222222222</v>
      </c>
      <c r="AA65" s="123"/>
      <c r="AB65" s="123"/>
      <c r="AC65" s="123"/>
      <c r="AE65" s="108" t="n">
        <f aca="false">Q65/100</f>
        <v>0.02984</v>
      </c>
      <c r="AF65" s="108" t="n">
        <f aca="false">R65/100</f>
        <v>0.00369061111111111</v>
      </c>
      <c r="AG65" s="108" t="n">
        <f aca="false">Y65/100</f>
        <v>0.03026</v>
      </c>
      <c r="AH65" s="108" t="n">
        <f aca="false">Z65/100</f>
        <v>0.00390407222222222</v>
      </c>
    </row>
    <row r="66" customFormat="false" ht="12" hidden="false" customHeight="false" outlineLevel="0" collapsed="false">
      <c r="A66" s="126"/>
      <c r="B66" s="127"/>
      <c r="C66" s="127" t="n">
        <v>37</v>
      </c>
      <c r="D66" s="134" t="n">
        <f aca="false">L66</f>
        <v>164.1192</v>
      </c>
      <c r="E66" s="134" t="n">
        <f aca="false">N66</f>
        <v>34.3018</v>
      </c>
      <c r="F66" s="134" t="n">
        <f aca="false">L66</f>
        <v>164.1192</v>
      </c>
      <c r="G66" s="134" t="n">
        <f aca="false">O66</f>
        <v>34.9161</v>
      </c>
      <c r="H66" s="134" t="n">
        <f aca="false">T66</f>
        <v>164.3904</v>
      </c>
      <c r="I66" s="134" t="n">
        <f aca="false">V66</f>
        <v>34.3073</v>
      </c>
      <c r="J66" s="134" t="n">
        <f aca="false">T66</f>
        <v>164.3904</v>
      </c>
      <c r="K66" s="134" t="n">
        <f aca="false">W66</f>
        <v>34.924</v>
      </c>
      <c r="L66" s="129" t="n">
        <v>164.1192</v>
      </c>
      <c r="M66" s="129" t="n">
        <v>28.7258</v>
      </c>
      <c r="N66" s="129" t="n">
        <v>34.3018</v>
      </c>
      <c r="O66" s="129" t="n">
        <v>34.9161</v>
      </c>
      <c r="P66" s="129" t="n">
        <v>1227.501</v>
      </c>
      <c r="Q66" s="129" t="n">
        <v>2.412</v>
      </c>
      <c r="R66" s="129" t="n">
        <f aca="false">P66/3600</f>
        <v>0.3409725</v>
      </c>
      <c r="S66" s="127"/>
      <c r="T66" s="129" t="n">
        <v>164.3904</v>
      </c>
      <c r="U66" s="129" t="n">
        <v>28.7304</v>
      </c>
      <c r="V66" s="129" t="n">
        <v>34.3073</v>
      </c>
      <c r="W66" s="129" t="n">
        <v>34.924</v>
      </c>
      <c r="X66" s="129" t="n">
        <v>1299.916</v>
      </c>
      <c r="Y66" s="129" t="n">
        <v>2.428</v>
      </c>
      <c r="Z66" s="129" t="n">
        <f aca="false">X66/3600</f>
        <v>0.361087777777778</v>
      </c>
      <c r="AA66" s="127"/>
      <c r="AB66" s="127"/>
      <c r="AC66" s="127"/>
      <c r="AE66" s="108" t="n">
        <f aca="false">Q66/100</f>
        <v>0.02412</v>
      </c>
      <c r="AF66" s="108" t="n">
        <f aca="false">R66/100</f>
        <v>0.003409725</v>
      </c>
      <c r="AG66" s="108" t="n">
        <f aca="false">Y66/100</f>
        <v>0.02428</v>
      </c>
      <c r="AH66" s="108" t="n">
        <f aca="false">Z66/100</f>
        <v>0.00361087777777778</v>
      </c>
    </row>
    <row r="67" customFormat="false" ht="11.25" hidden="false" customHeight="false" outlineLevel="0" collapsed="false">
      <c r="A67" s="126"/>
      <c r="B67" s="119" t="s">
        <v>70</v>
      </c>
      <c r="C67" s="119" t="n">
        <v>22</v>
      </c>
      <c r="D67" s="130" t="n">
        <f aca="false">L67</f>
        <v>1229.9544</v>
      </c>
      <c r="E67" s="130" t="n">
        <f aca="false">N67</f>
        <v>41.6329</v>
      </c>
      <c r="F67" s="130" t="n">
        <f aca="false">L67</f>
        <v>1229.9544</v>
      </c>
      <c r="G67" s="130" t="n">
        <f aca="false">O67</f>
        <v>42.6962</v>
      </c>
      <c r="H67" s="130" t="n">
        <f aca="false">T67</f>
        <v>1228.4656</v>
      </c>
      <c r="I67" s="130" t="n">
        <f aca="false">V67</f>
        <v>41.6396</v>
      </c>
      <c r="J67" s="130" t="n">
        <f aca="false">T67</f>
        <v>1228.4656</v>
      </c>
      <c r="K67" s="130" t="n">
        <f aca="false">W67</f>
        <v>42.6952</v>
      </c>
      <c r="L67" s="124" t="n">
        <v>1229.9544</v>
      </c>
      <c r="M67" s="124" t="n">
        <v>39.645</v>
      </c>
      <c r="N67" s="124" t="n">
        <v>41.6329</v>
      </c>
      <c r="O67" s="124" t="n">
        <v>42.6962</v>
      </c>
      <c r="P67" s="124" t="n">
        <v>1295.268</v>
      </c>
      <c r="Q67" s="122" t="n">
        <v>3.796</v>
      </c>
      <c r="R67" s="124" t="n">
        <f aca="false">P67/3600</f>
        <v>0.359796666666667</v>
      </c>
      <c r="S67" s="131"/>
      <c r="T67" s="124" t="n">
        <v>1228.4656</v>
      </c>
      <c r="U67" s="124" t="n">
        <v>39.6384</v>
      </c>
      <c r="V67" s="124" t="n">
        <v>41.6396</v>
      </c>
      <c r="W67" s="124" t="n">
        <v>42.6952</v>
      </c>
      <c r="X67" s="124" t="n">
        <v>1375.498</v>
      </c>
      <c r="Y67" s="122" t="n">
        <v>3.77</v>
      </c>
      <c r="Z67" s="124" t="n">
        <f aca="false">X67/3600</f>
        <v>0.382082777777778</v>
      </c>
      <c r="AA67" s="125" t="e">
        <f aca="false">RBJM($L67:$M70,T67:U70)</f>
        <v>#VALUE!</v>
      </c>
      <c r="AB67" s="125" t="e">
        <f aca="false">RBJM($D67:$E70,H67:I70)</f>
        <v>#VALUE!</v>
      </c>
      <c r="AC67" s="125" t="e">
        <f aca="false">RBJM($F67:$G70,J67:K70)</f>
        <v>#VALUE!</v>
      </c>
      <c r="AE67" s="108" t="n">
        <f aca="false">Q67/100</f>
        <v>0.03796</v>
      </c>
      <c r="AF67" s="108" t="n">
        <f aca="false">R67/100</f>
        <v>0.00359796666666667</v>
      </c>
      <c r="AG67" s="108" t="n">
        <f aca="false">Y67/100</f>
        <v>0.0377</v>
      </c>
      <c r="AH67" s="108" t="n">
        <f aca="false">Z67/100</f>
        <v>0.00382082777777778</v>
      </c>
    </row>
    <row r="68" customFormat="false" ht="11.25" hidden="false" customHeight="false" outlineLevel="0" collapsed="false">
      <c r="A68" s="126"/>
      <c r="B68" s="126"/>
      <c r="C68" s="126" t="n">
        <v>27</v>
      </c>
      <c r="D68" s="120" t="n">
        <f aca="false">L68</f>
        <v>607.88</v>
      </c>
      <c r="E68" s="120" t="n">
        <f aca="false">N68</f>
        <v>38.8698</v>
      </c>
      <c r="F68" s="120" t="n">
        <f aca="false">L68</f>
        <v>607.88</v>
      </c>
      <c r="G68" s="120" t="n">
        <f aca="false">O68</f>
        <v>40.0586</v>
      </c>
      <c r="H68" s="120" t="n">
        <f aca="false">T68</f>
        <v>607.5512</v>
      </c>
      <c r="I68" s="120" t="n">
        <f aca="false">V68</f>
        <v>38.8734</v>
      </c>
      <c r="J68" s="120" t="n">
        <f aca="false">T68</f>
        <v>607.5512</v>
      </c>
      <c r="K68" s="120" t="n">
        <f aca="false">W68</f>
        <v>40.0601</v>
      </c>
      <c r="L68" s="121" t="n">
        <v>607.88</v>
      </c>
      <c r="M68" s="121" t="n">
        <v>35.8326</v>
      </c>
      <c r="N68" s="121" t="n">
        <v>38.8698</v>
      </c>
      <c r="O68" s="121" t="n">
        <v>40.0586</v>
      </c>
      <c r="P68" s="121" t="n">
        <v>1065.651</v>
      </c>
      <c r="Q68" s="122" t="n">
        <v>2.891</v>
      </c>
      <c r="R68" s="121" t="n">
        <f aca="false">P68/3600</f>
        <v>0.296014166666667</v>
      </c>
      <c r="S68" s="123"/>
      <c r="T68" s="121" t="n">
        <v>607.5512</v>
      </c>
      <c r="U68" s="121" t="n">
        <v>35.8338</v>
      </c>
      <c r="V68" s="121" t="n">
        <v>38.8734</v>
      </c>
      <c r="W68" s="121" t="n">
        <v>40.0601</v>
      </c>
      <c r="X68" s="121" t="n">
        <v>1137.006</v>
      </c>
      <c r="Y68" s="122" t="n">
        <v>2.948</v>
      </c>
      <c r="Z68" s="121" t="n">
        <f aca="false">X68/3600</f>
        <v>0.315835</v>
      </c>
      <c r="AA68" s="123"/>
      <c r="AB68" s="123"/>
      <c r="AC68" s="123"/>
      <c r="AE68" s="108" t="n">
        <f aca="false">Q68/100</f>
        <v>0.02891</v>
      </c>
      <c r="AF68" s="108" t="n">
        <f aca="false">R68/100</f>
        <v>0.00296014166666667</v>
      </c>
      <c r="AG68" s="108" t="n">
        <f aca="false">Y68/100</f>
        <v>0.02948</v>
      </c>
      <c r="AH68" s="108" t="n">
        <f aca="false">Z68/100</f>
        <v>0.00315835</v>
      </c>
    </row>
    <row r="69" customFormat="false" ht="11.25" hidden="false" customHeight="false" outlineLevel="0" collapsed="false">
      <c r="A69" s="126"/>
      <c r="B69" s="126"/>
      <c r="C69" s="126" t="n">
        <v>32</v>
      </c>
      <c r="D69" s="120" t="n">
        <f aca="false">L69</f>
        <v>292.7072</v>
      </c>
      <c r="E69" s="120" t="n">
        <f aca="false">N69</f>
        <v>36.5921</v>
      </c>
      <c r="F69" s="120" t="n">
        <f aca="false">L69</f>
        <v>292.7072</v>
      </c>
      <c r="G69" s="120" t="n">
        <f aca="false">O69</f>
        <v>37.7134</v>
      </c>
      <c r="H69" s="120" t="n">
        <f aca="false">T69</f>
        <v>292.82</v>
      </c>
      <c r="I69" s="120" t="n">
        <f aca="false">V69</f>
        <v>36.5828</v>
      </c>
      <c r="J69" s="120" t="n">
        <f aca="false">T69</f>
        <v>292.82</v>
      </c>
      <c r="K69" s="120" t="n">
        <f aca="false">W69</f>
        <v>37.7257</v>
      </c>
      <c r="L69" s="121" t="n">
        <v>292.7072</v>
      </c>
      <c r="M69" s="121" t="n">
        <v>32.359</v>
      </c>
      <c r="N69" s="121" t="n">
        <v>36.5921</v>
      </c>
      <c r="O69" s="121" t="n">
        <v>37.7134</v>
      </c>
      <c r="P69" s="121" t="n">
        <v>909.246</v>
      </c>
      <c r="Q69" s="122" t="n">
        <v>2.301</v>
      </c>
      <c r="R69" s="121" t="n">
        <f aca="false">P69/3600</f>
        <v>0.252568333333333</v>
      </c>
      <c r="S69" s="123"/>
      <c r="T69" s="121" t="n">
        <v>292.82</v>
      </c>
      <c r="U69" s="121" t="n">
        <v>32.3573</v>
      </c>
      <c r="V69" s="121" t="n">
        <v>36.5828</v>
      </c>
      <c r="W69" s="121" t="n">
        <v>37.7257</v>
      </c>
      <c r="X69" s="121" t="n">
        <v>965.187</v>
      </c>
      <c r="Y69" s="122" t="n">
        <v>2.324</v>
      </c>
      <c r="Z69" s="121" t="n">
        <f aca="false">X69/3600</f>
        <v>0.2681075</v>
      </c>
      <c r="AA69" s="123"/>
      <c r="AB69" s="123"/>
      <c r="AC69" s="123"/>
      <c r="AE69" s="108" t="n">
        <f aca="false">Q69/100</f>
        <v>0.02301</v>
      </c>
      <c r="AF69" s="108" t="n">
        <f aca="false">R69/100</f>
        <v>0.00252568333333333</v>
      </c>
      <c r="AG69" s="108" t="n">
        <f aca="false">Y69/100</f>
        <v>0.02324</v>
      </c>
      <c r="AH69" s="108" t="n">
        <f aca="false">Z69/100</f>
        <v>0.002681075</v>
      </c>
    </row>
    <row r="70" customFormat="false" ht="12" hidden="false" customHeight="false" outlineLevel="0" collapsed="false">
      <c r="A70" s="127"/>
      <c r="B70" s="127"/>
      <c r="C70" s="127" t="n">
        <v>37</v>
      </c>
      <c r="D70" s="135" t="n">
        <f aca="false">L70</f>
        <v>139.9992</v>
      </c>
      <c r="E70" s="135" t="n">
        <f aca="false">N70</f>
        <v>34.4931</v>
      </c>
      <c r="F70" s="135" t="n">
        <f aca="false">L70</f>
        <v>139.9992</v>
      </c>
      <c r="G70" s="135" t="n">
        <f aca="false">O70</f>
        <v>35.4655</v>
      </c>
      <c r="H70" s="135" t="n">
        <f aca="false">T70</f>
        <v>140.0136</v>
      </c>
      <c r="I70" s="135" t="n">
        <f aca="false">V70</f>
        <v>34.4898</v>
      </c>
      <c r="J70" s="135" t="n">
        <f aca="false">T70</f>
        <v>140.0136</v>
      </c>
      <c r="K70" s="135" t="n">
        <f aca="false">W70</f>
        <v>35.47</v>
      </c>
      <c r="L70" s="129" t="n">
        <v>139.9992</v>
      </c>
      <c r="M70" s="129" t="n">
        <v>29.527</v>
      </c>
      <c r="N70" s="129" t="n">
        <v>34.4931</v>
      </c>
      <c r="O70" s="129" t="n">
        <v>35.4655</v>
      </c>
      <c r="P70" s="129" t="n">
        <v>823.633</v>
      </c>
      <c r="Q70" s="129" t="n">
        <v>1.786</v>
      </c>
      <c r="R70" s="129" t="n">
        <f aca="false">P70/3600</f>
        <v>0.228786944444444</v>
      </c>
      <c r="S70" s="127"/>
      <c r="T70" s="129" t="n">
        <v>140.0136</v>
      </c>
      <c r="U70" s="129" t="n">
        <v>29.5252</v>
      </c>
      <c r="V70" s="129" t="n">
        <v>34.4898</v>
      </c>
      <c r="W70" s="129" t="n">
        <v>35.47</v>
      </c>
      <c r="X70" s="129" t="n">
        <v>876.891</v>
      </c>
      <c r="Y70" s="129" t="n">
        <v>1.809</v>
      </c>
      <c r="Z70" s="129" t="n">
        <f aca="false">X70/3600</f>
        <v>0.243580833333333</v>
      </c>
      <c r="AA70" s="127"/>
      <c r="AB70" s="127"/>
      <c r="AC70" s="127"/>
      <c r="AE70" s="108" t="n">
        <f aca="false">Q70/100</f>
        <v>0.01786</v>
      </c>
      <c r="AF70" s="108" t="n">
        <f aca="false">R70/100</f>
        <v>0.00228786944444444</v>
      </c>
      <c r="AG70" s="108" t="n">
        <f aca="false">Y70/100</f>
        <v>0.01809</v>
      </c>
      <c r="AH70" s="108" t="n">
        <f aca="false">Z70/100</f>
        <v>0.00243580833333333</v>
      </c>
    </row>
    <row r="71" customFormat="false" ht="11.25" hidden="false" customHeight="false" outlineLevel="0" collapsed="false">
      <c r="A71" s="136" t="s">
        <v>75</v>
      </c>
      <c r="B71" s="136" t="s">
        <v>76</v>
      </c>
      <c r="C71" s="136" t="n">
        <v>22</v>
      </c>
      <c r="D71" s="137" t="n">
        <f aca="false">L71</f>
        <v>0</v>
      </c>
      <c r="E71" s="137" t="n">
        <f aca="false">N71</f>
        <v>0</v>
      </c>
      <c r="F71" s="137" t="n">
        <f aca="false">L71</f>
        <v>0</v>
      </c>
      <c r="G71" s="137" t="n">
        <f aca="false">O71</f>
        <v>0</v>
      </c>
      <c r="H71" s="137" t="n">
        <f aca="false">T71</f>
        <v>0</v>
      </c>
      <c r="I71" s="137" t="n">
        <f aca="false">V71</f>
        <v>0</v>
      </c>
      <c r="J71" s="137" t="n">
        <f aca="false">T71</f>
        <v>0</v>
      </c>
      <c r="K71" s="137" t="n">
        <f aca="false">W71</f>
        <v>0</v>
      </c>
      <c r="L71" s="138"/>
      <c r="M71" s="138"/>
      <c r="N71" s="138"/>
      <c r="O71" s="138"/>
      <c r="P71" s="138"/>
      <c r="Q71" s="138"/>
      <c r="R71" s="138"/>
      <c r="S71" s="139"/>
      <c r="T71" s="138"/>
      <c r="U71" s="138"/>
      <c r="V71" s="138"/>
      <c r="W71" s="138"/>
      <c r="X71" s="138"/>
      <c r="Y71" s="138"/>
      <c r="Z71" s="138"/>
      <c r="AA71" s="140"/>
      <c r="AB71" s="140"/>
      <c r="AC71" s="140"/>
      <c r="AE71" s="108" t="n">
        <f aca="false">Q71/100</f>
        <v>0</v>
      </c>
      <c r="AF71" s="108" t="n">
        <f aca="false">R71/100</f>
        <v>0</v>
      </c>
      <c r="AG71" s="108" t="n">
        <f aca="false">Y71/100</f>
        <v>0</v>
      </c>
      <c r="AH71" s="108" t="n">
        <f aca="false">Z71/100</f>
        <v>0</v>
      </c>
    </row>
    <row r="72" customFormat="false" ht="11.25" hidden="false" customHeight="false" outlineLevel="0" collapsed="false">
      <c r="A72" s="141" t="s">
        <v>77</v>
      </c>
      <c r="B72" s="141"/>
      <c r="C72" s="141" t="n">
        <v>27</v>
      </c>
      <c r="D72" s="142" t="n">
        <f aca="false">L72</f>
        <v>0</v>
      </c>
      <c r="E72" s="142" t="n">
        <f aca="false">N72</f>
        <v>0</v>
      </c>
      <c r="F72" s="142" t="n">
        <f aca="false">L72</f>
        <v>0</v>
      </c>
      <c r="G72" s="142" t="n">
        <f aca="false">O72</f>
        <v>0</v>
      </c>
      <c r="H72" s="142" t="n">
        <f aca="false">T72</f>
        <v>0</v>
      </c>
      <c r="I72" s="142" t="n">
        <f aca="false">V72</f>
        <v>0</v>
      </c>
      <c r="J72" s="142" t="n">
        <f aca="false">T72</f>
        <v>0</v>
      </c>
      <c r="K72" s="142" t="n">
        <f aca="false">W72</f>
        <v>0</v>
      </c>
      <c r="L72" s="143"/>
      <c r="M72" s="143"/>
      <c r="N72" s="143"/>
      <c r="O72" s="143"/>
      <c r="P72" s="143"/>
      <c r="Q72" s="143"/>
      <c r="R72" s="143"/>
      <c r="S72" s="144"/>
      <c r="T72" s="143"/>
      <c r="U72" s="143"/>
      <c r="V72" s="143"/>
      <c r="W72" s="143"/>
      <c r="X72" s="143"/>
      <c r="Y72" s="143"/>
      <c r="Z72" s="143"/>
      <c r="AA72" s="144"/>
      <c r="AB72" s="144"/>
      <c r="AC72" s="144"/>
      <c r="AE72" s="108" t="n">
        <f aca="false">Q72/100</f>
        <v>0</v>
      </c>
      <c r="AF72" s="108" t="n">
        <f aca="false">R72/100</f>
        <v>0</v>
      </c>
      <c r="AG72" s="108" t="n">
        <f aca="false">Y72/100</f>
        <v>0</v>
      </c>
      <c r="AH72" s="108" t="n">
        <f aca="false">Z72/100</f>
        <v>0</v>
      </c>
    </row>
    <row r="73" customFormat="false" ht="11.25" hidden="false" customHeight="false" outlineLevel="0" collapsed="false">
      <c r="A73" s="141"/>
      <c r="B73" s="141"/>
      <c r="C73" s="141" t="n">
        <v>32</v>
      </c>
      <c r="D73" s="142" t="n">
        <f aca="false">L73</f>
        <v>0</v>
      </c>
      <c r="E73" s="142" t="n">
        <f aca="false">N73</f>
        <v>0</v>
      </c>
      <c r="F73" s="142" t="n">
        <f aca="false">L73</f>
        <v>0</v>
      </c>
      <c r="G73" s="142" t="n">
        <f aca="false">O73</f>
        <v>0</v>
      </c>
      <c r="H73" s="142" t="n">
        <f aca="false">T73</f>
        <v>0</v>
      </c>
      <c r="I73" s="142" t="n">
        <f aca="false">V73</f>
        <v>0</v>
      </c>
      <c r="J73" s="142" t="n">
        <f aca="false">T73</f>
        <v>0</v>
      </c>
      <c r="K73" s="142" t="n">
        <f aca="false">W73</f>
        <v>0</v>
      </c>
      <c r="L73" s="143"/>
      <c r="M73" s="143"/>
      <c r="N73" s="143"/>
      <c r="O73" s="143"/>
      <c r="P73" s="143"/>
      <c r="Q73" s="143"/>
      <c r="R73" s="143"/>
      <c r="S73" s="144"/>
      <c r="T73" s="143"/>
      <c r="U73" s="143"/>
      <c r="V73" s="143"/>
      <c r="W73" s="143"/>
      <c r="X73" s="143"/>
      <c r="Y73" s="143"/>
      <c r="Z73" s="143"/>
      <c r="AA73" s="144"/>
      <c r="AB73" s="144"/>
      <c r="AC73" s="144"/>
      <c r="AE73" s="108" t="n">
        <f aca="false">Q73/100</f>
        <v>0</v>
      </c>
      <c r="AF73" s="108" t="n">
        <f aca="false">R73/100</f>
        <v>0</v>
      </c>
      <c r="AG73" s="108" t="n">
        <f aca="false">Y73/100</f>
        <v>0</v>
      </c>
      <c r="AH73" s="108" t="n">
        <f aca="false">Z73/100</f>
        <v>0</v>
      </c>
    </row>
    <row r="74" customFormat="false" ht="12" hidden="false" customHeight="false" outlineLevel="0" collapsed="false">
      <c r="A74" s="141"/>
      <c r="B74" s="145"/>
      <c r="C74" s="145" t="n">
        <v>37</v>
      </c>
      <c r="D74" s="146" t="n">
        <f aca="false">L74</f>
        <v>0</v>
      </c>
      <c r="E74" s="146" t="n">
        <f aca="false">N74</f>
        <v>0</v>
      </c>
      <c r="F74" s="146" t="n">
        <f aca="false">L74</f>
        <v>0</v>
      </c>
      <c r="G74" s="146" t="n">
        <f aca="false">O74</f>
        <v>0</v>
      </c>
      <c r="H74" s="146" t="n">
        <f aca="false">T74</f>
        <v>0</v>
      </c>
      <c r="I74" s="146" t="n">
        <f aca="false">V74</f>
        <v>0</v>
      </c>
      <c r="J74" s="146" t="n">
        <f aca="false">T74</f>
        <v>0</v>
      </c>
      <c r="K74" s="146" t="n">
        <f aca="false">W74</f>
        <v>0</v>
      </c>
      <c r="L74" s="147"/>
      <c r="M74" s="147"/>
      <c r="N74" s="147"/>
      <c r="O74" s="147"/>
      <c r="P74" s="147"/>
      <c r="Q74" s="147"/>
      <c r="R74" s="147"/>
      <c r="S74" s="145"/>
      <c r="T74" s="147"/>
      <c r="U74" s="147"/>
      <c r="V74" s="147"/>
      <c r="W74" s="147"/>
      <c r="X74" s="147"/>
      <c r="Y74" s="147"/>
      <c r="Z74" s="147"/>
      <c r="AA74" s="145"/>
      <c r="AB74" s="145"/>
      <c r="AC74" s="145"/>
      <c r="AE74" s="108" t="n">
        <f aca="false">Q74/100</f>
        <v>0</v>
      </c>
      <c r="AF74" s="108" t="n">
        <f aca="false">R74/100</f>
        <v>0</v>
      </c>
      <c r="AG74" s="108" t="n">
        <f aca="false">Y74/100</f>
        <v>0</v>
      </c>
      <c r="AH74" s="108" t="n">
        <f aca="false">Z74/100</f>
        <v>0</v>
      </c>
    </row>
    <row r="75" customFormat="false" ht="11.25" hidden="false" customHeight="false" outlineLevel="0" collapsed="false">
      <c r="A75" s="141"/>
      <c r="B75" s="136" t="s">
        <v>78</v>
      </c>
      <c r="C75" s="136" t="n">
        <v>22</v>
      </c>
      <c r="D75" s="148" t="n">
        <f aca="false">L75</f>
        <v>0</v>
      </c>
      <c r="E75" s="148" t="n">
        <f aca="false">N75</f>
        <v>0</v>
      </c>
      <c r="F75" s="148" t="n">
        <f aca="false">L75</f>
        <v>0</v>
      </c>
      <c r="G75" s="148" t="n">
        <f aca="false">O75</f>
        <v>0</v>
      </c>
      <c r="H75" s="148" t="n">
        <f aca="false">T75</f>
        <v>0</v>
      </c>
      <c r="I75" s="148" t="n">
        <f aca="false">V75</f>
        <v>0</v>
      </c>
      <c r="J75" s="148" t="n">
        <f aca="false">T75</f>
        <v>0</v>
      </c>
      <c r="K75" s="148" t="n">
        <f aca="false">W75</f>
        <v>0</v>
      </c>
      <c r="L75" s="138"/>
      <c r="M75" s="138"/>
      <c r="N75" s="138"/>
      <c r="O75" s="138"/>
      <c r="P75" s="138"/>
      <c r="Q75" s="138"/>
      <c r="R75" s="138"/>
      <c r="S75" s="139"/>
      <c r="T75" s="138"/>
      <c r="U75" s="138"/>
      <c r="V75" s="138"/>
      <c r="W75" s="138"/>
      <c r="X75" s="138"/>
      <c r="Y75" s="138"/>
      <c r="Z75" s="138"/>
      <c r="AA75" s="140"/>
      <c r="AB75" s="140"/>
      <c r="AC75" s="140"/>
      <c r="AE75" s="108" t="n">
        <f aca="false">Q75/100</f>
        <v>0</v>
      </c>
      <c r="AF75" s="108" t="n">
        <f aca="false">R75/100</f>
        <v>0</v>
      </c>
      <c r="AG75" s="108" t="n">
        <f aca="false">Y75/100</f>
        <v>0</v>
      </c>
      <c r="AH75" s="108" t="n">
        <f aca="false">Z75/100</f>
        <v>0</v>
      </c>
    </row>
    <row r="76" customFormat="false" ht="11.25" hidden="false" customHeight="false" outlineLevel="0" collapsed="false">
      <c r="A76" s="141"/>
      <c r="B76" s="141"/>
      <c r="C76" s="141" t="n">
        <v>27</v>
      </c>
      <c r="D76" s="149" t="n">
        <f aca="false">L76</f>
        <v>0</v>
      </c>
      <c r="E76" s="149" t="n">
        <f aca="false">N76</f>
        <v>0</v>
      </c>
      <c r="F76" s="149" t="n">
        <f aca="false">L76</f>
        <v>0</v>
      </c>
      <c r="G76" s="149" t="n">
        <f aca="false">O76</f>
        <v>0</v>
      </c>
      <c r="H76" s="149" t="n">
        <f aca="false">T76</f>
        <v>0</v>
      </c>
      <c r="I76" s="149" t="n">
        <f aca="false">V76</f>
        <v>0</v>
      </c>
      <c r="J76" s="149" t="n">
        <f aca="false">T76</f>
        <v>0</v>
      </c>
      <c r="K76" s="149" t="n">
        <f aca="false">W76</f>
        <v>0</v>
      </c>
      <c r="L76" s="143"/>
      <c r="M76" s="143"/>
      <c r="N76" s="143"/>
      <c r="O76" s="143"/>
      <c r="P76" s="143"/>
      <c r="Q76" s="143"/>
      <c r="R76" s="143"/>
      <c r="S76" s="144"/>
      <c r="T76" s="143"/>
      <c r="U76" s="143"/>
      <c r="V76" s="143"/>
      <c r="W76" s="143"/>
      <c r="X76" s="143"/>
      <c r="Y76" s="143"/>
      <c r="Z76" s="143"/>
      <c r="AA76" s="144"/>
      <c r="AB76" s="144"/>
      <c r="AC76" s="144"/>
      <c r="AE76" s="108" t="n">
        <f aca="false">Q76/100</f>
        <v>0</v>
      </c>
      <c r="AF76" s="108" t="n">
        <f aca="false">R76/100</f>
        <v>0</v>
      </c>
      <c r="AG76" s="108" t="n">
        <f aca="false">Y76/100</f>
        <v>0</v>
      </c>
      <c r="AH76" s="108" t="n">
        <f aca="false">Z76/100</f>
        <v>0</v>
      </c>
    </row>
    <row r="77" customFormat="false" ht="11.25" hidden="false" customHeight="false" outlineLevel="0" collapsed="false">
      <c r="A77" s="141"/>
      <c r="B77" s="141"/>
      <c r="C77" s="141" t="n">
        <v>32</v>
      </c>
      <c r="D77" s="149" t="n">
        <f aca="false">L77</f>
        <v>0</v>
      </c>
      <c r="E77" s="149" t="n">
        <f aca="false">N77</f>
        <v>0</v>
      </c>
      <c r="F77" s="149" t="n">
        <f aca="false">L77</f>
        <v>0</v>
      </c>
      <c r="G77" s="149" t="n">
        <f aca="false">O77</f>
        <v>0</v>
      </c>
      <c r="H77" s="149" t="n">
        <f aca="false">T77</f>
        <v>0</v>
      </c>
      <c r="I77" s="149" t="n">
        <f aca="false">V77</f>
        <v>0</v>
      </c>
      <c r="J77" s="149" t="n">
        <f aca="false">T77</f>
        <v>0</v>
      </c>
      <c r="K77" s="149" t="n">
        <f aca="false">W77</f>
        <v>0</v>
      </c>
      <c r="L77" s="143"/>
      <c r="M77" s="143"/>
      <c r="N77" s="143"/>
      <c r="O77" s="143"/>
      <c r="P77" s="143"/>
      <c r="Q77" s="143"/>
      <c r="R77" s="143"/>
      <c r="S77" s="144"/>
      <c r="T77" s="143"/>
      <c r="U77" s="143"/>
      <c r="V77" s="143"/>
      <c r="W77" s="143"/>
      <c r="X77" s="143"/>
      <c r="Y77" s="143"/>
      <c r="Z77" s="143"/>
      <c r="AA77" s="144"/>
      <c r="AB77" s="144"/>
      <c r="AC77" s="144"/>
      <c r="AE77" s="108" t="n">
        <f aca="false">Q77/100</f>
        <v>0</v>
      </c>
      <c r="AF77" s="108" t="n">
        <f aca="false">R77/100</f>
        <v>0</v>
      </c>
      <c r="AG77" s="108" t="n">
        <f aca="false">Y77/100</f>
        <v>0</v>
      </c>
      <c r="AH77" s="108" t="n">
        <f aca="false">Z77/100</f>
        <v>0</v>
      </c>
    </row>
    <row r="78" customFormat="false" ht="12" hidden="false" customHeight="false" outlineLevel="0" collapsed="false">
      <c r="A78" s="141"/>
      <c r="B78" s="145"/>
      <c r="C78" s="145" t="n">
        <v>37</v>
      </c>
      <c r="D78" s="150" t="n">
        <f aca="false">L78</f>
        <v>0</v>
      </c>
      <c r="E78" s="150" t="n">
        <f aca="false">N78</f>
        <v>0</v>
      </c>
      <c r="F78" s="150" t="n">
        <f aca="false">L78</f>
        <v>0</v>
      </c>
      <c r="G78" s="150" t="n">
        <f aca="false">O78</f>
        <v>0</v>
      </c>
      <c r="H78" s="150" t="n">
        <f aca="false">T78</f>
        <v>0</v>
      </c>
      <c r="I78" s="150" t="n">
        <f aca="false">V78</f>
        <v>0</v>
      </c>
      <c r="J78" s="150" t="n">
        <f aca="false">T78</f>
        <v>0</v>
      </c>
      <c r="K78" s="150" t="n">
        <f aca="false">W78</f>
        <v>0</v>
      </c>
      <c r="L78" s="147"/>
      <c r="M78" s="147"/>
      <c r="N78" s="147"/>
      <c r="O78" s="147"/>
      <c r="P78" s="147"/>
      <c r="Q78" s="147"/>
      <c r="R78" s="147"/>
      <c r="S78" s="145"/>
      <c r="T78" s="147"/>
      <c r="U78" s="147"/>
      <c r="V78" s="147"/>
      <c r="W78" s="147"/>
      <c r="X78" s="147"/>
      <c r="Y78" s="147"/>
      <c r="Z78" s="147"/>
      <c r="AA78" s="145"/>
      <c r="AB78" s="145"/>
      <c r="AC78" s="145"/>
      <c r="AE78" s="108" t="n">
        <f aca="false">Q78/100</f>
        <v>0</v>
      </c>
      <c r="AF78" s="108" t="n">
        <f aca="false">R78/100</f>
        <v>0</v>
      </c>
      <c r="AG78" s="108" t="n">
        <f aca="false">Y78/100</f>
        <v>0</v>
      </c>
      <c r="AH78" s="108" t="n">
        <f aca="false">Z78/100</f>
        <v>0</v>
      </c>
    </row>
    <row r="79" customFormat="false" ht="11.25" hidden="false" customHeight="false" outlineLevel="0" collapsed="false">
      <c r="A79" s="141"/>
      <c r="B79" s="136" t="s">
        <v>79</v>
      </c>
      <c r="C79" s="136" t="n">
        <v>22</v>
      </c>
      <c r="D79" s="148" t="n">
        <f aca="false">L79</f>
        <v>0</v>
      </c>
      <c r="E79" s="148" t="n">
        <f aca="false">N79</f>
        <v>0</v>
      </c>
      <c r="F79" s="148" t="n">
        <f aca="false">L79</f>
        <v>0</v>
      </c>
      <c r="G79" s="148" t="n">
        <f aca="false">O79</f>
        <v>0</v>
      </c>
      <c r="H79" s="148" t="n">
        <f aca="false">T79</f>
        <v>0</v>
      </c>
      <c r="I79" s="148" t="n">
        <f aca="false">V79</f>
        <v>0</v>
      </c>
      <c r="J79" s="148" t="n">
        <f aca="false">T79</f>
        <v>0</v>
      </c>
      <c r="K79" s="148" t="n">
        <f aca="false">W79</f>
        <v>0</v>
      </c>
      <c r="L79" s="138"/>
      <c r="M79" s="138"/>
      <c r="N79" s="138"/>
      <c r="O79" s="138"/>
      <c r="P79" s="138"/>
      <c r="Q79" s="138"/>
      <c r="R79" s="138"/>
      <c r="S79" s="139"/>
      <c r="T79" s="138"/>
      <c r="U79" s="138"/>
      <c r="V79" s="138"/>
      <c r="W79" s="138"/>
      <c r="X79" s="138"/>
      <c r="Y79" s="138"/>
      <c r="Z79" s="138"/>
      <c r="AA79" s="140"/>
      <c r="AB79" s="140"/>
      <c r="AC79" s="140"/>
      <c r="AE79" s="108" t="n">
        <f aca="false">Q79/100</f>
        <v>0</v>
      </c>
      <c r="AF79" s="108" t="n">
        <f aca="false">R79/100</f>
        <v>0</v>
      </c>
      <c r="AG79" s="108" t="n">
        <f aca="false">Y79/100</f>
        <v>0</v>
      </c>
      <c r="AH79" s="108" t="n">
        <f aca="false">Z79/100</f>
        <v>0</v>
      </c>
    </row>
    <row r="80" customFormat="false" ht="11.25" hidden="false" customHeight="false" outlineLevel="0" collapsed="false">
      <c r="A80" s="141"/>
      <c r="B80" s="141"/>
      <c r="C80" s="141" t="n">
        <v>27</v>
      </c>
      <c r="D80" s="149" t="n">
        <f aca="false">L80</f>
        <v>0</v>
      </c>
      <c r="E80" s="149" t="n">
        <f aca="false">N80</f>
        <v>0</v>
      </c>
      <c r="F80" s="149" t="n">
        <f aca="false">L80</f>
        <v>0</v>
      </c>
      <c r="G80" s="149" t="n">
        <f aca="false">O80</f>
        <v>0</v>
      </c>
      <c r="H80" s="149" t="n">
        <f aca="false">T80</f>
        <v>0</v>
      </c>
      <c r="I80" s="149" t="n">
        <f aca="false">V80</f>
        <v>0</v>
      </c>
      <c r="J80" s="149" t="n">
        <f aca="false">T80</f>
        <v>0</v>
      </c>
      <c r="K80" s="149" t="n">
        <f aca="false">W80</f>
        <v>0</v>
      </c>
      <c r="L80" s="143"/>
      <c r="M80" s="143"/>
      <c r="N80" s="143"/>
      <c r="O80" s="143"/>
      <c r="P80" s="143"/>
      <c r="Q80" s="143"/>
      <c r="R80" s="143"/>
      <c r="S80" s="144"/>
      <c r="T80" s="143"/>
      <c r="U80" s="143"/>
      <c r="V80" s="143"/>
      <c r="W80" s="143"/>
      <c r="X80" s="143"/>
      <c r="Y80" s="143"/>
      <c r="Z80" s="143"/>
      <c r="AA80" s="144"/>
      <c r="AB80" s="144"/>
      <c r="AC80" s="144"/>
      <c r="AE80" s="108" t="n">
        <f aca="false">Q80/100</f>
        <v>0</v>
      </c>
      <c r="AF80" s="108" t="n">
        <f aca="false">R80/100</f>
        <v>0</v>
      </c>
      <c r="AG80" s="108" t="n">
        <f aca="false">Y80/100</f>
        <v>0</v>
      </c>
      <c r="AH80" s="108" t="n">
        <f aca="false">Z80/100</f>
        <v>0</v>
      </c>
    </row>
    <row r="81" customFormat="false" ht="11.25" hidden="false" customHeight="false" outlineLevel="0" collapsed="false">
      <c r="A81" s="141"/>
      <c r="B81" s="141"/>
      <c r="C81" s="141" t="n">
        <v>32</v>
      </c>
      <c r="D81" s="149" t="n">
        <f aca="false">L81</f>
        <v>0</v>
      </c>
      <c r="E81" s="149" t="n">
        <f aca="false">N81</f>
        <v>0</v>
      </c>
      <c r="F81" s="149" t="n">
        <f aca="false">L81</f>
        <v>0</v>
      </c>
      <c r="G81" s="149" t="n">
        <f aca="false">O81</f>
        <v>0</v>
      </c>
      <c r="H81" s="149" t="n">
        <f aca="false">T81</f>
        <v>0</v>
      </c>
      <c r="I81" s="149" t="n">
        <f aca="false">V81</f>
        <v>0</v>
      </c>
      <c r="J81" s="149" t="n">
        <f aca="false">T81</f>
        <v>0</v>
      </c>
      <c r="K81" s="149" t="n">
        <f aca="false">W81</f>
        <v>0</v>
      </c>
      <c r="L81" s="143"/>
      <c r="M81" s="143"/>
      <c r="N81" s="143"/>
      <c r="O81" s="143"/>
      <c r="P81" s="143"/>
      <c r="Q81" s="143"/>
      <c r="R81" s="143"/>
      <c r="S81" s="144"/>
      <c r="T81" s="143"/>
      <c r="U81" s="143"/>
      <c r="V81" s="143"/>
      <c r="W81" s="143"/>
      <c r="X81" s="143"/>
      <c r="Y81" s="143"/>
      <c r="Z81" s="143"/>
      <c r="AA81" s="144"/>
      <c r="AB81" s="144"/>
      <c r="AC81" s="144"/>
      <c r="AE81" s="108" t="n">
        <f aca="false">Q81/100</f>
        <v>0</v>
      </c>
      <c r="AF81" s="108" t="n">
        <f aca="false">R81/100</f>
        <v>0</v>
      </c>
      <c r="AG81" s="108" t="n">
        <f aca="false">Y81/100</f>
        <v>0</v>
      </c>
      <c r="AH81" s="108" t="n">
        <f aca="false">Z81/100</f>
        <v>0</v>
      </c>
    </row>
    <row r="82" customFormat="false" ht="12" hidden="false" customHeight="false" outlineLevel="0" collapsed="false">
      <c r="A82" s="145"/>
      <c r="B82" s="145"/>
      <c r="C82" s="145" t="n">
        <v>37</v>
      </c>
      <c r="D82" s="151" t="n">
        <f aca="false">L82</f>
        <v>0</v>
      </c>
      <c r="E82" s="151" t="n">
        <f aca="false">N82</f>
        <v>0</v>
      </c>
      <c r="F82" s="151" t="n">
        <f aca="false">L82</f>
        <v>0</v>
      </c>
      <c r="G82" s="151" t="n">
        <f aca="false">O82</f>
        <v>0</v>
      </c>
      <c r="H82" s="151" t="n">
        <f aca="false">T82</f>
        <v>0</v>
      </c>
      <c r="I82" s="151" t="n">
        <f aca="false">V82</f>
        <v>0</v>
      </c>
      <c r="J82" s="151" t="n">
        <f aca="false">T82</f>
        <v>0</v>
      </c>
      <c r="K82" s="151" t="n">
        <f aca="false">W82</f>
        <v>0</v>
      </c>
      <c r="L82" s="147"/>
      <c r="M82" s="147"/>
      <c r="N82" s="147"/>
      <c r="O82" s="147"/>
      <c r="P82" s="147"/>
      <c r="Q82" s="147"/>
      <c r="R82" s="147"/>
      <c r="S82" s="145"/>
      <c r="T82" s="147"/>
      <c r="U82" s="147"/>
      <c r="V82" s="147"/>
      <c r="W82" s="147"/>
      <c r="X82" s="147"/>
      <c r="Y82" s="147"/>
      <c r="Z82" s="147"/>
      <c r="AA82" s="145"/>
      <c r="AB82" s="145"/>
      <c r="AC82" s="145"/>
      <c r="AE82" s="108" t="n">
        <f aca="false">Q82/100</f>
        <v>0</v>
      </c>
      <c r="AF82" s="108" t="n">
        <f aca="false">R82/100</f>
        <v>0</v>
      </c>
      <c r="AG82" s="108" t="n">
        <f aca="false">Y82/100</f>
        <v>0</v>
      </c>
      <c r="AH82" s="108" t="n">
        <f aca="false">Z82/100</f>
        <v>0</v>
      </c>
    </row>
    <row r="83" customFormat="false" ht="11.25" hidden="false" customHeight="false" outlineLevel="0" collapsed="false">
      <c r="B83" s="108" t="s">
        <v>5</v>
      </c>
      <c r="D83" s="152"/>
      <c r="E83" s="153"/>
      <c r="F83" s="153"/>
      <c r="G83" s="154"/>
      <c r="H83" s="154"/>
      <c r="I83" s="154"/>
      <c r="J83" s="154"/>
      <c r="K83" s="154"/>
      <c r="S83" s="155"/>
      <c r="AA83" s="156" t="e">
        <f aca="false">AVERAGE(AA3,AA7,AA11,AA15)</f>
        <v>#VALUE!</v>
      </c>
      <c r="AB83" s="156" t="e">
        <f aca="false">AVERAGE(AB3,AB7,AB11,AB15)</f>
        <v>#VALUE!</v>
      </c>
      <c r="AC83" s="156" t="e">
        <f aca="false">AVERAGE(AC3,AC7,AC11,AC15)</f>
        <v>#VALUE!</v>
      </c>
    </row>
    <row r="84" customFormat="false" ht="11.25" hidden="false" customHeight="false" outlineLevel="0" collapsed="false">
      <c r="B84" s="108" t="s">
        <v>6</v>
      </c>
      <c r="D84" s="157"/>
      <c r="E84" s="153"/>
      <c r="F84" s="153"/>
      <c r="G84" s="154"/>
      <c r="H84" s="154"/>
      <c r="I84" s="154"/>
      <c r="J84" s="154"/>
      <c r="K84" s="154"/>
      <c r="S84" s="155"/>
      <c r="AA84" s="156" t="e">
        <f aca="false">AVERAGE(AA19,AA23,AA27,AA31,AA35)</f>
        <v>#VALUE!</v>
      </c>
      <c r="AB84" s="156" t="e">
        <f aca="false">AVERAGE(AB19,AB23,AB27,AB31,AB35)</f>
        <v>#VALUE!</v>
      </c>
      <c r="AC84" s="156" t="e">
        <f aca="false">AVERAGE(AC19,AC23,AC27,AC31,AC35)</f>
        <v>#VALUE!</v>
      </c>
    </row>
    <row r="85" customFormat="false" ht="11.25" hidden="false" customHeight="false" outlineLevel="0" collapsed="false">
      <c r="B85" s="108" t="s">
        <v>7</v>
      </c>
      <c r="D85" s="157"/>
      <c r="E85" s="153"/>
      <c r="F85" s="153"/>
      <c r="G85" s="154"/>
      <c r="H85" s="154"/>
      <c r="I85" s="154"/>
      <c r="J85" s="154"/>
      <c r="K85" s="154"/>
      <c r="S85" s="155"/>
      <c r="AA85" s="156" t="e">
        <f aca="false">AVERAGE(AA39,AA43,AA47,AA51)</f>
        <v>#VALUE!</v>
      </c>
      <c r="AB85" s="156" t="e">
        <f aca="false">AVERAGE(AB39,AB43,AB47,AB51)</f>
        <v>#VALUE!</v>
      </c>
      <c r="AC85" s="156" t="e">
        <f aca="false">AVERAGE(AC39,AC43,AC47,AC51)</f>
        <v>#VALUE!</v>
      </c>
    </row>
    <row r="86" customFormat="false" ht="11.25" hidden="false" customHeight="false" outlineLevel="0" collapsed="false">
      <c r="B86" s="108" t="s">
        <v>8</v>
      </c>
      <c r="D86" s="157"/>
      <c r="E86" s="153"/>
      <c r="F86" s="153"/>
      <c r="G86" s="154"/>
      <c r="H86" s="154"/>
      <c r="I86" s="154"/>
      <c r="J86" s="154"/>
      <c r="K86" s="154"/>
      <c r="S86" s="158"/>
      <c r="AA86" s="159" t="e">
        <f aca="false">AVERAGE(AA55,AA63,AA59,AA67)</f>
        <v>#VALUE!</v>
      </c>
      <c r="AB86" s="159" t="e">
        <f aca="false">AVERAGE(AB55,AB63,AB59,AB67)</f>
        <v>#VALUE!</v>
      </c>
      <c r="AC86" s="159" t="e">
        <f aca="false">AVERAGE(AC55,AC63,AC59,AC67)</f>
        <v>#VALUE!</v>
      </c>
    </row>
    <row r="87" customFormat="false" ht="11.25" hidden="false" customHeight="false" outlineLevel="0" collapsed="false">
      <c r="A87" s="160"/>
      <c r="B87" s="160" t="s">
        <v>9</v>
      </c>
      <c r="C87" s="160"/>
      <c r="D87" s="161"/>
      <c r="E87" s="162"/>
      <c r="F87" s="162"/>
      <c r="G87" s="163"/>
      <c r="H87" s="163"/>
      <c r="I87" s="163"/>
      <c r="J87" s="163"/>
      <c r="K87" s="163"/>
      <c r="L87" s="160"/>
      <c r="M87" s="160"/>
      <c r="N87" s="160"/>
      <c r="O87" s="160"/>
      <c r="P87" s="160"/>
      <c r="Q87" s="160"/>
      <c r="R87" s="160"/>
      <c r="S87" s="164"/>
      <c r="T87" s="160"/>
      <c r="U87" s="160"/>
      <c r="V87" s="160"/>
      <c r="W87" s="160"/>
      <c r="X87" s="160"/>
      <c r="Y87" s="160"/>
      <c r="Z87" s="160"/>
      <c r="AA87" s="165"/>
      <c r="AB87" s="165"/>
      <c r="AC87" s="165"/>
    </row>
    <row r="88" customFormat="false" ht="11.25" hidden="false" customHeight="false" outlineLevel="0" collapsed="false">
      <c r="B88" s="166" t="s">
        <v>10</v>
      </c>
      <c r="C88" s="166"/>
      <c r="D88" s="167"/>
      <c r="E88" s="168"/>
      <c r="F88" s="169"/>
      <c r="G88" s="168"/>
      <c r="H88" s="168"/>
      <c r="I88" s="168"/>
      <c r="J88" s="168"/>
      <c r="K88" s="168"/>
      <c r="L88" s="166"/>
      <c r="M88" s="166"/>
      <c r="N88" s="166"/>
      <c r="O88" s="166"/>
      <c r="P88" s="166"/>
      <c r="Q88" s="166"/>
      <c r="R88" s="166"/>
      <c r="S88" s="170"/>
      <c r="T88" s="166"/>
      <c r="U88" s="166"/>
      <c r="V88" s="166"/>
      <c r="W88" s="166"/>
      <c r="X88" s="166"/>
      <c r="Y88" s="166"/>
      <c r="Z88" s="166"/>
      <c r="AA88" s="171" t="e">
        <f aca="false">AVERAGE(AA3,AA7,AA11,AA15,AA19,AA23,AA27,AA31,AA35,AA39,AA43,AA47,AA51,AA55,AA63,AA59,AA67)</f>
        <v>#VALUE!</v>
      </c>
      <c r="AB88" s="172" t="e">
        <f aca="false">AVERAGE(AB3,AB7,AB11,AB15,AB19,AB23,AB27,AB31,AB35,AB39,AB43,AB47,AB51,AB55,AB63,AB59,AB67)</f>
        <v>#VALUE!</v>
      </c>
      <c r="AC88" s="17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08" t="s">
        <v>80</v>
      </c>
      <c r="P89" s="156"/>
      <c r="Q89" s="156" t="n">
        <f aca="false">GEOMEAN(AE3:AE70)*100</f>
        <v>22.0844931053732</v>
      </c>
      <c r="R89" s="156" t="n">
        <f aca="false">GEOMEAN(AF3:AF70)*100</f>
        <v>2.43825997302969</v>
      </c>
      <c r="S89" s="156"/>
      <c r="T89" s="156"/>
      <c r="U89" s="156"/>
      <c r="V89" s="156"/>
      <c r="W89" s="156"/>
      <c r="X89" s="156"/>
      <c r="Y89" s="156" t="n">
        <f aca="false">GEOMEAN(AG3:AG70)*100</f>
        <v>22.2627788396386</v>
      </c>
      <c r="Z89" s="156" t="n">
        <f aca="false">GEOMEAN(AH3:AH70)*100</f>
        <v>2.61739644783777</v>
      </c>
    </row>
    <row r="90" customFormat="false" ht="11.25" hidden="false" customHeight="false" outlineLevel="0" collapsed="false">
      <c r="B90" s="108" t="s">
        <v>81</v>
      </c>
      <c r="X90" s="173"/>
      <c r="Y90" s="173" t="n">
        <f aca="false">Y89/Q89</f>
        <v>1.00807289229664</v>
      </c>
      <c r="Z90" s="173" t="n">
        <f aca="false">Z89/R89</f>
        <v>1.07346898066226</v>
      </c>
    </row>
    <row r="91" customFormat="false" ht="11.25" hidden="false" customHeight="false" outlineLevel="0" collapsed="false">
      <c r="B91" s="108" t="s">
        <v>82</v>
      </c>
      <c r="P91" s="155"/>
      <c r="Q91" s="155" t="n">
        <f aca="false">SUM(Q3:Q70)/3600</f>
        <v>0.787253888888889</v>
      </c>
      <c r="R91" s="155" t="n">
        <f aca="false">SUM(R3:R70)</f>
        <v>301.089899166667</v>
      </c>
      <c r="X91" s="155"/>
      <c r="Y91" s="155" t="n">
        <f aca="false">SUM(Y3:Y70)/3600</f>
        <v>0.792853611111111</v>
      </c>
      <c r="Z91" s="155" t="n">
        <f aca="false">SUM(Z3:Z70)</f>
        <v>324.62590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A88" activeCellId="0" sqref="AA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14"/>
    <col collapsed="false" customWidth="true" hidden="false" outlineLevel="0" max="2" min="2" style="108" width="12.7"/>
    <col collapsed="false" customWidth="true" hidden="false" outlineLevel="0" max="3" min="3" style="108" width="7.28"/>
    <col collapsed="false" customWidth="true" hidden="true" outlineLevel="0" max="4" min="4" style="109" width="8.56"/>
    <col collapsed="false" customWidth="true" hidden="true" outlineLevel="0" max="5" min="5" style="110" width="6.41"/>
    <col collapsed="false" customWidth="true" hidden="true" outlineLevel="0" max="6" min="6" style="111" width="8.56"/>
    <col collapsed="false" customWidth="true" hidden="true" outlineLevel="0" max="7" min="7" style="110" width="6.41"/>
    <col collapsed="false" customWidth="true" hidden="true" outlineLevel="0" max="8" min="8" style="110" width="8.56"/>
    <col collapsed="false" customWidth="true" hidden="true" outlineLevel="0" max="9" min="9" style="110" width="6.41"/>
    <col collapsed="false" customWidth="true" hidden="true" outlineLevel="0" max="10" min="10" style="110" width="8.56"/>
    <col collapsed="false" customWidth="true" hidden="true" outlineLevel="0" max="11" min="11" style="110" width="6.41"/>
    <col collapsed="false" customWidth="false" hidden="false" outlineLevel="0" max="12" min="12" style="108" width="9.14"/>
    <col collapsed="false" customWidth="true" hidden="false" outlineLevel="0" max="15" min="13" style="108" width="6.41"/>
    <col collapsed="false" customWidth="false" hidden="false" outlineLevel="0" max="18" min="16" style="108" width="9.14"/>
    <col collapsed="false" customWidth="true" hidden="false" outlineLevel="0" max="19" min="19" style="108" width="7.85"/>
    <col collapsed="false" customWidth="false" hidden="false" outlineLevel="0" max="20" min="20" style="108" width="9.14"/>
    <col collapsed="false" customWidth="true" hidden="false" outlineLevel="0" max="23" min="21" style="108" width="6.41"/>
    <col collapsed="false" customWidth="true" hidden="false" outlineLevel="0" max="24" min="24" style="108" width="8.56"/>
    <col collapsed="false" customWidth="false" hidden="false" outlineLevel="0" max="30" min="25" style="108" width="9.14"/>
    <col collapsed="false" customWidth="true" hidden="true" outlineLevel="0" max="34" min="31" style="108" width="9.06"/>
    <col collapsed="false" customWidth="false" hidden="false" outlineLevel="0" max="257" min="35" style="108" width="9.14"/>
  </cols>
  <sheetData>
    <row r="1" customFormat="false" ht="13.5" hidden="false" customHeight="true" outlineLevel="0" collapsed="false">
      <c r="D1" s="112" t="s">
        <v>39</v>
      </c>
      <c r="E1" s="112" t="s">
        <v>39</v>
      </c>
      <c r="F1" s="113" t="s">
        <v>39</v>
      </c>
      <c r="G1" s="112" t="s">
        <v>39</v>
      </c>
      <c r="H1" s="112" t="s">
        <v>40</v>
      </c>
      <c r="I1" s="112" t="s">
        <v>40</v>
      </c>
      <c r="J1" s="112" t="s">
        <v>40</v>
      </c>
      <c r="K1" s="112" t="s">
        <v>40</v>
      </c>
      <c r="L1" s="114" t="s">
        <v>41</v>
      </c>
      <c r="M1" s="114"/>
      <c r="N1" s="114"/>
      <c r="O1" s="114"/>
      <c r="P1" s="114"/>
      <c r="Q1" s="114"/>
      <c r="R1" s="114"/>
      <c r="S1" s="114"/>
      <c r="T1" s="114" t="s">
        <v>42</v>
      </c>
      <c r="U1" s="114"/>
      <c r="V1" s="114"/>
      <c r="W1" s="114"/>
      <c r="X1" s="114"/>
      <c r="Y1" s="114"/>
      <c r="Z1" s="114"/>
      <c r="AA1" s="114"/>
    </row>
    <row r="2" customFormat="false" ht="12" hidden="false" customHeight="false" outlineLevel="0" collapsed="false">
      <c r="C2" s="115" t="s">
        <v>43</v>
      </c>
      <c r="D2" s="116" t="str">
        <f aca="false">L2</f>
        <v>kbps</v>
      </c>
      <c r="E2" s="116" t="str">
        <f aca="false">N2</f>
        <v>U psnr</v>
      </c>
      <c r="F2" s="116" t="str">
        <f aca="false">L2</f>
        <v>kbps</v>
      </c>
      <c r="G2" s="116" t="str">
        <f aca="false">O2</f>
        <v>V psnr</v>
      </c>
      <c r="H2" s="116" t="str">
        <f aca="false">T2</f>
        <v>kbps</v>
      </c>
      <c r="I2" s="116" t="str">
        <f aca="false">V2</f>
        <v>U psnr</v>
      </c>
      <c r="J2" s="116" t="str">
        <f aca="false">T2</f>
        <v>kbps</v>
      </c>
      <c r="K2" s="116" t="str">
        <f aca="false">W2</f>
        <v>V psnr</v>
      </c>
      <c r="L2" s="117" t="s">
        <v>44</v>
      </c>
      <c r="M2" s="117" t="s">
        <v>45</v>
      </c>
      <c r="N2" s="117" t="s">
        <v>46</v>
      </c>
      <c r="O2" s="117" t="s">
        <v>47</v>
      </c>
      <c r="P2" s="117" t="s">
        <v>48</v>
      </c>
      <c r="Q2" s="117" t="s">
        <v>49</v>
      </c>
      <c r="R2" s="117" t="s">
        <v>50</v>
      </c>
      <c r="S2" s="118"/>
      <c r="T2" s="117" t="s">
        <v>44</v>
      </c>
      <c r="U2" s="117" t="s">
        <v>45</v>
      </c>
      <c r="V2" s="117" t="s">
        <v>46</v>
      </c>
      <c r="W2" s="117" t="s">
        <v>47</v>
      </c>
      <c r="X2" s="117" t="s">
        <v>51</v>
      </c>
      <c r="Y2" s="117" t="s">
        <v>49</v>
      </c>
      <c r="Z2" s="117" t="s">
        <v>50</v>
      </c>
      <c r="AA2" s="118" t="s">
        <v>52</v>
      </c>
      <c r="AB2" s="118" t="s">
        <v>53</v>
      </c>
      <c r="AC2" s="118" t="s">
        <v>54</v>
      </c>
    </row>
    <row r="3" customFormat="false" ht="11.25" hidden="false" customHeight="false" outlineLevel="0" collapsed="false">
      <c r="A3" s="136" t="s">
        <v>5</v>
      </c>
      <c r="B3" s="136" t="s">
        <v>55</v>
      </c>
      <c r="C3" s="136" t="n">
        <v>22</v>
      </c>
      <c r="D3" s="149" t="n">
        <f aca="false">L3</f>
        <v>0</v>
      </c>
      <c r="E3" s="149" t="n">
        <f aca="false">N3</f>
        <v>0</v>
      </c>
      <c r="F3" s="149" t="n">
        <f aca="false">L3</f>
        <v>0</v>
      </c>
      <c r="G3" s="149" t="n">
        <f aca="false">O3</f>
        <v>0</v>
      </c>
      <c r="H3" s="149" t="n">
        <f aca="false">T3</f>
        <v>0</v>
      </c>
      <c r="I3" s="149" t="n">
        <f aca="false">V3</f>
        <v>0</v>
      </c>
      <c r="J3" s="149" t="n">
        <f aca="false">T3</f>
        <v>0</v>
      </c>
      <c r="K3" s="149" t="n">
        <f aca="false">W3</f>
        <v>0</v>
      </c>
      <c r="L3" s="143"/>
      <c r="M3" s="143"/>
      <c r="N3" s="143"/>
      <c r="O3" s="143"/>
      <c r="P3" s="143"/>
      <c r="Q3" s="164"/>
      <c r="R3" s="164"/>
      <c r="S3" s="144"/>
      <c r="T3" s="143"/>
      <c r="U3" s="143"/>
      <c r="V3" s="143"/>
      <c r="W3" s="143"/>
      <c r="X3" s="143"/>
      <c r="Y3" s="164"/>
      <c r="Z3" s="164"/>
      <c r="AA3" s="140"/>
      <c r="AB3" s="140"/>
      <c r="AC3" s="140"/>
      <c r="AE3" s="108" t="n">
        <f aca="false">Q3/100</f>
        <v>0</v>
      </c>
      <c r="AF3" s="108" t="n">
        <f aca="false">R3/100</f>
        <v>0</v>
      </c>
      <c r="AG3" s="108" t="n">
        <f aca="false">Y3/100</f>
        <v>0</v>
      </c>
      <c r="AH3" s="108" t="n">
        <f aca="false">Z3/100</f>
        <v>0</v>
      </c>
    </row>
    <row r="4" customFormat="false" ht="11.25" hidden="false" customHeight="false" outlineLevel="0" collapsed="false">
      <c r="A4" s="141" t="s">
        <v>56</v>
      </c>
      <c r="B4" s="141"/>
      <c r="C4" s="141" t="n">
        <v>27</v>
      </c>
      <c r="D4" s="149" t="n">
        <f aca="false">L4</f>
        <v>0</v>
      </c>
      <c r="E4" s="149" t="n">
        <f aca="false">N4</f>
        <v>0</v>
      </c>
      <c r="F4" s="149" t="n">
        <f aca="false">L4</f>
        <v>0</v>
      </c>
      <c r="G4" s="149" t="n">
        <f aca="false">O4</f>
        <v>0</v>
      </c>
      <c r="H4" s="149" t="n">
        <f aca="false">T4</f>
        <v>0</v>
      </c>
      <c r="I4" s="149" t="n">
        <f aca="false">V4</f>
        <v>0</v>
      </c>
      <c r="J4" s="149" t="n">
        <f aca="false">T4</f>
        <v>0</v>
      </c>
      <c r="K4" s="149" t="n">
        <f aca="false">W4</f>
        <v>0</v>
      </c>
      <c r="L4" s="143"/>
      <c r="M4" s="143"/>
      <c r="N4" s="143"/>
      <c r="O4" s="143"/>
      <c r="P4" s="143"/>
      <c r="Q4" s="164"/>
      <c r="R4" s="164"/>
      <c r="S4" s="144"/>
      <c r="T4" s="143"/>
      <c r="U4" s="143"/>
      <c r="V4" s="143"/>
      <c r="W4" s="143"/>
      <c r="X4" s="143"/>
      <c r="Y4" s="164"/>
      <c r="Z4" s="164"/>
      <c r="AA4" s="144"/>
      <c r="AB4" s="144"/>
      <c r="AC4" s="144"/>
      <c r="AE4" s="108" t="n">
        <f aca="false">Q4/100</f>
        <v>0</v>
      </c>
      <c r="AF4" s="108" t="n">
        <f aca="false">R4/100</f>
        <v>0</v>
      </c>
      <c r="AG4" s="108" t="n">
        <f aca="false">Y4/100</f>
        <v>0</v>
      </c>
      <c r="AH4" s="108" t="n">
        <f aca="false">Z4/100</f>
        <v>0</v>
      </c>
    </row>
    <row r="5" customFormat="false" ht="11.25" hidden="false" customHeight="false" outlineLevel="0" collapsed="false">
      <c r="A5" s="141"/>
      <c r="B5" s="141"/>
      <c r="C5" s="141" t="n">
        <v>32</v>
      </c>
      <c r="D5" s="149" t="n">
        <f aca="false">L5</f>
        <v>0</v>
      </c>
      <c r="E5" s="149" t="n">
        <f aca="false">N5</f>
        <v>0</v>
      </c>
      <c r="F5" s="149" t="n">
        <f aca="false">L5</f>
        <v>0</v>
      </c>
      <c r="G5" s="149" t="n">
        <f aca="false">O5</f>
        <v>0</v>
      </c>
      <c r="H5" s="149" t="n">
        <f aca="false">T5</f>
        <v>0</v>
      </c>
      <c r="I5" s="149" t="n">
        <f aca="false">V5</f>
        <v>0</v>
      </c>
      <c r="J5" s="149" t="n">
        <f aca="false">T5</f>
        <v>0</v>
      </c>
      <c r="K5" s="149" t="n">
        <f aca="false">W5</f>
        <v>0</v>
      </c>
      <c r="L5" s="143"/>
      <c r="M5" s="143"/>
      <c r="N5" s="143"/>
      <c r="O5" s="143"/>
      <c r="P5" s="143"/>
      <c r="Q5" s="164"/>
      <c r="R5" s="164"/>
      <c r="S5" s="144"/>
      <c r="T5" s="143"/>
      <c r="U5" s="143"/>
      <c r="V5" s="143"/>
      <c r="W5" s="143"/>
      <c r="X5" s="143"/>
      <c r="Y5" s="164"/>
      <c r="Z5" s="164"/>
      <c r="AA5" s="144"/>
      <c r="AB5" s="144"/>
      <c r="AC5" s="144"/>
      <c r="AE5" s="108" t="n">
        <f aca="false">Q5/100</f>
        <v>0</v>
      </c>
      <c r="AF5" s="108" t="n">
        <f aca="false">R5/100</f>
        <v>0</v>
      </c>
      <c r="AG5" s="108" t="n">
        <f aca="false">Y5/100</f>
        <v>0</v>
      </c>
      <c r="AH5" s="108" t="n">
        <f aca="false">Z5/100</f>
        <v>0</v>
      </c>
    </row>
    <row r="6" customFormat="false" ht="12" hidden="false" customHeight="false" outlineLevel="0" collapsed="false">
      <c r="A6" s="141"/>
      <c r="B6" s="145"/>
      <c r="C6" s="145" t="n">
        <v>37</v>
      </c>
      <c r="D6" s="150" t="n">
        <f aca="false">L6</f>
        <v>0</v>
      </c>
      <c r="E6" s="150" t="n">
        <f aca="false">N6</f>
        <v>0</v>
      </c>
      <c r="F6" s="150" t="n">
        <f aca="false">L6</f>
        <v>0</v>
      </c>
      <c r="G6" s="150" t="n">
        <f aca="false">O6</f>
        <v>0</v>
      </c>
      <c r="H6" s="150" t="n">
        <f aca="false">T6</f>
        <v>0</v>
      </c>
      <c r="I6" s="150" t="n">
        <f aca="false">V6</f>
        <v>0</v>
      </c>
      <c r="J6" s="150" t="n">
        <f aca="false">T6</f>
        <v>0</v>
      </c>
      <c r="K6" s="150" t="n">
        <f aca="false">W6</f>
        <v>0</v>
      </c>
      <c r="L6" s="147"/>
      <c r="M6" s="147"/>
      <c r="N6" s="147"/>
      <c r="O6" s="147"/>
      <c r="P6" s="147"/>
      <c r="Q6" s="147"/>
      <c r="R6" s="147"/>
      <c r="S6" s="145"/>
      <c r="T6" s="147"/>
      <c r="U6" s="147"/>
      <c r="V6" s="147"/>
      <c r="W6" s="147"/>
      <c r="X6" s="147"/>
      <c r="Y6" s="147"/>
      <c r="Z6" s="147"/>
      <c r="AA6" s="145"/>
      <c r="AB6" s="145"/>
      <c r="AC6" s="145"/>
      <c r="AE6" s="108" t="n">
        <f aca="false">Q6/100</f>
        <v>0</v>
      </c>
      <c r="AF6" s="108" t="n">
        <f aca="false">R6/100</f>
        <v>0</v>
      </c>
      <c r="AG6" s="108" t="n">
        <f aca="false">Y6/100</f>
        <v>0</v>
      </c>
      <c r="AH6" s="108" t="n">
        <f aca="false">Z6/100</f>
        <v>0</v>
      </c>
    </row>
    <row r="7" customFormat="false" ht="11.25" hidden="false" customHeight="false" outlineLevel="0" collapsed="false">
      <c r="A7" s="141"/>
      <c r="B7" s="141" t="s">
        <v>57</v>
      </c>
      <c r="C7" s="136" t="n">
        <v>22</v>
      </c>
      <c r="D7" s="149" t="n">
        <f aca="false">L7</f>
        <v>0</v>
      </c>
      <c r="E7" s="149" t="n">
        <f aca="false">N7</f>
        <v>0</v>
      </c>
      <c r="F7" s="149" t="n">
        <f aca="false">L7</f>
        <v>0</v>
      </c>
      <c r="G7" s="149" t="n">
        <f aca="false">O7</f>
        <v>0</v>
      </c>
      <c r="H7" s="149" t="n">
        <f aca="false">T7</f>
        <v>0</v>
      </c>
      <c r="I7" s="149" t="n">
        <f aca="false">V7</f>
        <v>0</v>
      </c>
      <c r="J7" s="149" t="n">
        <f aca="false">T7</f>
        <v>0</v>
      </c>
      <c r="K7" s="149" t="n">
        <f aca="false">W7</f>
        <v>0</v>
      </c>
      <c r="L7" s="143"/>
      <c r="M7" s="143"/>
      <c r="N7" s="143"/>
      <c r="O7" s="143"/>
      <c r="P7" s="143"/>
      <c r="Q7" s="164"/>
      <c r="R7" s="164"/>
      <c r="S7" s="144"/>
      <c r="T7" s="138"/>
      <c r="U7" s="138"/>
      <c r="V7" s="138"/>
      <c r="W7" s="138"/>
      <c r="X7" s="143"/>
      <c r="Y7" s="164"/>
      <c r="Z7" s="164"/>
      <c r="AA7" s="140"/>
      <c r="AB7" s="140"/>
      <c r="AC7" s="140"/>
      <c r="AE7" s="108" t="n">
        <f aca="false">Q7/100</f>
        <v>0</v>
      </c>
      <c r="AF7" s="108" t="n">
        <f aca="false">R7/100</f>
        <v>0</v>
      </c>
      <c r="AG7" s="108" t="n">
        <f aca="false">Y7/100</f>
        <v>0</v>
      </c>
      <c r="AH7" s="108" t="n">
        <f aca="false">Z7/100</f>
        <v>0</v>
      </c>
    </row>
    <row r="8" customFormat="false" ht="11.25" hidden="false" customHeight="false" outlineLevel="0" collapsed="false">
      <c r="A8" s="141"/>
      <c r="B8" s="141"/>
      <c r="C8" s="141" t="n">
        <v>27</v>
      </c>
      <c r="D8" s="149" t="n">
        <f aca="false">L8</f>
        <v>0</v>
      </c>
      <c r="E8" s="149" t="n">
        <f aca="false">N8</f>
        <v>0</v>
      </c>
      <c r="F8" s="149" t="n">
        <f aca="false">L8</f>
        <v>0</v>
      </c>
      <c r="G8" s="149" t="n">
        <f aca="false">O8</f>
        <v>0</v>
      </c>
      <c r="H8" s="149" t="n">
        <f aca="false">T8</f>
        <v>0</v>
      </c>
      <c r="I8" s="149" t="n">
        <f aca="false">V8</f>
        <v>0</v>
      </c>
      <c r="J8" s="149" t="n">
        <f aca="false">T8</f>
        <v>0</v>
      </c>
      <c r="K8" s="149" t="n">
        <f aca="false">W8</f>
        <v>0</v>
      </c>
      <c r="L8" s="143"/>
      <c r="M8" s="143"/>
      <c r="N8" s="143"/>
      <c r="O8" s="143"/>
      <c r="P8" s="143"/>
      <c r="Q8" s="164"/>
      <c r="R8" s="164"/>
      <c r="S8" s="144"/>
      <c r="T8" s="143"/>
      <c r="U8" s="143"/>
      <c r="V8" s="143"/>
      <c r="W8" s="143"/>
      <c r="X8" s="143"/>
      <c r="Y8" s="164"/>
      <c r="Z8" s="164"/>
      <c r="AA8" s="144"/>
      <c r="AB8" s="144"/>
      <c r="AC8" s="144"/>
      <c r="AE8" s="108" t="n">
        <f aca="false">Q8/100</f>
        <v>0</v>
      </c>
      <c r="AF8" s="108" t="n">
        <f aca="false">R8/100</f>
        <v>0</v>
      </c>
      <c r="AG8" s="108" t="n">
        <f aca="false">Y8/100</f>
        <v>0</v>
      </c>
      <c r="AH8" s="108" t="n">
        <f aca="false">Z8/100</f>
        <v>0</v>
      </c>
    </row>
    <row r="9" customFormat="false" ht="11.25" hidden="false" customHeight="false" outlineLevel="0" collapsed="false">
      <c r="A9" s="141"/>
      <c r="B9" s="141"/>
      <c r="C9" s="141" t="n">
        <v>32</v>
      </c>
      <c r="D9" s="149" t="n">
        <f aca="false">L9</f>
        <v>0</v>
      </c>
      <c r="E9" s="149" t="n">
        <f aca="false">N9</f>
        <v>0</v>
      </c>
      <c r="F9" s="149" t="n">
        <f aca="false">L9</f>
        <v>0</v>
      </c>
      <c r="G9" s="149" t="n">
        <f aca="false">O9</f>
        <v>0</v>
      </c>
      <c r="H9" s="149" t="n">
        <f aca="false">T9</f>
        <v>0</v>
      </c>
      <c r="I9" s="149" t="n">
        <f aca="false">V9</f>
        <v>0</v>
      </c>
      <c r="J9" s="149" t="n">
        <f aca="false">T9</f>
        <v>0</v>
      </c>
      <c r="K9" s="149" t="n">
        <f aca="false">W9</f>
        <v>0</v>
      </c>
      <c r="L9" s="143"/>
      <c r="M9" s="143"/>
      <c r="N9" s="143"/>
      <c r="O9" s="143"/>
      <c r="P9" s="143"/>
      <c r="Q9" s="164"/>
      <c r="R9" s="164"/>
      <c r="S9" s="144"/>
      <c r="T9" s="143"/>
      <c r="U9" s="143"/>
      <c r="V9" s="143"/>
      <c r="W9" s="143"/>
      <c r="X9" s="143"/>
      <c r="Y9" s="164"/>
      <c r="Z9" s="164"/>
      <c r="AA9" s="144"/>
      <c r="AB9" s="144"/>
      <c r="AC9" s="144"/>
      <c r="AE9" s="108" t="n">
        <f aca="false">Q9/100</f>
        <v>0</v>
      </c>
      <c r="AF9" s="108" t="n">
        <f aca="false">R9/100</f>
        <v>0</v>
      </c>
      <c r="AG9" s="108" t="n">
        <f aca="false">Y9/100</f>
        <v>0</v>
      </c>
      <c r="AH9" s="108" t="n">
        <f aca="false">Z9/100</f>
        <v>0</v>
      </c>
    </row>
    <row r="10" customFormat="false" ht="12" hidden="false" customHeight="false" outlineLevel="0" collapsed="false">
      <c r="A10" s="141"/>
      <c r="B10" s="145"/>
      <c r="C10" s="145" t="n">
        <v>37</v>
      </c>
      <c r="D10" s="150" t="n">
        <f aca="false">L10</f>
        <v>0</v>
      </c>
      <c r="E10" s="150" t="n">
        <f aca="false">N10</f>
        <v>0</v>
      </c>
      <c r="F10" s="150" t="n">
        <f aca="false">L10</f>
        <v>0</v>
      </c>
      <c r="G10" s="150" t="n">
        <f aca="false">O10</f>
        <v>0</v>
      </c>
      <c r="H10" s="150" t="n">
        <f aca="false">T10</f>
        <v>0</v>
      </c>
      <c r="I10" s="150" t="n">
        <f aca="false">V10</f>
        <v>0</v>
      </c>
      <c r="J10" s="150" t="n">
        <f aca="false">T10</f>
        <v>0</v>
      </c>
      <c r="K10" s="150" t="n">
        <f aca="false">W10</f>
        <v>0</v>
      </c>
      <c r="L10" s="147"/>
      <c r="M10" s="147"/>
      <c r="N10" s="147"/>
      <c r="O10" s="147"/>
      <c r="P10" s="147"/>
      <c r="Q10" s="147"/>
      <c r="R10" s="147"/>
      <c r="S10" s="145"/>
      <c r="T10" s="147"/>
      <c r="U10" s="147"/>
      <c r="V10" s="147"/>
      <c r="W10" s="147"/>
      <c r="X10" s="147"/>
      <c r="Y10" s="147"/>
      <c r="Z10" s="147"/>
      <c r="AA10" s="145"/>
      <c r="AB10" s="145"/>
      <c r="AC10" s="145"/>
      <c r="AD10" s="174"/>
      <c r="AE10" s="108" t="n">
        <f aca="false">Q10/100</f>
        <v>0</v>
      </c>
      <c r="AF10" s="108" t="n">
        <f aca="false">R10/100</f>
        <v>0</v>
      </c>
      <c r="AG10" s="108" t="n">
        <f aca="false">Y10/100</f>
        <v>0</v>
      </c>
      <c r="AH10" s="108" t="n">
        <f aca="false">Z10/100</f>
        <v>0</v>
      </c>
    </row>
    <row r="11" customFormat="false" ht="11.25" hidden="false" customHeight="false" outlineLevel="0" collapsed="false">
      <c r="A11" s="141"/>
      <c r="B11" s="136" t="s">
        <v>58</v>
      </c>
      <c r="C11" s="136" t="n">
        <v>22</v>
      </c>
      <c r="D11" s="149" t="n">
        <f aca="false">L11</f>
        <v>0</v>
      </c>
      <c r="E11" s="149" t="n">
        <f aca="false">N11</f>
        <v>0</v>
      </c>
      <c r="F11" s="149" t="n">
        <f aca="false">L11</f>
        <v>0</v>
      </c>
      <c r="G11" s="149" t="n">
        <f aca="false">O11</f>
        <v>0</v>
      </c>
      <c r="H11" s="149" t="n">
        <f aca="false">T11</f>
        <v>0</v>
      </c>
      <c r="I11" s="149" t="n">
        <f aca="false">V11</f>
        <v>0</v>
      </c>
      <c r="J11" s="149" t="n">
        <f aca="false">T11</f>
        <v>0</v>
      </c>
      <c r="K11" s="149" t="n">
        <f aca="false">W11</f>
        <v>0</v>
      </c>
      <c r="L11" s="143"/>
      <c r="M11" s="143"/>
      <c r="N11" s="143"/>
      <c r="O11" s="143"/>
      <c r="P11" s="143"/>
      <c r="Q11" s="164"/>
      <c r="R11" s="143"/>
      <c r="S11" s="144"/>
      <c r="T11" s="143"/>
      <c r="U11" s="143"/>
      <c r="V11" s="143"/>
      <c r="W11" s="143"/>
      <c r="X11" s="143"/>
      <c r="Y11" s="143"/>
      <c r="Z11" s="143"/>
      <c r="AA11" s="140"/>
      <c r="AB11" s="140"/>
      <c r="AC11" s="140"/>
      <c r="AD11" s="174"/>
      <c r="AE11" s="108" t="n">
        <f aca="false">Q11/100</f>
        <v>0</v>
      </c>
      <c r="AF11" s="108" t="n">
        <f aca="false">R11/100</f>
        <v>0</v>
      </c>
      <c r="AG11" s="108" t="n">
        <f aca="false">Y11/100</f>
        <v>0</v>
      </c>
      <c r="AH11" s="108" t="n">
        <f aca="false">Z11/100</f>
        <v>0</v>
      </c>
    </row>
    <row r="12" customFormat="false" ht="11.25" hidden="false" customHeight="false" outlineLevel="0" collapsed="false">
      <c r="A12" s="141"/>
      <c r="B12" s="141"/>
      <c r="C12" s="141" t="n">
        <v>27</v>
      </c>
      <c r="D12" s="149" t="n">
        <f aca="false">L12</f>
        <v>0</v>
      </c>
      <c r="E12" s="149" t="n">
        <f aca="false">N12</f>
        <v>0</v>
      </c>
      <c r="F12" s="149" t="n">
        <f aca="false">L12</f>
        <v>0</v>
      </c>
      <c r="G12" s="149" t="n">
        <f aca="false">O12</f>
        <v>0</v>
      </c>
      <c r="H12" s="149" t="n">
        <f aca="false">T12</f>
        <v>0</v>
      </c>
      <c r="I12" s="149" t="n">
        <f aca="false">V12</f>
        <v>0</v>
      </c>
      <c r="J12" s="149" t="n">
        <f aca="false">T12</f>
        <v>0</v>
      </c>
      <c r="K12" s="149" t="n">
        <f aca="false">W12</f>
        <v>0</v>
      </c>
      <c r="L12" s="143"/>
      <c r="M12" s="143"/>
      <c r="N12" s="143"/>
      <c r="O12" s="143"/>
      <c r="P12" s="143"/>
      <c r="Q12" s="164"/>
      <c r="R12" s="143"/>
      <c r="S12" s="144"/>
      <c r="T12" s="143"/>
      <c r="U12" s="143"/>
      <c r="V12" s="143"/>
      <c r="W12" s="143"/>
      <c r="X12" s="143"/>
      <c r="Y12" s="143"/>
      <c r="Z12" s="143"/>
      <c r="AA12" s="144"/>
      <c r="AB12" s="144"/>
      <c r="AC12" s="144"/>
      <c r="AD12" s="174"/>
      <c r="AE12" s="108" t="n">
        <f aca="false">Q12/100</f>
        <v>0</v>
      </c>
      <c r="AF12" s="108" t="n">
        <f aca="false">R12/100</f>
        <v>0</v>
      </c>
      <c r="AG12" s="108" t="n">
        <f aca="false">Y12/100</f>
        <v>0</v>
      </c>
      <c r="AH12" s="108" t="n">
        <f aca="false">Z12/100</f>
        <v>0</v>
      </c>
    </row>
    <row r="13" customFormat="false" ht="11.25" hidden="false" customHeight="false" outlineLevel="0" collapsed="false">
      <c r="A13" s="141"/>
      <c r="B13" s="141"/>
      <c r="C13" s="141" t="n">
        <v>32</v>
      </c>
      <c r="D13" s="149" t="n">
        <f aca="false">L13</f>
        <v>0</v>
      </c>
      <c r="E13" s="149" t="n">
        <f aca="false">N13</f>
        <v>0</v>
      </c>
      <c r="F13" s="149" t="n">
        <f aca="false">L13</f>
        <v>0</v>
      </c>
      <c r="G13" s="149" t="n">
        <f aca="false">O13</f>
        <v>0</v>
      </c>
      <c r="H13" s="149" t="n">
        <f aca="false">T13</f>
        <v>0</v>
      </c>
      <c r="I13" s="149" t="n">
        <f aca="false">V13</f>
        <v>0</v>
      </c>
      <c r="J13" s="149" t="n">
        <f aca="false">T13</f>
        <v>0</v>
      </c>
      <c r="K13" s="149" t="n">
        <f aca="false">W13</f>
        <v>0</v>
      </c>
      <c r="L13" s="143"/>
      <c r="M13" s="143"/>
      <c r="N13" s="143"/>
      <c r="O13" s="143"/>
      <c r="P13" s="143"/>
      <c r="Q13" s="164"/>
      <c r="R13" s="143"/>
      <c r="S13" s="144"/>
      <c r="T13" s="143"/>
      <c r="U13" s="143"/>
      <c r="V13" s="143"/>
      <c r="W13" s="143"/>
      <c r="X13" s="143"/>
      <c r="Y13" s="143"/>
      <c r="Z13" s="143"/>
      <c r="AA13" s="144"/>
      <c r="AB13" s="144"/>
      <c r="AC13" s="144"/>
      <c r="AD13" s="174"/>
      <c r="AE13" s="108" t="n">
        <f aca="false">Q13/100</f>
        <v>0</v>
      </c>
      <c r="AF13" s="108" t="n">
        <f aca="false">R13/100</f>
        <v>0</v>
      </c>
      <c r="AG13" s="108" t="n">
        <f aca="false">Y13/100</f>
        <v>0</v>
      </c>
      <c r="AH13" s="108" t="n">
        <f aca="false">Z13/100</f>
        <v>0</v>
      </c>
    </row>
    <row r="14" customFormat="false" ht="12" hidden="false" customHeight="false" outlineLevel="0" collapsed="false">
      <c r="A14" s="141"/>
      <c r="B14" s="145"/>
      <c r="C14" s="145" t="n">
        <v>37</v>
      </c>
      <c r="D14" s="150" t="n">
        <f aca="false">L14</f>
        <v>0</v>
      </c>
      <c r="E14" s="150" t="n">
        <f aca="false">N14</f>
        <v>0</v>
      </c>
      <c r="F14" s="150" t="n">
        <f aca="false">L14</f>
        <v>0</v>
      </c>
      <c r="G14" s="150" t="n">
        <f aca="false">O14</f>
        <v>0</v>
      </c>
      <c r="H14" s="150" t="n">
        <f aca="false">T14</f>
        <v>0</v>
      </c>
      <c r="I14" s="150" t="n">
        <f aca="false">V14</f>
        <v>0</v>
      </c>
      <c r="J14" s="150" t="n">
        <f aca="false">T14</f>
        <v>0</v>
      </c>
      <c r="K14" s="150" t="n">
        <f aca="false">W14</f>
        <v>0</v>
      </c>
      <c r="L14" s="147"/>
      <c r="M14" s="147"/>
      <c r="N14" s="147"/>
      <c r="O14" s="147"/>
      <c r="P14" s="147"/>
      <c r="Q14" s="147"/>
      <c r="R14" s="147"/>
      <c r="S14" s="145"/>
      <c r="T14" s="147"/>
      <c r="U14" s="147"/>
      <c r="V14" s="147"/>
      <c r="W14" s="147"/>
      <c r="X14" s="147"/>
      <c r="Y14" s="147"/>
      <c r="Z14" s="147"/>
      <c r="AA14" s="145"/>
      <c r="AB14" s="145"/>
      <c r="AC14" s="145"/>
      <c r="AD14" s="174"/>
      <c r="AE14" s="108" t="n">
        <f aca="false">Q14/100</f>
        <v>0</v>
      </c>
      <c r="AF14" s="108" t="n">
        <f aca="false">R14/100</f>
        <v>0</v>
      </c>
      <c r="AG14" s="108" t="n">
        <f aca="false">Y14/100</f>
        <v>0</v>
      </c>
      <c r="AH14" s="108" t="n">
        <f aca="false">Z14/100</f>
        <v>0</v>
      </c>
    </row>
    <row r="15" customFormat="false" ht="11.25" hidden="false" customHeight="false" outlineLevel="0" collapsed="false">
      <c r="A15" s="141"/>
      <c r="B15" s="141" t="s">
        <v>59</v>
      </c>
      <c r="C15" s="136" t="n">
        <v>22</v>
      </c>
      <c r="D15" s="149" t="n">
        <f aca="false">L15</f>
        <v>0</v>
      </c>
      <c r="E15" s="149" t="n">
        <f aca="false">N15</f>
        <v>0</v>
      </c>
      <c r="F15" s="149" t="n">
        <f aca="false">L15</f>
        <v>0</v>
      </c>
      <c r="G15" s="149" t="n">
        <f aca="false">O15</f>
        <v>0</v>
      </c>
      <c r="H15" s="149" t="n">
        <f aca="false">T15</f>
        <v>0</v>
      </c>
      <c r="I15" s="149" t="n">
        <f aca="false">V15</f>
        <v>0</v>
      </c>
      <c r="J15" s="149" t="n">
        <f aca="false">T15</f>
        <v>0</v>
      </c>
      <c r="K15" s="149" t="n">
        <f aca="false">W15</f>
        <v>0</v>
      </c>
      <c r="L15" s="138"/>
      <c r="M15" s="138"/>
      <c r="N15" s="138"/>
      <c r="O15" s="138"/>
      <c r="P15" s="143"/>
      <c r="Q15" s="164"/>
      <c r="R15" s="143"/>
      <c r="S15" s="144"/>
      <c r="T15" s="138"/>
      <c r="U15" s="138"/>
      <c r="V15" s="138"/>
      <c r="W15" s="138"/>
      <c r="X15" s="143"/>
      <c r="Y15" s="143"/>
      <c r="Z15" s="143"/>
      <c r="AA15" s="140"/>
      <c r="AB15" s="140"/>
      <c r="AC15" s="140"/>
      <c r="AD15" s="174"/>
      <c r="AE15" s="108" t="n">
        <f aca="false">Q15/100</f>
        <v>0</v>
      </c>
      <c r="AF15" s="108" t="n">
        <f aca="false">R15/100</f>
        <v>0</v>
      </c>
      <c r="AG15" s="108" t="n">
        <f aca="false">Y15/100</f>
        <v>0</v>
      </c>
      <c r="AH15" s="108" t="n">
        <f aca="false">Z15/100</f>
        <v>0</v>
      </c>
    </row>
    <row r="16" customFormat="false" ht="11.25" hidden="false" customHeight="false" outlineLevel="0" collapsed="false">
      <c r="A16" s="141"/>
      <c r="B16" s="141"/>
      <c r="C16" s="141" t="n">
        <v>27</v>
      </c>
      <c r="D16" s="149" t="n">
        <f aca="false">L16</f>
        <v>0</v>
      </c>
      <c r="E16" s="149" t="n">
        <f aca="false">N16</f>
        <v>0</v>
      </c>
      <c r="F16" s="149" t="n">
        <f aca="false">L16</f>
        <v>0</v>
      </c>
      <c r="G16" s="149" t="n">
        <f aca="false">O16</f>
        <v>0</v>
      </c>
      <c r="H16" s="149" t="n">
        <f aca="false">T16</f>
        <v>0</v>
      </c>
      <c r="I16" s="149" t="n">
        <f aca="false">V16</f>
        <v>0</v>
      </c>
      <c r="J16" s="149" t="n">
        <f aca="false">T16</f>
        <v>0</v>
      </c>
      <c r="K16" s="149" t="n">
        <f aca="false">W16</f>
        <v>0</v>
      </c>
      <c r="L16" s="143"/>
      <c r="M16" s="143"/>
      <c r="N16" s="143"/>
      <c r="O16" s="143"/>
      <c r="P16" s="143"/>
      <c r="Q16" s="164"/>
      <c r="R16" s="143"/>
      <c r="S16" s="144"/>
      <c r="T16" s="143"/>
      <c r="U16" s="143"/>
      <c r="V16" s="143"/>
      <c r="W16" s="143"/>
      <c r="X16" s="143"/>
      <c r="Y16" s="143"/>
      <c r="Z16" s="143"/>
      <c r="AA16" s="144"/>
      <c r="AB16" s="144"/>
      <c r="AC16" s="144"/>
      <c r="AD16" s="174"/>
      <c r="AE16" s="108" t="n">
        <f aca="false">Q16/100</f>
        <v>0</v>
      </c>
      <c r="AF16" s="108" t="n">
        <f aca="false">R16/100</f>
        <v>0</v>
      </c>
      <c r="AG16" s="108" t="n">
        <f aca="false">Y16/100</f>
        <v>0</v>
      </c>
      <c r="AH16" s="108" t="n">
        <f aca="false">Z16/100</f>
        <v>0</v>
      </c>
    </row>
    <row r="17" customFormat="false" ht="11.25" hidden="false" customHeight="false" outlineLevel="0" collapsed="false">
      <c r="A17" s="141"/>
      <c r="B17" s="141"/>
      <c r="C17" s="141" t="n">
        <v>32</v>
      </c>
      <c r="D17" s="149" t="n">
        <f aca="false">L17</f>
        <v>0</v>
      </c>
      <c r="E17" s="149" t="n">
        <f aca="false">N17</f>
        <v>0</v>
      </c>
      <c r="F17" s="149" t="n">
        <f aca="false">L17</f>
        <v>0</v>
      </c>
      <c r="G17" s="149" t="n">
        <f aca="false">O17</f>
        <v>0</v>
      </c>
      <c r="H17" s="149" t="n">
        <f aca="false">T17</f>
        <v>0</v>
      </c>
      <c r="I17" s="149" t="n">
        <f aca="false">V17</f>
        <v>0</v>
      </c>
      <c r="J17" s="149" t="n">
        <f aca="false">T17</f>
        <v>0</v>
      </c>
      <c r="K17" s="149" t="n">
        <f aca="false">W17</f>
        <v>0</v>
      </c>
      <c r="L17" s="143"/>
      <c r="M17" s="143"/>
      <c r="N17" s="143"/>
      <c r="O17" s="143"/>
      <c r="P17" s="143"/>
      <c r="Q17" s="164"/>
      <c r="R17" s="143"/>
      <c r="S17" s="144"/>
      <c r="T17" s="143"/>
      <c r="U17" s="143"/>
      <c r="V17" s="143"/>
      <c r="W17" s="143"/>
      <c r="X17" s="143"/>
      <c r="Y17" s="143"/>
      <c r="Z17" s="143"/>
      <c r="AA17" s="144"/>
      <c r="AB17" s="144"/>
      <c r="AC17" s="144"/>
      <c r="AD17" s="174"/>
      <c r="AE17" s="108" t="n">
        <f aca="false">Q17/100</f>
        <v>0</v>
      </c>
      <c r="AF17" s="108" t="n">
        <f aca="false">R17/100</f>
        <v>0</v>
      </c>
      <c r="AG17" s="108" t="n">
        <f aca="false">Y17/100</f>
        <v>0</v>
      </c>
      <c r="AH17" s="108" t="n">
        <f aca="false">Z17/100</f>
        <v>0</v>
      </c>
    </row>
    <row r="18" customFormat="false" ht="12" hidden="false" customHeight="false" outlineLevel="0" collapsed="false">
      <c r="A18" s="145"/>
      <c r="B18" s="145"/>
      <c r="C18" s="145" t="n">
        <v>37</v>
      </c>
      <c r="D18" s="150" t="n">
        <f aca="false">L18</f>
        <v>0</v>
      </c>
      <c r="E18" s="150" t="n">
        <f aca="false">N18</f>
        <v>0</v>
      </c>
      <c r="F18" s="150" t="n">
        <f aca="false">L18</f>
        <v>0</v>
      </c>
      <c r="G18" s="150" t="n">
        <f aca="false">O18</f>
        <v>0</v>
      </c>
      <c r="H18" s="150" t="n">
        <f aca="false">T18</f>
        <v>0</v>
      </c>
      <c r="I18" s="150" t="n">
        <f aca="false">V18</f>
        <v>0</v>
      </c>
      <c r="J18" s="150" t="n">
        <f aca="false">T18</f>
        <v>0</v>
      </c>
      <c r="K18" s="150" t="n">
        <f aca="false">W18</f>
        <v>0</v>
      </c>
      <c r="L18" s="147"/>
      <c r="M18" s="147"/>
      <c r="N18" s="147"/>
      <c r="O18" s="147"/>
      <c r="P18" s="147"/>
      <c r="Q18" s="147"/>
      <c r="R18" s="147"/>
      <c r="S18" s="145"/>
      <c r="T18" s="147"/>
      <c r="U18" s="147"/>
      <c r="V18" s="147"/>
      <c r="W18" s="147"/>
      <c r="X18" s="147"/>
      <c r="Y18" s="147"/>
      <c r="Z18" s="147"/>
      <c r="AA18" s="145"/>
      <c r="AB18" s="145"/>
      <c r="AC18" s="145"/>
      <c r="AD18" s="174"/>
      <c r="AE18" s="108" t="n">
        <f aca="false">Q18/100</f>
        <v>0</v>
      </c>
      <c r="AF18" s="108" t="n">
        <f aca="false">R18/100</f>
        <v>0</v>
      </c>
      <c r="AG18" s="108" t="n">
        <f aca="false">Y18/100</f>
        <v>0</v>
      </c>
      <c r="AH18" s="108" t="n">
        <f aca="false">Z18/100</f>
        <v>0</v>
      </c>
    </row>
    <row r="19" customFormat="false" ht="11.25" hidden="false" customHeight="false" outlineLevel="0" collapsed="false">
      <c r="A19" s="119" t="s">
        <v>6</v>
      </c>
      <c r="B19" s="119" t="s">
        <v>60</v>
      </c>
      <c r="C19" s="119" t="n">
        <v>22</v>
      </c>
      <c r="D19" s="120" t="n">
        <f aca="false">L19</f>
        <v>5325.2192</v>
      </c>
      <c r="E19" s="120" t="n">
        <f aca="false">N19</f>
        <v>43.4869</v>
      </c>
      <c r="F19" s="120" t="n">
        <f aca="false">L19</f>
        <v>5325.2192</v>
      </c>
      <c r="G19" s="120" t="n">
        <f aca="false">O19</f>
        <v>44.8792</v>
      </c>
      <c r="H19" s="120" t="n">
        <f aca="false">T19</f>
        <v>5325.1272</v>
      </c>
      <c r="I19" s="120" t="n">
        <f aca="false">V19</f>
        <v>43.4891</v>
      </c>
      <c r="J19" s="120" t="n">
        <f aca="false">T19</f>
        <v>5325.1272</v>
      </c>
      <c r="K19" s="120" t="n">
        <f aca="false">W19</f>
        <v>44.8801</v>
      </c>
      <c r="L19" s="121" t="n">
        <v>5325.2192</v>
      </c>
      <c r="M19" s="121" t="n">
        <v>41.912</v>
      </c>
      <c r="N19" s="121" t="n">
        <v>43.4869</v>
      </c>
      <c r="O19" s="121" t="n">
        <v>44.8792</v>
      </c>
      <c r="P19" s="121" t="n">
        <v>20814.892</v>
      </c>
      <c r="Q19" s="122" t="n">
        <v>50.284</v>
      </c>
      <c r="R19" s="121" t="n">
        <f aca="false">P19/3600</f>
        <v>5.78191444444444</v>
      </c>
      <c r="S19" s="123"/>
      <c r="T19" s="121" t="n">
        <v>5325.1272</v>
      </c>
      <c r="U19" s="121" t="n">
        <v>41.9122</v>
      </c>
      <c r="V19" s="121" t="n">
        <v>43.4891</v>
      </c>
      <c r="W19" s="121" t="n">
        <v>44.8801</v>
      </c>
      <c r="X19" s="121" t="n">
        <v>22136.524</v>
      </c>
      <c r="Y19" s="121" t="n">
        <v>50.112</v>
      </c>
      <c r="Z19" s="121" t="n">
        <f aca="false">X19/3600</f>
        <v>6.14903444444445</v>
      </c>
      <c r="AA19" s="125" t="e">
        <f aca="false">RBJM($L19:$M22,T19:U22)</f>
        <v>#VALUE!</v>
      </c>
      <c r="AB19" s="125" t="e">
        <f aca="false">RBJM($D19:$E22,H19:I22)</f>
        <v>#VALUE!</v>
      </c>
      <c r="AC19" s="125" t="e">
        <f aca="false">RBJM($F19:$G22,J19:K22)</f>
        <v>#VALUE!</v>
      </c>
      <c r="AE19" s="108" t="n">
        <f aca="false">Q19/100</f>
        <v>0.50284</v>
      </c>
      <c r="AF19" s="108" t="n">
        <f aca="false">R19/100</f>
        <v>0.0578191444444444</v>
      </c>
      <c r="AG19" s="108" t="n">
        <f aca="false">Y19/100</f>
        <v>0.50112</v>
      </c>
      <c r="AH19" s="108" t="n">
        <f aca="false">Z19/100</f>
        <v>0.0614903444444445</v>
      </c>
    </row>
    <row r="20" customFormat="false" ht="11.25" hidden="false" customHeight="false" outlineLevel="0" collapsed="false">
      <c r="A20" s="126" t="s">
        <v>61</v>
      </c>
      <c r="B20" s="126"/>
      <c r="C20" s="126" t="n">
        <v>27</v>
      </c>
      <c r="D20" s="120" t="n">
        <f aca="false">L20</f>
        <v>2473.408</v>
      </c>
      <c r="E20" s="120" t="n">
        <f aca="false">N20</f>
        <v>41.7872</v>
      </c>
      <c r="F20" s="120" t="n">
        <f aca="false">L20</f>
        <v>2473.408</v>
      </c>
      <c r="G20" s="120" t="n">
        <f aca="false">O20</f>
        <v>42.8102</v>
      </c>
      <c r="H20" s="120" t="n">
        <f aca="false">T20</f>
        <v>2473.36</v>
      </c>
      <c r="I20" s="120" t="n">
        <f aca="false">V20</f>
        <v>41.7844</v>
      </c>
      <c r="J20" s="120" t="n">
        <f aca="false">T20</f>
        <v>2473.36</v>
      </c>
      <c r="K20" s="120" t="n">
        <f aca="false">W20</f>
        <v>42.8224</v>
      </c>
      <c r="L20" s="121" t="n">
        <v>2473.408</v>
      </c>
      <c r="M20" s="121" t="n">
        <v>39.8645</v>
      </c>
      <c r="N20" s="121" t="n">
        <v>41.7872</v>
      </c>
      <c r="O20" s="121" t="n">
        <v>42.8102</v>
      </c>
      <c r="P20" s="121" t="n">
        <v>18597.54</v>
      </c>
      <c r="Q20" s="122" t="n">
        <v>44.277</v>
      </c>
      <c r="R20" s="121" t="n">
        <f aca="false">P20/3600</f>
        <v>5.16598333333333</v>
      </c>
      <c r="S20" s="123"/>
      <c r="T20" s="121" t="n">
        <v>2473.36</v>
      </c>
      <c r="U20" s="121" t="n">
        <v>39.8643</v>
      </c>
      <c r="V20" s="121" t="n">
        <v>41.7844</v>
      </c>
      <c r="W20" s="121" t="n">
        <v>42.8224</v>
      </c>
      <c r="X20" s="121" t="n">
        <v>19770.316</v>
      </c>
      <c r="Y20" s="121" t="n">
        <v>45.24</v>
      </c>
      <c r="Z20" s="121" t="n">
        <f aca="false">X20/3600</f>
        <v>5.49175444444444</v>
      </c>
      <c r="AA20" s="123"/>
      <c r="AB20" s="123"/>
      <c r="AC20" s="123"/>
      <c r="AE20" s="108" t="n">
        <f aca="false">Q20/100</f>
        <v>0.44277</v>
      </c>
      <c r="AF20" s="108" t="n">
        <f aca="false">R20/100</f>
        <v>0.0516598333333333</v>
      </c>
      <c r="AG20" s="108" t="n">
        <f aca="false">Y20/100</f>
        <v>0.4524</v>
      </c>
      <c r="AH20" s="108" t="n">
        <f aca="false">Z20/100</f>
        <v>0.0549175444444444</v>
      </c>
    </row>
    <row r="21" customFormat="false" ht="11.25" hidden="false" customHeight="false" outlineLevel="0" collapsed="false">
      <c r="A21" s="126"/>
      <c r="B21" s="126"/>
      <c r="C21" s="126" t="n">
        <v>32</v>
      </c>
      <c r="D21" s="120" t="n">
        <f aca="false">L21</f>
        <v>1176.024</v>
      </c>
      <c r="E21" s="120" t="n">
        <f aca="false">N21</f>
        <v>40.3008</v>
      </c>
      <c r="F21" s="120" t="n">
        <f aca="false">L21</f>
        <v>1176.024</v>
      </c>
      <c r="G21" s="120" t="n">
        <f aca="false">O21</f>
        <v>41.3044</v>
      </c>
      <c r="H21" s="120" t="n">
        <f aca="false">T21</f>
        <v>1175.4672</v>
      </c>
      <c r="I21" s="120" t="n">
        <f aca="false">V21</f>
        <v>40.2959</v>
      </c>
      <c r="J21" s="120" t="n">
        <f aca="false">T21</f>
        <v>1175.4672</v>
      </c>
      <c r="K21" s="120" t="n">
        <f aca="false">W21</f>
        <v>41.2926</v>
      </c>
      <c r="L21" s="121" t="n">
        <v>1176.024</v>
      </c>
      <c r="M21" s="121" t="n">
        <v>37.2886</v>
      </c>
      <c r="N21" s="121" t="n">
        <v>40.3008</v>
      </c>
      <c r="O21" s="121" t="n">
        <v>41.3044</v>
      </c>
      <c r="P21" s="121" t="n">
        <v>17269.558</v>
      </c>
      <c r="Q21" s="122" t="n">
        <v>37.112</v>
      </c>
      <c r="R21" s="121" t="n">
        <f aca="false">P21/3600</f>
        <v>4.79709944444445</v>
      </c>
      <c r="S21" s="123"/>
      <c r="T21" s="121" t="n">
        <v>1175.4672</v>
      </c>
      <c r="U21" s="121" t="n">
        <v>37.2856</v>
      </c>
      <c r="V21" s="121" t="n">
        <v>40.2959</v>
      </c>
      <c r="W21" s="121" t="n">
        <v>41.2926</v>
      </c>
      <c r="X21" s="121" t="n">
        <v>18383.071</v>
      </c>
      <c r="Y21" s="121" t="n">
        <v>37.549</v>
      </c>
      <c r="Z21" s="121" t="n">
        <f aca="false">X21/3600</f>
        <v>5.10640861111111</v>
      </c>
      <c r="AA21" s="123"/>
      <c r="AB21" s="123"/>
      <c r="AC21" s="123"/>
      <c r="AE21" s="108" t="n">
        <f aca="false">Q21/100</f>
        <v>0.37112</v>
      </c>
      <c r="AF21" s="108" t="n">
        <f aca="false">R21/100</f>
        <v>0.0479709944444445</v>
      </c>
      <c r="AG21" s="108" t="n">
        <f aca="false">Y21/100</f>
        <v>0.37549</v>
      </c>
      <c r="AH21" s="108" t="n">
        <f aca="false">Z21/100</f>
        <v>0.0510640861111111</v>
      </c>
    </row>
    <row r="22" customFormat="false" ht="12" hidden="false" customHeight="false" outlineLevel="0" collapsed="false">
      <c r="A22" s="126"/>
      <c r="B22" s="127"/>
      <c r="C22" s="127" t="n">
        <v>37</v>
      </c>
      <c r="D22" s="128" t="n">
        <f aca="false">L22</f>
        <v>559.496</v>
      </c>
      <c r="E22" s="128" t="n">
        <f aca="false">N22</f>
        <v>38.699</v>
      </c>
      <c r="F22" s="128" t="n">
        <f aca="false">L22</f>
        <v>559.496</v>
      </c>
      <c r="G22" s="128" t="n">
        <f aca="false">O22</f>
        <v>39.9678</v>
      </c>
      <c r="H22" s="128" t="n">
        <f aca="false">T22</f>
        <v>560.4048</v>
      </c>
      <c r="I22" s="128" t="n">
        <f aca="false">V22</f>
        <v>38.7077</v>
      </c>
      <c r="J22" s="128" t="n">
        <f aca="false">T22</f>
        <v>560.4048</v>
      </c>
      <c r="K22" s="128" t="n">
        <f aca="false">W22</f>
        <v>39.9611</v>
      </c>
      <c r="L22" s="129" t="n">
        <v>559.496</v>
      </c>
      <c r="M22" s="129" t="n">
        <v>34.6662</v>
      </c>
      <c r="N22" s="129" t="n">
        <v>38.699</v>
      </c>
      <c r="O22" s="129" t="n">
        <v>39.9678</v>
      </c>
      <c r="P22" s="129" t="n">
        <v>16449.888</v>
      </c>
      <c r="Q22" s="129" t="n">
        <v>30.513</v>
      </c>
      <c r="R22" s="129" t="n">
        <f aca="false">P22/3600</f>
        <v>4.56941333333333</v>
      </c>
      <c r="S22" s="127"/>
      <c r="T22" s="129" t="n">
        <v>560.4048</v>
      </c>
      <c r="U22" s="129" t="n">
        <v>34.6675</v>
      </c>
      <c r="V22" s="129" t="n">
        <v>38.7077</v>
      </c>
      <c r="W22" s="129" t="n">
        <v>39.9611</v>
      </c>
      <c r="X22" s="129" t="n">
        <v>17576.145</v>
      </c>
      <c r="Y22" s="129" t="n">
        <v>31.08</v>
      </c>
      <c r="Z22" s="129" t="n">
        <f aca="false">X22/3600</f>
        <v>4.8822625</v>
      </c>
      <c r="AA22" s="127"/>
      <c r="AB22" s="127"/>
      <c r="AC22" s="127"/>
      <c r="AE22" s="108" t="n">
        <f aca="false">Q22/100</f>
        <v>0.30513</v>
      </c>
      <c r="AF22" s="108" t="n">
        <f aca="false">R22/100</f>
        <v>0.0456941333333333</v>
      </c>
      <c r="AG22" s="108" t="n">
        <f aca="false">Y22/100</f>
        <v>0.3108</v>
      </c>
      <c r="AH22" s="108" t="n">
        <f aca="false">Z22/100</f>
        <v>0.048822625</v>
      </c>
    </row>
    <row r="23" customFormat="false" ht="11.25" hidden="false" customHeight="false" outlineLevel="0" collapsed="false">
      <c r="A23" s="126"/>
      <c r="B23" s="119" t="s">
        <v>62</v>
      </c>
      <c r="C23" s="119" t="n">
        <v>22</v>
      </c>
      <c r="D23" s="130" t="n">
        <f aca="false">L23</f>
        <v>8221.4688</v>
      </c>
      <c r="E23" s="130" t="n">
        <f aca="false">N23</f>
        <v>41.9583</v>
      </c>
      <c r="F23" s="130" t="n">
        <f aca="false">L23</f>
        <v>8221.4688</v>
      </c>
      <c r="G23" s="130" t="n">
        <f aca="false">O23</f>
        <v>43.0323</v>
      </c>
      <c r="H23" s="130" t="n">
        <f aca="false">T23</f>
        <v>8220.0848</v>
      </c>
      <c r="I23" s="130" t="n">
        <f aca="false">V23</f>
        <v>41.9591</v>
      </c>
      <c r="J23" s="130" t="n">
        <f aca="false">T23</f>
        <v>8220.0848</v>
      </c>
      <c r="K23" s="130" t="n">
        <f aca="false">W23</f>
        <v>43.0304</v>
      </c>
      <c r="L23" s="124" t="n">
        <v>8221.4688</v>
      </c>
      <c r="M23" s="124" t="n">
        <v>39.9865</v>
      </c>
      <c r="N23" s="124" t="n">
        <v>41.9583</v>
      </c>
      <c r="O23" s="124" t="n">
        <v>43.0323</v>
      </c>
      <c r="P23" s="124" t="n">
        <v>21265.264</v>
      </c>
      <c r="Q23" s="122" t="n">
        <v>51.033</v>
      </c>
      <c r="R23" s="124" t="n">
        <f aca="false">P23/3600</f>
        <v>5.90701777777778</v>
      </c>
      <c r="S23" s="131"/>
      <c r="T23" s="124" t="n">
        <v>8220.0848</v>
      </c>
      <c r="U23" s="124" t="n">
        <v>39.9862</v>
      </c>
      <c r="V23" s="124" t="n">
        <v>41.9591</v>
      </c>
      <c r="W23" s="124" t="n">
        <v>43.0304</v>
      </c>
      <c r="X23" s="124" t="n">
        <v>22640.295</v>
      </c>
      <c r="Y23" s="124" t="n">
        <v>51.423</v>
      </c>
      <c r="Z23" s="124" t="n">
        <f aca="false">X23/3600</f>
        <v>6.28897083333333</v>
      </c>
      <c r="AA23" s="125" t="e">
        <f aca="false">RBJM($L23:$M26,T23:U26)</f>
        <v>#VALUE!</v>
      </c>
      <c r="AB23" s="125" t="e">
        <f aca="false">RBJM($D23:$E26,H23:I26)</f>
        <v>#VALUE!</v>
      </c>
      <c r="AC23" s="125" t="e">
        <f aca="false">RBJM($F23:$G26,J23:K26)</f>
        <v>#VALUE!</v>
      </c>
      <c r="AE23" s="108" t="n">
        <f aca="false">Q23/100</f>
        <v>0.51033</v>
      </c>
      <c r="AF23" s="108" t="n">
        <f aca="false">R23/100</f>
        <v>0.0590701777777778</v>
      </c>
      <c r="AG23" s="108" t="n">
        <f aca="false">Y23/100</f>
        <v>0.51423</v>
      </c>
      <c r="AH23" s="108" t="n">
        <f aca="false">Z23/100</f>
        <v>0.0628897083333333</v>
      </c>
    </row>
    <row r="24" customFormat="false" ht="11.25" hidden="false" customHeight="false" outlineLevel="0" collapsed="false">
      <c r="A24" s="126"/>
      <c r="B24" s="126"/>
      <c r="C24" s="126" t="n">
        <v>27</v>
      </c>
      <c r="D24" s="120" t="n">
        <f aca="false">L24</f>
        <v>3329.096</v>
      </c>
      <c r="E24" s="120" t="n">
        <f aca="false">N24</f>
        <v>39.7847</v>
      </c>
      <c r="F24" s="120" t="n">
        <f aca="false">L24</f>
        <v>3329.096</v>
      </c>
      <c r="G24" s="120" t="n">
        <f aca="false">O24</f>
        <v>40.7023</v>
      </c>
      <c r="H24" s="120" t="n">
        <f aca="false">T24</f>
        <v>3329.4056</v>
      </c>
      <c r="I24" s="120" t="n">
        <f aca="false">V24</f>
        <v>39.7814</v>
      </c>
      <c r="J24" s="120" t="n">
        <f aca="false">T24</f>
        <v>3329.4056</v>
      </c>
      <c r="K24" s="120" t="n">
        <f aca="false">W24</f>
        <v>40.6974</v>
      </c>
      <c r="L24" s="121" t="n">
        <v>3329.096</v>
      </c>
      <c r="M24" s="121" t="n">
        <v>37.0299</v>
      </c>
      <c r="N24" s="121" t="n">
        <v>39.7847</v>
      </c>
      <c r="O24" s="121" t="n">
        <v>40.7023</v>
      </c>
      <c r="P24" s="121" t="n">
        <v>18151.863</v>
      </c>
      <c r="Q24" s="122" t="n">
        <v>40.724</v>
      </c>
      <c r="R24" s="121" t="n">
        <f aca="false">P24/3600</f>
        <v>5.04218416666667</v>
      </c>
      <c r="S24" s="123"/>
      <c r="T24" s="121" t="n">
        <v>3329.4056</v>
      </c>
      <c r="U24" s="121" t="n">
        <v>37.0278</v>
      </c>
      <c r="V24" s="121" t="n">
        <v>39.7814</v>
      </c>
      <c r="W24" s="121" t="n">
        <v>40.6974</v>
      </c>
      <c r="X24" s="121" t="n">
        <v>19324.344</v>
      </c>
      <c r="Y24" s="121" t="n">
        <v>40.211</v>
      </c>
      <c r="Z24" s="121" t="n">
        <f aca="false">X24/3600</f>
        <v>5.36787333333333</v>
      </c>
      <c r="AA24" s="123"/>
      <c r="AB24" s="123"/>
      <c r="AC24" s="123"/>
      <c r="AE24" s="108" t="n">
        <f aca="false">Q24/100</f>
        <v>0.40724</v>
      </c>
      <c r="AF24" s="108" t="n">
        <f aca="false">R24/100</f>
        <v>0.0504218416666667</v>
      </c>
      <c r="AG24" s="108" t="n">
        <f aca="false">Y24/100</f>
        <v>0.40211</v>
      </c>
      <c r="AH24" s="108" t="n">
        <f aca="false">Z24/100</f>
        <v>0.0536787333333333</v>
      </c>
    </row>
    <row r="25" customFormat="false" ht="11.25" hidden="false" customHeight="false" outlineLevel="0" collapsed="false">
      <c r="A25" s="126"/>
      <c r="B25" s="126"/>
      <c r="C25" s="126" t="n">
        <v>32</v>
      </c>
      <c r="D25" s="120" t="n">
        <f aca="false">L25</f>
        <v>1399.8792</v>
      </c>
      <c r="E25" s="120" t="n">
        <f aca="false">N25</f>
        <v>37.8865</v>
      </c>
      <c r="F25" s="120" t="n">
        <f aca="false">L25</f>
        <v>1399.8792</v>
      </c>
      <c r="G25" s="120" t="n">
        <f aca="false">O25</f>
        <v>39.0804</v>
      </c>
      <c r="H25" s="120" t="n">
        <f aca="false">T25</f>
        <v>1399.748</v>
      </c>
      <c r="I25" s="120" t="n">
        <f aca="false">V25</f>
        <v>37.8832</v>
      </c>
      <c r="J25" s="120" t="n">
        <f aca="false">T25</f>
        <v>1399.748</v>
      </c>
      <c r="K25" s="120" t="n">
        <f aca="false">W25</f>
        <v>39.0681</v>
      </c>
      <c r="L25" s="121" t="n">
        <v>1399.8792</v>
      </c>
      <c r="M25" s="121" t="n">
        <v>34.2047</v>
      </c>
      <c r="N25" s="121" t="n">
        <v>37.8865</v>
      </c>
      <c r="O25" s="121" t="n">
        <v>39.0804</v>
      </c>
      <c r="P25" s="121" t="n">
        <v>16711.718</v>
      </c>
      <c r="Q25" s="122" t="n">
        <v>35.063</v>
      </c>
      <c r="R25" s="121" t="n">
        <f aca="false">P25/3600</f>
        <v>4.64214388888889</v>
      </c>
      <c r="S25" s="123"/>
      <c r="T25" s="121" t="n">
        <v>1399.748</v>
      </c>
      <c r="U25" s="121" t="n">
        <v>34.2066</v>
      </c>
      <c r="V25" s="121" t="n">
        <v>37.8832</v>
      </c>
      <c r="W25" s="121" t="n">
        <v>39.0681</v>
      </c>
      <c r="X25" s="121" t="n">
        <v>17795.31</v>
      </c>
      <c r="Y25" s="121" t="n">
        <v>36.353</v>
      </c>
      <c r="Z25" s="121" t="n">
        <f aca="false">X25/3600</f>
        <v>4.94314166666667</v>
      </c>
      <c r="AA25" s="123"/>
      <c r="AB25" s="123"/>
      <c r="AC25" s="123"/>
      <c r="AE25" s="108" t="n">
        <f aca="false">Q25/100</f>
        <v>0.35063</v>
      </c>
      <c r="AF25" s="108" t="n">
        <f aca="false">R25/100</f>
        <v>0.0464214388888889</v>
      </c>
      <c r="AG25" s="108" t="n">
        <f aca="false">Y25/100</f>
        <v>0.36353</v>
      </c>
      <c r="AH25" s="108" t="n">
        <f aca="false">Z25/100</f>
        <v>0.0494314166666667</v>
      </c>
    </row>
    <row r="26" customFormat="false" ht="12" hidden="false" customHeight="false" outlineLevel="0" collapsed="false">
      <c r="A26" s="126"/>
      <c r="B26" s="127"/>
      <c r="C26" s="127" t="n">
        <v>37</v>
      </c>
      <c r="D26" s="128" t="n">
        <f aca="false">L26</f>
        <v>589.9624</v>
      </c>
      <c r="E26" s="128" t="n">
        <f aca="false">N26</f>
        <v>36.1488</v>
      </c>
      <c r="F26" s="128" t="n">
        <f aca="false">L26</f>
        <v>589.9624</v>
      </c>
      <c r="G26" s="128" t="n">
        <f aca="false">O26</f>
        <v>37.8141</v>
      </c>
      <c r="H26" s="128" t="n">
        <f aca="false">T26</f>
        <v>590.0328</v>
      </c>
      <c r="I26" s="128" t="n">
        <f aca="false">V26</f>
        <v>36.1432</v>
      </c>
      <c r="J26" s="128" t="n">
        <f aca="false">T26</f>
        <v>590.0328</v>
      </c>
      <c r="K26" s="128" t="n">
        <f aca="false">W26</f>
        <v>37.8082</v>
      </c>
      <c r="L26" s="129" t="n">
        <v>589.9624</v>
      </c>
      <c r="M26" s="129" t="n">
        <v>31.6233</v>
      </c>
      <c r="N26" s="129" t="n">
        <v>36.1488</v>
      </c>
      <c r="O26" s="129" t="n">
        <v>37.8141</v>
      </c>
      <c r="P26" s="129" t="n">
        <v>15980.14</v>
      </c>
      <c r="Q26" s="129" t="n">
        <v>30.888</v>
      </c>
      <c r="R26" s="129" t="n">
        <f aca="false">P26/3600</f>
        <v>4.43892777777778</v>
      </c>
      <c r="S26" s="127"/>
      <c r="T26" s="129" t="n">
        <v>590.0328</v>
      </c>
      <c r="U26" s="129" t="n">
        <v>31.622</v>
      </c>
      <c r="V26" s="129" t="n">
        <v>36.1432</v>
      </c>
      <c r="W26" s="129" t="n">
        <v>37.8082</v>
      </c>
      <c r="X26" s="129" t="n">
        <v>17015.497</v>
      </c>
      <c r="Y26" s="129" t="n">
        <v>30.263</v>
      </c>
      <c r="Z26" s="129" t="n">
        <f aca="false">X26/3600</f>
        <v>4.72652694444444</v>
      </c>
      <c r="AA26" s="127"/>
      <c r="AB26" s="127"/>
      <c r="AC26" s="127"/>
      <c r="AE26" s="108" t="n">
        <f aca="false">Q26/100</f>
        <v>0.30888</v>
      </c>
      <c r="AF26" s="108" t="n">
        <f aca="false">R26/100</f>
        <v>0.0443892777777778</v>
      </c>
      <c r="AG26" s="108" t="n">
        <f aca="false">Y26/100</f>
        <v>0.30263</v>
      </c>
      <c r="AH26" s="108" t="n">
        <f aca="false">Z26/100</f>
        <v>0.0472652694444444</v>
      </c>
    </row>
    <row r="27" customFormat="false" ht="11.25" hidden="false" customHeight="false" outlineLevel="0" collapsed="false">
      <c r="A27" s="126"/>
      <c r="B27" s="119" t="s">
        <v>63</v>
      </c>
      <c r="C27" s="119" t="n">
        <v>22</v>
      </c>
      <c r="D27" s="130" t="n">
        <f aca="false">L27</f>
        <v>19692.648</v>
      </c>
      <c r="E27" s="130" t="n">
        <f aca="false">N27</f>
        <v>40.0865</v>
      </c>
      <c r="F27" s="130" t="n">
        <f aca="false">L27</f>
        <v>19692.648</v>
      </c>
      <c r="G27" s="130" t="n">
        <f aca="false">O27</f>
        <v>43.1768</v>
      </c>
      <c r="H27" s="130" t="n">
        <f aca="false">T27</f>
        <v>19684.7688</v>
      </c>
      <c r="I27" s="130" t="n">
        <f aca="false">V27</f>
        <v>40.0859</v>
      </c>
      <c r="J27" s="130" t="n">
        <f aca="false">T27</f>
        <v>19684.7688</v>
      </c>
      <c r="K27" s="130" t="n">
        <f aca="false">W27</f>
        <v>43.1778</v>
      </c>
      <c r="L27" s="124" t="n">
        <v>19692.648</v>
      </c>
      <c r="M27" s="124" t="n">
        <v>38.77</v>
      </c>
      <c r="N27" s="124" t="n">
        <v>40.0865</v>
      </c>
      <c r="O27" s="124" t="n">
        <v>43.1768</v>
      </c>
      <c r="P27" s="124" t="n">
        <v>44152.882</v>
      </c>
      <c r="Q27" s="122" t="n">
        <v>100.203</v>
      </c>
      <c r="R27" s="124" t="n">
        <f aca="false">P27/3600</f>
        <v>12.2646894444444</v>
      </c>
      <c r="S27" s="131"/>
      <c r="T27" s="124" t="n">
        <v>19684.7688</v>
      </c>
      <c r="U27" s="124" t="n">
        <v>38.7703</v>
      </c>
      <c r="V27" s="124" t="n">
        <v>40.0859</v>
      </c>
      <c r="W27" s="124" t="n">
        <v>43.1778</v>
      </c>
      <c r="X27" s="124" t="n">
        <v>46255.123</v>
      </c>
      <c r="Y27" s="124" t="n">
        <v>100.412</v>
      </c>
      <c r="Z27" s="124" t="n">
        <f aca="false">X27/3600</f>
        <v>12.8486452777778</v>
      </c>
      <c r="AA27" s="125" t="e">
        <f aca="false">RBJM($L27:$M30,T27:U30)</f>
        <v>#VALUE!</v>
      </c>
      <c r="AB27" s="125" t="e">
        <f aca="false">RBJM($D27:$E30,H27:I30)</f>
        <v>#VALUE!</v>
      </c>
      <c r="AC27" s="125" t="e">
        <f aca="false">RBJM($F27:$G30,J27:K30)</f>
        <v>#VALUE!</v>
      </c>
      <c r="AE27" s="108" t="n">
        <f aca="false">Q27/100</f>
        <v>1.00203</v>
      </c>
      <c r="AF27" s="108" t="n">
        <f aca="false">R27/100</f>
        <v>0.122646894444444</v>
      </c>
      <c r="AG27" s="108" t="n">
        <f aca="false">Y27/100</f>
        <v>1.00412</v>
      </c>
      <c r="AH27" s="108" t="n">
        <f aca="false">Z27/100</f>
        <v>0.128486452777778</v>
      </c>
    </row>
    <row r="28" customFormat="false" ht="11.25" hidden="false" customHeight="false" outlineLevel="0" collapsed="false">
      <c r="A28" s="126"/>
      <c r="B28" s="126"/>
      <c r="C28" s="126" t="n">
        <v>27</v>
      </c>
      <c r="D28" s="120" t="n">
        <f aca="false">L28</f>
        <v>6136.0192</v>
      </c>
      <c r="E28" s="120" t="n">
        <f aca="false">N28</f>
        <v>38.7787</v>
      </c>
      <c r="F28" s="120" t="n">
        <f aca="false">L28</f>
        <v>6136.0192</v>
      </c>
      <c r="G28" s="120" t="n">
        <f aca="false">O28</f>
        <v>41.1165</v>
      </c>
      <c r="H28" s="120" t="n">
        <f aca="false">T28</f>
        <v>6138.112</v>
      </c>
      <c r="I28" s="120" t="n">
        <f aca="false">V28</f>
        <v>38.778</v>
      </c>
      <c r="J28" s="120" t="n">
        <f aca="false">T28</f>
        <v>6138.112</v>
      </c>
      <c r="K28" s="120" t="n">
        <f aca="false">W28</f>
        <v>41.1097</v>
      </c>
      <c r="L28" s="121" t="n">
        <v>6136.0192</v>
      </c>
      <c r="M28" s="121" t="n">
        <v>36.7483</v>
      </c>
      <c r="N28" s="121" t="n">
        <v>38.7787</v>
      </c>
      <c r="O28" s="121" t="n">
        <v>41.1165</v>
      </c>
      <c r="P28" s="121" t="n">
        <v>35868.081</v>
      </c>
      <c r="Q28" s="122" t="n">
        <v>71.759</v>
      </c>
      <c r="R28" s="121" t="n">
        <f aca="false">P28/3600</f>
        <v>9.96335583333333</v>
      </c>
      <c r="S28" s="123"/>
      <c r="T28" s="121" t="n">
        <v>6138.112</v>
      </c>
      <c r="U28" s="121" t="n">
        <v>36.7486</v>
      </c>
      <c r="V28" s="121" t="n">
        <v>38.778</v>
      </c>
      <c r="W28" s="121" t="n">
        <v>41.1097</v>
      </c>
      <c r="X28" s="121" t="n">
        <v>37419.579</v>
      </c>
      <c r="Y28" s="121" t="n">
        <v>73.294</v>
      </c>
      <c r="Z28" s="121" t="n">
        <f aca="false">X28/3600</f>
        <v>10.3943275</v>
      </c>
      <c r="AA28" s="123"/>
      <c r="AB28" s="123"/>
      <c r="AC28" s="123"/>
      <c r="AE28" s="108" t="n">
        <f aca="false">Q28/100</f>
        <v>0.71759</v>
      </c>
      <c r="AF28" s="108" t="n">
        <f aca="false">R28/100</f>
        <v>0.0996335583333333</v>
      </c>
      <c r="AG28" s="108" t="n">
        <f aca="false">Y28/100</f>
        <v>0.73294</v>
      </c>
      <c r="AH28" s="108" t="n">
        <f aca="false">Z28/100</f>
        <v>0.103943275</v>
      </c>
    </row>
    <row r="29" customFormat="false" ht="11.25" hidden="false" customHeight="false" outlineLevel="0" collapsed="false">
      <c r="A29" s="126"/>
      <c r="B29" s="126"/>
      <c r="C29" s="126" t="n">
        <v>32</v>
      </c>
      <c r="D29" s="120" t="n">
        <f aca="false">L29</f>
        <v>2739.3512</v>
      </c>
      <c r="E29" s="120" t="n">
        <f aca="false">N29</f>
        <v>37.5787</v>
      </c>
      <c r="F29" s="120" t="n">
        <f aca="false">L29</f>
        <v>2739.3512</v>
      </c>
      <c r="G29" s="120" t="n">
        <f aca="false">O29</f>
        <v>39.0961</v>
      </c>
      <c r="H29" s="120" t="n">
        <f aca="false">T29</f>
        <v>2739.0416</v>
      </c>
      <c r="I29" s="120" t="n">
        <f aca="false">V29</f>
        <v>37.5761</v>
      </c>
      <c r="J29" s="120" t="n">
        <f aca="false">T29</f>
        <v>2739.0416</v>
      </c>
      <c r="K29" s="120" t="n">
        <f aca="false">W29</f>
        <v>39.1052</v>
      </c>
      <c r="L29" s="121" t="n">
        <v>2739.3512</v>
      </c>
      <c r="M29" s="121" t="n">
        <v>34.5752</v>
      </c>
      <c r="N29" s="121" t="n">
        <v>37.5787</v>
      </c>
      <c r="O29" s="121" t="n">
        <v>39.0961</v>
      </c>
      <c r="P29" s="121" t="n">
        <v>32737.66</v>
      </c>
      <c r="Q29" s="122" t="n">
        <v>64.282</v>
      </c>
      <c r="R29" s="121" t="n">
        <f aca="false">P29/3600</f>
        <v>9.09379444444445</v>
      </c>
      <c r="S29" s="123"/>
      <c r="T29" s="121" t="n">
        <v>2739.0416</v>
      </c>
      <c r="U29" s="121" t="n">
        <v>34.5767</v>
      </c>
      <c r="V29" s="121" t="n">
        <v>37.5761</v>
      </c>
      <c r="W29" s="121" t="n">
        <v>39.1052</v>
      </c>
      <c r="X29" s="121" t="n">
        <v>34129.305</v>
      </c>
      <c r="Y29" s="121" t="n">
        <v>64.568</v>
      </c>
      <c r="Z29" s="121" t="n">
        <f aca="false">X29/3600</f>
        <v>9.4803625</v>
      </c>
      <c r="AA29" s="123"/>
      <c r="AB29" s="123"/>
      <c r="AC29" s="123"/>
      <c r="AE29" s="108" t="n">
        <f aca="false">Q29/100</f>
        <v>0.64282</v>
      </c>
      <c r="AF29" s="108" t="n">
        <f aca="false">R29/100</f>
        <v>0.0909379444444445</v>
      </c>
      <c r="AG29" s="108" t="n">
        <f aca="false">Y29/100</f>
        <v>0.64568</v>
      </c>
      <c r="AH29" s="108" t="n">
        <f aca="false">Z29/100</f>
        <v>0.094803625</v>
      </c>
    </row>
    <row r="30" customFormat="false" ht="12" hidden="false" customHeight="false" outlineLevel="0" collapsed="false">
      <c r="A30" s="126"/>
      <c r="B30" s="127"/>
      <c r="C30" s="127" t="n">
        <v>37</v>
      </c>
      <c r="D30" s="128" t="n">
        <f aca="false">L30</f>
        <v>1307.6472</v>
      </c>
      <c r="E30" s="128" t="n">
        <f aca="false">N30</f>
        <v>36.2092</v>
      </c>
      <c r="F30" s="128" t="n">
        <f aca="false">L30</f>
        <v>1307.6472</v>
      </c>
      <c r="G30" s="128" t="n">
        <f aca="false">O30</f>
        <v>37.0114</v>
      </c>
      <c r="H30" s="128" t="n">
        <f aca="false">T30</f>
        <v>1308.1568</v>
      </c>
      <c r="I30" s="128" t="n">
        <f aca="false">V30</f>
        <v>36.2164</v>
      </c>
      <c r="J30" s="128" t="n">
        <f aca="false">T30</f>
        <v>1308.1568</v>
      </c>
      <c r="K30" s="128" t="n">
        <f aca="false">W30</f>
        <v>36.9987</v>
      </c>
      <c r="L30" s="129" t="n">
        <v>1307.6472</v>
      </c>
      <c r="M30" s="129" t="n">
        <v>32.2698</v>
      </c>
      <c r="N30" s="129" t="n">
        <v>36.2092</v>
      </c>
      <c r="O30" s="129" t="n">
        <v>37.0114</v>
      </c>
      <c r="P30" s="129" t="n">
        <v>31296.158</v>
      </c>
      <c r="Q30" s="129" t="n">
        <v>54.392</v>
      </c>
      <c r="R30" s="129" t="n">
        <f aca="false">P30/3600</f>
        <v>8.69337722222222</v>
      </c>
      <c r="S30" s="127"/>
      <c r="T30" s="129" t="n">
        <v>1308.1568</v>
      </c>
      <c r="U30" s="129" t="n">
        <v>32.2714</v>
      </c>
      <c r="V30" s="129" t="n">
        <v>36.2164</v>
      </c>
      <c r="W30" s="129" t="n">
        <v>36.9987</v>
      </c>
      <c r="X30" s="129" t="n">
        <v>32601.738</v>
      </c>
      <c r="Y30" s="129" t="n">
        <v>54.105</v>
      </c>
      <c r="Z30" s="129" t="n">
        <f aca="false">X30/3600</f>
        <v>9.05603833333333</v>
      </c>
      <c r="AA30" s="127"/>
      <c r="AB30" s="127"/>
      <c r="AC30" s="127"/>
      <c r="AE30" s="108" t="n">
        <f aca="false">Q30/100</f>
        <v>0.54392</v>
      </c>
      <c r="AF30" s="108" t="n">
        <f aca="false">R30/100</f>
        <v>0.0869337722222222</v>
      </c>
      <c r="AG30" s="108" t="n">
        <f aca="false">Y30/100</f>
        <v>0.54105</v>
      </c>
      <c r="AH30" s="108" t="n">
        <f aca="false">Z30/100</f>
        <v>0.0905603833333333</v>
      </c>
    </row>
    <row r="31" customFormat="false" ht="11.25" hidden="false" customHeight="false" outlineLevel="0" collapsed="false">
      <c r="A31" s="126"/>
      <c r="B31" s="119" t="s">
        <v>64</v>
      </c>
      <c r="C31" s="119" t="n">
        <v>22</v>
      </c>
      <c r="D31" s="132" t="n">
        <f aca="false">L31</f>
        <v>20048.796</v>
      </c>
      <c r="E31" s="132" t="n">
        <f aca="false">N31</f>
        <v>43.661</v>
      </c>
      <c r="F31" s="132" t="n">
        <f aca="false">L31</f>
        <v>20048.796</v>
      </c>
      <c r="G31" s="132" t="n">
        <f aca="false">O31</f>
        <v>44.9053</v>
      </c>
      <c r="H31" s="132" t="n">
        <f aca="false">T31</f>
        <v>20027.5704</v>
      </c>
      <c r="I31" s="132" t="n">
        <f aca="false">V31</f>
        <v>43.6638</v>
      </c>
      <c r="J31" s="132" t="n">
        <f aca="false">T31</f>
        <v>20027.5704</v>
      </c>
      <c r="K31" s="132" t="n">
        <f aca="false">W31</f>
        <v>44.9062</v>
      </c>
      <c r="L31" s="124" t="n">
        <v>20048.796</v>
      </c>
      <c r="M31" s="124" t="n">
        <v>39.539</v>
      </c>
      <c r="N31" s="124" t="n">
        <v>43.661</v>
      </c>
      <c r="O31" s="124" t="n">
        <v>44.9053</v>
      </c>
      <c r="P31" s="124" t="n">
        <v>48187.916</v>
      </c>
      <c r="Q31" s="122" t="n">
        <v>116.828</v>
      </c>
      <c r="R31" s="124" t="n">
        <f aca="false">P31/3600</f>
        <v>13.3855322222222</v>
      </c>
      <c r="S31" s="131"/>
      <c r="T31" s="124" t="n">
        <v>20027.5704</v>
      </c>
      <c r="U31" s="124" t="n">
        <v>39.5376</v>
      </c>
      <c r="V31" s="124" t="n">
        <v>43.6638</v>
      </c>
      <c r="W31" s="124" t="n">
        <v>44.9062</v>
      </c>
      <c r="X31" s="124" t="n">
        <v>51310.724</v>
      </c>
      <c r="Y31" s="124" t="n">
        <v>116.542</v>
      </c>
      <c r="Z31" s="124" t="n">
        <f aca="false">X31/3600</f>
        <v>14.2529788888889</v>
      </c>
      <c r="AA31" s="125" t="e">
        <f aca="false">RBJM($L31:$M34,T31:U34)</f>
        <v>#VALUE!</v>
      </c>
      <c r="AB31" s="125" t="e">
        <f aca="false">RBJM($D31:$E34,H31:I34)</f>
        <v>#VALUE!</v>
      </c>
      <c r="AC31" s="125" t="e">
        <f aca="false">RBJM($F31:$G34,J31:K34)</f>
        <v>#VALUE!</v>
      </c>
      <c r="AE31" s="108" t="n">
        <f aca="false">Q31/100</f>
        <v>1.16828</v>
      </c>
      <c r="AF31" s="108" t="n">
        <f aca="false">R31/100</f>
        <v>0.133855322222222</v>
      </c>
      <c r="AG31" s="108" t="n">
        <f aca="false">Y31/100</f>
        <v>1.16542</v>
      </c>
      <c r="AH31" s="108" t="n">
        <f aca="false">Z31/100</f>
        <v>0.142529788888889</v>
      </c>
    </row>
    <row r="32" customFormat="false" ht="11.25" hidden="false" customHeight="false" outlineLevel="0" collapsed="false">
      <c r="A32" s="126"/>
      <c r="B32" s="126"/>
      <c r="C32" s="126" t="n">
        <v>27</v>
      </c>
      <c r="D32" s="133" t="n">
        <f aca="false">L32</f>
        <v>6927.116</v>
      </c>
      <c r="E32" s="133" t="n">
        <f aca="false">N32</f>
        <v>42.0985</v>
      </c>
      <c r="F32" s="133" t="n">
        <f aca="false">L32</f>
        <v>6927.116</v>
      </c>
      <c r="G32" s="133" t="n">
        <f aca="false">O32</f>
        <v>42.5737</v>
      </c>
      <c r="H32" s="133" t="n">
        <f aca="false">T32</f>
        <v>6923.3816</v>
      </c>
      <c r="I32" s="133" t="n">
        <f aca="false">V32</f>
        <v>42.1</v>
      </c>
      <c r="J32" s="133" t="n">
        <f aca="false">T32</f>
        <v>6923.3816</v>
      </c>
      <c r="K32" s="133" t="n">
        <f aca="false">W32</f>
        <v>42.5799</v>
      </c>
      <c r="L32" s="121" t="n">
        <v>6927.116</v>
      </c>
      <c r="M32" s="121" t="n">
        <v>37.6198</v>
      </c>
      <c r="N32" s="121" t="n">
        <v>42.0985</v>
      </c>
      <c r="O32" s="121" t="n">
        <v>42.5737</v>
      </c>
      <c r="P32" s="121" t="n">
        <v>40618.656</v>
      </c>
      <c r="Q32" s="122" t="n">
        <v>96.132</v>
      </c>
      <c r="R32" s="121" t="n">
        <f aca="false">P32/3600</f>
        <v>11.28296</v>
      </c>
      <c r="S32" s="123"/>
      <c r="T32" s="121" t="n">
        <v>6923.3816</v>
      </c>
      <c r="U32" s="121" t="n">
        <v>37.6186</v>
      </c>
      <c r="V32" s="121" t="n">
        <v>42.1</v>
      </c>
      <c r="W32" s="121" t="n">
        <v>42.5799</v>
      </c>
      <c r="X32" s="121" t="n">
        <v>43126.356</v>
      </c>
      <c r="Y32" s="121" t="n">
        <v>96.605</v>
      </c>
      <c r="Z32" s="121" t="n">
        <f aca="false">X32/3600</f>
        <v>11.9795433333333</v>
      </c>
      <c r="AA32" s="123"/>
      <c r="AB32" s="123"/>
      <c r="AC32" s="123"/>
      <c r="AE32" s="108" t="n">
        <f aca="false">Q32/100</f>
        <v>0.96132</v>
      </c>
      <c r="AF32" s="108" t="n">
        <f aca="false">R32/100</f>
        <v>0.1128296</v>
      </c>
      <c r="AG32" s="108" t="n">
        <f aca="false">Y32/100</f>
        <v>0.96605</v>
      </c>
      <c r="AH32" s="108" t="n">
        <f aca="false">Z32/100</f>
        <v>0.119795433333333</v>
      </c>
    </row>
    <row r="33" customFormat="false" ht="11.25" hidden="false" customHeight="false" outlineLevel="0" collapsed="false">
      <c r="A33" s="126"/>
      <c r="B33" s="126"/>
      <c r="C33" s="126" t="n">
        <v>32</v>
      </c>
      <c r="D33" s="133" t="n">
        <f aca="false">L33</f>
        <v>3180.9992</v>
      </c>
      <c r="E33" s="133" t="n">
        <f aca="false">N33</f>
        <v>40.4371</v>
      </c>
      <c r="F33" s="133" t="n">
        <f aca="false">L33</f>
        <v>3180.9992</v>
      </c>
      <c r="G33" s="133" t="n">
        <f aca="false">O33</f>
        <v>40.225</v>
      </c>
      <c r="H33" s="133" t="n">
        <f aca="false">T33</f>
        <v>3181.5856</v>
      </c>
      <c r="I33" s="133" t="n">
        <f aca="false">V33</f>
        <v>40.4356</v>
      </c>
      <c r="J33" s="133" t="n">
        <f aca="false">T33</f>
        <v>3181.5856</v>
      </c>
      <c r="K33" s="133" t="n">
        <f aca="false">W33</f>
        <v>40.2303</v>
      </c>
      <c r="L33" s="121" t="n">
        <v>3180.9992</v>
      </c>
      <c r="M33" s="121" t="n">
        <v>35.6571</v>
      </c>
      <c r="N33" s="121" t="n">
        <v>40.4371</v>
      </c>
      <c r="O33" s="121" t="n">
        <v>40.225</v>
      </c>
      <c r="P33" s="121" t="n">
        <v>36980.845</v>
      </c>
      <c r="Q33" s="122" t="n">
        <v>84.806</v>
      </c>
      <c r="R33" s="121" t="n">
        <f aca="false">P33/3600</f>
        <v>10.2724569444444</v>
      </c>
      <c r="S33" s="123"/>
      <c r="T33" s="121" t="n">
        <v>3181.5856</v>
      </c>
      <c r="U33" s="121" t="n">
        <v>35.6559</v>
      </c>
      <c r="V33" s="121" t="n">
        <v>40.4356</v>
      </c>
      <c r="W33" s="121" t="n">
        <v>40.2303</v>
      </c>
      <c r="X33" s="121" t="n">
        <v>39331.141</v>
      </c>
      <c r="Y33" s="121" t="n">
        <v>84.24</v>
      </c>
      <c r="Z33" s="121" t="n">
        <f aca="false">X33/3600</f>
        <v>10.9253169444444</v>
      </c>
      <c r="AA33" s="123"/>
      <c r="AB33" s="123"/>
      <c r="AC33" s="123"/>
      <c r="AE33" s="108" t="n">
        <f aca="false">Q33/100</f>
        <v>0.84806</v>
      </c>
      <c r="AF33" s="108" t="n">
        <f aca="false">R33/100</f>
        <v>0.102724569444444</v>
      </c>
      <c r="AG33" s="108" t="n">
        <f aca="false">Y33/100</f>
        <v>0.8424</v>
      </c>
      <c r="AH33" s="108" t="n">
        <f aca="false">Z33/100</f>
        <v>0.109253169444444</v>
      </c>
    </row>
    <row r="34" customFormat="false" ht="12" hidden="false" customHeight="false" outlineLevel="0" collapsed="false">
      <c r="A34" s="126"/>
      <c r="B34" s="127"/>
      <c r="C34" s="127" t="n">
        <v>37</v>
      </c>
      <c r="D34" s="134" t="n">
        <f aca="false">L34</f>
        <v>1571.9752</v>
      </c>
      <c r="E34" s="134" t="n">
        <f aca="false">N34</f>
        <v>38.5186</v>
      </c>
      <c r="F34" s="134" t="n">
        <f aca="false">L34</f>
        <v>1571.9752</v>
      </c>
      <c r="G34" s="134" t="n">
        <f aca="false">O34</f>
        <v>37.7684</v>
      </c>
      <c r="H34" s="134" t="n">
        <f aca="false">T34</f>
        <v>1573.3896</v>
      </c>
      <c r="I34" s="134" t="n">
        <f aca="false">V34</f>
        <v>38.5104</v>
      </c>
      <c r="J34" s="134" t="n">
        <f aca="false">T34</f>
        <v>1573.3896</v>
      </c>
      <c r="K34" s="134" t="n">
        <f aca="false">W34</f>
        <v>37.7812</v>
      </c>
      <c r="L34" s="129" t="n">
        <v>1571.9752</v>
      </c>
      <c r="M34" s="129" t="n">
        <v>33.5196</v>
      </c>
      <c r="N34" s="129" t="n">
        <v>38.5186</v>
      </c>
      <c r="O34" s="129" t="n">
        <v>37.7684</v>
      </c>
      <c r="P34" s="129" t="n">
        <v>35037.444</v>
      </c>
      <c r="Q34" s="129" t="n">
        <v>75.67</v>
      </c>
      <c r="R34" s="129" t="n">
        <f aca="false">P34/3600</f>
        <v>9.73262333333334</v>
      </c>
      <c r="S34" s="127"/>
      <c r="T34" s="129" t="n">
        <v>1573.3896</v>
      </c>
      <c r="U34" s="129" t="n">
        <v>33.5182</v>
      </c>
      <c r="V34" s="129" t="n">
        <v>38.5104</v>
      </c>
      <c r="W34" s="129" t="n">
        <v>37.7812</v>
      </c>
      <c r="X34" s="129" t="n">
        <v>37363.996</v>
      </c>
      <c r="Y34" s="129" t="n">
        <v>77.542</v>
      </c>
      <c r="Z34" s="129" t="n">
        <f aca="false">X34/3600</f>
        <v>10.3788877777778</v>
      </c>
      <c r="AA34" s="127"/>
      <c r="AB34" s="127"/>
      <c r="AC34" s="127"/>
      <c r="AE34" s="108" t="n">
        <f aca="false">Q34/100</f>
        <v>0.7567</v>
      </c>
      <c r="AF34" s="108" t="n">
        <f aca="false">R34/100</f>
        <v>0.0973262333333334</v>
      </c>
      <c r="AG34" s="108" t="n">
        <f aca="false">Y34/100</f>
        <v>0.77542</v>
      </c>
      <c r="AH34" s="108" t="n">
        <f aca="false">Z34/100</f>
        <v>0.103788877777778</v>
      </c>
    </row>
    <row r="35" customFormat="false" ht="11.25" hidden="false" customHeight="false" outlineLevel="0" collapsed="false">
      <c r="A35" s="126"/>
      <c r="B35" s="119" t="s">
        <v>65</v>
      </c>
      <c r="C35" s="119" t="n">
        <v>22</v>
      </c>
      <c r="D35" s="132" t="n">
        <f aca="false">L35</f>
        <v>50210.816</v>
      </c>
      <c r="E35" s="132" t="n">
        <f aca="false">N35</f>
        <v>41.8932</v>
      </c>
      <c r="F35" s="132" t="n">
        <f aca="false">L35</f>
        <v>50210.816</v>
      </c>
      <c r="G35" s="132" t="n">
        <f aca="false">O35</f>
        <v>43.9469</v>
      </c>
      <c r="H35" s="132" t="n">
        <f aca="false">T35</f>
        <v>50216.1216</v>
      </c>
      <c r="I35" s="132" t="n">
        <f aca="false">V35</f>
        <v>41.8921</v>
      </c>
      <c r="J35" s="132" t="n">
        <f aca="false">T35</f>
        <v>50216.1216</v>
      </c>
      <c r="K35" s="132" t="n">
        <f aca="false">W35</f>
        <v>43.9415</v>
      </c>
      <c r="L35" s="124" t="n">
        <v>50210.816</v>
      </c>
      <c r="M35" s="124" t="n">
        <v>38.3248</v>
      </c>
      <c r="N35" s="124" t="n">
        <v>41.8932</v>
      </c>
      <c r="O35" s="124" t="n">
        <v>43.9469</v>
      </c>
      <c r="P35" s="124" t="n">
        <v>63261.634</v>
      </c>
      <c r="Q35" s="122" t="n">
        <v>173.077</v>
      </c>
      <c r="R35" s="124" t="n">
        <f aca="false">P35/3600</f>
        <v>17.5726761111111</v>
      </c>
      <c r="S35" s="131"/>
      <c r="T35" s="124" t="n">
        <v>50216.1216</v>
      </c>
      <c r="U35" s="124" t="n">
        <v>38.3247</v>
      </c>
      <c r="V35" s="124" t="n">
        <v>41.8921</v>
      </c>
      <c r="W35" s="124" t="n">
        <v>43.9415</v>
      </c>
      <c r="X35" s="124" t="n">
        <v>67033.73</v>
      </c>
      <c r="Y35" s="124" t="n">
        <v>171.277</v>
      </c>
      <c r="Z35" s="124" t="n">
        <f aca="false">X35/3600</f>
        <v>18.6204805555556</v>
      </c>
      <c r="AA35" s="125" t="e">
        <f aca="false">RBJM($L35:$M38,T35:U38)</f>
        <v>#VALUE!</v>
      </c>
      <c r="AB35" s="125" t="e">
        <f aca="false">RBJM($D35:$E38,H35:I38)</f>
        <v>#VALUE!</v>
      </c>
      <c r="AC35" s="125" t="e">
        <f aca="false">RBJM($F35:$G38,J35:K38)</f>
        <v>#VALUE!</v>
      </c>
      <c r="AE35" s="108" t="n">
        <f aca="false">Q35/100</f>
        <v>1.73077</v>
      </c>
      <c r="AF35" s="108" t="n">
        <f aca="false">R35/100</f>
        <v>0.175726761111111</v>
      </c>
      <c r="AG35" s="108" t="n">
        <f aca="false">Y35/100</f>
        <v>1.71277</v>
      </c>
      <c r="AH35" s="108" t="n">
        <f aca="false">Z35/100</f>
        <v>0.186204805555556</v>
      </c>
    </row>
    <row r="36" customFormat="false" ht="11.25" hidden="false" customHeight="false" outlineLevel="0" collapsed="false">
      <c r="A36" s="126"/>
      <c r="B36" s="126"/>
      <c r="C36" s="126" t="n">
        <v>27</v>
      </c>
      <c r="D36" s="133" t="n">
        <f aca="false">L36</f>
        <v>7712.9928</v>
      </c>
      <c r="E36" s="133" t="n">
        <f aca="false">N36</f>
        <v>40.452</v>
      </c>
      <c r="F36" s="133" t="n">
        <f aca="false">L36</f>
        <v>7712.9928</v>
      </c>
      <c r="G36" s="133" t="n">
        <f aca="false">O36</f>
        <v>42.7665</v>
      </c>
      <c r="H36" s="133" t="n">
        <f aca="false">T36</f>
        <v>7711.064</v>
      </c>
      <c r="I36" s="133" t="n">
        <f aca="false">V36</f>
        <v>40.4452</v>
      </c>
      <c r="J36" s="133" t="n">
        <f aca="false">T36</f>
        <v>7711.064</v>
      </c>
      <c r="K36" s="133" t="n">
        <f aca="false">W36</f>
        <v>42.7592</v>
      </c>
      <c r="L36" s="121" t="n">
        <v>7712.9928</v>
      </c>
      <c r="M36" s="121" t="n">
        <v>35.4496</v>
      </c>
      <c r="N36" s="121" t="n">
        <v>40.452</v>
      </c>
      <c r="O36" s="121" t="n">
        <v>42.7665</v>
      </c>
      <c r="P36" s="121" t="n">
        <v>44983.38</v>
      </c>
      <c r="Q36" s="122" t="n">
        <v>106.579</v>
      </c>
      <c r="R36" s="121" t="n">
        <f aca="false">P36/3600</f>
        <v>12.4953833333333</v>
      </c>
      <c r="S36" s="123"/>
      <c r="T36" s="121" t="n">
        <v>7711.064</v>
      </c>
      <c r="U36" s="121" t="n">
        <v>35.4502</v>
      </c>
      <c r="V36" s="121" t="n">
        <v>40.4452</v>
      </c>
      <c r="W36" s="121" t="n">
        <v>42.7592</v>
      </c>
      <c r="X36" s="121" t="n">
        <v>47599.219</v>
      </c>
      <c r="Y36" s="121" t="n">
        <v>102.71</v>
      </c>
      <c r="Z36" s="121" t="n">
        <f aca="false">X36/3600</f>
        <v>13.2220052777778</v>
      </c>
      <c r="AA36" s="123"/>
      <c r="AB36" s="123"/>
      <c r="AC36" s="123"/>
      <c r="AE36" s="108" t="n">
        <f aca="false">Q36/100</f>
        <v>1.06579</v>
      </c>
      <c r="AF36" s="108" t="n">
        <f aca="false">R36/100</f>
        <v>0.124953833333333</v>
      </c>
      <c r="AG36" s="108" t="n">
        <f aca="false">Y36/100</f>
        <v>1.0271</v>
      </c>
      <c r="AH36" s="108" t="n">
        <f aca="false">Z36/100</f>
        <v>0.132220052777778</v>
      </c>
    </row>
    <row r="37" customFormat="false" ht="11.25" hidden="false" customHeight="false" outlineLevel="0" collapsed="false">
      <c r="A37" s="126"/>
      <c r="B37" s="126"/>
      <c r="C37" s="126" t="n">
        <v>32</v>
      </c>
      <c r="D37" s="133" t="n">
        <f aca="false">L37</f>
        <v>2123.984</v>
      </c>
      <c r="E37" s="133" t="n">
        <f aca="false">N37</f>
        <v>38.9082</v>
      </c>
      <c r="F37" s="133" t="n">
        <f aca="false">L37</f>
        <v>2123.984</v>
      </c>
      <c r="G37" s="133" t="n">
        <f aca="false">O37</f>
        <v>41.447</v>
      </c>
      <c r="H37" s="133" t="n">
        <f aca="false">T37</f>
        <v>2122.5944</v>
      </c>
      <c r="I37" s="133" t="n">
        <f aca="false">V37</f>
        <v>38.8882</v>
      </c>
      <c r="J37" s="133" t="n">
        <f aca="false">T37</f>
        <v>2122.5944</v>
      </c>
      <c r="K37" s="133" t="n">
        <f aca="false">W37</f>
        <v>41.4471</v>
      </c>
      <c r="L37" s="121" t="n">
        <v>2123.984</v>
      </c>
      <c r="M37" s="121" t="n">
        <v>33.614</v>
      </c>
      <c r="N37" s="121" t="n">
        <v>38.9082</v>
      </c>
      <c r="O37" s="121" t="n">
        <v>41.447</v>
      </c>
      <c r="P37" s="121" t="n">
        <v>40415.403</v>
      </c>
      <c r="Q37" s="122" t="n">
        <v>89.221</v>
      </c>
      <c r="R37" s="121" t="n">
        <f aca="false">P37/3600</f>
        <v>11.2265008333333</v>
      </c>
      <c r="S37" s="123"/>
      <c r="T37" s="121" t="n">
        <v>2122.5944</v>
      </c>
      <c r="U37" s="121" t="n">
        <v>33.6166</v>
      </c>
      <c r="V37" s="121" t="n">
        <v>38.8882</v>
      </c>
      <c r="W37" s="121" t="n">
        <v>41.4471</v>
      </c>
      <c r="X37" s="121" t="n">
        <v>42939.53</v>
      </c>
      <c r="Y37" s="121" t="n">
        <v>87.053</v>
      </c>
      <c r="Z37" s="121" t="n">
        <f aca="false">X37/3600</f>
        <v>11.9276472222222</v>
      </c>
      <c r="AA37" s="123"/>
      <c r="AB37" s="123"/>
      <c r="AC37" s="123"/>
      <c r="AE37" s="108" t="n">
        <f aca="false">Q37/100</f>
        <v>0.89221</v>
      </c>
      <c r="AF37" s="108" t="n">
        <f aca="false">R37/100</f>
        <v>0.112265008333333</v>
      </c>
      <c r="AG37" s="108" t="n">
        <f aca="false">Y37/100</f>
        <v>0.87053</v>
      </c>
      <c r="AH37" s="108" t="n">
        <f aca="false">Z37/100</f>
        <v>0.119276472222222</v>
      </c>
    </row>
    <row r="38" customFormat="false" ht="12" hidden="false" customHeight="false" outlineLevel="0" collapsed="false">
      <c r="A38" s="127"/>
      <c r="B38" s="127"/>
      <c r="C38" s="127" t="n">
        <v>37</v>
      </c>
      <c r="D38" s="134" t="n">
        <f aca="false">L38</f>
        <v>799.372</v>
      </c>
      <c r="E38" s="134" t="n">
        <f aca="false">N38</f>
        <v>37.3813</v>
      </c>
      <c r="F38" s="134" t="n">
        <f aca="false">L38</f>
        <v>799.372</v>
      </c>
      <c r="G38" s="134" t="n">
        <f aca="false">O38</f>
        <v>39.9738</v>
      </c>
      <c r="H38" s="134" t="n">
        <f aca="false">T38</f>
        <v>798.524</v>
      </c>
      <c r="I38" s="134" t="n">
        <f aca="false">V38</f>
        <v>37.3219</v>
      </c>
      <c r="J38" s="134" t="n">
        <f aca="false">T38</f>
        <v>798.524</v>
      </c>
      <c r="K38" s="134" t="n">
        <f aca="false">W38</f>
        <v>39.8754</v>
      </c>
      <c r="L38" s="129" t="n">
        <v>799.372</v>
      </c>
      <c r="M38" s="129" t="n">
        <v>31.4854</v>
      </c>
      <c r="N38" s="129" t="n">
        <v>37.3813</v>
      </c>
      <c r="O38" s="129" t="n">
        <v>39.9738</v>
      </c>
      <c r="P38" s="129" t="n">
        <v>38585.133</v>
      </c>
      <c r="Q38" s="129" t="n">
        <v>72.251</v>
      </c>
      <c r="R38" s="129" t="n">
        <f aca="false">P38/3600</f>
        <v>10.7180925</v>
      </c>
      <c r="S38" s="127"/>
      <c r="T38" s="129" t="n">
        <v>798.524</v>
      </c>
      <c r="U38" s="129" t="n">
        <v>31.4893</v>
      </c>
      <c r="V38" s="129" t="n">
        <v>37.3219</v>
      </c>
      <c r="W38" s="129" t="n">
        <v>39.8754</v>
      </c>
      <c r="X38" s="129" t="n">
        <v>41028.483</v>
      </c>
      <c r="Y38" s="129" t="n">
        <v>70.8</v>
      </c>
      <c r="Z38" s="129" t="n">
        <f aca="false">X38/3600</f>
        <v>11.3968008333333</v>
      </c>
      <c r="AA38" s="127"/>
      <c r="AB38" s="127"/>
      <c r="AC38" s="127"/>
      <c r="AE38" s="108" t="n">
        <f aca="false">Q38/100</f>
        <v>0.72251</v>
      </c>
      <c r="AF38" s="108" t="n">
        <f aca="false">R38/100</f>
        <v>0.107180925</v>
      </c>
      <c r="AG38" s="108" t="n">
        <f aca="false">Y38/100</f>
        <v>0.708</v>
      </c>
      <c r="AH38" s="108" t="n">
        <f aca="false">Z38/100</f>
        <v>0.113968008333333</v>
      </c>
    </row>
    <row r="39" customFormat="false" ht="11.25" hidden="false" customHeight="false" outlineLevel="0" collapsed="false">
      <c r="A39" s="119" t="s">
        <v>7</v>
      </c>
      <c r="B39" s="119" t="s">
        <v>66</v>
      </c>
      <c r="C39" s="119" t="n">
        <v>22</v>
      </c>
      <c r="D39" s="132" t="n">
        <f aca="false">L39</f>
        <v>3925.2144</v>
      </c>
      <c r="E39" s="132" t="n">
        <f aca="false">N39</f>
        <v>42.4564</v>
      </c>
      <c r="F39" s="132" t="n">
        <f aca="false">L39</f>
        <v>3925.2144</v>
      </c>
      <c r="G39" s="132" t="n">
        <f aca="false">O39</f>
        <v>43.0001</v>
      </c>
      <c r="H39" s="132" t="n">
        <f aca="false">T39</f>
        <v>3926.0352</v>
      </c>
      <c r="I39" s="132" t="n">
        <f aca="false">V39</f>
        <v>42.4505</v>
      </c>
      <c r="J39" s="132" t="n">
        <f aca="false">T39</f>
        <v>3926.0352</v>
      </c>
      <c r="K39" s="132" t="n">
        <f aca="false">W39</f>
        <v>43.007</v>
      </c>
      <c r="L39" s="124" t="n">
        <v>3925.2144</v>
      </c>
      <c r="M39" s="124" t="n">
        <v>40.2641</v>
      </c>
      <c r="N39" s="124" t="n">
        <v>42.4564</v>
      </c>
      <c r="O39" s="124" t="n">
        <v>43.0001</v>
      </c>
      <c r="P39" s="124" t="n">
        <v>9086.454</v>
      </c>
      <c r="Q39" s="122" t="n">
        <v>20.857</v>
      </c>
      <c r="R39" s="124" t="n">
        <f aca="false">P39/3600</f>
        <v>2.524015</v>
      </c>
      <c r="S39" s="131"/>
      <c r="T39" s="124" t="n">
        <v>3926.0352</v>
      </c>
      <c r="U39" s="124" t="n">
        <v>40.2652</v>
      </c>
      <c r="V39" s="124" t="n">
        <v>42.4505</v>
      </c>
      <c r="W39" s="124" t="n">
        <v>43.007</v>
      </c>
      <c r="X39" s="124" t="n">
        <v>9514.72</v>
      </c>
      <c r="Y39" s="124" t="n">
        <v>20.363</v>
      </c>
      <c r="Z39" s="124" t="n">
        <f aca="false">X39/3600</f>
        <v>2.64297777777778</v>
      </c>
      <c r="AA39" s="125" t="e">
        <f aca="false">RBJM($L39:$M42,T39:U42)</f>
        <v>#VALUE!</v>
      </c>
      <c r="AB39" s="125" t="e">
        <f aca="false">RBJM($D39:$E42,H39:I42)</f>
        <v>#VALUE!</v>
      </c>
      <c r="AC39" s="125" t="e">
        <f aca="false">RBJM($F39:$G42,J39:K42)</f>
        <v>#VALUE!</v>
      </c>
      <c r="AE39" s="108" t="n">
        <f aca="false">Q39/100</f>
        <v>0.20857</v>
      </c>
      <c r="AF39" s="108" t="n">
        <f aca="false">R39/100</f>
        <v>0.02524015</v>
      </c>
      <c r="AG39" s="108" t="n">
        <f aca="false">Y39/100</f>
        <v>0.20363</v>
      </c>
      <c r="AH39" s="108" t="n">
        <f aca="false">Z39/100</f>
        <v>0.0264297777777778</v>
      </c>
    </row>
    <row r="40" customFormat="false" ht="11.25" hidden="false" customHeight="false" outlineLevel="0" collapsed="false">
      <c r="A40" s="126" t="s">
        <v>67</v>
      </c>
      <c r="B40" s="126"/>
      <c r="C40" s="126" t="n">
        <v>27</v>
      </c>
      <c r="D40" s="133" t="n">
        <f aca="false">L40</f>
        <v>1853.8304</v>
      </c>
      <c r="E40" s="133" t="n">
        <f aca="false">N40</f>
        <v>39.6559</v>
      </c>
      <c r="F40" s="133" t="n">
        <f aca="false">L40</f>
        <v>1853.8304</v>
      </c>
      <c r="G40" s="133" t="n">
        <f aca="false">O40</f>
        <v>39.9031</v>
      </c>
      <c r="H40" s="133" t="n">
        <f aca="false">T40</f>
        <v>1854.0392</v>
      </c>
      <c r="I40" s="133" t="n">
        <f aca="false">V40</f>
        <v>39.6597</v>
      </c>
      <c r="J40" s="133" t="n">
        <f aca="false">T40</f>
        <v>1854.0392</v>
      </c>
      <c r="K40" s="133" t="n">
        <f aca="false">W40</f>
        <v>39.9219</v>
      </c>
      <c r="L40" s="121" t="n">
        <v>1853.8304</v>
      </c>
      <c r="M40" s="121" t="n">
        <v>37.0374</v>
      </c>
      <c r="N40" s="121" t="n">
        <v>39.6559</v>
      </c>
      <c r="O40" s="121" t="n">
        <v>39.9031</v>
      </c>
      <c r="P40" s="121" t="n">
        <v>7779.158</v>
      </c>
      <c r="Q40" s="122" t="n">
        <v>16.572</v>
      </c>
      <c r="R40" s="121" t="n">
        <f aca="false">P40/3600</f>
        <v>2.16087722222222</v>
      </c>
      <c r="S40" s="123"/>
      <c r="T40" s="121" t="n">
        <v>1854.0392</v>
      </c>
      <c r="U40" s="121" t="n">
        <v>37.0417</v>
      </c>
      <c r="V40" s="121" t="n">
        <v>39.6597</v>
      </c>
      <c r="W40" s="121" t="n">
        <v>39.9219</v>
      </c>
      <c r="X40" s="121" t="n">
        <v>8133.216</v>
      </c>
      <c r="Y40" s="121" t="n">
        <v>16.078</v>
      </c>
      <c r="Z40" s="121" t="n">
        <f aca="false">X40/3600</f>
        <v>2.25922666666667</v>
      </c>
      <c r="AA40" s="123"/>
      <c r="AB40" s="123"/>
      <c r="AC40" s="123"/>
      <c r="AE40" s="108" t="n">
        <f aca="false">Q40/100</f>
        <v>0.16572</v>
      </c>
      <c r="AF40" s="108" t="n">
        <f aca="false">R40/100</f>
        <v>0.0216087722222222</v>
      </c>
      <c r="AG40" s="108" t="n">
        <f aca="false">Y40/100</f>
        <v>0.16078</v>
      </c>
      <c r="AH40" s="108" t="n">
        <f aca="false">Z40/100</f>
        <v>0.0225922666666667</v>
      </c>
    </row>
    <row r="41" customFormat="false" ht="11.25" hidden="false" customHeight="false" outlineLevel="0" collapsed="false">
      <c r="A41" s="126"/>
      <c r="B41" s="126"/>
      <c r="C41" s="126" t="n">
        <v>32</v>
      </c>
      <c r="D41" s="133" t="n">
        <f aca="false">L41</f>
        <v>879.4056</v>
      </c>
      <c r="E41" s="133" t="n">
        <f aca="false">N41</f>
        <v>37.1887</v>
      </c>
      <c r="F41" s="133" t="n">
        <f aca="false">L41</f>
        <v>879.4056</v>
      </c>
      <c r="G41" s="133" t="n">
        <f aca="false">O41</f>
        <v>37.1429</v>
      </c>
      <c r="H41" s="133" t="n">
        <f aca="false">T41</f>
        <v>880.196</v>
      </c>
      <c r="I41" s="133" t="n">
        <f aca="false">V41</f>
        <v>37.211</v>
      </c>
      <c r="J41" s="133" t="n">
        <f aca="false">T41</f>
        <v>880.196</v>
      </c>
      <c r="K41" s="133" t="n">
        <f aca="false">W41</f>
        <v>37.1764</v>
      </c>
      <c r="L41" s="121" t="n">
        <v>879.4056</v>
      </c>
      <c r="M41" s="121" t="n">
        <v>34.1751</v>
      </c>
      <c r="N41" s="121" t="n">
        <v>37.1887</v>
      </c>
      <c r="O41" s="121" t="n">
        <v>37.1429</v>
      </c>
      <c r="P41" s="121" t="n">
        <v>6916.899</v>
      </c>
      <c r="Q41" s="122" t="n">
        <v>13.566</v>
      </c>
      <c r="R41" s="121" t="n">
        <f aca="false">P41/3600</f>
        <v>1.92136083333333</v>
      </c>
      <c r="S41" s="123"/>
      <c r="T41" s="121" t="n">
        <v>880.196</v>
      </c>
      <c r="U41" s="121" t="n">
        <v>34.1745</v>
      </c>
      <c r="V41" s="121" t="n">
        <v>37.211</v>
      </c>
      <c r="W41" s="121" t="n">
        <v>37.1764</v>
      </c>
      <c r="X41" s="121" t="n">
        <v>7221.864</v>
      </c>
      <c r="Y41" s="121" t="n">
        <v>13.494</v>
      </c>
      <c r="Z41" s="121" t="n">
        <f aca="false">X41/3600</f>
        <v>2.00607333333333</v>
      </c>
      <c r="AA41" s="123"/>
      <c r="AB41" s="123"/>
      <c r="AC41" s="123"/>
      <c r="AE41" s="108" t="n">
        <f aca="false">Q41/100</f>
        <v>0.13566</v>
      </c>
      <c r="AF41" s="108" t="n">
        <f aca="false">R41/100</f>
        <v>0.0192136083333333</v>
      </c>
      <c r="AG41" s="108" t="n">
        <f aca="false">Y41/100</f>
        <v>0.13494</v>
      </c>
      <c r="AH41" s="108" t="n">
        <f aca="false">Z41/100</f>
        <v>0.0200607333333333</v>
      </c>
    </row>
    <row r="42" customFormat="false" ht="12" hidden="false" customHeight="false" outlineLevel="0" collapsed="false">
      <c r="A42" s="126"/>
      <c r="B42" s="127"/>
      <c r="C42" s="127" t="n">
        <v>37</v>
      </c>
      <c r="D42" s="134" t="n">
        <f aca="false">L42</f>
        <v>433.0296</v>
      </c>
      <c r="E42" s="134" t="n">
        <f aca="false">N42</f>
        <v>35.091</v>
      </c>
      <c r="F42" s="134" t="n">
        <f aca="false">L42</f>
        <v>433.0296</v>
      </c>
      <c r="G42" s="134" t="n">
        <f aca="false">O42</f>
        <v>34.7424</v>
      </c>
      <c r="H42" s="134" t="n">
        <f aca="false">T42</f>
        <v>433.7984</v>
      </c>
      <c r="I42" s="134" t="n">
        <f aca="false">V42</f>
        <v>35.1272</v>
      </c>
      <c r="J42" s="134" t="n">
        <f aca="false">T42</f>
        <v>433.7984</v>
      </c>
      <c r="K42" s="134" t="n">
        <f aca="false">W42</f>
        <v>34.6565</v>
      </c>
      <c r="L42" s="129" t="n">
        <v>433.0296</v>
      </c>
      <c r="M42" s="129" t="n">
        <v>31.6128</v>
      </c>
      <c r="N42" s="129" t="n">
        <v>35.091</v>
      </c>
      <c r="O42" s="129" t="n">
        <v>34.7424</v>
      </c>
      <c r="P42" s="129" t="n">
        <v>6442.987</v>
      </c>
      <c r="Q42" s="129" t="n">
        <v>10.784</v>
      </c>
      <c r="R42" s="129" t="n">
        <f aca="false">P42/3600</f>
        <v>1.78971861111111</v>
      </c>
      <c r="S42" s="127"/>
      <c r="T42" s="129" t="n">
        <v>433.7984</v>
      </c>
      <c r="U42" s="129" t="n">
        <v>31.6267</v>
      </c>
      <c r="V42" s="129" t="n">
        <v>35.1272</v>
      </c>
      <c r="W42" s="129" t="n">
        <v>34.6565</v>
      </c>
      <c r="X42" s="129" t="n">
        <v>6702.462</v>
      </c>
      <c r="Y42" s="129" t="n">
        <v>10.597</v>
      </c>
      <c r="Z42" s="129" t="n">
        <f aca="false">X42/3600</f>
        <v>1.861795</v>
      </c>
      <c r="AA42" s="127"/>
      <c r="AB42" s="127"/>
      <c r="AC42" s="127"/>
      <c r="AE42" s="108" t="n">
        <f aca="false">Q42/100</f>
        <v>0.10784</v>
      </c>
      <c r="AF42" s="108" t="n">
        <f aca="false">R42/100</f>
        <v>0.0178971861111111</v>
      </c>
      <c r="AG42" s="108" t="n">
        <f aca="false">Y42/100</f>
        <v>0.10597</v>
      </c>
      <c r="AH42" s="108" t="n">
        <f aca="false">Z42/100</f>
        <v>0.01861795</v>
      </c>
    </row>
    <row r="43" customFormat="false" ht="11.25" hidden="false" customHeight="false" outlineLevel="0" collapsed="false">
      <c r="A43" s="126"/>
      <c r="B43" s="119" t="s">
        <v>68</v>
      </c>
      <c r="C43" s="119" t="n">
        <v>22</v>
      </c>
      <c r="D43" s="132" t="n">
        <f aca="false">L43</f>
        <v>4243.5568</v>
      </c>
      <c r="E43" s="132" t="n">
        <f aca="false">N43</f>
        <v>43.0158</v>
      </c>
      <c r="F43" s="132" t="n">
        <f aca="false">L43</f>
        <v>4243.5568</v>
      </c>
      <c r="G43" s="132" t="n">
        <f aca="false">O43</f>
        <v>44.3632</v>
      </c>
      <c r="H43" s="132" t="n">
        <f aca="false">T43</f>
        <v>4246.1224</v>
      </c>
      <c r="I43" s="132" t="n">
        <f aca="false">V43</f>
        <v>43.0187</v>
      </c>
      <c r="J43" s="132" t="n">
        <f aca="false">T43</f>
        <v>4246.1224</v>
      </c>
      <c r="K43" s="132" t="n">
        <f aca="false">W43</f>
        <v>44.3717</v>
      </c>
      <c r="L43" s="124" t="n">
        <v>4243.5568</v>
      </c>
      <c r="M43" s="124" t="n">
        <v>40.2402</v>
      </c>
      <c r="N43" s="124" t="n">
        <v>43.0158</v>
      </c>
      <c r="O43" s="124" t="n">
        <v>44.3632</v>
      </c>
      <c r="P43" s="124" t="n">
        <v>10251.384</v>
      </c>
      <c r="Q43" s="122" t="n">
        <v>22.177</v>
      </c>
      <c r="R43" s="124" t="n">
        <f aca="false">P43/3600</f>
        <v>2.84760666666667</v>
      </c>
      <c r="S43" s="131"/>
      <c r="T43" s="124" t="n">
        <v>4246.1224</v>
      </c>
      <c r="U43" s="124" t="n">
        <v>40.2405</v>
      </c>
      <c r="V43" s="124" t="n">
        <v>43.0187</v>
      </c>
      <c r="W43" s="124" t="n">
        <v>44.3717</v>
      </c>
      <c r="X43" s="124" t="n">
        <v>10826.088</v>
      </c>
      <c r="Y43" s="124" t="n">
        <v>22.979</v>
      </c>
      <c r="Z43" s="124" t="n">
        <f aca="false">X43/3600</f>
        <v>3.00724666666667</v>
      </c>
      <c r="AA43" s="125" t="e">
        <f aca="false">RBJM($L43:$M46,T43:U46)</f>
        <v>#VALUE!</v>
      </c>
      <c r="AB43" s="125" t="e">
        <f aca="false">RBJM($D43:$E46,H43:I46)</f>
        <v>#VALUE!</v>
      </c>
      <c r="AC43" s="125" t="e">
        <f aca="false">RBJM($F43:$G46,J43:K46)</f>
        <v>#VALUE!</v>
      </c>
      <c r="AE43" s="108" t="n">
        <f aca="false">Q43/100</f>
        <v>0.22177</v>
      </c>
      <c r="AF43" s="108" t="n">
        <f aca="false">R43/100</f>
        <v>0.0284760666666667</v>
      </c>
      <c r="AG43" s="108" t="n">
        <f aca="false">Y43/100</f>
        <v>0.22979</v>
      </c>
      <c r="AH43" s="108" t="n">
        <f aca="false">Z43/100</f>
        <v>0.0300724666666667</v>
      </c>
    </row>
    <row r="44" customFormat="false" ht="11.25" hidden="false" customHeight="false" outlineLevel="0" collapsed="false">
      <c r="A44" s="126"/>
      <c r="B44" s="126"/>
      <c r="C44" s="126" t="n">
        <v>27</v>
      </c>
      <c r="D44" s="133" t="n">
        <f aca="false">L44</f>
        <v>1919.1376</v>
      </c>
      <c r="E44" s="133" t="n">
        <f aca="false">N44</f>
        <v>40.8439</v>
      </c>
      <c r="F44" s="133" t="n">
        <f aca="false">L44</f>
        <v>1919.1376</v>
      </c>
      <c r="G44" s="133" t="n">
        <f aca="false">O44</f>
        <v>41.874</v>
      </c>
      <c r="H44" s="133" t="n">
        <f aca="false">T44</f>
        <v>1918.332</v>
      </c>
      <c r="I44" s="133" t="n">
        <f aca="false">V44</f>
        <v>40.8344</v>
      </c>
      <c r="J44" s="133" t="n">
        <f aca="false">T44</f>
        <v>1918.332</v>
      </c>
      <c r="K44" s="133" t="n">
        <f aca="false">W44</f>
        <v>41.8644</v>
      </c>
      <c r="L44" s="121" t="n">
        <v>1919.1376</v>
      </c>
      <c r="M44" s="121" t="n">
        <v>37.3332</v>
      </c>
      <c r="N44" s="121" t="n">
        <v>40.8439</v>
      </c>
      <c r="O44" s="121" t="n">
        <v>41.874</v>
      </c>
      <c r="P44" s="121" t="n">
        <v>8800.412</v>
      </c>
      <c r="Q44" s="122" t="n">
        <v>18.096</v>
      </c>
      <c r="R44" s="121" t="n">
        <f aca="false">P44/3600</f>
        <v>2.44455888888889</v>
      </c>
      <c r="S44" s="123"/>
      <c r="T44" s="121" t="n">
        <v>1918.332</v>
      </c>
      <c r="U44" s="121" t="n">
        <v>37.3322</v>
      </c>
      <c r="V44" s="121" t="n">
        <v>40.8344</v>
      </c>
      <c r="W44" s="121" t="n">
        <v>41.8644</v>
      </c>
      <c r="X44" s="121" t="n">
        <v>9295.197</v>
      </c>
      <c r="Y44" s="121" t="n">
        <v>19.047</v>
      </c>
      <c r="Z44" s="121" t="n">
        <f aca="false">X44/3600</f>
        <v>2.58199916666667</v>
      </c>
      <c r="AA44" s="123"/>
      <c r="AB44" s="123"/>
      <c r="AC44" s="123"/>
      <c r="AE44" s="108" t="n">
        <f aca="false">Q44/100</f>
        <v>0.18096</v>
      </c>
      <c r="AF44" s="108" t="n">
        <f aca="false">R44/100</f>
        <v>0.0244455888888889</v>
      </c>
      <c r="AG44" s="108" t="n">
        <f aca="false">Y44/100</f>
        <v>0.19047</v>
      </c>
      <c r="AH44" s="108" t="n">
        <f aca="false">Z44/100</f>
        <v>0.0258199916666667</v>
      </c>
    </row>
    <row r="45" customFormat="false" ht="11.25" hidden="false" customHeight="false" outlineLevel="0" collapsed="false">
      <c r="A45" s="126"/>
      <c r="B45" s="126"/>
      <c r="C45" s="126" t="n">
        <v>32</v>
      </c>
      <c r="D45" s="133" t="n">
        <f aca="false">L45</f>
        <v>928.1264</v>
      </c>
      <c r="E45" s="133" t="n">
        <f aca="false">N45</f>
        <v>38.6818</v>
      </c>
      <c r="F45" s="133" t="n">
        <f aca="false">L45</f>
        <v>928.1264</v>
      </c>
      <c r="G45" s="133" t="n">
        <f aca="false">O45</f>
        <v>39.5527</v>
      </c>
      <c r="H45" s="133" t="n">
        <f aca="false">T45</f>
        <v>928.7504</v>
      </c>
      <c r="I45" s="133" t="n">
        <f aca="false">V45</f>
        <v>38.6946</v>
      </c>
      <c r="J45" s="133" t="n">
        <f aca="false">T45</f>
        <v>928.7504</v>
      </c>
      <c r="K45" s="133" t="n">
        <f aca="false">W45</f>
        <v>39.5474</v>
      </c>
      <c r="L45" s="121" t="n">
        <v>928.1264</v>
      </c>
      <c r="M45" s="121" t="n">
        <v>34.3416</v>
      </c>
      <c r="N45" s="121" t="n">
        <v>38.6818</v>
      </c>
      <c r="O45" s="121" t="n">
        <v>39.5527</v>
      </c>
      <c r="P45" s="121" t="n">
        <v>8007.292</v>
      </c>
      <c r="Q45" s="122" t="n">
        <v>15.059</v>
      </c>
      <c r="R45" s="121" t="n">
        <f aca="false">P45/3600</f>
        <v>2.22424777777778</v>
      </c>
      <c r="S45" s="123"/>
      <c r="T45" s="121" t="n">
        <v>928.7504</v>
      </c>
      <c r="U45" s="121" t="n">
        <v>34.3415</v>
      </c>
      <c r="V45" s="121" t="n">
        <v>38.6946</v>
      </c>
      <c r="W45" s="121" t="n">
        <v>39.5474</v>
      </c>
      <c r="X45" s="121" t="n">
        <v>8465.839</v>
      </c>
      <c r="Y45" s="121" t="n">
        <v>15.283</v>
      </c>
      <c r="Z45" s="121" t="n">
        <f aca="false">X45/3600</f>
        <v>2.35162194444444</v>
      </c>
      <c r="AA45" s="123"/>
      <c r="AB45" s="123"/>
      <c r="AC45" s="123"/>
      <c r="AE45" s="108" t="n">
        <f aca="false">Q45/100</f>
        <v>0.15059</v>
      </c>
      <c r="AF45" s="108" t="n">
        <f aca="false">R45/100</f>
        <v>0.0222424777777778</v>
      </c>
      <c r="AG45" s="108" t="n">
        <f aca="false">Y45/100</f>
        <v>0.15283</v>
      </c>
      <c r="AH45" s="108" t="n">
        <f aca="false">Z45/100</f>
        <v>0.0235162194444444</v>
      </c>
    </row>
    <row r="46" customFormat="false" ht="12" hidden="false" customHeight="false" outlineLevel="0" collapsed="false">
      <c r="A46" s="126"/>
      <c r="B46" s="127"/>
      <c r="C46" s="127" t="n">
        <v>37</v>
      </c>
      <c r="D46" s="134" t="n">
        <f aca="false">L46</f>
        <v>463.128</v>
      </c>
      <c r="E46" s="134" t="n">
        <f aca="false">N46</f>
        <v>36.3286</v>
      </c>
      <c r="F46" s="134" t="n">
        <f aca="false">L46</f>
        <v>463.128</v>
      </c>
      <c r="G46" s="134" t="n">
        <f aca="false">O46</f>
        <v>37.0622</v>
      </c>
      <c r="H46" s="134" t="n">
        <f aca="false">T46</f>
        <v>463.7232</v>
      </c>
      <c r="I46" s="134" t="n">
        <f aca="false">V46</f>
        <v>36.3222</v>
      </c>
      <c r="J46" s="134" t="n">
        <f aca="false">T46</f>
        <v>463.7232</v>
      </c>
      <c r="K46" s="134" t="n">
        <f aca="false">W46</f>
        <v>37.0198</v>
      </c>
      <c r="L46" s="129" t="n">
        <v>463.128</v>
      </c>
      <c r="M46" s="129" t="n">
        <v>31.4264</v>
      </c>
      <c r="N46" s="129" t="n">
        <v>36.3286</v>
      </c>
      <c r="O46" s="129" t="n">
        <v>37.0622</v>
      </c>
      <c r="P46" s="129" t="n">
        <v>7604.578</v>
      </c>
      <c r="Q46" s="129" t="n">
        <v>12.448</v>
      </c>
      <c r="R46" s="129" t="n">
        <f aca="false">P46/3600</f>
        <v>2.11238277777778</v>
      </c>
      <c r="S46" s="127"/>
      <c r="T46" s="129" t="n">
        <v>463.7232</v>
      </c>
      <c r="U46" s="129" t="n">
        <v>31.4307</v>
      </c>
      <c r="V46" s="129" t="n">
        <v>36.3222</v>
      </c>
      <c r="W46" s="129" t="n">
        <v>37.0198</v>
      </c>
      <c r="X46" s="129" t="n">
        <v>8009.851</v>
      </c>
      <c r="Y46" s="129" t="n">
        <v>12.74</v>
      </c>
      <c r="Z46" s="129" t="n">
        <f aca="false">X46/3600</f>
        <v>2.22495861111111</v>
      </c>
      <c r="AA46" s="127"/>
      <c r="AB46" s="127"/>
      <c r="AC46" s="127"/>
      <c r="AE46" s="108" t="n">
        <f aca="false">Q46/100</f>
        <v>0.12448</v>
      </c>
      <c r="AF46" s="108" t="n">
        <f aca="false">R46/100</f>
        <v>0.0211238277777778</v>
      </c>
      <c r="AG46" s="108" t="n">
        <f aca="false">Y46/100</f>
        <v>0.1274</v>
      </c>
      <c r="AH46" s="108" t="n">
        <f aca="false">Z46/100</f>
        <v>0.0222495861111111</v>
      </c>
    </row>
    <row r="47" customFormat="false" ht="11.25" hidden="false" customHeight="false" outlineLevel="0" collapsed="false">
      <c r="A47" s="126"/>
      <c r="B47" s="119" t="s">
        <v>69</v>
      </c>
      <c r="C47" s="119" t="n">
        <v>22</v>
      </c>
      <c r="D47" s="132" t="n">
        <f aca="false">L47</f>
        <v>8342.612</v>
      </c>
      <c r="E47" s="132" t="n">
        <f aca="false">N47</f>
        <v>40.82</v>
      </c>
      <c r="F47" s="132" t="n">
        <f aca="false">L47</f>
        <v>8342.612</v>
      </c>
      <c r="G47" s="132" t="n">
        <f aca="false">O47</f>
        <v>41.6887</v>
      </c>
      <c r="H47" s="132" t="n">
        <f aca="false">T47</f>
        <v>8344.9056</v>
      </c>
      <c r="I47" s="132" t="n">
        <f aca="false">V47</f>
        <v>40.8146</v>
      </c>
      <c r="J47" s="132" t="n">
        <f aca="false">T47</f>
        <v>8344.9056</v>
      </c>
      <c r="K47" s="132" t="n">
        <f aca="false">W47</f>
        <v>41.6853</v>
      </c>
      <c r="L47" s="124" t="n">
        <v>8342.612</v>
      </c>
      <c r="M47" s="124" t="n">
        <v>38.334</v>
      </c>
      <c r="N47" s="124" t="n">
        <v>40.82</v>
      </c>
      <c r="O47" s="124" t="n">
        <v>41.6887</v>
      </c>
      <c r="P47" s="124" t="n">
        <v>10836.025</v>
      </c>
      <c r="Q47" s="122" t="n">
        <v>26.467</v>
      </c>
      <c r="R47" s="124" t="n">
        <f aca="false">P47/3600</f>
        <v>3.01000694444444</v>
      </c>
      <c r="S47" s="131"/>
      <c r="T47" s="124" t="n">
        <v>8344.9056</v>
      </c>
      <c r="U47" s="124" t="n">
        <v>38.335</v>
      </c>
      <c r="V47" s="124" t="n">
        <v>40.8146</v>
      </c>
      <c r="W47" s="124" t="n">
        <v>41.6853</v>
      </c>
      <c r="X47" s="124" t="n">
        <v>11503.721</v>
      </c>
      <c r="Y47" s="124" t="n">
        <v>26.831</v>
      </c>
      <c r="Z47" s="124" t="n">
        <f aca="false">X47/3600</f>
        <v>3.19547805555556</v>
      </c>
      <c r="AA47" s="125" t="e">
        <f aca="false">RBJM($L47:$M50,T47:U50)</f>
        <v>#VALUE!</v>
      </c>
      <c r="AB47" s="125" t="e">
        <f aca="false">RBJM($D47:$E50,H47:I50)</f>
        <v>#VALUE!</v>
      </c>
      <c r="AC47" s="125" t="e">
        <f aca="false">RBJM($F47:$G50,J47:K50)</f>
        <v>#VALUE!</v>
      </c>
      <c r="AE47" s="108" t="n">
        <f aca="false">Q47/100</f>
        <v>0.26467</v>
      </c>
      <c r="AF47" s="108" t="n">
        <f aca="false">R47/100</f>
        <v>0.0301000694444444</v>
      </c>
      <c r="AG47" s="108" t="n">
        <f aca="false">Y47/100</f>
        <v>0.26831</v>
      </c>
      <c r="AH47" s="108" t="n">
        <f aca="false">Z47/100</f>
        <v>0.0319547805555556</v>
      </c>
    </row>
    <row r="48" customFormat="false" ht="11.25" hidden="false" customHeight="false" outlineLevel="0" collapsed="false">
      <c r="A48" s="126"/>
      <c r="B48" s="126"/>
      <c r="C48" s="126" t="n">
        <v>27</v>
      </c>
      <c r="D48" s="133" t="n">
        <f aca="false">L48</f>
        <v>3595.696</v>
      </c>
      <c r="E48" s="133" t="n">
        <f aca="false">N48</f>
        <v>38.0562</v>
      </c>
      <c r="F48" s="133" t="n">
        <f aca="false">L48</f>
        <v>3595.696</v>
      </c>
      <c r="G48" s="133" t="n">
        <f aca="false">O48</f>
        <v>38.8231</v>
      </c>
      <c r="H48" s="133" t="n">
        <f aca="false">T48</f>
        <v>3593.2128</v>
      </c>
      <c r="I48" s="133" t="n">
        <f aca="false">V48</f>
        <v>38.0476</v>
      </c>
      <c r="J48" s="133" t="n">
        <f aca="false">T48</f>
        <v>3593.2128</v>
      </c>
      <c r="K48" s="133" t="n">
        <f aca="false">W48</f>
        <v>38.8256</v>
      </c>
      <c r="L48" s="121" t="n">
        <v>3595.696</v>
      </c>
      <c r="M48" s="121" t="n">
        <v>34.4455</v>
      </c>
      <c r="N48" s="121" t="n">
        <v>38.0562</v>
      </c>
      <c r="O48" s="121" t="n">
        <v>38.8231</v>
      </c>
      <c r="P48" s="121" t="n">
        <v>8682.882</v>
      </c>
      <c r="Q48" s="122" t="n">
        <v>19.975</v>
      </c>
      <c r="R48" s="121" t="n">
        <f aca="false">P48/3600</f>
        <v>2.41191166666667</v>
      </c>
      <c r="S48" s="123"/>
      <c r="T48" s="121" t="n">
        <v>3593.2128</v>
      </c>
      <c r="U48" s="121" t="n">
        <v>34.4468</v>
      </c>
      <c r="V48" s="121" t="n">
        <v>38.0476</v>
      </c>
      <c r="W48" s="121" t="n">
        <v>38.8256</v>
      </c>
      <c r="X48" s="121" t="n">
        <v>9255.542</v>
      </c>
      <c r="Y48" s="121" t="n">
        <v>20.539</v>
      </c>
      <c r="Z48" s="121" t="n">
        <f aca="false">X48/3600</f>
        <v>2.57098388888889</v>
      </c>
      <c r="AA48" s="123"/>
      <c r="AB48" s="123"/>
      <c r="AC48" s="123"/>
      <c r="AE48" s="108" t="n">
        <f aca="false">Q48/100</f>
        <v>0.19975</v>
      </c>
      <c r="AF48" s="108" t="n">
        <f aca="false">R48/100</f>
        <v>0.0241191166666667</v>
      </c>
      <c r="AG48" s="108" t="n">
        <f aca="false">Y48/100</f>
        <v>0.20539</v>
      </c>
      <c r="AH48" s="108" t="n">
        <f aca="false">Z48/100</f>
        <v>0.0257098388888889</v>
      </c>
    </row>
    <row r="49" customFormat="false" ht="11.25" hidden="false" customHeight="false" outlineLevel="0" collapsed="false">
      <c r="A49" s="126"/>
      <c r="B49" s="126"/>
      <c r="C49" s="126" t="n">
        <v>32</v>
      </c>
      <c r="D49" s="133" t="n">
        <f aca="false">L49</f>
        <v>1574.9128</v>
      </c>
      <c r="E49" s="133" t="n">
        <f aca="false">N49</f>
        <v>35.7561</v>
      </c>
      <c r="F49" s="133" t="n">
        <f aca="false">L49</f>
        <v>1574.9128</v>
      </c>
      <c r="G49" s="133" t="n">
        <f aca="false">O49</f>
        <v>36.4818</v>
      </c>
      <c r="H49" s="133" t="n">
        <f aca="false">T49</f>
        <v>1575.428</v>
      </c>
      <c r="I49" s="133" t="n">
        <f aca="false">V49</f>
        <v>35.7456</v>
      </c>
      <c r="J49" s="133" t="n">
        <f aca="false">T49</f>
        <v>1575.428</v>
      </c>
      <c r="K49" s="133" t="n">
        <f aca="false">W49</f>
        <v>36.4755</v>
      </c>
      <c r="L49" s="121" t="n">
        <v>1574.9128</v>
      </c>
      <c r="M49" s="121" t="n">
        <v>30.9706</v>
      </c>
      <c r="N49" s="121" t="n">
        <v>35.7561</v>
      </c>
      <c r="O49" s="121" t="n">
        <v>36.4818</v>
      </c>
      <c r="P49" s="121" t="n">
        <v>7482.493</v>
      </c>
      <c r="Q49" s="122" t="n">
        <v>16.172</v>
      </c>
      <c r="R49" s="121" t="n">
        <f aca="false">P49/3600</f>
        <v>2.07847027777778</v>
      </c>
      <c r="S49" s="123"/>
      <c r="T49" s="121" t="n">
        <v>1575.428</v>
      </c>
      <c r="U49" s="121" t="n">
        <v>30.9691</v>
      </c>
      <c r="V49" s="121" t="n">
        <v>35.7456</v>
      </c>
      <c r="W49" s="121" t="n">
        <v>36.4755</v>
      </c>
      <c r="X49" s="121" t="n">
        <v>7986.061</v>
      </c>
      <c r="Y49" s="121" t="n">
        <v>16.325</v>
      </c>
      <c r="Z49" s="121" t="n">
        <f aca="false">X49/3600</f>
        <v>2.21835027777778</v>
      </c>
      <c r="AA49" s="123"/>
      <c r="AB49" s="123"/>
      <c r="AC49" s="123"/>
      <c r="AE49" s="108" t="n">
        <f aca="false">Q49/100</f>
        <v>0.16172</v>
      </c>
      <c r="AF49" s="108" t="n">
        <f aca="false">R49/100</f>
        <v>0.0207847027777778</v>
      </c>
      <c r="AG49" s="108" t="n">
        <f aca="false">Y49/100</f>
        <v>0.16325</v>
      </c>
      <c r="AH49" s="108" t="n">
        <f aca="false">Z49/100</f>
        <v>0.0221835027777778</v>
      </c>
    </row>
    <row r="50" customFormat="false" ht="12" hidden="false" customHeight="false" outlineLevel="0" collapsed="false">
      <c r="A50" s="126"/>
      <c r="B50" s="127"/>
      <c r="C50" s="127" t="n">
        <v>37</v>
      </c>
      <c r="D50" s="134" t="n">
        <f aca="false">L50</f>
        <v>661.4744</v>
      </c>
      <c r="E50" s="134" t="n">
        <f aca="false">N50</f>
        <v>33.6521</v>
      </c>
      <c r="F50" s="134" t="n">
        <f aca="false">L50</f>
        <v>661.4744</v>
      </c>
      <c r="G50" s="134" t="n">
        <f aca="false">O50</f>
        <v>34.3396</v>
      </c>
      <c r="H50" s="134" t="n">
        <f aca="false">T50</f>
        <v>660.6368</v>
      </c>
      <c r="I50" s="134" t="n">
        <f aca="false">V50</f>
        <v>33.6524</v>
      </c>
      <c r="J50" s="134" t="n">
        <f aca="false">T50</f>
        <v>660.6368</v>
      </c>
      <c r="K50" s="134" t="n">
        <f aca="false">W50</f>
        <v>34.3613</v>
      </c>
      <c r="L50" s="129" t="n">
        <v>661.4744</v>
      </c>
      <c r="M50" s="129" t="n">
        <v>27.73</v>
      </c>
      <c r="N50" s="129" t="n">
        <v>33.6521</v>
      </c>
      <c r="O50" s="129" t="n">
        <v>34.3396</v>
      </c>
      <c r="P50" s="129" t="n">
        <v>6780.867</v>
      </c>
      <c r="Q50" s="129" t="n">
        <v>11.876</v>
      </c>
      <c r="R50" s="129" t="n">
        <f aca="false">P50/3600</f>
        <v>1.88357416666667</v>
      </c>
      <c r="S50" s="127"/>
      <c r="T50" s="129" t="n">
        <v>660.6368</v>
      </c>
      <c r="U50" s="129" t="n">
        <v>27.7308</v>
      </c>
      <c r="V50" s="129" t="n">
        <v>33.6524</v>
      </c>
      <c r="W50" s="129" t="n">
        <v>34.3613</v>
      </c>
      <c r="X50" s="129" t="n">
        <v>7242.3</v>
      </c>
      <c r="Y50" s="129" t="n">
        <v>12.36</v>
      </c>
      <c r="Z50" s="129" t="n">
        <f aca="false">X50/3600</f>
        <v>2.01175</v>
      </c>
      <c r="AA50" s="127"/>
      <c r="AB50" s="127"/>
      <c r="AC50" s="127"/>
      <c r="AE50" s="108" t="n">
        <f aca="false">Q50/100</f>
        <v>0.11876</v>
      </c>
      <c r="AF50" s="108" t="n">
        <f aca="false">R50/100</f>
        <v>0.0188357416666667</v>
      </c>
      <c r="AG50" s="108" t="n">
        <f aca="false">Y50/100</f>
        <v>0.1236</v>
      </c>
      <c r="AH50" s="108" t="n">
        <f aca="false">Z50/100</f>
        <v>0.0201175</v>
      </c>
    </row>
    <row r="51" customFormat="false" ht="11.25" hidden="false" customHeight="false" outlineLevel="0" collapsed="false">
      <c r="A51" s="126"/>
      <c r="B51" s="119" t="s">
        <v>70</v>
      </c>
      <c r="C51" s="119" t="n">
        <v>22</v>
      </c>
      <c r="D51" s="132" t="n">
        <f aca="false">L51</f>
        <v>5816.3176</v>
      </c>
      <c r="E51" s="132" t="n">
        <f aca="false">N51</f>
        <v>41.3723</v>
      </c>
      <c r="F51" s="132" t="n">
        <f aca="false">L51</f>
        <v>5816.3176</v>
      </c>
      <c r="G51" s="132" t="n">
        <f aca="false">O51</f>
        <v>42.6942</v>
      </c>
      <c r="H51" s="132" t="n">
        <f aca="false">T51</f>
        <v>5815.6328</v>
      </c>
      <c r="I51" s="132" t="n">
        <f aca="false">V51</f>
        <v>41.3761</v>
      </c>
      <c r="J51" s="132" t="n">
        <f aca="false">T51</f>
        <v>5815.6328</v>
      </c>
      <c r="K51" s="132" t="n">
        <f aca="false">W51</f>
        <v>42.6948</v>
      </c>
      <c r="L51" s="124" t="n">
        <v>5816.3176</v>
      </c>
      <c r="M51" s="124" t="n">
        <v>40.0454</v>
      </c>
      <c r="N51" s="124" t="n">
        <v>41.3723</v>
      </c>
      <c r="O51" s="124" t="n">
        <v>42.6942</v>
      </c>
      <c r="P51" s="124" t="n">
        <v>6989.549</v>
      </c>
      <c r="Q51" s="122" t="n">
        <v>18.652</v>
      </c>
      <c r="R51" s="124" t="n">
        <f aca="false">P51/3600</f>
        <v>1.94154138888889</v>
      </c>
      <c r="S51" s="131"/>
      <c r="T51" s="124" t="n">
        <v>5815.6328</v>
      </c>
      <c r="U51" s="124" t="n">
        <v>40.0451</v>
      </c>
      <c r="V51" s="124" t="n">
        <v>41.3761</v>
      </c>
      <c r="W51" s="124" t="n">
        <v>42.6948</v>
      </c>
      <c r="X51" s="124" t="n">
        <v>7390.562</v>
      </c>
      <c r="Y51" s="124" t="n">
        <v>19.021</v>
      </c>
      <c r="Z51" s="124" t="n">
        <f aca="false">X51/3600</f>
        <v>2.05293388888889</v>
      </c>
      <c r="AA51" s="125" t="e">
        <f aca="false">RBJM($L51:$M54,T51:U54)</f>
        <v>#VALUE!</v>
      </c>
      <c r="AB51" s="125" t="e">
        <f aca="false">RBJM($D51:$E54,H51:I54)</f>
        <v>#VALUE!</v>
      </c>
      <c r="AC51" s="125" t="e">
        <f aca="false">RBJM($F51:$G54,J51:K54)</f>
        <v>#VALUE!</v>
      </c>
      <c r="AE51" s="108" t="n">
        <f aca="false">Q51/100</f>
        <v>0.18652</v>
      </c>
      <c r="AF51" s="108" t="n">
        <f aca="false">R51/100</f>
        <v>0.0194154138888889</v>
      </c>
      <c r="AG51" s="108" t="n">
        <f aca="false">Y51/100</f>
        <v>0.19021</v>
      </c>
      <c r="AH51" s="108" t="n">
        <f aca="false">Z51/100</f>
        <v>0.0205293388888889</v>
      </c>
    </row>
    <row r="52" customFormat="false" ht="11.25" hidden="false" customHeight="false" outlineLevel="0" collapsed="false">
      <c r="A52" s="126"/>
      <c r="B52" s="126"/>
      <c r="C52" s="126" t="n">
        <v>27</v>
      </c>
      <c r="D52" s="133" t="n">
        <f aca="false">L52</f>
        <v>2350.0672</v>
      </c>
      <c r="E52" s="133" t="n">
        <f aca="false">N52</f>
        <v>38.6024</v>
      </c>
      <c r="F52" s="133" t="n">
        <f aca="false">L52</f>
        <v>2350.0672</v>
      </c>
      <c r="G52" s="133" t="n">
        <f aca="false">O52</f>
        <v>40.1643</v>
      </c>
      <c r="H52" s="133" t="n">
        <f aca="false">T52</f>
        <v>2348.7424</v>
      </c>
      <c r="I52" s="133" t="n">
        <f aca="false">V52</f>
        <v>38.5999</v>
      </c>
      <c r="J52" s="133" t="n">
        <f aca="false">T52</f>
        <v>2348.7424</v>
      </c>
      <c r="K52" s="133" t="n">
        <f aca="false">W52</f>
        <v>40.17</v>
      </c>
      <c r="L52" s="121" t="n">
        <v>2350.0672</v>
      </c>
      <c r="M52" s="121" t="n">
        <v>36.2954</v>
      </c>
      <c r="N52" s="121" t="n">
        <v>38.6024</v>
      </c>
      <c r="O52" s="121" t="n">
        <v>40.1643</v>
      </c>
      <c r="P52" s="121" t="n">
        <v>5713.843</v>
      </c>
      <c r="Q52" s="122" t="n">
        <v>14.69</v>
      </c>
      <c r="R52" s="121" t="n">
        <f aca="false">P52/3600</f>
        <v>1.58717861111111</v>
      </c>
      <c r="S52" s="123"/>
      <c r="T52" s="121" t="n">
        <v>2348.7424</v>
      </c>
      <c r="U52" s="121" t="n">
        <v>36.2927</v>
      </c>
      <c r="V52" s="121" t="n">
        <v>38.5999</v>
      </c>
      <c r="W52" s="121" t="n">
        <v>40.17</v>
      </c>
      <c r="X52" s="121" t="n">
        <v>6004.954</v>
      </c>
      <c r="Y52" s="121" t="n">
        <v>14.617</v>
      </c>
      <c r="Z52" s="121" t="n">
        <f aca="false">X52/3600</f>
        <v>1.66804277777778</v>
      </c>
      <c r="AA52" s="123"/>
      <c r="AB52" s="123"/>
      <c r="AC52" s="123"/>
      <c r="AE52" s="108" t="n">
        <f aca="false">Q52/100</f>
        <v>0.1469</v>
      </c>
      <c r="AF52" s="108" t="n">
        <f aca="false">R52/100</f>
        <v>0.0158717861111111</v>
      </c>
      <c r="AG52" s="108" t="n">
        <f aca="false">Y52/100</f>
        <v>0.14617</v>
      </c>
      <c r="AH52" s="108" t="n">
        <f aca="false">Z52/100</f>
        <v>0.0166804277777778</v>
      </c>
    </row>
    <row r="53" customFormat="false" ht="11.25" hidden="false" customHeight="false" outlineLevel="0" collapsed="false">
      <c r="A53" s="126"/>
      <c r="B53" s="126"/>
      <c r="C53" s="126" t="n">
        <v>32</v>
      </c>
      <c r="D53" s="133" t="n">
        <f aca="false">L53</f>
        <v>1041.7344</v>
      </c>
      <c r="E53" s="133" t="n">
        <f aca="false">N53</f>
        <v>36.3675</v>
      </c>
      <c r="F53" s="133" t="n">
        <f aca="false">L53</f>
        <v>1041.7344</v>
      </c>
      <c r="G53" s="133" t="n">
        <f aca="false">O53</f>
        <v>37.9859</v>
      </c>
      <c r="H53" s="133" t="n">
        <f aca="false">T53</f>
        <v>1041.4744</v>
      </c>
      <c r="I53" s="133" t="n">
        <f aca="false">V53</f>
        <v>36.3843</v>
      </c>
      <c r="J53" s="133" t="n">
        <f aca="false">T53</f>
        <v>1041.4744</v>
      </c>
      <c r="K53" s="133" t="n">
        <f aca="false">W53</f>
        <v>37.987</v>
      </c>
      <c r="L53" s="121" t="n">
        <v>1041.7344</v>
      </c>
      <c r="M53" s="121" t="n">
        <v>33.0671</v>
      </c>
      <c r="N53" s="121" t="n">
        <v>36.3675</v>
      </c>
      <c r="O53" s="121" t="n">
        <v>37.9859</v>
      </c>
      <c r="P53" s="121" t="n">
        <v>4908.602</v>
      </c>
      <c r="Q53" s="122" t="n">
        <v>11.247</v>
      </c>
      <c r="R53" s="121" t="n">
        <f aca="false">P53/3600</f>
        <v>1.36350055555556</v>
      </c>
      <c r="S53" s="123"/>
      <c r="T53" s="121" t="n">
        <v>1041.4744</v>
      </c>
      <c r="U53" s="121" t="n">
        <v>33.0711</v>
      </c>
      <c r="V53" s="121" t="n">
        <v>36.3843</v>
      </c>
      <c r="W53" s="121" t="n">
        <v>37.987</v>
      </c>
      <c r="X53" s="121" t="n">
        <v>5179.278</v>
      </c>
      <c r="Y53" s="121" t="n">
        <v>11.231</v>
      </c>
      <c r="Z53" s="121" t="n">
        <f aca="false">X53/3600</f>
        <v>1.43868833333333</v>
      </c>
      <c r="AA53" s="123"/>
      <c r="AB53" s="123"/>
      <c r="AC53" s="123"/>
      <c r="AE53" s="108" t="n">
        <f aca="false">Q53/100</f>
        <v>0.11247</v>
      </c>
      <c r="AF53" s="108" t="n">
        <f aca="false">R53/100</f>
        <v>0.0136350055555556</v>
      </c>
      <c r="AG53" s="108" t="n">
        <f aca="false">Y53/100</f>
        <v>0.11231</v>
      </c>
      <c r="AH53" s="108" t="n">
        <f aca="false">Z53/100</f>
        <v>0.0143868833333333</v>
      </c>
    </row>
    <row r="54" customFormat="false" ht="12" hidden="false" customHeight="false" outlineLevel="0" collapsed="false">
      <c r="A54" s="127"/>
      <c r="B54" s="127"/>
      <c r="C54" s="127" t="n">
        <v>37</v>
      </c>
      <c r="D54" s="134" t="n">
        <f aca="false">L54</f>
        <v>462.5896</v>
      </c>
      <c r="E54" s="134" t="n">
        <f aca="false">N54</f>
        <v>34.3148</v>
      </c>
      <c r="F54" s="134" t="n">
        <f aca="false">L54</f>
        <v>462.5896</v>
      </c>
      <c r="G54" s="134" t="n">
        <f aca="false">O54</f>
        <v>35.729</v>
      </c>
      <c r="H54" s="134" t="n">
        <f aca="false">T54</f>
        <v>461.7456</v>
      </c>
      <c r="I54" s="134" t="n">
        <f aca="false">V54</f>
        <v>34.3106</v>
      </c>
      <c r="J54" s="134" t="n">
        <f aca="false">T54</f>
        <v>461.7456</v>
      </c>
      <c r="K54" s="134" t="n">
        <f aca="false">W54</f>
        <v>35.7245</v>
      </c>
      <c r="L54" s="129" t="n">
        <v>462.5896</v>
      </c>
      <c r="M54" s="129" t="n">
        <v>30.1717</v>
      </c>
      <c r="N54" s="129" t="n">
        <v>34.3148</v>
      </c>
      <c r="O54" s="129" t="n">
        <v>35.729</v>
      </c>
      <c r="P54" s="129" t="n">
        <v>4456.203</v>
      </c>
      <c r="Q54" s="129" t="n">
        <v>8.429</v>
      </c>
      <c r="R54" s="129" t="n">
        <f aca="false">P54/3600</f>
        <v>1.23783416666667</v>
      </c>
      <c r="S54" s="127"/>
      <c r="T54" s="129" t="n">
        <v>461.7456</v>
      </c>
      <c r="U54" s="129" t="n">
        <v>30.1671</v>
      </c>
      <c r="V54" s="129" t="n">
        <v>34.3106</v>
      </c>
      <c r="W54" s="129" t="n">
        <v>35.7245</v>
      </c>
      <c r="X54" s="129" t="n">
        <v>4699.172</v>
      </c>
      <c r="Y54" s="129" t="n">
        <v>8.725</v>
      </c>
      <c r="Z54" s="129" t="n">
        <f aca="false">X54/3600</f>
        <v>1.30532555555556</v>
      </c>
      <c r="AA54" s="127"/>
      <c r="AB54" s="127"/>
      <c r="AC54" s="127"/>
      <c r="AE54" s="108" t="n">
        <f aca="false">Q54/100</f>
        <v>0.08429</v>
      </c>
      <c r="AF54" s="108" t="n">
        <f aca="false">R54/100</f>
        <v>0.0123783416666667</v>
      </c>
      <c r="AG54" s="108" t="n">
        <f aca="false">Y54/100</f>
        <v>0.08725</v>
      </c>
      <c r="AH54" s="108" t="n">
        <f aca="false">Z54/100</f>
        <v>0.0130532555555556</v>
      </c>
    </row>
    <row r="55" customFormat="false" ht="11.25" hidden="false" customHeight="false" outlineLevel="0" collapsed="false">
      <c r="A55" s="119" t="s">
        <v>8</v>
      </c>
      <c r="B55" s="119" t="s">
        <v>71</v>
      </c>
      <c r="C55" s="119" t="n">
        <v>22</v>
      </c>
      <c r="D55" s="132" t="n">
        <f aca="false">L55</f>
        <v>1786.4976</v>
      </c>
      <c r="E55" s="132" t="n">
        <f aca="false">N55</f>
        <v>43.4208</v>
      </c>
      <c r="F55" s="132" t="n">
        <f aca="false">L55</f>
        <v>1786.4976</v>
      </c>
      <c r="G55" s="132" t="n">
        <f aca="false">O55</f>
        <v>42.8503</v>
      </c>
      <c r="H55" s="132" t="n">
        <f aca="false">T55</f>
        <v>1786.8096</v>
      </c>
      <c r="I55" s="132" t="n">
        <f aca="false">V55</f>
        <v>43.4184</v>
      </c>
      <c r="J55" s="132" t="n">
        <f aca="false">T55</f>
        <v>1786.8096</v>
      </c>
      <c r="K55" s="132" t="n">
        <f aca="false">W55</f>
        <v>42.8552</v>
      </c>
      <c r="L55" s="124" t="n">
        <v>1786.4976</v>
      </c>
      <c r="M55" s="124" t="n">
        <v>41.0141</v>
      </c>
      <c r="N55" s="124" t="n">
        <v>43.4208</v>
      </c>
      <c r="O55" s="124" t="n">
        <v>42.8503</v>
      </c>
      <c r="P55" s="124" t="n">
        <v>2386.768</v>
      </c>
      <c r="Q55" s="122" t="n">
        <v>5.537</v>
      </c>
      <c r="R55" s="124" t="n">
        <f aca="false">P55/3600</f>
        <v>0.662991111111111</v>
      </c>
      <c r="S55" s="131"/>
      <c r="T55" s="124" t="n">
        <v>1786.8096</v>
      </c>
      <c r="U55" s="124" t="n">
        <v>41.0209</v>
      </c>
      <c r="V55" s="124" t="n">
        <v>43.4184</v>
      </c>
      <c r="W55" s="124" t="n">
        <v>42.8552</v>
      </c>
      <c r="X55" s="124" t="n">
        <v>2507.59</v>
      </c>
      <c r="Y55" s="124" t="n">
        <v>5.46</v>
      </c>
      <c r="Z55" s="124" t="n">
        <f aca="false">X55/3600</f>
        <v>0.696552777777778</v>
      </c>
      <c r="AA55" s="125" t="e">
        <f aca="false">RBJM($L55:$M58,T55:U58)</f>
        <v>#VALUE!</v>
      </c>
      <c r="AB55" s="125" t="e">
        <f aca="false">RBJM($D55:$E58,H55:I58)</f>
        <v>#VALUE!</v>
      </c>
      <c r="AC55" s="125" t="e">
        <f aca="false">RBJM($F55:$G58,J55:K58)</f>
        <v>#VALUE!</v>
      </c>
      <c r="AE55" s="108" t="n">
        <f aca="false">Q55/100</f>
        <v>0.05537</v>
      </c>
      <c r="AF55" s="108" t="n">
        <f aca="false">R55/100</f>
        <v>0.00662991111111111</v>
      </c>
      <c r="AG55" s="108" t="n">
        <f aca="false">Y55/100</f>
        <v>0.0546</v>
      </c>
      <c r="AH55" s="108" t="n">
        <f aca="false">Z55/100</f>
        <v>0.00696552777777778</v>
      </c>
    </row>
    <row r="56" customFormat="false" ht="11.25" hidden="false" customHeight="false" outlineLevel="0" collapsed="false">
      <c r="A56" s="126" t="s">
        <v>72</v>
      </c>
      <c r="B56" s="126"/>
      <c r="C56" s="126" t="n">
        <v>27</v>
      </c>
      <c r="D56" s="133" t="n">
        <f aca="false">L56</f>
        <v>889.976</v>
      </c>
      <c r="E56" s="133" t="n">
        <f aca="false">N56</f>
        <v>40.5439</v>
      </c>
      <c r="F56" s="133" t="n">
        <f aca="false">L56</f>
        <v>889.976</v>
      </c>
      <c r="G56" s="133" t="n">
        <f aca="false">O56</f>
        <v>39.5299</v>
      </c>
      <c r="H56" s="133" t="n">
        <f aca="false">T56</f>
        <v>890.0832</v>
      </c>
      <c r="I56" s="133" t="n">
        <f aca="false">V56</f>
        <v>40.5451</v>
      </c>
      <c r="J56" s="133" t="n">
        <f aca="false">T56</f>
        <v>890.0832</v>
      </c>
      <c r="K56" s="133" t="n">
        <f aca="false">W56</f>
        <v>39.5253</v>
      </c>
      <c r="L56" s="121" t="n">
        <v>889.976</v>
      </c>
      <c r="M56" s="121" t="n">
        <v>37.0469</v>
      </c>
      <c r="N56" s="121" t="n">
        <v>40.5439</v>
      </c>
      <c r="O56" s="121" t="n">
        <v>39.5299</v>
      </c>
      <c r="P56" s="121" t="n">
        <v>2057.749</v>
      </c>
      <c r="Q56" s="122" t="n">
        <v>4.446</v>
      </c>
      <c r="R56" s="121" t="n">
        <f aca="false">P56/3600</f>
        <v>0.571596944444444</v>
      </c>
      <c r="S56" s="123"/>
      <c r="T56" s="121" t="n">
        <v>890.0832</v>
      </c>
      <c r="U56" s="121" t="n">
        <v>37.0526</v>
      </c>
      <c r="V56" s="121" t="n">
        <v>40.5451</v>
      </c>
      <c r="W56" s="121" t="n">
        <v>39.5253</v>
      </c>
      <c r="X56" s="121" t="n">
        <v>2156.497</v>
      </c>
      <c r="Y56" s="121" t="n">
        <v>4.399</v>
      </c>
      <c r="Z56" s="121" t="n">
        <f aca="false">X56/3600</f>
        <v>0.599026944444444</v>
      </c>
      <c r="AA56" s="123"/>
      <c r="AB56" s="123"/>
      <c r="AC56" s="123"/>
      <c r="AE56" s="108" t="n">
        <f aca="false">Q56/100</f>
        <v>0.04446</v>
      </c>
      <c r="AF56" s="108" t="n">
        <f aca="false">R56/100</f>
        <v>0.00571596944444444</v>
      </c>
      <c r="AG56" s="108" t="n">
        <f aca="false">Y56/100</f>
        <v>0.04399</v>
      </c>
      <c r="AH56" s="108" t="n">
        <f aca="false">Z56/100</f>
        <v>0.00599026944444444</v>
      </c>
    </row>
    <row r="57" customFormat="false" ht="11.25" hidden="false" customHeight="false" outlineLevel="0" collapsed="false">
      <c r="A57" s="126"/>
      <c r="B57" s="126"/>
      <c r="C57" s="126" t="n">
        <v>32</v>
      </c>
      <c r="D57" s="133" t="n">
        <f aca="false">L57</f>
        <v>429.5688</v>
      </c>
      <c r="E57" s="133" t="n">
        <f aca="false">N57</f>
        <v>38.0155</v>
      </c>
      <c r="F57" s="133" t="n">
        <f aca="false">L57</f>
        <v>429.5688</v>
      </c>
      <c r="G57" s="133" t="n">
        <f aca="false">O57</f>
        <v>36.6878</v>
      </c>
      <c r="H57" s="133" t="n">
        <f aca="false">T57</f>
        <v>430.3024</v>
      </c>
      <c r="I57" s="133" t="n">
        <f aca="false">V57</f>
        <v>38.014</v>
      </c>
      <c r="J57" s="133" t="n">
        <f aca="false">T57</f>
        <v>430.3024</v>
      </c>
      <c r="K57" s="133" t="n">
        <f aca="false">W57</f>
        <v>36.7059</v>
      </c>
      <c r="L57" s="121" t="n">
        <v>429.5688</v>
      </c>
      <c r="M57" s="121" t="n">
        <v>33.5148</v>
      </c>
      <c r="N57" s="121" t="n">
        <v>38.0155</v>
      </c>
      <c r="O57" s="121" t="n">
        <v>36.6878</v>
      </c>
      <c r="P57" s="121" t="n">
        <v>1807.026</v>
      </c>
      <c r="Q57" s="122" t="n">
        <v>3.562</v>
      </c>
      <c r="R57" s="121" t="n">
        <f aca="false">P57/3600</f>
        <v>0.501951666666667</v>
      </c>
      <c r="S57" s="123"/>
      <c r="T57" s="121" t="n">
        <v>430.3024</v>
      </c>
      <c r="U57" s="121" t="n">
        <v>33.5129</v>
      </c>
      <c r="V57" s="121" t="n">
        <v>38.014</v>
      </c>
      <c r="W57" s="121" t="n">
        <v>36.7059</v>
      </c>
      <c r="X57" s="121" t="n">
        <v>1907.724</v>
      </c>
      <c r="Y57" s="121" t="n">
        <v>3.518</v>
      </c>
      <c r="Z57" s="121" t="n">
        <f aca="false">X57/3600</f>
        <v>0.529923333333333</v>
      </c>
      <c r="AA57" s="123"/>
      <c r="AB57" s="123"/>
      <c r="AC57" s="123"/>
      <c r="AE57" s="108" t="n">
        <f aca="false">Q57/100</f>
        <v>0.03562</v>
      </c>
      <c r="AF57" s="108" t="n">
        <f aca="false">R57/100</f>
        <v>0.00501951666666667</v>
      </c>
      <c r="AG57" s="108" t="n">
        <f aca="false">Y57/100</f>
        <v>0.03518</v>
      </c>
      <c r="AH57" s="108" t="n">
        <f aca="false">Z57/100</f>
        <v>0.00529923333333333</v>
      </c>
    </row>
    <row r="58" customFormat="false" ht="12" hidden="false" customHeight="false" outlineLevel="0" collapsed="false">
      <c r="A58" s="126"/>
      <c r="B58" s="127"/>
      <c r="C58" s="127" t="n">
        <v>37</v>
      </c>
      <c r="D58" s="134" t="n">
        <f aca="false">L58</f>
        <v>210.0456</v>
      </c>
      <c r="E58" s="134" t="n">
        <f aca="false">N58</f>
        <v>35.604</v>
      </c>
      <c r="F58" s="134" t="n">
        <f aca="false">L58</f>
        <v>210.0456</v>
      </c>
      <c r="G58" s="134" t="n">
        <f aca="false">O58</f>
        <v>34.0464</v>
      </c>
      <c r="H58" s="134" t="n">
        <f aca="false">T58</f>
        <v>210.3208</v>
      </c>
      <c r="I58" s="134" t="n">
        <f aca="false">V58</f>
        <v>35.6064</v>
      </c>
      <c r="J58" s="134" t="n">
        <f aca="false">T58</f>
        <v>210.3208</v>
      </c>
      <c r="K58" s="134" t="n">
        <f aca="false">W58</f>
        <v>34.0422</v>
      </c>
      <c r="L58" s="129" t="n">
        <v>210.0456</v>
      </c>
      <c r="M58" s="129" t="n">
        <v>30.5286</v>
      </c>
      <c r="N58" s="129" t="n">
        <v>35.604</v>
      </c>
      <c r="O58" s="129" t="n">
        <v>34.0464</v>
      </c>
      <c r="P58" s="129" t="n">
        <v>1688.575</v>
      </c>
      <c r="Q58" s="129" t="n">
        <v>2.948</v>
      </c>
      <c r="R58" s="129" t="n">
        <f aca="false">P58/3600</f>
        <v>0.469048611111111</v>
      </c>
      <c r="S58" s="127"/>
      <c r="T58" s="129" t="n">
        <v>210.3208</v>
      </c>
      <c r="U58" s="129" t="n">
        <v>30.5199</v>
      </c>
      <c r="V58" s="129" t="n">
        <v>35.6064</v>
      </c>
      <c r="W58" s="129" t="n">
        <v>34.0422</v>
      </c>
      <c r="X58" s="129" t="n">
        <v>1747.746</v>
      </c>
      <c r="Y58" s="129" t="n">
        <v>2.99</v>
      </c>
      <c r="Z58" s="129" t="n">
        <f aca="false">X58/3600</f>
        <v>0.485485</v>
      </c>
      <c r="AA58" s="127"/>
      <c r="AB58" s="127"/>
      <c r="AC58" s="127"/>
      <c r="AE58" s="108" t="n">
        <f aca="false">Q58/100</f>
        <v>0.02948</v>
      </c>
      <c r="AF58" s="108" t="n">
        <f aca="false">R58/100</f>
        <v>0.00469048611111111</v>
      </c>
      <c r="AG58" s="108" t="n">
        <f aca="false">Y58/100</f>
        <v>0.0299</v>
      </c>
      <c r="AH58" s="108" t="n">
        <f aca="false">Z58/100</f>
        <v>0.00485485</v>
      </c>
    </row>
    <row r="59" customFormat="false" ht="11.25" hidden="false" customHeight="false" outlineLevel="0" collapsed="false">
      <c r="A59" s="126"/>
      <c r="B59" s="119" t="s">
        <v>73</v>
      </c>
      <c r="C59" s="119" t="n">
        <v>22</v>
      </c>
      <c r="D59" s="130" t="n">
        <f aca="false">L59</f>
        <v>2227.9104</v>
      </c>
      <c r="E59" s="130" t="n">
        <f aca="false">N59</f>
        <v>42.4632</v>
      </c>
      <c r="F59" s="130" t="n">
        <f aca="false">L59</f>
        <v>2227.9104</v>
      </c>
      <c r="G59" s="130" t="n">
        <f aca="false">O59</f>
        <v>43.4719</v>
      </c>
      <c r="H59" s="130" t="n">
        <f aca="false">T59</f>
        <v>2227.8328</v>
      </c>
      <c r="I59" s="130" t="n">
        <f aca="false">V59</f>
        <v>42.4382</v>
      </c>
      <c r="J59" s="130" t="n">
        <f aca="false">T59</f>
        <v>2227.8328</v>
      </c>
      <c r="K59" s="130" t="n">
        <f aca="false">W59</f>
        <v>43.4754</v>
      </c>
      <c r="L59" s="124" t="n">
        <v>2227.9104</v>
      </c>
      <c r="M59" s="124" t="n">
        <v>38.2432</v>
      </c>
      <c r="N59" s="124" t="n">
        <v>42.4632</v>
      </c>
      <c r="O59" s="124" t="n">
        <v>43.4719</v>
      </c>
      <c r="P59" s="124" t="n">
        <v>3029.145</v>
      </c>
      <c r="Q59" s="122" t="n">
        <v>7.659</v>
      </c>
      <c r="R59" s="124" t="n">
        <f aca="false">P59/3600</f>
        <v>0.841429166666667</v>
      </c>
      <c r="S59" s="131"/>
      <c r="T59" s="124" t="n">
        <v>2227.8328</v>
      </c>
      <c r="U59" s="124" t="n">
        <v>38.2408</v>
      </c>
      <c r="V59" s="124" t="n">
        <v>42.4382</v>
      </c>
      <c r="W59" s="124" t="n">
        <v>43.4754</v>
      </c>
      <c r="X59" s="124" t="n">
        <v>3197.703</v>
      </c>
      <c r="Y59" s="124" t="n">
        <v>7.685</v>
      </c>
      <c r="Z59" s="124" t="n">
        <f aca="false">X59/3600</f>
        <v>0.888250833333333</v>
      </c>
      <c r="AA59" s="125" t="e">
        <f aca="false">RBJM($L59:$M62,T59:U62)</f>
        <v>#VALUE!</v>
      </c>
      <c r="AB59" s="125" t="e">
        <f aca="false">RBJM($D59:$E62,H59:I62)</f>
        <v>#VALUE!</v>
      </c>
      <c r="AC59" s="125" t="e">
        <f aca="false">RBJM($F59:$G62,J59:K62)</f>
        <v>#VALUE!</v>
      </c>
      <c r="AE59" s="108" t="n">
        <f aca="false">Q59/100</f>
        <v>0.07659</v>
      </c>
      <c r="AF59" s="108" t="n">
        <f aca="false">R59/100</f>
        <v>0.00841429166666667</v>
      </c>
      <c r="AG59" s="108" t="n">
        <f aca="false">Y59/100</f>
        <v>0.07685</v>
      </c>
      <c r="AH59" s="108" t="n">
        <f aca="false">Z59/100</f>
        <v>0.00888250833333333</v>
      </c>
    </row>
    <row r="60" customFormat="false" ht="11.25" hidden="false" customHeight="false" outlineLevel="0" collapsed="false">
      <c r="A60" s="126"/>
      <c r="B60" s="126"/>
      <c r="C60" s="126" t="n">
        <v>27</v>
      </c>
      <c r="D60" s="120" t="n">
        <f aca="false">L60</f>
        <v>797.5304</v>
      </c>
      <c r="E60" s="120" t="n">
        <f aca="false">N60</f>
        <v>40.4941</v>
      </c>
      <c r="F60" s="120" t="n">
        <f aca="false">L60</f>
        <v>797.5304</v>
      </c>
      <c r="G60" s="120" t="n">
        <f aca="false">O60</f>
        <v>41.3204</v>
      </c>
      <c r="H60" s="120" t="n">
        <f aca="false">T60</f>
        <v>796.9696</v>
      </c>
      <c r="I60" s="120" t="n">
        <f aca="false">V60</f>
        <v>40.4893</v>
      </c>
      <c r="J60" s="120" t="n">
        <f aca="false">T60</f>
        <v>796.9696</v>
      </c>
      <c r="K60" s="120" t="n">
        <f aca="false">W60</f>
        <v>41.3256</v>
      </c>
      <c r="L60" s="121" t="n">
        <v>797.5304</v>
      </c>
      <c r="M60" s="121" t="n">
        <v>34.286</v>
      </c>
      <c r="N60" s="121" t="n">
        <v>40.4941</v>
      </c>
      <c r="O60" s="121" t="n">
        <v>41.3204</v>
      </c>
      <c r="P60" s="121" t="n">
        <v>2372.307</v>
      </c>
      <c r="Q60" s="122" t="n">
        <v>5.685</v>
      </c>
      <c r="R60" s="121" t="n">
        <f aca="false">P60/3600</f>
        <v>0.658974166666667</v>
      </c>
      <c r="S60" s="123"/>
      <c r="T60" s="121" t="n">
        <v>796.9696</v>
      </c>
      <c r="U60" s="121" t="n">
        <v>34.286</v>
      </c>
      <c r="V60" s="121" t="n">
        <v>40.4893</v>
      </c>
      <c r="W60" s="121" t="n">
        <v>41.3256</v>
      </c>
      <c r="X60" s="121" t="n">
        <v>2507.809</v>
      </c>
      <c r="Y60" s="121" t="n">
        <v>5.662</v>
      </c>
      <c r="Z60" s="121" t="n">
        <f aca="false">X60/3600</f>
        <v>0.696613611111111</v>
      </c>
      <c r="AA60" s="123"/>
      <c r="AB60" s="123"/>
      <c r="AC60" s="123"/>
      <c r="AE60" s="108" t="n">
        <f aca="false">Q60/100</f>
        <v>0.05685</v>
      </c>
      <c r="AF60" s="108" t="n">
        <f aca="false">R60/100</f>
        <v>0.00658974166666667</v>
      </c>
      <c r="AG60" s="108" t="n">
        <f aca="false">Y60/100</f>
        <v>0.05662</v>
      </c>
      <c r="AH60" s="108" t="n">
        <f aca="false">Z60/100</f>
        <v>0.00696613611111111</v>
      </c>
    </row>
    <row r="61" customFormat="false" ht="11.25" hidden="false" customHeight="false" outlineLevel="0" collapsed="false">
      <c r="A61" s="126"/>
      <c r="B61" s="126"/>
      <c r="C61" s="126" t="n">
        <v>32</v>
      </c>
      <c r="D61" s="120" t="n">
        <f aca="false">L61</f>
        <v>327.4296</v>
      </c>
      <c r="E61" s="120" t="n">
        <f aca="false">N61</f>
        <v>38.8293</v>
      </c>
      <c r="F61" s="120" t="n">
        <f aca="false">L61</f>
        <v>327.4296</v>
      </c>
      <c r="G61" s="120" t="n">
        <f aca="false">O61</f>
        <v>39.5272</v>
      </c>
      <c r="H61" s="120" t="n">
        <f aca="false">T61</f>
        <v>328.0208</v>
      </c>
      <c r="I61" s="120" t="n">
        <f aca="false">V61</f>
        <v>38.851</v>
      </c>
      <c r="J61" s="120" t="n">
        <f aca="false">T61</f>
        <v>328.0208</v>
      </c>
      <c r="K61" s="120" t="n">
        <f aca="false">W61</f>
        <v>39.5086</v>
      </c>
      <c r="L61" s="121" t="n">
        <v>327.4296</v>
      </c>
      <c r="M61" s="121" t="n">
        <v>31.1071</v>
      </c>
      <c r="N61" s="121" t="n">
        <v>38.8293</v>
      </c>
      <c r="O61" s="121" t="n">
        <v>39.5272</v>
      </c>
      <c r="P61" s="121" t="n">
        <v>2084.331</v>
      </c>
      <c r="Q61" s="122" t="n">
        <v>4.532</v>
      </c>
      <c r="R61" s="121" t="n">
        <f aca="false">P61/3600</f>
        <v>0.578980833333333</v>
      </c>
      <c r="S61" s="123"/>
      <c r="T61" s="121" t="n">
        <v>328.0208</v>
      </c>
      <c r="U61" s="121" t="n">
        <v>31.1115</v>
      </c>
      <c r="V61" s="121" t="n">
        <v>38.851</v>
      </c>
      <c r="W61" s="121" t="n">
        <v>39.5086</v>
      </c>
      <c r="X61" s="121" t="n">
        <v>2213.094</v>
      </c>
      <c r="Y61" s="121" t="n">
        <v>4.674</v>
      </c>
      <c r="Z61" s="121" t="n">
        <f aca="false">X61/3600</f>
        <v>0.614748333333333</v>
      </c>
      <c r="AA61" s="123"/>
      <c r="AB61" s="123"/>
      <c r="AC61" s="123"/>
      <c r="AE61" s="108" t="n">
        <f aca="false">Q61/100</f>
        <v>0.04532</v>
      </c>
      <c r="AF61" s="108" t="n">
        <f aca="false">R61/100</f>
        <v>0.00578980833333333</v>
      </c>
      <c r="AG61" s="108" t="n">
        <f aca="false">Y61/100</f>
        <v>0.04674</v>
      </c>
      <c r="AH61" s="108" t="n">
        <f aca="false">Z61/100</f>
        <v>0.00614748333333333</v>
      </c>
    </row>
    <row r="62" customFormat="false" ht="12" hidden="false" customHeight="false" outlineLevel="0" collapsed="false">
      <c r="A62" s="126"/>
      <c r="B62" s="127"/>
      <c r="C62" s="127" t="n">
        <v>37</v>
      </c>
      <c r="D62" s="128" t="n">
        <f aca="false">L62</f>
        <v>135.6392</v>
      </c>
      <c r="E62" s="128" t="n">
        <f aca="false">N62</f>
        <v>36.9394</v>
      </c>
      <c r="F62" s="128" t="n">
        <f aca="false">L62</f>
        <v>135.6392</v>
      </c>
      <c r="G62" s="128" t="n">
        <f aca="false">O62</f>
        <v>37.3524</v>
      </c>
      <c r="H62" s="128" t="n">
        <f aca="false">T62</f>
        <v>135.9816</v>
      </c>
      <c r="I62" s="128" t="n">
        <f aca="false">V62</f>
        <v>36.792</v>
      </c>
      <c r="J62" s="128" t="n">
        <f aca="false">T62</f>
        <v>135.9816</v>
      </c>
      <c r="K62" s="128" t="n">
        <f aca="false">W62</f>
        <v>37.3351</v>
      </c>
      <c r="L62" s="129" t="n">
        <v>135.6392</v>
      </c>
      <c r="M62" s="129" t="n">
        <v>27.9638</v>
      </c>
      <c r="N62" s="129" t="n">
        <v>36.9394</v>
      </c>
      <c r="O62" s="129" t="n">
        <v>37.3524</v>
      </c>
      <c r="P62" s="129" t="n">
        <v>1933.167</v>
      </c>
      <c r="Q62" s="129" t="n">
        <v>3.143</v>
      </c>
      <c r="R62" s="129" t="n">
        <f aca="false">P62/3600</f>
        <v>0.536990833333333</v>
      </c>
      <c r="S62" s="127"/>
      <c r="T62" s="129" t="n">
        <v>135.9816</v>
      </c>
      <c r="U62" s="129" t="n">
        <v>27.9799</v>
      </c>
      <c r="V62" s="129" t="n">
        <v>36.792</v>
      </c>
      <c r="W62" s="129" t="n">
        <v>37.3351</v>
      </c>
      <c r="X62" s="129" t="n">
        <v>2048.467</v>
      </c>
      <c r="Y62" s="129" t="n">
        <v>3.276</v>
      </c>
      <c r="Z62" s="129" t="n">
        <f aca="false">X62/3600</f>
        <v>0.569018611111111</v>
      </c>
      <c r="AA62" s="127"/>
      <c r="AB62" s="127"/>
      <c r="AC62" s="127"/>
      <c r="AE62" s="108" t="n">
        <f aca="false">Q62/100</f>
        <v>0.03143</v>
      </c>
      <c r="AF62" s="108" t="n">
        <f aca="false">R62/100</f>
        <v>0.00536990833333333</v>
      </c>
      <c r="AG62" s="108" t="n">
        <f aca="false">Y62/100</f>
        <v>0.03276</v>
      </c>
      <c r="AH62" s="108" t="n">
        <f aca="false">Z62/100</f>
        <v>0.00569018611111111</v>
      </c>
    </row>
    <row r="63" customFormat="false" ht="11.25" hidden="false" customHeight="false" outlineLevel="0" collapsed="false">
      <c r="A63" s="126"/>
      <c r="B63" s="119" t="s">
        <v>74</v>
      </c>
      <c r="C63" s="119" t="n">
        <v>22</v>
      </c>
      <c r="D63" s="132" t="n">
        <f aca="false">L63</f>
        <v>1989.0736</v>
      </c>
      <c r="E63" s="132" t="n">
        <f aca="false">N63</f>
        <v>40.577</v>
      </c>
      <c r="F63" s="132" t="n">
        <f aca="false">L63</f>
        <v>1989.0736</v>
      </c>
      <c r="G63" s="132" t="n">
        <f aca="false">O63</f>
        <v>41.2626</v>
      </c>
      <c r="H63" s="132" t="n">
        <f aca="false">T63</f>
        <v>1990.6512</v>
      </c>
      <c r="I63" s="132" t="n">
        <f aca="false">V63</f>
        <v>40.5617</v>
      </c>
      <c r="J63" s="132" t="n">
        <f aca="false">T63</f>
        <v>1990.6512</v>
      </c>
      <c r="K63" s="132" t="n">
        <f aca="false">W63</f>
        <v>41.264</v>
      </c>
      <c r="L63" s="124" t="n">
        <v>1989.0736</v>
      </c>
      <c r="M63" s="124" t="n">
        <v>38.0456</v>
      </c>
      <c r="N63" s="124" t="n">
        <v>40.577</v>
      </c>
      <c r="O63" s="124" t="n">
        <v>41.2626</v>
      </c>
      <c r="P63" s="124" t="n">
        <v>2501.99</v>
      </c>
      <c r="Q63" s="122" t="n">
        <v>5.834</v>
      </c>
      <c r="R63" s="124" t="n">
        <f aca="false">P63/3600</f>
        <v>0.694997222222222</v>
      </c>
      <c r="S63" s="131"/>
      <c r="T63" s="124" t="n">
        <v>1990.6512</v>
      </c>
      <c r="U63" s="124" t="n">
        <v>38.0475</v>
      </c>
      <c r="V63" s="124" t="n">
        <v>40.5617</v>
      </c>
      <c r="W63" s="124" t="n">
        <v>41.264</v>
      </c>
      <c r="X63" s="124" t="n">
        <v>2633.046</v>
      </c>
      <c r="Y63" s="124" t="n">
        <v>5.891</v>
      </c>
      <c r="Z63" s="124" t="n">
        <f aca="false">X63/3600</f>
        <v>0.731401666666667</v>
      </c>
      <c r="AA63" s="125" t="e">
        <f aca="false">RBJM($L63:$M66,T63:U66)</f>
        <v>#VALUE!</v>
      </c>
      <c r="AB63" s="125" t="e">
        <f aca="false">RBJM($D63:$E66,H63:I66)</f>
        <v>#VALUE!</v>
      </c>
      <c r="AC63" s="125" t="e">
        <f aca="false">RBJM($F63:$G66,J63:K66)</f>
        <v>#VALUE!</v>
      </c>
      <c r="AE63" s="108" t="n">
        <f aca="false">Q63/100</f>
        <v>0.05834</v>
      </c>
      <c r="AF63" s="108" t="n">
        <f aca="false">R63/100</f>
        <v>0.00694997222222222</v>
      </c>
      <c r="AG63" s="108" t="n">
        <f aca="false">Y63/100</f>
        <v>0.05891</v>
      </c>
      <c r="AH63" s="108" t="n">
        <f aca="false">Z63/100</f>
        <v>0.00731401666666667</v>
      </c>
    </row>
    <row r="64" customFormat="false" ht="11.25" hidden="false" customHeight="false" outlineLevel="0" collapsed="false">
      <c r="A64" s="126"/>
      <c r="B64" s="126"/>
      <c r="C64" s="126" t="n">
        <v>27</v>
      </c>
      <c r="D64" s="133" t="n">
        <f aca="false">L64</f>
        <v>858.4648</v>
      </c>
      <c r="E64" s="133" t="n">
        <f aca="false">N64</f>
        <v>37.7259</v>
      </c>
      <c r="F64" s="133" t="n">
        <f aca="false">L64</f>
        <v>858.4648</v>
      </c>
      <c r="G64" s="133" t="n">
        <f aca="false">O64</f>
        <v>38.3417</v>
      </c>
      <c r="H64" s="133" t="n">
        <f aca="false">T64</f>
        <v>857.116</v>
      </c>
      <c r="I64" s="133" t="n">
        <f aca="false">V64</f>
        <v>37.7237</v>
      </c>
      <c r="J64" s="133" t="n">
        <f aca="false">T64</f>
        <v>857.116</v>
      </c>
      <c r="K64" s="133" t="n">
        <f aca="false">W64</f>
        <v>38.3135</v>
      </c>
      <c r="L64" s="121" t="n">
        <v>858.4648</v>
      </c>
      <c r="M64" s="121" t="n">
        <v>34.2402</v>
      </c>
      <c r="N64" s="121" t="n">
        <v>37.7259</v>
      </c>
      <c r="O64" s="121" t="n">
        <v>38.3417</v>
      </c>
      <c r="P64" s="121" t="n">
        <v>2009.404</v>
      </c>
      <c r="Q64" s="122" t="n">
        <v>4.196</v>
      </c>
      <c r="R64" s="121" t="n">
        <f aca="false">P64/3600</f>
        <v>0.558167777777778</v>
      </c>
      <c r="S64" s="123"/>
      <c r="T64" s="121" t="n">
        <v>857.116</v>
      </c>
      <c r="U64" s="121" t="n">
        <v>34.2373</v>
      </c>
      <c r="V64" s="121" t="n">
        <v>37.7237</v>
      </c>
      <c r="W64" s="121" t="n">
        <v>38.3135</v>
      </c>
      <c r="X64" s="121" t="n">
        <v>2109.042</v>
      </c>
      <c r="Y64" s="121" t="n">
        <v>4.329</v>
      </c>
      <c r="Z64" s="121" t="n">
        <f aca="false">X64/3600</f>
        <v>0.585845</v>
      </c>
      <c r="AA64" s="123"/>
      <c r="AB64" s="123"/>
      <c r="AC64" s="123"/>
      <c r="AE64" s="108" t="n">
        <f aca="false">Q64/100</f>
        <v>0.04196</v>
      </c>
      <c r="AF64" s="108" t="n">
        <f aca="false">R64/100</f>
        <v>0.00558167777777778</v>
      </c>
      <c r="AG64" s="108" t="n">
        <f aca="false">Y64/100</f>
        <v>0.04329</v>
      </c>
      <c r="AH64" s="108" t="n">
        <f aca="false">Z64/100</f>
        <v>0.00585845</v>
      </c>
    </row>
    <row r="65" customFormat="false" ht="11.25" hidden="false" customHeight="false" outlineLevel="0" collapsed="false">
      <c r="A65" s="126"/>
      <c r="B65" s="126"/>
      <c r="C65" s="126" t="n">
        <v>32</v>
      </c>
      <c r="D65" s="133" t="n">
        <f aca="false">L65</f>
        <v>366.7912</v>
      </c>
      <c r="E65" s="133" t="n">
        <f aca="false">N65</f>
        <v>35.332</v>
      </c>
      <c r="F65" s="133" t="n">
        <f aca="false">L65</f>
        <v>366.7912</v>
      </c>
      <c r="G65" s="133" t="n">
        <f aca="false">O65</f>
        <v>35.8919</v>
      </c>
      <c r="H65" s="133" t="n">
        <f aca="false">T65</f>
        <v>366.5392</v>
      </c>
      <c r="I65" s="133" t="n">
        <f aca="false">V65</f>
        <v>35.3162</v>
      </c>
      <c r="J65" s="133" t="n">
        <f aca="false">T65</f>
        <v>366.5392</v>
      </c>
      <c r="K65" s="133" t="n">
        <f aca="false">W65</f>
        <v>35.9002</v>
      </c>
      <c r="L65" s="121" t="n">
        <v>366.7912</v>
      </c>
      <c r="M65" s="121" t="n">
        <v>30.7378</v>
      </c>
      <c r="N65" s="121" t="n">
        <v>35.332</v>
      </c>
      <c r="O65" s="121" t="n">
        <v>35.8919</v>
      </c>
      <c r="P65" s="121" t="n">
        <v>1734.673</v>
      </c>
      <c r="Q65" s="122" t="n">
        <v>3.156</v>
      </c>
      <c r="R65" s="121" t="n">
        <f aca="false">P65/3600</f>
        <v>0.481853611111111</v>
      </c>
      <c r="S65" s="123"/>
      <c r="T65" s="121" t="n">
        <v>366.5392</v>
      </c>
      <c r="U65" s="121" t="n">
        <v>30.7388</v>
      </c>
      <c r="V65" s="121" t="n">
        <v>35.3162</v>
      </c>
      <c r="W65" s="121" t="n">
        <v>35.9002</v>
      </c>
      <c r="X65" s="121" t="n">
        <v>1822.626</v>
      </c>
      <c r="Y65" s="121" t="n">
        <v>3.151</v>
      </c>
      <c r="Z65" s="121" t="n">
        <f aca="false">X65/3600</f>
        <v>0.506285</v>
      </c>
      <c r="AA65" s="123"/>
      <c r="AB65" s="123"/>
      <c r="AC65" s="123"/>
      <c r="AE65" s="108" t="n">
        <f aca="false">Q65/100</f>
        <v>0.03156</v>
      </c>
      <c r="AF65" s="108" t="n">
        <f aca="false">R65/100</f>
        <v>0.00481853611111111</v>
      </c>
      <c r="AG65" s="108" t="n">
        <f aca="false">Y65/100</f>
        <v>0.03151</v>
      </c>
      <c r="AH65" s="108" t="n">
        <f aca="false">Z65/100</f>
        <v>0.00506285</v>
      </c>
    </row>
    <row r="66" customFormat="false" ht="12" hidden="false" customHeight="false" outlineLevel="0" collapsed="false">
      <c r="A66" s="126"/>
      <c r="B66" s="127"/>
      <c r="C66" s="127" t="n">
        <v>37</v>
      </c>
      <c r="D66" s="134" t="n">
        <f aca="false">L66</f>
        <v>151.8008</v>
      </c>
      <c r="E66" s="134" t="n">
        <f aca="false">N66</f>
        <v>33.0856</v>
      </c>
      <c r="F66" s="134" t="n">
        <f aca="false">L66</f>
        <v>151.8008</v>
      </c>
      <c r="G66" s="134" t="n">
        <f aca="false">O66</f>
        <v>33.578</v>
      </c>
      <c r="H66" s="134" t="n">
        <f aca="false">T66</f>
        <v>152.1176</v>
      </c>
      <c r="I66" s="134" t="n">
        <f aca="false">V66</f>
        <v>33.1017</v>
      </c>
      <c r="J66" s="134" t="n">
        <f aca="false">T66</f>
        <v>152.1176</v>
      </c>
      <c r="K66" s="134" t="n">
        <f aca="false">W66</f>
        <v>33.6101</v>
      </c>
      <c r="L66" s="129" t="n">
        <v>151.8008</v>
      </c>
      <c r="M66" s="129" t="n">
        <v>27.6608</v>
      </c>
      <c r="N66" s="129" t="n">
        <v>33.0856</v>
      </c>
      <c r="O66" s="129" t="n">
        <v>33.578</v>
      </c>
      <c r="P66" s="129" t="n">
        <v>1589.187</v>
      </c>
      <c r="Q66" s="129" t="n">
        <v>2.487</v>
      </c>
      <c r="R66" s="129" t="n">
        <f aca="false">P66/3600</f>
        <v>0.441440833333333</v>
      </c>
      <c r="S66" s="127"/>
      <c r="T66" s="129" t="n">
        <v>152.1176</v>
      </c>
      <c r="U66" s="129" t="n">
        <v>27.6685</v>
      </c>
      <c r="V66" s="129" t="n">
        <v>33.1017</v>
      </c>
      <c r="W66" s="129" t="n">
        <v>33.6101</v>
      </c>
      <c r="X66" s="129" t="n">
        <v>1653.038</v>
      </c>
      <c r="Y66" s="129" t="n">
        <v>2.558</v>
      </c>
      <c r="Z66" s="129" t="n">
        <f aca="false">X66/3600</f>
        <v>0.459177222222222</v>
      </c>
      <c r="AA66" s="127"/>
      <c r="AB66" s="127"/>
      <c r="AC66" s="127"/>
      <c r="AE66" s="108" t="n">
        <f aca="false">Q66/100</f>
        <v>0.02487</v>
      </c>
      <c r="AF66" s="108" t="n">
        <f aca="false">R66/100</f>
        <v>0.00441440833333333</v>
      </c>
      <c r="AG66" s="108" t="n">
        <f aca="false">Y66/100</f>
        <v>0.02558</v>
      </c>
      <c r="AH66" s="108" t="n">
        <f aca="false">Z66/100</f>
        <v>0.00459177222222222</v>
      </c>
    </row>
    <row r="67" customFormat="false" ht="11.25" hidden="false" customHeight="false" outlineLevel="0" collapsed="false">
      <c r="A67" s="126"/>
      <c r="B67" s="119" t="s">
        <v>70</v>
      </c>
      <c r="C67" s="119" t="n">
        <v>22</v>
      </c>
      <c r="D67" s="130" t="n">
        <f aca="false">L67</f>
        <v>1384.4848</v>
      </c>
      <c r="E67" s="130" t="n">
        <f aca="false">N67</f>
        <v>41.1775</v>
      </c>
      <c r="F67" s="130" t="n">
        <f aca="false">L67</f>
        <v>1384.4848</v>
      </c>
      <c r="G67" s="130" t="n">
        <f aca="false">O67</f>
        <v>42.1804</v>
      </c>
      <c r="H67" s="130" t="n">
        <f aca="false">T67</f>
        <v>1384.532</v>
      </c>
      <c r="I67" s="130" t="n">
        <f aca="false">V67</f>
        <v>41.1764</v>
      </c>
      <c r="J67" s="130" t="n">
        <f aca="false">T67</f>
        <v>1384.532</v>
      </c>
      <c r="K67" s="130" t="n">
        <f aca="false">W67</f>
        <v>42.1811</v>
      </c>
      <c r="L67" s="124" t="n">
        <v>1384.4848</v>
      </c>
      <c r="M67" s="124" t="n">
        <v>40.0137</v>
      </c>
      <c r="N67" s="124" t="n">
        <v>41.1775</v>
      </c>
      <c r="O67" s="124" t="n">
        <v>42.1804</v>
      </c>
      <c r="P67" s="124" t="n">
        <v>1681.633</v>
      </c>
      <c r="Q67" s="122" t="n">
        <v>4.482</v>
      </c>
      <c r="R67" s="124" t="n">
        <f aca="false">P67/3600</f>
        <v>0.467120277777778</v>
      </c>
      <c r="S67" s="131"/>
      <c r="T67" s="124" t="n">
        <v>1384.532</v>
      </c>
      <c r="U67" s="124" t="n">
        <v>40.0113</v>
      </c>
      <c r="V67" s="124" t="n">
        <v>41.1764</v>
      </c>
      <c r="W67" s="124" t="n">
        <v>42.1811</v>
      </c>
      <c r="X67" s="124" t="n">
        <v>1763.845</v>
      </c>
      <c r="Y67" s="124" t="n">
        <v>4.43</v>
      </c>
      <c r="Z67" s="124" t="n">
        <f aca="false">X67/3600</f>
        <v>0.489956944444444</v>
      </c>
      <c r="AA67" s="125" t="e">
        <f aca="false">RBJM($L67:$M70,T67:U70)</f>
        <v>#VALUE!</v>
      </c>
      <c r="AB67" s="125" t="e">
        <f aca="false">RBJM($D67:$E70,H67:I70)</f>
        <v>#VALUE!</v>
      </c>
      <c r="AC67" s="125" t="e">
        <f aca="false">RBJM($F67:$G70,J67:K70)</f>
        <v>#VALUE!</v>
      </c>
      <c r="AE67" s="108" t="n">
        <f aca="false">Q67/100</f>
        <v>0.04482</v>
      </c>
      <c r="AF67" s="108" t="n">
        <f aca="false">R67/100</f>
        <v>0.00467120277777778</v>
      </c>
      <c r="AG67" s="108" t="n">
        <f aca="false">Y67/100</f>
        <v>0.0443</v>
      </c>
      <c r="AH67" s="108" t="n">
        <f aca="false">Z67/100</f>
        <v>0.00489956944444444</v>
      </c>
    </row>
    <row r="68" customFormat="false" ht="11.25" hidden="false" customHeight="false" outlineLevel="0" collapsed="false">
      <c r="A68" s="126"/>
      <c r="B68" s="126"/>
      <c r="C68" s="126" t="n">
        <v>27</v>
      </c>
      <c r="D68" s="120" t="n">
        <f aca="false">L68</f>
        <v>664.3176</v>
      </c>
      <c r="E68" s="120" t="n">
        <f aca="false">N68</f>
        <v>38.2072</v>
      </c>
      <c r="F68" s="120" t="n">
        <f aca="false">L68</f>
        <v>664.3176</v>
      </c>
      <c r="G68" s="120" t="n">
        <f aca="false">O68</f>
        <v>39.3315</v>
      </c>
      <c r="H68" s="120" t="n">
        <f aca="false">T68</f>
        <v>664.7592</v>
      </c>
      <c r="I68" s="120" t="n">
        <f aca="false">V68</f>
        <v>38.2194</v>
      </c>
      <c r="J68" s="120" t="n">
        <f aca="false">T68</f>
        <v>664.7592</v>
      </c>
      <c r="K68" s="120" t="n">
        <f aca="false">W68</f>
        <v>39.3286</v>
      </c>
      <c r="L68" s="121" t="n">
        <v>664.3176</v>
      </c>
      <c r="M68" s="121" t="n">
        <v>35.8573</v>
      </c>
      <c r="N68" s="121" t="n">
        <v>38.2072</v>
      </c>
      <c r="O68" s="121" t="n">
        <v>39.3315</v>
      </c>
      <c r="P68" s="121" t="n">
        <v>1392.58</v>
      </c>
      <c r="Q68" s="122" t="n">
        <v>3.51</v>
      </c>
      <c r="R68" s="121" t="n">
        <f aca="false">P68/3600</f>
        <v>0.386827777777778</v>
      </c>
      <c r="S68" s="123"/>
      <c r="T68" s="121" t="n">
        <v>664.7592</v>
      </c>
      <c r="U68" s="121" t="n">
        <v>35.8564</v>
      </c>
      <c r="V68" s="121" t="n">
        <v>38.2194</v>
      </c>
      <c r="W68" s="121" t="n">
        <v>39.3286</v>
      </c>
      <c r="X68" s="121" t="n">
        <v>1463.28</v>
      </c>
      <c r="Y68" s="121" t="n">
        <v>3.551</v>
      </c>
      <c r="Z68" s="121" t="n">
        <f aca="false">X68/3600</f>
        <v>0.406466666666667</v>
      </c>
      <c r="AA68" s="123"/>
      <c r="AB68" s="123"/>
      <c r="AC68" s="123"/>
      <c r="AE68" s="108" t="n">
        <f aca="false">Q68/100</f>
        <v>0.0351</v>
      </c>
      <c r="AF68" s="108" t="n">
        <f aca="false">R68/100</f>
        <v>0.00386827777777778</v>
      </c>
      <c r="AG68" s="108" t="n">
        <f aca="false">Y68/100</f>
        <v>0.03551</v>
      </c>
      <c r="AH68" s="108" t="n">
        <f aca="false">Z68/100</f>
        <v>0.00406466666666667</v>
      </c>
    </row>
    <row r="69" customFormat="false" ht="11.25" hidden="false" customHeight="false" outlineLevel="0" collapsed="false">
      <c r="A69" s="126"/>
      <c r="B69" s="126"/>
      <c r="C69" s="126" t="n">
        <v>32</v>
      </c>
      <c r="D69" s="120" t="n">
        <f aca="false">L69</f>
        <v>310.6208</v>
      </c>
      <c r="E69" s="120" t="n">
        <f aca="false">N69</f>
        <v>35.7897</v>
      </c>
      <c r="F69" s="120" t="n">
        <f aca="false">L69</f>
        <v>310.6208</v>
      </c>
      <c r="G69" s="120" t="n">
        <f aca="false">O69</f>
        <v>36.8093</v>
      </c>
      <c r="H69" s="120" t="n">
        <f aca="false">T69</f>
        <v>311.1896</v>
      </c>
      <c r="I69" s="120" t="n">
        <f aca="false">V69</f>
        <v>35.7973</v>
      </c>
      <c r="J69" s="120" t="n">
        <f aca="false">T69</f>
        <v>311.1896</v>
      </c>
      <c r="K69" s="120" t="n">
        <f aca="false">W69</f>
        <v>36.7995</v>
      </c>
      <c r="L69" s="121" t="n">
        <v>310.6208</v>
      </c>
      <c r="M69" s="121" t="n">
        <v>32.2143</v>
      </c>
      <c r="N69" s="121" t="n">
        <v>35.7897</v>
      </c>
      <c r="O69" s="121" t="n">
        <v>36.8093</v>
      </c>
      <c r="P69" s="121" t="n">
        <v>1184.149</v>
      </c>
      <c r="Q69" s="122" t="n">
        <v>2.584</v>
      </c>
      <c r="R69" s="121" t="n">
        <f aca="false">P69/3600</f>
        <v>0.328930277777778</v>
      </c>
      <c r="S69" s="123"/>
      <c r="T69" s="121" t="n">
        <v>311.1896</v>
      </c>
      <c r="U69" s="121" t="n">
        <v>32.2119</v>
      </c>
      <c r="V69" s="121" t="n">
        <v>35.7973</v>
      </c>
      <c r="W69" s="121" t="n">
        <v>36.7995</v>
      </c>
      <c r="X69" s="121" t="n">
        <v>1248.171</v>
      </c>
      <c r="Y69" s="121" t="n">
        <v>2.703</v>
      </c>
      <c r="Z69" s="121" t="n">
        <f aca="false">X69/3600</f>
        <v>0.346714166666667</v>
      </c>
      <c r="AA69" s="123"/>
      <c r="AB69" s="123"/>
      <c r="AC69" s="123"/>
      <c r="AE69" s="108" t="n">
        <f aca="false">Q69/100</f>
        <v>0.02584</v>
      </c>
      <c r="AF69" s="108" t="n">
        <f aca="false">R69/100</f>
        <v>0.00328930277777778</v>
      </c>
      <c r="AG69" s="108" t="n">
        <f aca="false">Y69/100</f>
        <v>0.02703</v>
      </c>
      <c r="AH69" s="108" t="n">
        <f aca="false">Z69/100</f>
        <v>0.00346714166666667</v>
      </c>
    </row>
    <row r="70" customFormat="false" ht="12" hidden="false" customHeight="false" outlineLevel="0" collapsed="false">
      <c r="A70" s="127"/>
      <c r="B70" s="127"/>
      <c r="C70" s="127" t="n">
        <v>37</v>
      </c>
      <c r="D70" s="135" t="n">
        <f aca="false">L70</f>
        <v>144.1912</v>
      </c>
      <c r="E70" s="135" t="n">
        <f aca="false">N70</f>
        <v>33.4365</v>
      </c>
      <c r="F70" s="135" t="n">
        <f aca="false">L70</f>
        <v>144.1912</v>
      </c>
      <c r="G70" s="135" t="n">
        <f aca="false">O70</f>
        <v>34.2612</v>
      </c>
      <c r="H70" s="135" t="n">
        <f aca="false">T70</f>
        <v>144.4456</v>
      </c>
      <c r="I70" s="135" t="n">
        <f aca="false">V70</f>
        <v>33.4486</v>
      </c>
      <c r="J70" s="135" t="n">
        <f aca="false">T70</f>
        <v>144.4456</v>
      </c>
      <c r="K70" s="135" t="n">
        <f aca="false">W70</f>
        <v>34.2985</v>
      </c>
      <c r="L70" s="129" t="n">
        <v>144.1912</v>
      </c>
      <c r="M70" s="129" t="n">
        <v>29.3256</v>
      </c>
      <c r="N70" s="129" t="n">
        <v>33.4365</v>
      </c>
      <c r="O70" s="129" t="n">
        <v>34.2612</v>
      </c>
      <c r="P70" s="129" t="n">
        <v>1082.156</v>
      </c>
      <c r="Q70" s="129" t="n">
        <v>2.038</v>
      </c>
      <c r="R70" s="129" t="n">
        <f aca="false">P70/3600</f>
        <v>0.300598888888889</v>
      </c>
      <c r="S70" s="127"/>
      <c r="T70" s="129" t="n">
        <v>144.4456</v>
      </c>
      <c r="U70" s="129" t="n">
        <v>29.3416</v>
      </c>
      <c r="V70" s="129" t="n">
        <v>33.4486</v>
      </c>
      <c r="W70" s="129" t="n">
        <v>34.2985</v>
      </c>
      <c r="X70" s="129" t="n">
        <v>1129.346</v>
      </c>
      <c r="Y70" s="129" t="n">
        <v>2.064</v>
      </c>
      <c r="Z70" s="129" t="n">
        <f aca="false">X70/3600</f>
        <v>0.313707222222222</v>
      </c>
      <c r="AA70" s="127"/>
      <c r="AB70" s="127"/>
      <c r="AC70" s="127"/>
      <c r="AE70" s="108" t="n">
        <f aca="false">Q70/100</f>
        <v>0.02038</v>
      </c>
      <c r="AF70" s="108" t="n">
        <f aca="false">R70/100</f>
        <v>0.00300598888888889</v>
      </c>
      <c r="AG70" s="108" t="n">
        <f aca="false">Y70/100</f>
        <v>0.02064</v>
      </c>
      <c r="AH70" s="108" t="n">
        <f aca="false">Z70/100</f>
        <v>0.00313707222222222</v>
      </c>
    </row>
    <row r="71" customFormat="false" ht="11.25" hidden="false" customHeight="false" outlineLevel="0" collapsed="false">
      <c r="A71" s="119" t="s">
        <v>75</v>
      </c>
      <c r="B71" s="119" t="s">
        <v>76</v>
      </c>
      <c r="C71" s="119" t="n">
        <v>22</v>
      </c>
      <c r="D71" s="132" t="n">
        <f aca="false">L71</f>
        <v>2031.4352</v>
      </c>
      <c r="E71" s="132" t="n">
        <f aca="false">N71</f>
        <v>46.8592</v>
      </c>
      <c r="F71" s="132" t="n">
        <f aca="false">L71</f>
        <v>2031.4352</v>
      </c>
      <c r="G71" s="132" t="n">
        <f aca="false">O71</f>
        <v>47.7924</v>
      </c>
      <c r="H71" s="132" t="n">
        <f aca="false">T71</f>
        <v>2033.7864</v>
      </c>
      <c r="I71" s="132" t="n">
        <f aca="false">V71</f>
        <v>46.8647</v>
      </c>
      <c r="J71" s="132" t="n">
        <f aca="false">T71</f>
        <v>2033.7864</v>
      </c>
      <c r="K71" s="132" t="n">
        <f aca="false">W71</f>
        <v>47.7849</v>
      </c>
      <c r="L71" s="124" t="n">
        <v>2031.4352</v>
      </c>
      <c r="M71" s="124" t="n">
        <v>43.6098</v>
      </c>
      <c r="N71" s="124" t="n">
        <v>46.8592</v>
      </c>
      <c r="O71" s="124" t="n">
        <v>47.7924</v>
      </c>
      <c r="P71" s="124" t="n">
        <v>17256.844</v>
      </c>
      <c r="Q71" s="122" t="n">
        <v>34.658</v>
      </c>
      <c r="R71" s="124" t="n">
        <f aca="false">P71/3600</f>
        <v>4.79356777777778</v>
      </c>
      <c r="S71" s="131"/>
      <c r="T71" s="124" t="n">
        <v>2033.7864</v>
      </c>
      <c r="U71" s="124" t="n">
        <v>43.6114</v>
      </c>
      <c r="V71" s="124" t="n">
        <v>46.8647</v>
      </c>
      <c r="W71" s="124" t="n">
        <v>47.7849</v>
      </c>
      <c r="X71" s="124" t="n">
        <v>18067.093</v>
      </c>
      <c r="Y71" s="124" t="n">
        <v>34.434</v>
      </c>
      <c r="Z71" s="124" t="n">
        <f aca="false">X71/3600</f>
        <v>5.01863694444444</v>
      </c>
      <c r="AA71" s="125" t="e">
        <f aca="false">RBJM($L71:$M74,T71:U74)</f>
        <v>#VALUE!</v>
      </c>
      <c r="AB71" s="125" t="e">
        <f aca="false">RBJM($D71:$E74,H71:I74)</f>
        <v>#VALUE!</v>
      </c>
      <c r="AC71" s="125" t="e">
        <f aca="false">RBJM($F71:$G74,J71:K74)</f>
        <v>#VALUE!</v>
      </c>
      <c r="AE71" s="108" t="n">
        <f aca="false">Q71/100</f>
        <v>0.34658</v>
      </c>
      <c r="AF71" s="108" t="n">
        <f aca="false">R71/100</f>
        <v>0.0479356777777778</v>
      </c>
      <c r="AG71" s="108" t="n">
        <f aca="false">Y71/100</f>
        <v>0.34434</v>
      </c>
      <c r="AH71" s="108" t="n">
        <f aca="false">Z71/100</f>
        <v>0.0501863694444444</v>
      </c>
    </row>
    <row r="72" customFormat="false" ht="11.25" hidden="false" customHeight="false" outlineLevel="0" collapsed="false">
      <c r="A72" s="126" t="s">
        <v>77</v>
      </c>
      <c r="B72" s="126"/>
      <c r="C72" s="126" t="n">
        <v>27</v>
      </c>
      <c r="D72" s="133" t="n">
        <f aca="false">L72</f>
        <v>757.5168</v>
      </c>
      <c r="E72" s="133" t="n">
        <f aca="false">N72</f>
        <v>45.4875</v>
      </c>
      <c r="F72" s="133" t="n">
        <f aca="false">L72</f>
        <v>757.5168</v>
      </c>
      <c r="G72" s="133" t="n">
        <f aca="false">O72</f>
        <v>46.0609</v>
      </c>
      <c r="H72" s="133" t="n">
        <f aca="false">T72</f>
        <v>756.7864</v>
      </c>
      <c r="I72" s="133" t="n">
        <f aca="false">V72</f>
        <v>45.46</v>
      </c>
      <c r="J72" s="133" t="n">
        <f aca="false">T72</f>
        <v>756.7864</v>
      </c>
      <c r="K72" s="133" t="n">
        <f aca="false">W72</f>
        <v>46.0231</v>
      </c>
      <c r="L72" s="121" t="n">
        <v>757.5168</v>
      </c>
      <c r="M72" s="121" t="n">
        <v>41.3247</v>
      </c>
      <c r="N72" s="121" t="n">
        <v>45.4875</v>
      </c>
      <c r="O72" s="121" t="n">
        <v>46.0609</v>
      </c>
      <c r="P72" s="121" t="n">
        <v>16065.207</v>
      </c>
      <c r="Q72" s="122" t="n">
        <v>26.044</v>
      </c>
      <c r="R72" s="121" t="n">
        <f aca="false">P72/3600</f>
        <v>4.4625575</v>
      </c>
      <c r="S72" s="123"/>
      <c r="T72" s="121" t="n">
        <v>756.7864</v>
      </c>
      <c r="U72" s="121" t="n">
        <v>41.324</v>
      </c>
      <c r="V72" s="121" t="n">
        <v>45.46</v>
      </c>
      <c r="W72" s="121" t="n">
        <v>46.0231</v>
      </c>
      <c r="X72" s="121" t="n">
        <v>16587.558</v>
      </c>
      <c r="Y72" s="121" t="n">
        <v>25.147</v>
      </c>
      <c r="Z72" s="121" t="n">
        <f aca="false">X72/3600</f>
        <v>4.607655</v>
      </c>
      <c r="AA72" s="123"/>
      <c r="AB72" s="123"/>
      <c r="AC72" s="123"/>
      <c r="AE72" s="108" t="n">
        <f aca="false">Q72/100</f>
        <v>0.26044</v>
      </c>
      <c r="AF72" s="108" t="n">
        <f aca="false">R72/100</f>
        <v>0.044625575</v>
      </c>
      <c r="AG72" s="108" t="n">
        <f aca="false">Y72/100</f>
        <v>0.25147</v>
      </c>
      <c r="AH72" s="108" t="n">
        <f aca="false">Z72/100</f>
        <v>0.04607655</v>
      </c>
    </row>
    <row r="73" customFormat="false" ht="11.25" hidden="false" customHeight="false" outlineLevel="0" collapsed="false">
      <c r="A73" s="126"/>
      <c r="B73" s="126"/>
      <c r="C73" s="126" t="n">
        <v>32</v>
      </c>
      <c r="D73" s="133" t="n">
        <f aca="false">L73</f>
        <v>362.636</v>
      </c>
      <c r="E73" s="133" t="n">
        <f aca="false">N73</f>
        <v>43.7672</v>
      </c>
      <c r="F73" s="133" t="n">
        <f aca="false">L73</f>
        <v>362.636</v>
      </c>
      <c r="G73" s="133" t="n">
        <f aca="false">O73</f>
        <v>44.0349</v>
      </c>
      <c r="H73" s="133" t="n">
        <f aca="false">T73</f>
        <v>363.0208</v>
      </c>
      <c r="I73" s="133" t="n">
        <f aca="false">V73</f>
        <v>43.7827</v>
      </c>
      <c r="J73" s="133" t="n">
        <f aca="false">T73</f>
        <v>363.0208</v>
      </c>
      <c r="K73" s="133" t="n">
        <f aca="false">W73</f>
        <v>44.0711</v>
      </c>
      <c r="L73" s="121" t="n">
        <v>362.636</v>
      </c>
      <c r="M73" s="121" t="n">
        <v>38.7643</v>
      </c>
      <c r="N73" s="121" t="n">
        <v>43.7672</v>
      </c>
      <c r="O73" s="121" t="n">
        <v>44.0349</v>
      </c>
      <c r="P73" s="121" t="n">
        <v>15520.221</v>
      </c>
      <c r="Q73" s="122" t="n">
        <v>21.798</v>
      </c>
      <c r="R73" s="121" t="n">
        <f aca="false">P73/3600</f>
        <v>4.3111725</v>
      </c>
      <c r="S73" s="123"/>
      <c r="T73" s="121" t="n">
        <v>363.0208</v>
      </c>
      <c r="U73" s="121" t="n">
        <v>38.7753</v>
      </c>
      <c r="V73" s="121" t="n">
        <v>43.7827</v>
      </c>
      <c r="W73" s="121" t="n">
        <v>44.0711</v>
      </c>
      <c r="X73" s="121" t="n">
        <v>16038.188</v>
      </c>
      <c r="Y73" s="121" t="n">
        <v>20.878</v>
      </c>
      <c r="Z73" s="121" t="n">
        <f aca="false">X73/3600</f>
        <v>4.45505222222222</v>
      </c>
      <c r="AA73" s="123"/>
      <c r="AB73" s="123"/>
      <c r="AC73" s="123"/>
      <c r="AE73" s="108" t="n">
        <f aca="false">Q73/100</f>
        <v>0.21798</v>
      </c>
      <c r="AF73" s="108" t="n">
        <f aca="false">R73/100</f>
        <v>0.043111725</v>
      </c>
      <c r="AG73" s="108" t="n">
        <f aca="false">Y73/100</f>
        <v>0.20878</v>
      </c>
      <c r="AH73" s="108" t="n">
        <f aca="false">Z73/100</f>
        <v>0.0445505222222222</v>
      </c>
    </row>
    <row r="74" customFormat="false" ht="12" hidden="false" customHeight="false" outlineLevel="0" collapsed="false">
      <c r="A74" s="126"/>
      <c r="B74" s="127"/>
      <c r="C74" s="127" t="n">
        <v>37</v>
      </c>
      <c r="D74" s="134" t="n">
        <f aca="false">L74</f>
        <v>188.6184</v>
      </c>
      <c r="E74" s="134" t="n">
        <f aca="false">N74</f>
        <v>41.6155</v>
      </c>
      <c r="F74" s="134" t="n">
        <f aca="false">L74</f>
        <v>188.6184</v>
      </c>
      <c r="G74" s="134" t="n">
        <f aca="false">O74</f>
        <v>41.8045</v>
      </c>
      <c r="H74" s="134" t="n">
        <f aca="false">T74</f>
        <v>188.9048</v>
      </c>
      <c r="I74" s="134" t="n">
        <f aca="false">V74</f>
        <v>41.5533</v>
      </c>
      <c r="J74" s="134" t="n">
        <f aca="false">T74</f>
        <v>188.9048</v>
      </c>
      <c r="K74" s="134" t="n">
        <f aca="false">W74</f>
        <v>41.7976</v>
      </c>
      <c r="L74" s="129" t="n">
        <v>188.6184</v>
      </c>
      <c r="M74" s="129" t="n">
        <v>35.9229</v>
      </c>
      <c r="N74" s="129" t="n">
        <v>41.6155</v>
      </c>
      <c r="O74" s="129" t="n">
        <v>41.8045</v>
      </c>
      <c r="P74" s="129" t="n">
        <v>15311.431</v>
      </c>
      <c r="Q74" s="129" t="n">
        <v>19.801</v>
      </c>
      <c r="R74" s="129" t="n">
        <f aca="false">P74/3600</f>
        <v>4.25317527777778</v>
      </c>
      <c r="S74" s="127"/>
      <c r="T74" s="129" t="n">
        <v>188.9048</v>
      </c>
      <c r="U74" s="129" t="n">
        <v>35.9222</v>
      </c>
      <c r="V74" s="129" t="n">
        <v>41.5533</v>
      </c>
      <c r="W74" s="129" t="n">
        <v>41.7976</v>
      </c>
      <c r="X74" s="129" t="n">
        <v>15758.62</v>
      </c>
      <c r="Y74" s="129" t="n">
        <v>18.818</v>
      </c>
      <c r="Z74" s="129" t="n">
        <f aca="false">X74/3600</f>
        <v>4.37739444444445</v>
      </c>
      <c r="AA74" s="127"/>
      <c r="AB74" s="127"/>
      <c r="AC74" s="127"/>
      <c r="AE74" s="108" t="n">
        <f aca="false">Q74/100</f>
        <v>0.19801</v>
      </c>
      <c r="AF74" s="108" t="n">
        <f aca="false">R74/100</f>
        <v>0.0425317527777778</v>
      </c>
      <c r="AG74" s="108" t="n">
        <f aca="false">Y74/100</f>
        <v>0.18818</v>
      </c>
      <c r="AH74" s="108" t="n">
        <f aca="false">Z74/100</f>
        <v>0.0437739444444445</v>
      </c>
    </row>
    <row r="75" customFormat="false" ht="11.25" hidden="false" customHeight="false" outlineLevel="0" collapsed="false">
      <c r="A75" s="126"/>
      <c r="B75" s="119" t="s">
        <v>78</v>
      </c>
      <c r="C75" s="119" t="n">
        <v>22</v>
      </c>
      <c r="D75" s="130" t="n">
        <f aca="false">L75</f>
        <v>2650.3304</v>
      </c>
      <c r="E75" s="130" t="n">
        <f aca="false">N75</f>
        <v>48.4124</v>
      </c>
      <c r="F75" s="130" t="n">
        <f aca="false">L75</f>
        <v>2650.3304</v>
      </c>
      <c r="G75" s="130" t="n">
        <f aca="false">O75</f>
        <v>47.8397</v>
      </c>
      <c r="H75" s="130" t="n">
        <f aca="false">T75</f>
        <v>2646.8984</v>
      </c>
      <c r="I75" s="130" t="n">
        <f aca="false">V75</f>
        <v>48.4239</v>
      </c>
      <c r="J75" s="130" t="n">
        <f aca="false">T75</f>
        <v>2646.8984</v>
      </c>
      <c r="K75" s="130" t="n">
        <f aca="false">W75</f>
        <v>47.8219</v>
      </c>
      <c r="L75" s="124" t="n">
        <v>2650.3304</v>
      </c>
      <c r="M75" s="124" t="n">
        <v>43.4738</v>
      </c>
      <c r="N75" s="124" t="n">
        <v>48.4124</v>
      </c>
      <c r="O75" s="124" t="n">
        <v>47.8397</v>
      </c>
      <c r="P75" s="124" t="n">
        <v>17697.529</v>
      </c>
      <c r="Q75" s="122" t="n">
        <v>34.065</v>
      </c>
      <c r="R75" s="124" t="n">
        <f aca="false">P75/3600</f>
        <v>4.91598027777778</v>
      </c>
      <c r="S75" s="131"/>
      <c r="T75" s="124" t="n">
        <v>2646.8984</v>
      </c>
      <c r="U75" s="124" t="n">
        <v>43.4729</v>
      </c>
      <c r="V75" s="124" t="n">
        <v>48.4239</v>
      </c>
      <c r="W75" s="124" t="n">
        <v>47.8219</v>
      </c>
      <c r="X75" s="124" t="n">
        <v>18345.163</v>
      </c>
      <c r="Y75" s="124" t="n">
        <v>34.231</v>
      </c>
      <c r="Z75" s="124" t="n">
        <f aca="false">X75/3600</f>
        <v>5.09587861111111</v>
      </c>
      <c r="AA75" s="125" t="e">
        <f aca="false">RBJM($L75:$M78,T75:U78)</f>
        <v>#VALUE!</v>
      </c>
      <c r="AB75" s="125" t="e">
        <f aca="false">RBJM($D75:$E78,H75:I78)</f>
        <v>#VALUE!</v>
      </c>
      <c r="AC75" s="125" t="e">
        <f aca="false">RBJM($F75:$G78,J75:K78)</f>
        <v>#VALUE!</v>
      </c>
      <c r="AE75" s="108" t="n">
        <f aca="false">Q75/100</f>
        <v>0.34065</v>
      </c>
      <c r="AF75" s="108" t="n">
        <f aca="false">R75/100</f>
        <v>0.0491598027777778</v>
      </c>
      <c r="AG75" s="108" t="n">
        <f aca="false">Y75/100</f>
        <v>0.34231</v>
      </c>
      <c r="AH75" s="108" t="n">
        <f aca="false">Z75/100</f>
        <v>0.0509587861111111</v>
      </c>
    </row>
    <row r="76" customFormat="false" ht="11.25" hidden="false" customHeight="false" outlineLevel="0" collapsed="false">
      <c r="A76" s="126"/>
      <c r="B76" s="126"/>
      <c r="C76" s="126" t="n">
        <v>27</v>
      </c>
      <c r="D76" s="120" t="n">
        <f aca="false">L76</f>
        <v>911.472</v>
      </c>
      <c r="E76" s="120" t="n">
        <f aca="false">N76</f>
        <v>46.9484</v>
      </c>
      <c r="F76" s="120" t="n">
        <f aca="false">L76</f>
        <v>911.472</v>
      </c>
      <c r="G76" s="120" t="n">
        <f aca="false">O76</f>
        <v>45.8335</v>
      </c>
      <c r="H76" s="120" t="n">
        <f aca="false">T76</f>
        <v>911.6424</v>
      </c>
      <c r="I76" s="120" t="n">
        <f aca="false">V76</f>
        <v>46.9142</v>
      </c>
      <c r="J76" s="120" t="n">
        <f aca="false">T76</f>
        <v>911.6424</v>
      </c>
      <c r="K76" s="120" t="n">
        <f aca="false">W76</f>
        <v>45.8587</v>
      </c>
      <c r="L76" s="121" t="n">
        <v>911.472</v>
      </c>
      <c r="M76" s="121" t="n">
        <v>41.1086</v>
      </c>
      <c r="N76" s="121" t="n">
        <v>46.9484</v>
      </c>
      <c r="O76" s="121" t="n">
        <v>45.8335</v>
      </c>
      <c r="P76" s="121" t="n">
        <v>16292.187</v>
      </c>
      <c r="Q76" s="122" t="n">
        <v>26.831</v>
      </c>
      <c r="R76" s="121" t="n">
        <f aca="false">P76/3600</f>
        <v>4.5256075</v>
      </c>
      <c r="S76" s="123"/>
      <c r="T76" s="121" t="n">
        <v>911.6424</v>
      </c>
      <c r="U76" s="121" t="n">
        <v>41.11</v>
      </c>
      <c r="V76" s="121" t="n">
        <v>46.9142</v>
      </c>
      <c r="W76" s="121" t="n">
        <v>45.8587</v>
      </c>
      <c r="X76" s="121" t="n">
        <v>16824.163</v>
      </c>
      <c r="Y76" s="121" t="n">
        <v>26.847</v>
      </c>
      <c r="Z76" s="121" t="n">
        <f aca="false">X76/3600</f>
        <v>4.67337861111111</v>
      </c>
      <c r="AA76" s="123"/>
      <c r="AB76" s="123"/>
      <c r="AC76" s="123"/>
      <c r="AE76" s="108" t="n">
        <f aca="false">Q76/100</f>
        <v>0.26831</v>
      </c>
      <c r="AF76" s="108" t="n">
        <f aca="false">R76/100</f>
        <v>0.045256075</v>
      </c>
      <c r="AG76" s="108" t="n">
        <f aca="false">Y76/100</f>
        <v>0.26847</v>
      </c>
      <c r="AH76" s="108" t="n">
        <f aca="false">Z76/100</f>
        <v>0.0467337861111111</v>
      </c>
    </row>
    <row r="77" customFormat="false" ht="11.25" hidden="false" customHeight="false" outlineLevel="0" collapsed="false">
      <c r="A77" s="126"/>
      <c r="B77" s="126"/>
      <c r="C77" s="126" t="n">
        <v>32</v>
      </c>
      <c r="D77" s="120" t="n">
        <f aca="false">L77</f>
        <v>430.7552</v>
      </c>
      <c r="E77" s="120" t="n">
        <f aca="false">N77</f>
        <v>45.4716</v>
      </c>
      <c r="F77" s="120" t="n">
        <f aca="false">L77</f>
        <v>430.7552</v>
      </c>
      <c r="G77" s="120" t="n">
        <f aca="false">O77</f>
        <v>43.6579</v>
      </c>
      <c r="H77" s="120" t="n">
        <f aca="false">T77</f>
        <v>431.0144</v>
      </c>
      <c r="I77" s="120" t="n">
        <f aca="false">V77</f>
        <v>45.5081</v>
      </c>
      <c r="J77" s="120" t="n">
        <f aca="false">T77</f>
        <v>431.0144</v>
      </c>
      <c r="K77" s="120" t="n">
        <f aca="false">W77</f>
        <v>43.6828</v>
      </c>
      <c r="L77" s="121" t="n">
        <v>430.7552</v>
      </c>
      <c r="M77" s="121" t="n">
        <v>38.5002</v>
      </c>
      <c r="N77" s="121" t="n">
        <v>45.4716</v>
      </c>
      <c r="O77" s="121" t="n">
        <v>43.6579</v>
      </c>
      <c r="P77" s="121" t="n">
        <v>15707.562</v>
      </c>
      <c r="Q77" s="122" t="n">
        <v>22.874</v>
      </c>
      <c r="R77" s="121" t="n">
        <f aca="false">P77/3600</f>
        <v>4.36321166666667</v>
      </c>
      <c r="S77" s="123"/>
      <c r="T77" s="121" t="n">
        <v>431.0144</v>
      </c>
      <c r="U77" s="121" t="n">
        <v>38.5181</v>
      </c>
      <c r="V77" s="121" t="n">
        <v>45.5081</v>
      </c>
      <c r="W77" s="121" t="n">
        <v>43.6828</v>
      </c>
      <c r="X77" s="121" t="n">
        <v>16199.804</v>
      </c>
      <c r="Y77" s="121" t="n">
        <v>22.375</v>
      </c>
      <c r="Z77" s="121" t="n">
        <f aca="false">X77/3600</f>
        <v>4.49994555555556</v>
      </c>
      <c r="AA77" s="123"/>
      <c r="AB77" s="123"/>
      <c r="AC77" s="123"/>
      <c r="AE77" s="108" t="n">
        <f aca="false">Q77/100</f>
        <v>0.22874</v>
      </c>
      <c r="AF77" s="108" t="n">
        <f aca="false">R77/100</f>
        <v>0.0436321166666667</v>
      </c>
      <c r="AG77" s="108" t="n">
        <f aca="false">Y77/100</f>
        <v>0.22375</v>
      </c>
      <c r="AH77" s="108" t="n">
        <f aca="false">Z77/100</f>
        <v>0.0449994555555556</v>
      </c>
    </row>
    <row r="78" customFormat="false" ht="12" hidden="false" customHeight="false" outlineLevel="0" collapsed="false">
      <c r="A78" s="126"/>
      <c r="B78" s="127"/>
      <c r="C78" s="127" t="n">
        <v>37</v>
      </c>
      <c r="D78" s="128" t="n">
        <f aca="false">L78</f>
        <v>225.2288</v>
      </c>
      <c r="E78" s="128" t="n">
        <f aca="false">N78</f>
        <v>43.1237</v>
      </c>
      <c r="F78" s="128" t="n">
        <f aca="false">L78</f>
        <v>225.2288</v>
      </c>
      <c r="G78" s="128" t="n">
        <f aca="false">O78</f>
        <v>41.1811</v>
      </c>
      <c r="H78" s="128" t="n">
        <f aca="false">T78</f>
        <v>225.4832</v>
      </c>
      <c r="I78" s="128" t="n">
        <f aca="false">V78</f>
        <v>43.109</v>
      </c>
      <c r="J78" s="128" t="n">
        <f aca="false">T78</f>
        <v>225.4832</v>
      </c>
      <c r="K78" s="128" t="n">
        <f aca="false">W78</f>
        <v>41.1886</v>
      </c>
      <c r="L78" s="129" t="n">
        <v>225.2288</v>
      </c>
      <c r="M78" s="129" t="n">
        <v>35.5108</v>
      </c>
      <c r="N78" s="129" t="n">
        <v>43.1237</v>
      </c>
      <c r="O78" s="129" t="n">
        <v>41.1811</v>
      </c>
      <c r="P78" s="129" t="n">
        <v>15429.616</v>
      </c>
      <c r="Q78" s="129" t="n">
        <v>20.15</v>
      </c>
      <c r="R78" s="129" t="n">
        <f aca="false">P78/3600</f>
        <v>4.28600444444444</v>
      </c>
      <c r="S78" s="127"/>
      <c r="T78" s="129" t="n">
        <v>225.4832</v>
      </c>
      <c r="U78" s="129" t="n">
        <v>35.5275</v>
      </c>
      <c r="V78" s="129" t="n">
        <v>43.109</v>
      </c>
      <c r="W78" s="129" t="n">
        <v>41.1886</v>
      </c>
      <c r="X78" s="129" t="n">
        <v>15869.786</v>
      </c>
      <c r="Y78" s="129" t="n">
        <v>19.905</v>
      </c>
      <c r="Z78" s="129" t="n">
        <f aca="false">X78/3600</f>
        <v>4.40827388888889</v>
      </c>
      <c r="AA78" s="127"/>
      <c r="AB78" s="127"/>
      <c r="AC78" s="127"/>
      <c r="AE78" s="108" t="n">
        <f aca="false">Q78/100</f>
        <v>0.2015</v>
      </c>
      <c r="AF78" s="108" t="n">
        <f aca="false">R78/100</f>
        <v>0.0428600444444444</v>
      </c>
      <c r="AG78" s="108" t="n">
        <f aca="false">Y78/100</f>
        <v>0.19905</v>
      </c>
      <c r="AH78" s="108" t="n">
        <f aca="false">Z78/100</f>
        <v>0.0440827388888889</v>
      </c>
    </row>
    <row r="79" customFormat="false" ht="11.25" hidden="false" customHeight="false" outlineLevel="0" collapsed="false">
      <c r="A79" s="126"/>
      <c r="B79" s="119" t="s">
        <v>79</v>
      </c>
      <c r="C79" s="119" t="n">
        <v>22</v>
      </c>
      <c r="D79" s="130" t="n">
        <f aca="false">L79</f>
        <v>2238.584</v>
      </c>
      <c r="E79" s="130" t="n">
        <f aca="false">N79</f>
        <v>48.1056</v>
      </c>
      <c r="F79" s="130" t="n">
        <f aca="false">L79</f>
        <v>2238.584</v>
      </c>
      <c r="G79" s="130" t="n">
        <f aca="false">O79</f>
        <v>48.2329</v>
      </c>
      <c r="H79" s="130" t="n">
        <f aca="false">T79</f>
        <v>2239.0032</v>
      </c>
      <c r="I79" s="130" t="n">
        <f aca="false">V79</f>
        <v>48.1121</v>
      </c>
      <c r="J79" s="130" t="n">
        <f aca="false">T79</f>
        <v>2239.0032</v>
      </c>
      <c r="K79" s="130" t="n">
        <f aca="false">W79</f>
        <v>48.2353</v>
      </c>
      <c r="L79" s="124" t="n">
        <v>2238.584</v>
      </c>
      <c r="M79" s="124" t="n">
        <v>43.3563</v>
      </c>
      <c r="N79" s="124" t="n">
        <v>48.1056</v>
      </c>
      <c r="O79" s="124" t="n">
        <v>48.2329</v>
      </c>
      <c r="P79" s="124" t="n">
        <v>17400.208</v>
      </c>
      <c r="Q79" s="122" t="n">
        <v>32.619</v>
      </c>
      <c r="R79" s="124" t="n">
        <f aca="false">P79/3600</f>
        <v>4.83339111111111</v>
      </c>
      <c r="S79" s="131"/>
      <c r="T79" s="124" t="n">
        <v>2239.0032</v>
      </c>
      <c r="U79" s="124" t="n">
        <v>43.3554</v>
      </c>
      <c r="V79" s="124" t="n">
        <v>48.1121</v>
      </c>
      <c r="W79" s="124" t="n">
        <v>48.2353</v>
      </c>
      <c r="X79" s="124" t="n">
        <v>17973.743</v>
      </c>
      <c r="Y79" s="124" t="n">
        <v>32.552</v>
      </c>
      <c r="Z79" s="124" t="n">
        <f aca="false">X79/3600</f>
        <v>4.99270638888889</v>
      </c>
      <c r="AA79" s="125" t="e">
        <f aca="false">RBJM($L79:$M82,T79:U82)</f>
        <v>#VALUE!</v>
      </c>
      <c r="AB79" s="125" t="e">
        <f aca="false">RBJM($D79:$E82,H79:I82)</f>
        <v>#VALUE!</v>
      </c>
      <c r="AC79" s="125" t="e">
        <f aca="false">RBJM($F79:$G82,J79:K82)</f>
        <v>#VALUE!</v>
      </c>
      <c r="AE79" s="108" t="n">
        <f aca="false">Q79/100</f>
        <v>0.32619</v>
      </c>
      <c r="AF79" s="108" t="n">
        <f aca="false">R79/100</f>
        <v>0.0483339111111111</v>
      </c>
      <c r="AG79" s="108" t="n">
        <f aca="false">Y79/100</f>
        <v>0.32552</v>
      </c>
      <c r="AH79" s="108" t="n">
        <f aca="false">Z79/100</f>
        <v>0.0499270638888889</v>
      </c>
    </row>
    <row r="80" customFormat="false" ht="11.25" hidden="false" customHeight="false" outlineLevel="0" collapsed="false">
      <c r="A80" s="126"/>
      <c r="B80" s="126"/>
      <c r="C80" s="126" t="n">
        <v>27</v>
      </c>
      <c r="D80" s="120" t="n">
        <f aca="false">L80</f>
        <v>754.192</v>
      </c>
      <c r="E80" s="120" t="n">
        <f aca="false">N80</f>
        <v>46.1919</v>
      </c>
      <c r="F80" s="120" t="n">
        <f aca="false">L80</f>
        <v>754.192</v>
      </c>
      <c r="G80" s="120" t="n">
        <f aca="false">O80</f>
        <v>46.1517</v>
      </c>
      <c r="H80" s="120" t="n">
        <f aca="false">T80</f>
        <v>754.476</v>
      </c>
      <c r="I80" s="120" t="n">
        <f aca="false">V80</f>
        <v>46.1915</v>
      </c>
      <c r="J80" s="120" t="n">
        <f aca="false">T80</f>
        <v>754.476</v>
      </c>
      <c r="K80" s="120" t="n">
        <f aca="false">W80</f>
        <v>46.1994</v>
      </c>
      <c r="L80" s="121" t="n">
        <v>754.192</v>
      </c>
      <c r="M80" s="121" t="n">
        <v>40.9116</v>
      </c>
      <c r="N80" s="121" t="n">
        <v>46.1919</v>
      </c>
      <c r="O80" s="121" t="n">
        <v>46.1517</v>
      </c>
      <c r="P80" s="121" t="n">
        <v>16073.6</v>
      </c>
      <c r="Q80" s="122" t="n">
        <v>25.511</v>
      </c>
      <c r="R80" s="121" t="n">
        <f aca="false">P80/3600</f>
        <v>4.46488888888889</v>
      </c>
      <c r="S80" s="123"/>
      <c r="T80" s="121" t="n">
        <v>754.476</v>
      </c>
      <c r="U80" s="121" t="n">
        <v>40.9145</v>
      </c>
      <c r="V80" s="121" t="n">
        <v>46.1915</v>
      </c>
      <c r="W80" s="121" t="n">
        <v>46.1994</v>
      </c>
      <c r="X80" s="121" t="n">
        <v>16584.594</v>
      </c>
      <c r="Y80" s="121" t="n">
        <v>25.287</v>
      </c>
      <c r="Z80" s="121" t="n">
        <f aca="false">X80/3600</f>
        <v>4.60683166666667</v>
      </c>
      <c r="AA80" s="123"/>
      <c r="AB80" s="123"/>
      <c r="AC80" s="123"/>
      <c r="AE80" s="108" t="n">
        <f aca="false">Q80/100</f>
        <v>0.25511</v>
      </c>
      <c r="AF80" s="108" t="n">
        <f aca="false">R80/100</f>
        <v>0.0446488888888889</v>
      </c>
      <c r="AG80" s="108" t="n">
        <f aca="false">Y80/100</f>
        <v>0.25287</v>
      </c>
      <c r="AH80" s="108" t="n">
        <f aca="false">Z80/100</f>
        <v>0.0460683166666667</v>
      </c>
    </row>
    <row r="81" customFormat="false" ht="11.25" hidden="false" customHeight="false" outlineLevel="0" collapsed="false">
      <c r="A81" s="126"/>
      <c r="B81" s="126"/>
      <c r="C81" s="126" t="n">
        <v>32</v>
      </c>
      <c r="D81" s="120" t="n">
        <f aca="false">L81</f>
        <v>335.4424</v>
      </c>
      <c r="E81" s="120" t="n">
        <f aca="false">N81</f>
        <v>44.1224</v>
      </c>
      <c r="F81" s="120" t="n">
        <f aca="false">L81</f>
        <v>335.4424</v>
      </c>
      <c r="G81" s="120" t="n">
        <f aca="false">O81</f>
        <v>43.9614</v>
      </c>
      <c r="H81" s="120" t="n">
        <f aca="false">T81</f>
        <v>335.308</v>
      </c>
      <c r="I81" s="120" t="n">
        <f aca="false">V81</f>
        <v>44.1194</v>
      </c>
      <c r="J81" s="120" t="n">
        <f aca="false">T81</f>
        <v>335.308</v>
      </c>
      <c r="K81" s="120" t="n">
        <f aca="false">W81</f>
        <v>43.9564</v>
      </c>
      <c r="L81" s="121" t="n">
        <v>335.4424</v>
      </c>
      <c r="M81" s="121" t="n">
        <v>38.2939</v>
      </c>
      <c r="N81" s="121" t="n">
        <v>44.1224</v>
      </c>
      <c r="O81" s="121" t="n">
        <v>43.9614</v>
      </c>
      <c r="P81" s="121" t="n">
        <v>15562.279</v>
      </c>
      <c r="Q81" s="122" t="n">
        <v>21.683</v>
      </c>
      <c r="R81" s="121" t="n">
        <f aca="false">P81/3600</f>
        <v>4.32285527777778</v>
      </c>
      <c r="S81" s="123"/>
      <c r="T81" s="121" t="n">
        <v>335.308</v>
      </c>
      <c r="U81" s="121" t="n">
        <v>38.3056</v>
      </c>
      <c r="V81" s="121" t="n">
        <v>44.1194</v>
      </c>
      <c r="W81" s="121" t="n">
        <v>43.9564</v>
      </c>
      <c r="X81" s="121" t="n">
        <v>16004.242</v>
      </c>
      <c r="Y81" s="121" t="n">
        <v>22.463</v>
      </c>
      <c r="Z81" s="121" t="n">
        <f aca="false">X81/3600</f>
        <v>4.44562277777778</v>
      </c>
      <c r="AA81" s="123"/>
      <c r="AB81" s="123"/>
      <c r="AC81" s="123"/>
      <c r="AE81" s="108" t="n">
        <f aca="false">Q81/100</f>
        <v>0.21683</v>
      </c>
      <c r="AF81" s="108" t="n">
        <f aca="false">R81/100</f>
        <v>0.0432285527777778</v>
      </c>
      <c r="AG81" s="108" t="n">
        <f aca="false">Y81/100</f>
        <v>0.22463</v>
      </c>
      <c r="AH81" s="108" t="n">
        <f aca="false">Z81/100</f>
        <v>0.0444562277777778</v>
      </c>
    </row>
    <row r="82" customFormat="false" ht="12" hidden="false" customHeight="false" outlineLevel="0" collapsed="false">
      <c r="A82" s="127"/>
      <c r="B82" s="127"/>
      <c r="C82" s="127" t="n">
        <v>37</v>
      </c>
      <c r="D82" s="135" t="n">
        <f aca="false">L82</f>
        <v>168.8848</v>
      </c>
      <c r="E82" s="135" t="n">
        <f aca="false">N82</f>
        <v>41.678</v>
      </c>
      <c r="F82" s="135" t="n">
        <f aca="false">L82</f>
        <v>168.8848</v>
      </c>
      <c r="G82" s="135" t="n">
        <f aca="false">O82</f>
        <v>41.462</v>
      </c>
      <c r="H82" s="135" t="n">
        <f aca="false">T82</f>
        <v>168.9472</v>
      </c>
      <c r="I82" s="135" t="n">
        <f aca="false">V82</f>
        <v>41.7332</v>
      </c>
      <c r="J82" s="135" t="n">
        <f aca="false">T82</f>
        <v>168.9472</v>
      </c>
      <c r="K82" s="135" t="n">
        <f aca="false">W82</f>
        <v>41.4666</v>
      </c>
      <c r="L82" s="129" t="n">
        <v>168.8848</v>
      </c>
      <c r="M82" s="129" t="n">
        <v>35.5794</v>
      </c>
      <c r="N82" s="129" t="n">
        <v>41.678</v>
      </c>
      <c r="O82" s="129" t="n">
        <v>41.462</v>
      </c>
      <c r="P82" s="129" t="n">
        <v>15180.484</v>
      </c>
      <c r="Q82" s="129" t="n">
        <v>18.969</v>
      </c>
      <c r="R82" s="129" t="n">
        <f aca="false">P82/3600</f>
        <v>4.21680111111111</v>
      </c>
      <c r="S82" s="127"/>
      <c r="T82" s="129" t="n">
        <v>168.9472</v>
      </c>
      <c r="U82" s="129" t="n">
        <v>35.5931</v>
      </c>
      <c r="V82" s="129" t="n">
        <v>41.7332</v>
      </c>
      <c r="W82" s="129" t="n">
        <v>41.4666</v>
      </c>
      <c r="X82" s="129" t="n">
        <v>15609.672</v>
      </c>
      <c r="Y82" s="129" t="n">
        <v>19.115</v>
      </c>
      <c r="Z82" s="129" t="n">
        <f aca="false">X82/3600</f>
        <v>4.33602</v>
      </c>
      <c r="AA82" s="127"/>
      <c r="AB82" s="127"/>
      <c r="AC82" s="127"/>
      <c r="AE82" s="108" t="n">
        <f aca="false">Q82/100</f>
        <v>0.18969</v>
      </c>
      <c r="AF82" s="108" t="n">
        <f aca="false">R82/100</f>
        <v>0.0421680111111111</v>
      </c>
      <c r="AG82" s="108" t="n">
        <f aca="false">Y82/100</f>
        <v>0.19115</v>
      </c>
      <c r="AH82" s="108" t="n">
        <f aca="false">Z82/100</f>
        <v>0.0433602</v>
      </c>
    </row>
    <row r="83" customFormat="false" ht="11.25" hidden="false" customHeight="false" outlineLevel="0" collapsed="false">
      <c r="A83" s="160"/>
      <c r="B83" s="160" t="s">
        <v>5</v>
      </c>
      <c r="C83" s="160"/>
      <c r="D83" s="175"/>
      <c r="E83" s="162"/>
      <c r="F83" s="162"/>
      <c r="G83" s="163"/>
      <c r="H83" s="163"/>
      <c r="I83" s="163"/>
      <c r="J83" s="163"/>
      <c r="K83" s="163"/>
      <c r="L83" s="160"/>
      <c r="M83" s="160"/>
      <c r="N83" s="160"/>
      <c r="O83" s="160"/>
      <c r="P83" s="160"/>
      <c r="Q83" s="160"/>
      <c r="R83" s="160"/>
      <c r="S83" s="164"/>
      <c r="T83" s="160"/>
      <c r="U83" s="160"/>
      <c r="V83" s="160"/>
      <c r="W83" s="160"/>
      <c r="X83" s="160"/>
      <c r="Y83" s="160"/>
      <c r="Z83" s="160"/>
      <c r="AA83" s="165"/>
      <c r="AB83" s="165"/>
      <c r="AC83" s="165"/>
    </row>
    <row r="84" customFormat="false" ht="11.25" hidden="false" customHeight="false" outlineLevel="0" collapsed="false">
      <c r="B84" s="108" t="s">
        <v>6</v>
      </c>
      <c r="D84" s="157"/>
      <c r="E84" s="153"/>
      <c r="F84" s="153"/>
      <c r="G84" s="154"/>
      <c r="H84" s="154"/>
      <c r="I84" s="154"/>
      <c r="J84" s="154"/>
      <c r="K84" s="154"/>
      <c r="S84" s="155"/>
      <c r="AA84" s="156" t="e">
        <f aca="false">AVERAGE(AA19,AA23,AA27,AA31,AA35)</f>
        <v>#VALUE!</v>
      </c>
      <c r="AB84" s="156" t="e">
        <f aca="false">AVERAGE(AB19,AB23,AB27,AB31,AB35)</f>
        <v>#VALUE!</v>
      </c>
      <c r="AC84" s="156" t="e">
        <f aca="false">AVERAGE(AC19,AC23,AC27,AC31,AC35)</f>
        <v>#VALUE!</v>
      </c>
    </row>
    <row r="85" customFormat="false" ht="11.25" hidden="false" customHeight="false" outlineLevel="0" collapsed="false">
      <c r="B85" s="108" t="s">
        <v>7</v>
      </c>
      <c r="D85" s="157"/>
      <c r="E85" s="153"/>
      <c r="F85" s="153"/>
      <c r="G85" s="154"/>
      <c r="H85" s="154"/>
      <c r="I85" s="154"/>
      <c r="J85" s="154"/>
      <c r="K85" s="154"/>
      <c r="S85" s="155"/>
      <c r="AA85" s="156" t="e">
        <f aca="false">AVERAGE(AA39,AA43,AA47,AA51)</f>
        <v>#VALUE!</v>
      </c>
      <c r="AB85" s="156" t="e">
        <f aca="false">AVERAGE(AB39,AB43,AB47,AB51)</f>
        <v>#VALUE!</v>
      </c>
      <c r="AC85" s="156" t="e">
        <f aca="false">AVERAGE(AC39,AC43,AC47,AC51)</f>
        <v>#VALUE!</v>
      </c>
    </row>
    <row r="86" customFormat="false" ht="11.25" hidden="false" customHeight="false" outlineLevel="0" collapsed="false">
      <c r="B86" s="108" t="s">
        <v>8</v>
      </c>
      <c r="D86" s="157"/>
      <c r="E86" s="153"/>
      <c r="F86" s="153"/>
      <c r="G86" s="154"/>
      <c r="H86" s="154"/>
      <c r="I86" s="154"/>
      <c r="J86" s="154"/>
      <c r="K86" s="154"/>
      <c r="S86" s="158"/>
      <c r="AA86" s="159" t="e">
        <f aca="false">AVERAGE(AA55,AA63,AA59,AA67)</f>
        <v>#VALUE!</v>
      </c>
      <c r="AB86" s="159" t="e">
        <f aca="false">AVERAGE(AB55,AB63,AB59,AB67)</f>
        <v>#VALUE!</v>
      </c>
      <c r="AC86" s="159" t="e">
        <f aca="false">AVERAGE(AC55,AC63,AC59,AC67)</f>
        <v>#VALUE!</v>
      </c>
    </row>
    <row r="87" customFormat="false" ht="11.25" hidden="false" customHeight="false" outlineLevel="0" collapsed="false">
      <c r="B87" s="108" t="s">
        <v>9</v>
      </c>
      <c r="D87" s="157"/>
      <c r="E87" s="153"/>
      <c r="F87" s="153"/>
      <c r="G87" s="154"/>
      <c r="H87" s="154"/>
      <c r="I87" s="154"/>
      <c r="J87" s="154"/>
      <c r="K87" s="154"/>
      <c r="S87" s="158"/>
      <c r="AA87" s="159" t="e">
        <f aca="false">AVERAGE(AA71,AA75,AA79)</f>
        <v>#VALUE!</v>
      </c>
      <c r="AB87" s="159" t="e">
        <f aca="false">AVERAGE(AB71,AB75,AB79)</f>
        <v>#VALUE!</v>
      </c>
      <c r="AC87" s="159" t="e">
        <f aca="false">AVERAGE(AC71,AC75,AC79)</f>
        <v>#VALUE!</v>
      </c>
    </row>
    <row r="88" customFormat="false" ht="11.25" hidden="false" customHeight="false" outlineLevel="0" collapsed="false">
      <c r="B88" s="166" t="s">
        <v>10</v>
      </c>
      <c r="C88" s="166"/>
      <c r="D88" s="167"/>
      <c r="E88" s="168"/>
      <c r="F88" s="169"/>
      <c r="G88" s="168"/>
      <c r="H88" s="168"/>
      <c r="I88" s="168"/>
      <c r="J88" s="168"/>
      <c r="K88" s="168"/>
      <c r="L88" s="166"/>
      <c r="M88" s="166"/>
      <c r="N88" s="166"/>
      <c r="O88" s="166"/>
      <c r="P88" s="166"/>
      <c r="Q88" s="166"/>
      <c r="R88" s="166"/>
      <c r="S88" s="170"/>
      <c r="T88" s="166"/>
      <c r="U88" s="166"/>
      <c r="V88" s="166"/>
      <c r="W88" s="166"/>
      <c r="X88" s="166"/>
      <c r="Y88" s="166"/>
      <c r="Z88" s="166"/>
      <c r="AA88" s="171" t="e">
        <f aca="false">AVERAGE(AA19,AA23,AA27,AA31,AA35,AA39,AA43,AA47,AA51,AA55,AA63,AA59,AA67,AA71,AA75,AA79)</f>
        <v>#VALUE!</v>
      </c>
      <c r="AB88" s="172" t="e">
        <f aca="false">AVERAGE(AB19,AB23,AB27,AB31,AB35,AB39,AB43,AB47,AB51,AB55,AB63,AB59,AB67,AB71,AB75,AB79)</f>
        <v>#VALUE!</v>
      </c>
      <c r="AC88" s="17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08" t="s">
        <v>80</v>
      </c>
      <c r="P89" s="156"/>
      <c r="Q89" s="156" t="n">
        <f aca="false">GEOMEAN(AE19:AE82)*100</f>
        <v>18.5975540781637</v>
      </c>
      <c r="R89" s="156" t="n">
        <f aca="false">GEOMEAN(AF19:AF82)*100</f>
        <v>2.5769269133296</v>
      </c>
      <c r="S89" s="156"/>
      <c r="T89" s="156"/>
      <c r="U89" s="156"/>
      <c r="V89" s="156"/>
      <c r="W89" s="156"/>
      <c r="X89" s="156"/>
      <c r="Y89" s="156" t="n">
        <f aca="false">GEOMEAN(AG19:AG82)*100</f>
        <v>18.6665226282174</v>
      </c>
      <c r="Z89" s="156" t="n">
        <f aca="false">GEOMEAN(AH19:AH82)*100</f>
        <v>2.7088429630961</v>
      </c>
    </row>
    <row r="90" customFormat="false" ht="11.25" hidden="false" customHeight="false" outlineLevel="0" collapsed="false">
      <c r="B90" s="108" t="s">
        <v>81</v>
      </c>
      <c r="X90" s="173"/>
      <c r="Y90" s="173" t="n">
        <f aca="false">Y89/Q89</f>
        <v>1.00370847423074</v>
      </c>
      <c r="Z90" s="173" t="n">
        <f aca="false">Z89/R89</f>
        <v>1.05119122668328</v>
      </c>
    </row>
    <row r="91" customFormat="false" ht="11.25" hidden="false" customHeight="false" outlineLevel="0" collapsed="false">
      <c r="B91" s="108" t="s">
        <v>82</v>
      </c>
      <c r="P91" s="155"/>
      <c r="Q91" s="155" t="n">
        <f aca="false">SUM(Q19:Q82)/3600</f>
        <v>0.5702675</v>
      </c>
      <c r="R91" s="155" t="n">
        <f aca="false">SUM(R19:R82)</f>
        <v>272.816025277778</v>
      </c>
      <c r="X91" s="155"/>
      <c r="Y91" s="155" t="n">
        <f aca="false">SUM(Y19:Y82)/3600</f>
        <v>0.569445</v>
      </c>
      <c r="Z91" s="155" t="n">
        <f aca="false">SUM(Z19:Z82)</f>
        <v>287.273028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14"/>
    <col collapsed="false" customWidth="true" hidden="false" outlineLevel="0" max="2" min="2" style="108" width="12.7"/>
    <col collapsed="false" customWidth="true" hidden="false" outlineLevel="0" max="3" min="3" style="108" width="7.28"/>
    <col collapsed="false" customWidth="true" hidden="true" outlineLevel="0" max="4" min="4" style="109" width="8.56"/>
    <col collapsed="false" customWidth="true" hidden="true" outlineLevel="0" max="5" min="5" style="110" width="6.41"/>
    <col collapsed="false" customWidth="true" hidden="true" outlineLevel="0" max="6" min="6" style="111" width="8.56"/>
    <col collapsed="false" customWidth="true" hidden="true" outlineLevel="0" max="7" min="7" style="110" width="6.41"/>
    <col collapsed="false" customWidth="true" hidden="true" outlineLevel="0" max="8" min="8" style="110" width="8.56"/>
    <col collapsed="false" customWidth="true" hidden="true" outlineLevel="0" max="9" min="9" style="110" width="6.41"/>
    <col collapsed="false" customWidth="true" hidden="true" outlineLevel="0" max="10" min="10" style="110" width="8.56"/>
    <col collapsed="false" customWidth="true" hidden="true" outlineLevel="0" max="11" min="11" style="110" width="6.41"/>
    <col collapsed="false" customWidth="false" hidden="false" outlineLevel="0" max="12" min="12" style="108" width="9.14"/>
    <col collapsed="false" customWidth="true" hidden="false" outlineLevel="0" max="15" min="13" style="108" width="6.41"/>
    <col collapsed="false" customWidth="false" hidden="false" outlineLevel="0" max="18" min="16" style="108" width="9.14"/>
    <col collapsed="false" customWidth="true" hidden="false" outlineLevel="0" max="19" min="19" style="108" width="7.85"/>
    <col collapsed="false" customWidth="false" hidden="false" outlineLevel="0" max="20" min="20" style="108" width="9.14"/>
    <col collapsed="false" customWidth="true" hidden="false" outlineLevel="0" max="23" min="21" style="108" width="6.41"/>
    <col collapsed="false" customWidth="true" hidden="false" outlineLevel="0" max="24" min="24" style="108" width="8.56"/>
    <col collapsed="false" customWidth="false" hidden="false" outlineLevel="0" max="30" min="25" style="108" width="9.14"/>
    <col collapsed="false" customWidth="true" hidden="true" outlineLevel="0" max="34" min="31" style="108" width="9.06"/>
    <col collapsed="false" customWidth="false" hidden="false" outlineLevel="0" max="257" min="35" style="108" width="9.14"/>
  </cols>
  <sheetData>
    <row r="1" customFormat="false" ht="13.5" hidden="false" customHeight="true" outlineLevel="0" collapsed="false">
      <c r="D1" s="112" t="s">
        <v>39</v>
      </c>
      <c r="E1" s="112" t="s">
        <v>39</v>
      </c>
      <c r="F1" s="113" t="s">
        <v>39</v>
      </c>
      <c r="G1" s="112" t="s">
        <v>39</v>
      </c>
      <c r="H1" s="112" t="s">
        <v>40</v>
      </c>
      <c r="I1" s="112" t="s">
        <v>40</v>
      </c>
      <c r="J1" s="112" t="s">
        <v>40</v>
      </c>
      <c r="K1" s="112" t="s">
        <v>40</v>
      </c>
      <c r="L1" s="114" t="s">
        <v>41</v>
      </c>
      <c r="M1" s="114"/>
      <c r="N1" s="114"/>
      <c r="O1" s="114"/>
      <c r="P1" s="114"/>
      <c r="Q1" s="114"/>
      <c r="R1" s="114"/>
      <c r="S1" s="114"/>
      <c r="T1" s="114" t="s">
        <v>42</v>
      </c>
      <c r="U1" s="114"/>
      <c r="V1" s="114"/>
      <c r="W1" s="114"/>
      <c r="X1" s="114"/>
      <c r="Y1" s="114"/>
      <c r="Z1" s="114"/>
      <c r="AA1" s="114"/>
    </row>
    <row r="2" customFormat="false" ht="12" hidden="false" customHeight="false" outlineLevel="0" collapsed="false">
      <c r="C2" s="115" t="s">
        <v>43</v>
      </c>
      <c r="D2" s="116" t="str">
        <f aca="false">L2</f>
        <v>kbps</v>
      </c>
      <c r="E2" s="116" t="str">
        <f aca="false">N2</f>
        <v>U psnr</v>
      </c>
      <c r="F2" s="116" t="str">
        <f aca="false">L2</f>
        <v>kbps</v>
      </c>
      <c r="G2" s="116" t="str">
        <f aca="false">O2</f>
        <v>V psnr</v>
      </c>
      <c r="H2" s="116" t="str">
        <f aca="false">T2</f>
        <v>kbps</v>
      </c>
      <c r="I2" s="116" t="str">
        <f aca="false">V2</f>
        <v>U psnr</v>
      </c>
      <c r="J2" s="116" t="str">
        <f aca="false">T2</f>
        <v>kbps</v>
      </c>
      <c r="K2" s="116" t="str">
        <f aca="false">W2</f>
        <v>V psnr</v>
      </c>
      <c r="L2" s="117" t="s">
        <v>44</v>
      </c>
      <c r="M2" s="117" t="s">
        <v>45</v>
      </c>
      <c r="N2" s="117" t="s">
        <v>46</v>
      </c>
      <c r="O2" s="117" t="s">
        <v>47</v>
      </c>
      <c r="P2" s="117" t="s">
        <v>48</v>
      </c>
      <c r="Q2" s="117" t="s">
        <v>49</v>
      </c>
      <c r="R2" s="117" t="s">
        <v>50</v>
      </c>
      <c r="S2" s="118"/>
      <c r="T2" s="117" t="s">
        <v>44</v>
      </c>
      <c r="U2" s="117" t="s">
        <v>45</v>
      </c>
      <c r="V2" s="117" t="s">
        <v>46</v>
      </c>
      <c r="W2" s="117" t="s">
        <v>47</v>
      </c>
      <c r="X2" s="117" t="s">
        <v>51</v>
      </c>
      <c r="Y2" s="117" t="s">
        <v>49</v>
      </c>
      <c r="Z2" s="117" t="s">
        <v>50</v>
      </c>
      <c r="AA2" s="118" t="s">
        <v>52</v>
      </c>
      <c r="AB2" s="118" t="s">
        <v>53</v>
      </c>
      <c r="AC2" s="118" t="s">
        <v>54</v>
      </c>
    </row>
    <row r="3" customFormat="false" ht="11.25" hidden="false" customHeight="false" outlineLevel="0" collapsed="false">
      <c r="A3" s="136" t="s">
        <v>5</v>
      </c>
      <c r="B3" s="136" t="s">
        <v>55</v>
      </c>
      <c r="C3" s="136" t="n">
        <v>22</v>
      </c>
      <c r="D3" s="149" t="n">
        <f aca="false">L3</f>
        <v>0</v>
      </c>
      <c r="E3" s="149" t="n">
        <f aca="false">N3</f>
        <v>0</v>
      </c>
      <c r="F3" s="149" t="n">
        <f aca="false">L3</f>
        <v>0</v>
      </c>
      <c r="G3" s="149" t="n">
        <f aca="false">O3</f>
        <v>0</v>
      </c>
      <c r="H3" s="149" t="n">
        <f aca="false">T3</f>
        <v>0</v>
      </c>
      <c r="I3" s="149" t="n">
        <f aca="false">V3</f>
        <v>0</v>
      </c>
      <c r="J3" s="149" t="n">
        <f aca="false">T3</f>
        <v>0</v>
      </c>
      <c r="K3" s="149" t="n">
        <f aca="false">W3</f>
        <v>0</v>
      </c>
      <c r="L3" s="143"/>
      <c r="M3" s="143"/>
      <c r="N3" s="143"/>
      <c r="O3" s="143"/>
      <c r="P3" s="143"/>
      <c r="Q3" s="164"/>
      <c r="R3" s="164"/>
      <c r="S3" s="144"/>
      <c r="T3" s="143"/>
      <c r="U3" s="143"/>
      <c r="V3" s="143"/>
      <c r="W3" s="143"/>
      <c r="X3" s="143"/>
      <c r="Y3" s="164"/>
      <c r="Z3" s="164"/>
      <c r="AA3" s="140"/>
      <c r="AB3" s="140"/>
      <c r="AC3" s="140"/>
      <c r="AE3" s="108" t="n">
        <f aca="false">Q3/100</f>
        <v>0</v>
      </c>
      <c r="AF3" s="108" t="n">
        <f aca="false">R3/100</f>
        <v>0</v>
      </c>
      <c r="AG3" s="108" t="n">
        <f aca="false">Y3/100</f>
        <v>0</v>
      </c>
      <c r="AH3" s="108" t="n">
        <f aca="false">Z3/100</f>
        <v>0</v>
      </c>
    </row>
    <row r="4" customFormat="false" ht="11.25" hidden="false" customHeight="false" outlineLevel="0" collapsed="false">
      <c r="A4" s="141" t="s">
        <v>56</v>
      </c>
      <c r="B4" s="141"/>
      <c r="C4" s="141" t="n">
        <v>27</v>
      </c>
      <c r="D4" s="149" t="n">
        <f aca="false">L4</f>
        <v>0</v>
      </c>
      <c r="E4" s="149" t="n">
        <f aca="false">N4</f>
        <v>0</v>
      </c>
      <c r="F4" s="149" t="n">
        <f aca="false">L4</f>
        <v>0</v>
      </c>
      <c r="G4" s="149" t="n">
        <f aca="false">O4</f>
        <v>0</v>
      </c>
      <c r="H4" s="149" t="n">
        <f aca="false">T4</f>
        <v>0</v>
      </c>
      <c r="I4" s="149" t="n">
        <f aca="false">V4</f>
        <v>0</v>
      </c>
      <c r="J4" s="149" t="n">
        <f aca="false">T4</f>
        <v>0</v>
      </c>
      <c r="K4" s="149" t="n">
        <f aca="false">W4</f>
        <v>0</v>
      </c>
      <c r="L4" s="143"/>
      <c r="M4" s="143"/>
      <c r="N4" s="143"/>
      <c r="O4" s="143"/>
      <c r="P4" s="143"/>
      <c r="Q4" s="164"/>
      <c r="R4" s="164"/>
      <c r="S4" s="144"/>
      <c r="T4" s="143"/>
      <c r="U4" s="143"/>
      <c r="V4" s="143"/>
      <c r="W4" s="143"/>
      <c r="X4" s="143"/>
      <c r="Y4" s="164"/>
      <c r="Z4" s="164"/>
      <c r="AA4" s="144"/>
      <c r="AB4" s="144"/>
      <c r="AC4" s="144"/>
      <c r="AE4" s="108" t="n">
        <f aca="false">Q4/100</f>
        <v>0</v>
      </c>
      <c r="AF4" s="108" t="n">
        <f aca="false">R4/100</f>
        <v>0</v>
      </c>
      <c r="AG4" s="108" t="n">
        <f aca="false">Y4/100</f>
        <v>0</v>
      </c>
      <c r="AH4" s="108" t="n">
        <f aca="false">Z4/100</f>
        <v>0</v>
      </c>
    </row>
    <row r="5" customFormat="false" ht="11.25" hidden="false" customHeight="false" outlineLevel="0" collapsed="false">
      <c r="A5" s="141"/>
      <c r="B5" s="141"/>
      <c r="C5" s="141" t="n">
        <v>32</v>
      </c>
      <c r="D5" s="149" t="n">
        <f aca="false">L5</f>
        <v>0</v>
      </c>
      <c r="E5" s="149" t="n">
        <f aca="false">N5</f>
        <v>0</v>
      </c>
      <c r="F5" s="149" t="n">
        <f aca="false">L5</f>
        <v>0</v>
      </c>
      <c r="G5" s="149" t="n">
        <f aca="false">O5</f>
        <v>0</v>
      </c>
      <c r="H5" s="149" t="n">
        <f aca="false">T5</f>
        <v>0</v>
      </c>
      <c r="I5" s="149" t="n">
        <f aca="false">V5</f>
        <v>0</v>
      </c>
      <c r="J5" s="149" t="n">
        <f aca="false">T5</f>
        <v>0</v>
      </c>
      <c r="K5" s="149" t="n">
        <f aca="false">W5</f>
        <v>0</v>
      </c>
      <c r="L5" s="143"/>
      <c r="M5" s="143"/>
      <c r="N5" s="143"/>
      <c r="O5" s="143"/>
      <c r="P5" s="143"/>
      <c r="Q5" s="164"/>
      <c r="R5" s="164"/>
      <c r="S5" s="144"/>
      <c r="T5" s="143"/>
      <c r="U5" s="143"/>
      <c r="V5" s="143"/>
      <c r="W5" s="143"/>
      <c r="X5" s="143"/>
      <c r="Y5" s="164"/>
      <c r="Z5" s="164"/>
      <c r="AA5" s="144"/>
      <c r="AB5" s="144"/>
      <c r="AC5" s="144"/>
      <c r="AE5" s="108" t="n">
        <f aca="false">Q5/100</f>
        <v>0</v>
      </c>
      <c r="AF5" s="108" t="n">
        <f aca="false">R5/100</f>
        <v>0</v>
      </c>
      <c r="AG5" s="108" t="n">
        <f aca="false">Y5/100</f>
        <v>0</v>
      </c>
      <c r="AH5" s="108" t="n">
        <f aca="false">Z5/100</f>
        <v>0</v>
      </c>
    </row>
    <row r="6" customFormat="false" ht="12" hidden="false" customHeight="false" outlineLevel="0" collapsed="false">
      <c r="A6" s="141"/>
      <c r="B6" s="145"/>
      <c r="C6" s="145" t="n">
        <v>37</v>
      </c>
      <c r="D6" s="150" t="n">
        <f aca="false">L6</f>
        <v>0</v>
      </c>
      <c r="E6" s="150" t="n">
        <f aca="false">N6</f>
        <v>0</v>
      </c>
      <c r="F6" s="150" t="n">
        <f aca="false">L6</f>
        <v>0</v>
      </c>
      <c r="G6" s="150" t="n">
        <f aca="false">O6</f>
        <v>0</v>
      </c>
      <c r="H6" s="150" t="n">
        <f aca="false">T6</f>
        <v>0</v>
      </c>
      <c r="I6" s="150" t="n">
        <f aca="false">V6</f>
        <v>0</v>
      </c>
      <c r="J6" s="150" t="n">
        <f aca="false">T6</f>
        <v>0</v>
      </c>
      <c r="K6" s="150" t="n">
        <f aca="false">W6</f>
        <v>0</v>
      </c>
      <c r="L6" s="147"/>
      <c r="M6" s="147"/>
      <c r="N6" s="147"/>
      <c r="O6" s="147"/>
      <c r="P6" s="147"/>
      <c r="Q6" s="147"/>
      <c r="R6" s="147"/>
      <c r="S6" s="145"/>
      <c r="T6" s="147"/>
      <c r="U6" s="147"/>
      <c r="V6" s="147"/>
      <c r="W6" s="147"/>
      <c r="X6" s="147"/>
      <c r="Y6" s="147"/>
      <c r="Z6" s="147"/>
      <c r="AA6" s="145"/>
      <c r="AB6" s="145"/>
      <c r="AC6" s="145"/>
      <c r="AE6" s="108" t="n">
        <f aca="false">Q6/100</f>
        <v>0</v>
      </c>
      <c r="AF6" s="108" t="n">
        <f aca="false">R6/100</f>
        <v>0</v>
      </c>
      <c r="AG6" s="108" t="n">
        <f aca="false">Y6/100</f>
        <v>0</v>
      </c>
      <c r="AH6" s="108" t="n">
        <f aca="false">Z6/100</f>
        <v>0</v>
      </c>
    </row>
    <row r="7" customFormat="false" ht="11.25" hidden="false" customHeight="false" outlineLevel="0" collapsed="false">
      <c r="A7" s="141"/>
      <c r="B7" s="141" t="s">
        <v>57</v>
      </c>
      <c r="C7" s="136" t="n">
        <v>22</v>
      </c>
      <c r="D7" s="149" t="n">
        <f aca="false">L7</f>
        <v>0</v>
      </c>
      <c r="E7" s="149" t="n">
        <f aca="false">N7</f>
        <v>0</v>
      </c>
      <c r="F7" s="149" t="n">
        <f aca="false">L7</f>
        <v>0</v>
      </c>
      <c r="G7" s="149" t="n">
        <f aca="false">O7</f>
        <v>0</v>
      </c>
      <c r="H7" s="149" t="n">
        <f aca="false">T7</f>
        <v>0</v>
      </c>
      <c r="I7" s="149" t="n">
        <f aca="false">V7</f>
        <v>0</v>
      </c>
      <c r="J7" s="149" t="n">
        <f aca="false">T7</f>
        <v>0</v>
      </c>
      <c r="K7" s="149" t="n">
        <f aca="false">W7</f>
        <v>0</v>
      </c>
      <c r="L7" s="143"/>
      <c r="M7" s="143"/>
      <c r="N7" s="143"/>
      <c r="O7" s="143"/>
      <c r="P7" s="143"/>
      <c r="Q7" s="164"/>
      <c r="R7" s="164"/>
      <c r="S7" s="144"/>
      <c r="T7" s="138"/>
      <c r="U7" s="138"/>
      <c r="V7" s="138"/>
      <c r="W7" s="138"/>
      <c r="X7" s="143"/>
      <c r="Y7" s="164"/>
      <c r="Z7" s="164"/>
      <c r="AA7" s="140"/>
      <c r="AB7" s="140"/>
      <c r="AC7" s="140"/>
      <c r="AE7" s="108" t="n">
        <f aca="false">Q7/100</f>
        <v>0</v>
      </c>
      <c r="AF7" s="108" t="n">
        <f aca="false">R7/100</f>
        <v>0</v>
      </c>
      <c r="AG7" s="108" t="n">
        <f aca="false">Y7/100</f>
        <v>0</v>
      </c>
      <c r="AH7" s="108" t="n">
        <f aca="false">Z7/100</f>
        <v>0</v>
      </c>
    </row>
    <row r="8" customFormat="false" ht="11.25" hidden="false" customHeight="false" outlineLevel="0" collapsed="false">
      <c r="A8" s="141"/>
      <c r="B8" s="141"/>
      <c r="C8" s="141" t="n">
        <v>27</v>
      </c>
      <c r="D8" s="149" t="n">
        <f aca="false">L8</f>
        <v>0</v>
      </c>
      <c r="E8" s="149" t="n">
        <f aca="false">N8</f>
        <v>0</v>
      </c>
      <c r="F8" s="149" t="n">
        <f aca="false">L8</f>
        <v>0</v>
      </c>
      <c r="G8" s="149" t="n">
        <f aca="false">O8</f>
        <v>0</v>
      </c>
      <c r="H8" s="149" t="n">
        <f aca="false">T8</f>
        <v>0</v>
      </c>
      <c r="I8" s="149" t="n">
        <f aca="false">V8</f>
        <v>0</v>
      </c>
      <c r="J8" s="149" t="n">
        <f aca="false">T8</f>
        <v>0</v>
      </c>
      <c r="K8" s="149" t="n">
        <f aca="false">W8</f>
        <v>0</v>
      </c>
      <c r="L8" s="143"/>
      <c r="M8" s="143"/>
      <c r="N8" s="143"/>
      <c r="O8" s="143"/>
      <c r="P8" s="143"/>
      <c r="Q8" s="164"/>
      <c r="R8" s="164"/>
      <c r="S8" s="144"/>
      <c r="T8" s="143"/>
      <c r="U8" s="143"/>
      <c r="V8" s="143"/>
      <c r="W8" s="143"/>
      <c r="X8" s="143"/>
      <c r="Y8" s="164"/>
      <c r="Z8" s="164"/>
      <c r="AA8" s="144"/>
      <c r="AB8" s="144"/>
      <c r="AC8" s="144"/>
      <c r="AE8" s="108" t="n">
        <f aca="false">Q8/100</f>
        <v>0</v>
      </c>
      <c r="AF8" s="108" t="n">
        <f aca="false">R8/100</f>
        <v>0</v>
      </c>
      <c r="AG8" s="108" t="n">
        <f aca="false">Y8/100</f>
        <v>0</v>
      </c>
      <c r="AH8" s="108" t="n">
        <f aca="false">Z8/100</f>
        <v>0</v>
      </c>
    </row>
    <row r="9" customFormat="false" ht="11.25" hidden="false" customHeight="false" outlineLevel="0" collapsed="false">
      <c r="A9" s="141"/>
      <c r="B9" s="141"/>
      <c r="C9" s="141" t="n">
        <v>32</v>
      </c>
      <c r="D9" s="149" t="n">
        <f aca="false">L9</f>
        <v>0</v>
      </c>
      <c r="E9" s="149" t="n">
        <f aca="false">N9</f>
        <v>0</v>
      </c>
      <c r="F9" s="149" t="n">
        <f aca="false">L9</f>
        <v>0</v>
      </c>
      <c r="G9" s="149" t="n">
        <f aca="false">O9</f>
        <v>0</v>
      </c>
      <c r="H9" s="149" t="n">
        <f aca="false">T9</f>
        <v>0</v>
      </c>
      <c r="I9" s="149" t="n">
        <f aca="false">V9</f>
        <v>0</v>
      </c>
      <c r="J9" s="149" t="n">
        <f aca="false">T9</f>
        <v>0</v>
      </c>
      <c r="K9" s="149" t="n">
        <f aca="false">W9</f>
        <v>0</v>
      </c>
      <c r="L9" s="143"/>
      <c r="M9" s="143"/>
      <c r="N9" s="143"/>
      <c r="O9" s="143"/>
      <c r="P9" s="143"/>
      <c r="Q9" s="164"/>
      <c r="R9" s="164"/>
      <c r="S9" s="144"/>
      <c r="T9" s="143"/>
      <c r="U9" s="143"/>
      <c r="V9" s="143"/>
      <c r="W9" s="143"/>
      <c r="X9" s="143"/>
      <c r="Y9" s="164"/>
      <c r="Z9" s="164"/>
      <c r="AA9" s="144"/>
      <c r="AB9" s="144"/>
      <c r="AC9" s="144"/>
      <c r="AE9" s="108" t="n">
        <f aca="false">Q9/100</f>
        <v>0</v>
      </c>
      <c r="AF9" s="108" t="n">
        <f aca="false">R9/100</f>
        <v>0</v>
      </c>
      <c r="AG9" s="108" t="n">
        <f aca="false">Y9/100</f>
        <v>0</v>
      </c>
      <c r="AH9" s="108" t="n">
        <f aca="false">Z9/100</f>
        <v>0</v>
      </c>
    </row>
    <row r="10" customFormat="false" ht="12" hidden="false" customHeight="false" outlineLevel="0" collapsed="false">
      <c r="A10" s="141"/>
      <c r="B10" s="145"/>
      <c r="C10" s="145" t="n">
        <v>37</v>
      </c>
      <c r="D10" s="150" t="n">
        <f aca="false">L10</f>
        <v>0</v>
      </c>
      <c r="E10" s="150" t="n">
        <f aca="false">N10</f>
        <v>0</v>
      </c>
      <c r="F10" s="150" t="n">
        <f aca="false">L10</f>
        <v>0</v>
      </c>
      <c r="G10" s="150" t="n">
        <f aca="false">O10</f>
        <v>0</v>
      </c>
      <c r="H10" s="150" t="n">
        <f aca="false">T10</f>
        <v>0</v>
      </c>
      <c r="I10" s="150" t="n">
        <f aca="false">V10</f>
        <v>0</v>
      </c>
      <c r="J10" s="150" t="n">
        <f aca="false">T10</f>
        <v>0</v>
      </c>
      <c r="K10" s="150" t="n">
        <f aca="false">W10</f>
        <v>0</v>
      </c>
      <c r="L10" s="147"/>
      <c r="M10" s="147"/>
      <c r="N10" s="147"/>
      <c r="O10" s="147"/>
      <c r="P10" s="147"/>
      <c r="Q10" s="147"/>
      <c r="R10" s="147"/>
      <c r="S10" s="145"/>
      <c r="T10" s="147"/>
      <c r="U10" s="147"/>
      <c r="V10" s="147"/>
      <c r="W10" s="147"/>
      <c r="X10" s="147"/>
      <c r="Y10" s="147"/>
      <c r="Z10" s="147"/>
      <c r="AA10" s="145"/>
      <c r="AB10" s="145"/>
      <c r="AC10" s="145"/>
      <c r="AD10" s="174"/>
      <c r="AE10" s="108" t="n">
        <f aca="false">Q10/100</f>
        <v>0</v>
      </c>
      <c r="AF10" s="108" t="n">
        <f aca="false">R10/100</f>
        <v>0</v>
      </c>
      <c r="AG10" s="108" t="n">
        <f aca="false">Y10/100</f>
        <v>0</v>
      </c>
      <c r="AH10" s="108" t="n">
        <f aca="false">Z10/100</f>
        <v>0</v>
      </c>
    </row>
    <row r="11" customFormat="false" ht="11.25" hidden="false" customHeight="false" outlineLevel="0" collapsed="false">
      <c r="A11" s="141"/>
      <c r="B11" s="136" t="s">
        <v>58</v>
      </c>
      <c r="C11" s="136" t="n">
        <v>22</v>
      </c>
      <c r="D11" s="149" t="n">
        <f aca="false">L11</f>
        <v>0</v>
      </c>
      <c r="E11" s="149" t="n">
        <f aca="false">N11</f>
        <v>0</v>
      </c>
      <c r="F11" s="149" t="n">
        <f aca="false">L11</f>
        <v>0</v>
      </c>
      <c r="G11" s="149" t="n">
        <f aca="false">O11</f>
        <v>0</v>
      </c>
      <c r="H11" s="149" t="n">
        <f aca="false">T11</f>
        <v>0</v>
      </c>
      <c r="I11" s="149" t="n">
        <f aca="false">V11</f>
        <v>0</v>
      </c>
      <c r="J11" s="149" t="n">
        <f aca="false">T11</f>
        <v>0</v>
      </c>
      <c r="K11" s="149" t="n">
        <f aca="false">W11</f>
        <v>0</v>
      </c>
      <c r="L11" s="143"/>
      <c r="M11" s="143"/>
      <c r="N11" s="143"/>
      <c r="O11" s="143"/>
      <c r="P11" s="143"/>
      <c r="Q11" s="164"/>
      <c r="R11" s="143"/>
      <c r="S11" s="144"/>
      <c r="T11" s="143"/>
      <c r="U11" s="143"/>
      <c r="V11" s="143"/>
      <c r="W11" s="143"/>
      <c r="X11" s="143"/>
      <c r="Y11" s="143"/>
      <c r="Z11" s="143"/>
      <c r="AA11" s="140"/>
      <c r="AB11" s="140"/>
      <c r="AC11" s="140"/>
      <c r="AD11" s="174"/>
      <c r="AE11" s="108" t="n">
        <f aca="false">Q11/100</f>
        <v>0</v>
      </c>
      <c r="AF11" s="108" t="n">
        <f aca="false">R11/100</f>
        <v>0</v>
      </c>
      <c r="AG11" s="108" t="n">
        <f aca="false">Y11/100</f>
        <v>0</v>
      </c>
      <c r="AH11" s="108" t="n">
        <f aca="false">Z11/100</f>
        <v>0</v>
      </c>
    </row>
    <row r="12" customFormat="false" ht="11.25" hidden="false" customHeight="false" outlineLevel="0" collapsed="false">
      <c r="A12" s="141"/>
      <c r="B12" s="141"/>
      <c r="C12" s="141" t="n">
        <v>27</v>
      </c>
      <c r="D12" s="149" t="n">
        <f aca="false">L12</f>
        <v>0</v>
      </c>
      <c r="E12" s="149" t="n">
        <f aca="false">N12</f>
        <v>0</v>
      </c>
      <c r="F12" s="149" t="n">
        <f aca="false">L12</f>
        <v>0</v>
      </c>
      <c r="G12" s="149" t="n">
        <f aca="false">O12</f>
        <v>0</v>
      </c>
      <c r="H12" s="149" t="n">
        <f aca="false">T12</f>
        <v>0</v>
      </c>
      <c r="I12" s="149" t="n">
        <f aca="false">V12</f>
        <v>0</v>
      </c>
      <c r="J12" s="149" t="n">
        <f aca="false">T12</f>
        <v>0</v>
      </c>
      <c r="K12" s="149" t="n">
        <f aca="false">W12</f>
        <v>0</v>
      </c>
      <c r="L12" s="143"/>
      <c r="M12" s="143"/>
      <c r="N12" s="143"/>
      <c r="O12" s="143"/>
      <c r="P12" s="143"/>
      <c r="Q12" s="164"/>
      <c r="R12" s="143"/>
      <c r="S12" s="144"/>
      <c r="T12" s="143"/>
      <c r="U12" s="143"/>
      <c r="V12" s="143"/>
      <c r="W12" s="143"/>
      <c r="X12" s="143"/>
      <c r="Y12" s="143"/>
      <c r="Z12" s="143"/>
      <c r="AA12" s="144"/>
      <c r="AB12" s="144"/>
      <c r="AC12" s="144"/>
      <c r="AD12" s="174"/>
      <c r="AE12" s="108" t="n">
        <f aca="false">Q12/100</f>
        <v>0</v>
      </c>
      <c r="AF12" s="108" t="n">
        <f aca="false">R12/100</f>
        <v>0</v>
      </c>
      <c r="AG12" s="108" t="n">
        <f aca="false">Y12/100</f>
        <v>0</v>
      </c>
      <c r="AH12" s="108" t="n">
        <f aca="false">Z12/100</f>
        <v>0</v>
      </c>
    </row>
    <row r="13" customFormat="false" ht="11.25" hidden="false" customHeight="false" outlineLevel="0" collapsed="false">
      <c r="A13" s="141"/>
      <c r="B13" s="141"/>
      <c r="C13" s="141" t="n">
        <v>32</v>
      </c>
      <c r="D13" s="149" t="n">
        <f aca="false">L13</f>
        <v>0</v>
      </c>
      <c r="E13" s="149" t="n">
        <f aca="false">N13</f>
        <v>0</v>
      </c>
      <c r="F13" s="149" t="n">
        <f aca="false">L13</f>
        <v>0</v>
      </c>
      <c r="G13" s="149" t="n">
        <f aca="false">O13</f>
        <v>0</v>
      </c>
      <c r="H13" s="149" t="n">
        <f aca="false">T13</f>
        <v>0</v>
      </c>
      <c r="I13" s="149" t="n">
        <f aca="false">V13</f>
        <v>0</v>
      </c>
      <c r="J13" s="149" t="n">
        <f aca="false">T13</f>
        <v>0</v>
      </c>
      <c r="K13" s="149" t="n">
        <f aca="false">W13</f>
        <v>0</v>
      </c>
      <c r="L13" s="143"/>
      <c r="M13" s="143"/>
      <c r="N13" s="143"/>
      <c r="O13" s="143"/>
      <c r="P13" s="143"/>
      <c r="Q13" s="164"/>
      <c r="R13" s="143"/>
      <c r="S13" s="144"/>
      <c r="T13" s="143"/>
      <c r="U13" s="143"/>
      <c r="V13" s="143"/>
      <c r="W13" s="143"/>
      <c r="X13" s="143"/>
      <c r="Y13" s="143"/>
      <c r="Z13" s="143"/>
      <c r="AA13" s="144"/>
      <c r="AB13" s="144"/>
      <c r="AC13" s="144"/>
      <c r="AD13" s="174"/>
      <c r="AE13" s="108" t="n">
        <f aca="false">Q13/100</f>
        <v>0</v>
      </c>
      <c r="AF13" s="108" t="n">
        <f aca="false">R13/100</f>
        <v>0</v>
      </c>
      <c r="AG13" s="108" t="n">
        <f aca="false">Y13/100</f>
        <v>0</v>
      </c>
      <c r="AH13" s="108" t="n">
        <f aca="false">Z13/100</f>
        <v>0</v>
      </c>
    </row>
    <row r="14" customFormat="false" ht="12" hidden="false" customHeight="false" outlineLevel="0" collapsed="false">
      <c r="A14" s="141"/>
      <c r="B14" s="145"/>
      <c r="C14" s="145" t="n">
        <v>37</v>
      </c>
      <c r="D14" s="150" t="n">
        <f aca="false">L14</f>
        <v>0</v>
      </c>
      <c r="E14" s="150" t="n">
        <f aca="false">N14</f>
        <v>0</v>
      </c>
      <c r="F14" s="150" t="n">
        <f aca="false">L14</f>
        <v>0</v>
      </c>
      <c r="G14" s="150" t="n">
        <f aca="false">O14</f>
        <v>0</v>
      </c>
      <c r="H14" s="150" t="n">
        <f aca="false">T14</f>
        <v>0</v>
      </c>
      <c r="I14" s="150" t="n">
        <f aca="false">V14</f>
        <v>0</v>
      </c>
      <c r="J14" s="150" t="n">
        <f aca="false">T14</f>
        <v>0</v>
      </c>
      <c r="K14" s="150" t="n">
        <f aca="false">W14</f>
        <v>0</v>
      </c>
      <c r="L14" s="147"/>
      <c r="M14" s="147"/>
      <c r="N14" s="147"/>
      <c r="O14" s="147"/>
      <c r="P14" s="147"/>
      <c r="Q14" s="147"/>
      <c r="R14" s="147"/>
      <c r="S14" s="145"/>
      <c r="T14" s="147"/>
      <c r="U14" s="147"/>
      <c r="V14" s="147"/>
      <c r="W14" s="147"/>
      <c r="X14" s="147"/>
      <c r="Y14" s="147"/>
      <c r="Z14" s="147"/>
      <c r="AA14" s="145"/>
      <c r="AB14" s="145"/>
      <c r="AC14" s="145"/>
      <c r="AD14" s="174"/>
      <c r="AE14" s="108" t="n">
        <f aca="false">Q14/100</f>
        <v>0</v>
      </c>
      <c r="AF14" s="108" t="n">
        <f aca="false">R14/100</f>
        <v>0</v>
      </c>
      <c r="AG14" s="108" t="n">
        <f aca="false">Y14/100</f>
        <v>0</v>
      </c>
      <c r="AH14" s="108" t="n">
        <f aca="false">Z14/100</f>
        <v>0</v>
      </c>
    </row>
    <row r="15" customFormat="false" ht="11.25" hidden="false" customHeight="false" outlineLevel="0" collapsed="false">
      <c r="A15" s="141"/>
      <c r="B15" s="141" t="s">
        <v>59</v>
      </c>
      <c r="C15" s="136" t="n">
        <v>22</v>
      </c>
      <c r="D15" s="149" t="n">
        <f aca="false">L15</f>
        <v>0</v>
      </c>
      <c r="E15" s="149" t="n">
        <f aca="false">N15</f>
        <v>0</v>
      </c>
      <c r="F15" s="149" t="n">
        <f aca="false">L15</f>
        <v>0</v>
      </c>
      <c r="G15" s="149" t="n">
        <f aca="false">O15</f>
        <v>0</v>
      </c>
      <c r="H15" s="149" t="n">
        <f aca="false">T15</f>
        <v>0</v>
      </c>
      <c r="I15" s="149" t="n">
        <f aca="false">V15</f>
        <v>0</v>
      </c>
      <c r="J15" s="149" t="n">
        <f aca="false">T15</f>
        <v>0</v>
      </c>
      <c r="K15" s="149" t="n">
        <f aca="false">W15</f>
        <v>0</v>
      </c>
      <c r="L15" s="138"/>
      <c r="M15" s="138"/>
      <c r="N15" s="138"/>
      <c r="O15" s="138"/>
      <c r="P15" s="143"/>
      <c r="Q15" s="164"/>
      <c r="R15" s="143"/>
      <c r="S15" s="144"/>
      <c r="T15" s="138"/>
      <c r="U15" s="138"/>
      <c r="V15" s="138"/>
      <c r="W15" s="138"/>
      <c r="X15" s="143"/>
      <c r="Y15" s="143"/>
      <c r="Z15" s="143"/>
      <c r="AA15" s="140"/>
      <c r="AB15" s="140"/>
      <c r="AC15" s="140"/>
      <c r="AD15" s="174"/>
      <c r="AE15" s="108" t="n">
        <f aca="false">Q15/100</f>
        <v>0</v>
      </c>
      <c r="AF15" s="108" t="n">
        <f aca="false">R15/100</f>
        <v>0</v>
      </c>
      <c r="AG15" s="108" t="n">
        <f aca="false">Y15/100</f>
        <v>0</v>
      </c>
      <c r="AH15" s="108" t="n">
        <f aca="false">Z15/100</f>
        <v>0</v>
      </c>
    </row>
    <row r="16" customFormat="false" ht="11.25" hidden="false" customHeight="false" outlineLevel="0" collapsed="false">
      <c r="A16" s="141"/>
      <c r="B16" s="141"/>
      <c r="C16" s="141" t="n">
        <v>27</v>
      </c>
      <c r="D16" s="149" t="n">
        <f aca="false">L16</f>
        <v>0</v>
      </c>
      <c r="E16" s="149" t="n">
        <f aca="false">N16</f>
        <v>0</v>
      </c>
      <c r="F16" s="149" t="n">
        <f aca="false">L16</f>
        <v>0</v>
      </c>
      <c r="G16" s="149" t="n">
        <f aca="false">O16</f>
        <v>0</v>
      </c>
      <c r="H16" s="149" t="n">
        <f aca="false">T16</f>
        <v>0</v>
      </c>
      <c r="I16" s="149" t="n">
        <f aca="false">V16</f>
        <v>0</v>
      </c>
      <c r="J16" s="149" t="n">
        <f aca="false">T16</f>
        <v>0</v>
      </c>
      <c r="K16" s="149" t="n">
        <f aca="false">W16</f>
        <v>0</v>
      </c>
      <c r="L16" s="143"/>
      <c r="M16" s="143"/>
      <c r="N16" s="143"/>
      <c r="O16" s="143"/>
      <c r="P16" s="143"/>
      <c r="Q16" s="164"/>
      <c r="R16" s="143"/>
      <c r="S16" s="144"/>
      <c r="T16" s="143"/>
      <c r="U16" s="143"/>
      <c r="V16" s="143"/>
      <c r="W16" s="143"/>
      <c r="X16" s="143"/>
      <c r="Y16" s="143"/>
      <c r="Z16" s="143"/>
      <c r="AA16" s="144"/>
      <c r="AB16" s="144"/>
      <c r="AC16" s="144"/>
      <c r="AD16" s="174"/>
      <c r="AE16" s="108" t="n">
        <f aca="false">Q16/100</f>
        <v>0</v>
      </c>
      <c r="AF16" s="108" t="n">
        <f aca="false">R16/100</f>
        <v>0</v>
      </c>
      <c r="AG16" s="108" t="n">
        <f aca="false">Y16/100</f>
        <v>0</v>
      </c>
      <c r="AH16" s="108" t="n">
        <f aca="false">Z16/100</f>
        <v>0</v>
      </c>
    </row>
    <row r="17" customFormat="false" ht="11.25" hidden="false" customHeight="false" outlineLevel="0" collapsed="false">
      <c r="A17" s="141"/>
      <c r="B17" s="141"/>
      <c r="C17" s="141" t="n">
        <v>32</v>
      </c>
      <c r="D17" s="149" t="n">
        <f aca="false">L17</f>
        <v>0</v>
      </c>
      <c r="E17" s="149" t="n">
        <f aca="false">N17</f>
        <v>0</v>
      </c>
      <c r="F17" s="149" t="n">
        <f aca="false">L17</f>
        <v>0</v>
      </c>
      <c r="G17" s="149" t="n">
        <f aca="false">O17</f>
        <v>0</v>
      </c>
      <c r="H17" s="149" t="n">
        <f aca="false">T17</f>
        <v>0</v>
      </c>
      <c r="I17" s="149" t="n">
        <f aca="false">V17</f>
        <v>0</v>
      </c>
      <c r="J17" s="149" t="n">
        <f aca="false">T17</f>
        <v>0</v>
      </c>
      <c r="K17" s="149" t="n">
        <f aca="false">W17</f>
        <v>0</v>
      </c>
      <c r="L17" s="143"/>
      <c r="M17" s="143"/>
      <c r="N17" s="143"/>
      <c r="O17" s="143"/>
      <c r="P17" s="143"/>
      <c r="Q17" s="164"/>
      <c r="R17" s="143"/>
      <c r="S17" s="144"/>
      <c r="T17" s="143"/>
      <c r="U17" s="143"/>
      <c r="V17" s="143"/>
      <c r="W17" s="143"/>
      <c r="X17" s="143"/>
      <c r="Y17" s="143"/>
      <c r="Z17" s="143"/>
      <c r="AA17" s="144"/>
      <c r="AB17" s="144"/>
      <c r="AC17" s="144"/>
      <c r="AD17" s="174"/>
      <c r="AE17" s="108" t="n">
        <f aca="false">Q17/100</f>
        <v>0</v>
      </c>
      <c r="AF17" s="108" t="n">
        <f aca="false">R17/100</f>
        <v>0</v>
      </c>
      <c r="AG17" s="108" t="n">
        <f aca="false">Y17/100</f>
        <v>0</v>
      </c>
      <c r="AH17" s="108" t="n">
        <f aca="false">Z17/100</f>
        <v>0</v>
      </c>
    </row>
    <row r="18" customFormat="false" ht="12" hidden="false" customHeight="false" outlineLevel="0" collapsed="false">
      <c r="A18" s="145"/>
      <c r="B18" s="145"/>
      <c r="C18" s="145" t="n">
        <v>37</v>
      </c>
      <c r="D18" s="150" t="n">
        <f aca="false">L18</f>
        <v>0</v>
      </c>
      <c r="E18" s="150" t="n">
        <f aca="false">N18</f>
        <v>0</v>
      </c>
      <c r="F18" s="150" t="n">
        <f aca="false">L18</f>
        <v>0</v>
      </c>
      <c r="G18" s="150" t="n">
        <f aca="false">O18</f>
        <v>0</v>
      </c>
      <c r="H18" s="150" t="n">
        <f aca="false">T18</f>
        <v>0</v>
      </c>
      <c r="I18" s="150" t="n">
        <f aca="false">V18</f>
        <v>0</v>
      </c>
      <c r="J18" s="150" t="n">
        <f aca="false">T18</f>
        <v>0</v>
      </c>
      <c r="K18" s="150" t="n">
        <f aca="false">W18</f>
        <v>0</v>
      </c>
      <c r="L18" s="147"/>
      <c r="M18" s="147"/>
      <c r="N18" s="147"/>
      <c r="O18" s="147"/>
      <c r="P18" s="147"/>
      <c r="Q18" s="147"/>
      <c r="R18" s="147"/>
      <c r="S18" s="145"/>
      <c r="T18" s="147"/>
      <c r="U18" s="147"/>
      <c r="V18" s="147"/>
      <c r="W18" s="147"/>
      <c r="X18" s="147"/>
      <c r="Y18" s="147"/>
      <c r="Z18" s="147"/>
      <c r="AA18" s="145"/>
      <c r="AB18" s="145"/>
      <c r="AC18" s="145"/>
      <c r="AD18" s="174"/>
      <c r="AE18" s="108" t="n">
        <f aca="false">Q18/100</f>
        <v>0</v>
      </c>
      <c r="AF18" s="108" t="n">
        <f aca="false">R18/100</f>
        <v>0</v>
      </c>
      <c r="AG18" s="108" t="n">
        <f aca="false">Y18/100</f>
        <v>0</v>
      </c>
      <c r="AH18" s="108" t="n">
        <f aca="false">Z18/100</f>
        <v>0</v>
      </c>
    </row>
    <row r="19" customFormat="false" ht="11.25" hidden="false" customHeight="false" outlineLevel="0" collapsed="false">
      <c r="A19" s="119" t="s">
        <v>6</v>
      </c>
      <c r="B19" s="119" t="s">
        <v>60</v>
      </c>
      <c r="C19" s="119" t="n">
        <v>22</v>
      </c>
      <c r="D19" s="120" t="n">
        <f aca="false">L19</f>
        <v>5388.1304</v>
      </c>
      <c r="E19" s="120" t="n">
        <f aca="false">N19</f>
        <v>43.4675</v>
      </c>
      <c r="F19" s="120" t="n">
        <f aca="false">L19</f>
        <v>5388.1304</v>
      </c>
      <c r="G19" s="120" t="n">
        <f aca="false">O19</f>
        <v>44.8722</v>
      </c>
      <c r="H19" s="120" t="n">
        <f aca="false">T19</f>
        <v>5387.0216</v>
      </c>
      <c r="I19" s="120" t="n">
        <f aca="false">V19</f>
        <v>43.4721</v>
      </c>
      <c r="J19" s="120" t="n">
        <f aca="false">T19</f>
        <v>5387.0216</v>
      </c>
      <c r="K19" s="120" t="n">
        <f aca="false">W19</f>
        <v>44.8735</v>
      </c>
      <c r="L19" s="121" t="n">
        <v>5388.1304</v>
      </c>
      <c r="M19" s="121" t="n">
        <v>41.897</v>
      </c>
      <c r="N19" s="121" t="n">
        <v>43.4675</v>
      </c>
      <c r="O19" s="121" t="n">
        <v>44.8722</v>
      </c>
      <c r="P19" s="121" t="n">
        <v>14859.015</v>
      </c>
      <c r="Q19" s="122" t="n">
        <v>48.797</v>
      </c>
      <c r="R19" s="121" t="n">
        <f aca="false">P19/3600</f>
        <v>4.12750416666667</v>
      </c>
      <c r="S19" s="123"/>
      <c r="T19" s="121" t="n">
        <v>5387.0216</v>
      </c>
      <c r="U19" s="121" t="n">
        <v>41.8966</v>
      </c>
      <c r="V19" s="121" t="n">
        <v>43.4721</v>
      </c>
      <c r="W19" s="121" t="n">
        <v>44.8735</v>
      </c>
      <c r="X19" s="121" t="n">
        <v>15882.625</v>
      </c>
      <c r="Y19" s="121" t="n">
        <v>48.583</v>
      </c>
      <c r="Z19" s="121" t="n">
        <f aca="false">X19/3600</f>
        <v>4.41184027777778</v>
      </c>
      <c r="AA19" s="125" t="e">
        <f aca="false">RBJM($L19:$M22,T19:U22)</f>
        <v>#VALUE!</v>
      </c>
      <c r="AB19" s="125" t="e">
        <f aca="false">RBJM($D19:$E22,H19:I22)</f>
        <v>#VALUE!</v>
      </c>
      <c r="AC19" s="125" t="e">
        <f aca="false">RBJM($F19:$G22,J19:K22)</f>
        <v>#VALUE!</v>
      </c>
      <c r="AE19" s="108" t="n">
        <f aca="false">Q19/100</f>
        <v>0.48797</v>
      </c>
      <c r="AF19" s="108" t="n">
        <f aca="false">R19/100</f>
        <v>0.0412750416666667</v>
      </c>
      <c r="AG19" s="108" t="n">
        <f aca="false">Y19/100</f>
        <v>0.48583</v>
      </c>
      <c r="AH19" s="108" t="n">
        <f aca="false">Z19/100</f>
        <v>0.0441184027777778</v>
      </c>
    </row>
    <row r="20" customFormat="false" ht="11.25" hidden="false" customHeight="false" outlineLevel="0" collapsed="false">
      <c r="A20" s="126" t="s">
        <v>61</v>
      </c>
      <c r="B20" s="126"/>
      <c r="C20" s="126" t="n">
        <v>27</v>
      </c>
      <c r="D20" s="120" t="n">
        <f aca="false">L20</f>
        <v>2477.2368</v>
      </c>
      <c r="E20" s="120" t="n">
        <f aca="false">N20</f>
        <v>41.7906</v>
      </c>
      <c r="F20" s="120" t="n">
        <f aca="false">L20</f>
        <v>2477.2368</v>
      </c>
      <c r="G20" s="120" t="n">
        <f aca="false">O20</f>
        <v>42.8193</v>
      </c>
      <c r="H20" s="120" t="n">
        <f aca="false">T20</f>
        <v>2476.4312</v>
      </c>
      <c r="I20" s="120" t="n">
        <f aca="false">V20</f>
        <v>41.7899</v>
      </c>
      <c r="J20" s="120" t="n">
        <f aca="false">T20</f>
        <v>2476.4312</v>
      </c>
      <c r="K20" s="120" t="n">
        <f aca="false">W20</f>
        <v>42.8153</v>
      </c>
      <c r="L20" s="121" t="n">
        <v>2477.2368</v>
      </c>
      <c r="M20" s="121" t="n">
        <v>39.8649</v>
      </c>
      <c r="N20" s="121" t="n">
        <v>41.7906</v>
      </c>
      <c r="O20" s="121" t="n">
        <v>42.8193</v>
      </c>
      <c r="P20" s="121" t="n">
        <v>12709.959</v>
      </c>
      <c r="Q20" s="122" t="n">
        <v>42.291</v>
      </c>
      <c r="R20" s="121" t="n">
        <f aca="false">P20/3600</f>
        <v>3.53054416666667</v>
      </c>
      <c r="S20" s="123"/>
      <c r="T20" s="121" t="n">
        <v>2476.4312</v>
      </c>
      <c r="U20" s="121" t="n">
        <v>39.8651</v>
      </c>
      <c r="V20" s="121" t="n">
        <v>41.7899</v>
      </c>
      <c r="W20" s="121" t="n">
        <v>42.8153</v>
      </c>
      <c r="X20" s="121" t="n">
        <v>13578.208</v>
      </c>
      <c r="Y20" s="121" t="n">
        <v>42.047</v>
      </c>
      <c r="Z20" s="121" t="n">
        <f aca="false">X20/3600</f>
        <v>3.77172444444444</v>
      </c>
      <c r="AA20" s="123"/>
      <c r="AB20" s="123"/>
      <c r="AC20" s="123"/>
      <c r="AE20" s="108" t="n">
        <f aca="false">Q20/100</f>
        <v>0.42291</v>
      </c>
      <c r="AF20" s="108" t="n">
        <f aca="false">R20/100</f>
        <v>0.0353054416666667</v>
      </c>
      <c r="AG20" s="108" t="n">
        <f aca="false">Y20/100</f>
        <v>0.42047</v>
      </c>
      <c r="AH20" s="108" t="n">
        <f aca="false">Z20/100</f>
        <v>0.0377172444444444</v>
      </c>
    </row>
    <row r="21" customFormat="false" ht="11.25" hidden="false" customHeight="false" outlineLevel="0" collapsed="false">
      <c r="A21" s="126"/>
      <c r="B21" s="126"/>
      <c r="C21" s="126" t="n">
        <v>32</v>
      </c>
      <c r="D21" s="120" t="n">
        <f aca="false">L21</f>
        <v>1176.8848</v>
      </c>
      <c r="E21" s="120" t="n">
        <f aca="false">N21</f>
        <v>40.288</v>
      </c>
      <c r="F21" s="120" t="n">
        <f aca="false">L21</f>
        <v>1176.8848</v>
      </c>
      <c r="G21" s="120" t="n">
        <f aca="false">O21</f>
        <v>41.3053</v>
      </c>
      <c r="H21" s="120" t="n">
        <f aca="false">T21</f>
        <v>1176.7072</v>
      </c>
      <c r="I21" s="120" t="n">
        <f aca="false">V21</f>
        <v>40.3072</v>
      </c>
      <c r="J21" s="120" t="n">
        <f aca="false">T21</f>
        <v>1176.7072</v>
      </c>
      <c r="K21" s="120" t="n">
        <f aca="false">W21</f>
        <v>41.2964</v>
      </c>
      <c r="L21" s="121" t="n">
        <v>1176.8848</v>
      </c>
      <c r="M21" s="121" t="n">
        <v>37.2941</v>
      </c>
      <c r="N21" s="121" t="n">
        <v>40.288</v>
      </c>
      <c r="O21" s="121" t="n">
        <v>41.3053</v>
      </c>
      <c r="P21" s="121" t="n">
        <v>11441.32</v>
      </c>
      <c r="Q21" s="122" t="n">
        <v>34.928</v>
      </c>
      <c r="R21" s="121" t="n">
        <f aca="false">P21/3600</f>
        <v>3.17814444444444</v>
      </c>
      <c r="S21" s="123"/>
      <c r="T21" s="121" t="n">
        <v>1176.7072</v>
      </c>
      <c r="U21" s="121" t="n">
        <v>37.2944</v>
      </c>
      <c r="V21" s="121" t="n">
        <v>40.3072</v>
      </c>
      <c r="W21" s="121" t="n">
        <v>41.2964</v>
      </c>
      <c r="X21" s="121" t="n">
        <v>12266.857</v>
      </c>
      <c r="Y21" s="121" t="n">
        <v>35.671</v>
      </c>
      <c r="Z21" s="121" t="n">
        <f aca="false">X21/3600</f>
        <v>3.40746027777778</v>
      </c>
      <c r="AA21" s="123"/>
      <c r="AB21" s="123"/>
      <c r="AC21" s="123"/>
      <c r="AE21" s="108" t="n">
        <f aca="false">Q21/100</f>
        <v>0.34928</v>
      </c>
      <c r="AF21" s="108" t="n">
        <f aca="false">R21/100</f>
        <v>0.0317814444444444</v>
      </c>
      <c r="AG21" s="108" t="n">
        <f aca="false">Y21/100</f>
        <v>0.35671</v>
      </c>
      <c r="AH21" s="108" t="n">
        <f aca="false">Z21/100</f>
        <v>0.0340746027777778</v>
      </c>
    </row>
    <row r="22" customFormat="false" ht="12" hidden="false" customHeight="false" outlineLevel="0" collapsed="false">
      <c r="A22" s="126"/>
      <c r="B22" s="127"/>
      <c r="C22" s="127" t="n">
        <v>37</v>
      </c>
      <c r="D22" s="128" t="n">
        <f aca="false">L22</f>
        <v>560.8272</v>
      </c>
      <c r="E22" s="128" t="n">
        <f aca="false">N22</f>
        <v>38.7424</v>
      </c>
      <c r="F22" s="128" t="n">
        <f aca="false">L22</f>
        <v>560.8272</v>
      </c>
      <c r="G22" s="128" t="n">
        <f aca="false">O22</f>
        <v>39.9865</v>
      </c>
      <c r="H22" s="128" t="n">
        <f aca="false">T22</f>
        <v>561.288</v>
      </c>
      <c r="I22" s="128" t="n">
        <f aca="false">V22</f>
        <v>38.7508</v>
      </c>
      <c r="J22" s="128" t="n">
        <f aca="false">T22</f>
        <v>561.288</v>
      </c>
      <c r="K22" s="128" t="n">
        <f aca="false">W22</f>
        <v>39.9879</v>
      </c>
      <c r="L22" s="129" t="n">
        <v>560.8272</v>
      </c>
      <c r="M22" s="129" t="n">
        <v>34.6732</v>
      </c>
      <c r="N22" s="129" t="n">
        <v>38.7424</v>
      </c>
      <c r="O22" s="129" t="n">
        <v>39.9865</v>
      </c>
      <c r="P22" s="129" t="n">
        <v>10701.303</v>
      </c>
      <c r="Q22" s="129" t="n">
        <v>28.069</v>
      </c>
      <c r="R22" s="129" t="n">
        <f aca="false">P22/3600</f>
        <v>2.97258416666667</v>
      </c>
      <c r="S22" s="127"/>
      <c r="T22" s="129" t="n">
        <v>561.288</v>
      </c>
      <c r="U22" s="129" t="n">
        <v>34.6701</v>
      </c>
      <c r="V22" s="129" t="n">
        <v>38.7508</v>
      </c>
      <c r="W22" s="129" t="n">
        <v>39.9879</v>
      </c>
      <c r="X22" s="129" t="n">
        <v>11424.832</v>
      </c>
      <c r="Y22" s="129" t="n">
        <v>27.767</v>
      </c>
      <c r="Z22" s="129" t="n">
        <f aca="false">X22/3600</f>
        <v>3.17356444444444</v>
      </c>
      <c r="AA22" s="127"/>
      <c r="AB22" s="127"/>
      <c r="AC22" s="127"/>
      <c r="AE22" s="108" t="n">
        <f aca="false">Q22/100</f>
        <v>0.28069</v>
      </c>
      <c r="AF22" s="108" t="n">
        <f aca="false">R22/100</f>
        <v>0.0297258416666667</v>
      </c>
      <c r="AG22" s="108" t="n">
        <f aca="false">Y22/100</f>
        <v>0.27767</v>
      </c>
      <c r="AH22" s="108" t="n">
        <f aca="false">Z22/100</f>
        <v>0.0317356444444445</v>
      </c>
    </row>
    <row r="23" customFormat="false" ht="11.25" hidden="false" customHeight="false" outlineLevel="0" collapsed="false">
      <c r="A23" s="126"/>
      <c r="B23" s="119" t="s">
        <v>62</v>
      </c>
      <c r="C23" s="119" t="n">
        <v>22</v>
      </c>
      <c r="D23" s="130" t="n">
        <f aca="false">L23</f>
        <v>8519.3416</v>
      </c>
      <c r="E23" s="130" t="n">
        <f aca="false">N23</f>
        <v>41.9179</v>
      </c>
      <c r="F23" s="130" t="n">
        <f aca="false">L23</f>
        <v>8519.3416</v>
      </c>
      <c r="G23" s="130" t="n">
        <f aca="false">O23</f>
        <v>43.0041</v>
      </c>
      <c r="H23" s="130" t="n">
        <f aca="false">T23</f>
        <v>8519.9928</v>
      </c>
      <c r="I23" s="130" t="n">
        <f aca="false">V23</f>
        <v>41.9099</v>
      </c>
      <c r="J23" s="130" t="n">
        <f aca="false">T23</f>
        <v>8519.9928</v>
      </c>
      <c r="K23" s="130" t="n">
        <f aca="false">W23</f>
        <v>43.004</v>
      </c>
      <c r="L23" s="124" t="n">
        <v>8519.3416</v>
      </c>
      <c r="M23" s="124" t="n">
        <v>39.945</v>
      </c>
      <c r="N23" s="124" t="n">
        <v>41.9179</v>
      </c>
      <c r="O23" s="124" t="n">
        <v>43.0041</v>
      </c>
      <c r="P23" s="124" t="n">
        <v>15326.11</v>
      </c>
      <c r="Q23" s="122" t="n">
        <v>49.961</v>
      </c>
      <c r="R23" s="124" t="n">
        <f aca="false">P23/3600</f>
        <v>4.25725277777778</v>
      </c>
      <c r="S23" s="131"/>
      <c r="T23" s="124" t="n">
        <v>8519.9928</v>
      </c>
      <c r="U23" s="124" t="n">
        <v>39.945</v>
      </c>
      <c r="V23" s="124" t="n">
        <v>41.9099</v>
      </c>
      <c r="W23" s="124" t="n">
        <v>43.004</v>
      </c>
      <c r="X23" s="124" t="n">
        <v>16368.097</v>
      </c>
      <c r="Y23" s="124" t="n">
        <v>50.075</v>
      </c>
      <c r="Z23" s="124" t="n">
        <f aca="false">X23/3600</f>
        <v>4.54669361111111</v>
      </c>
      <c r="AA23" s="125" t="e">
        <f aca="false">RBJM($L23:$M26,T23:U26)</f>
        <v>#VALUE!</v>
      </c>
      <c r="AB23" s="125" t="e">
        <f aca="false">RBJM($D23:$E26,H23:I26)</f>
        <v>#VALUE!</v>
      </c>
      <c r="AC23" s="125" t="e">
        <f aca="false">RBJM($F23:$G26,J23:K26)</f>
        <v>#VALUE!</v>
      </c>
      <c r="AE23" s="108" t="n">
        <f aca="false">Q23/100</f>
        <v>0.49961</v>
      </c>
      <c r="AF23" s="108" t="n">
        <f aca="false">R23/100</f>
        <v>0.0425725277777778</v>
      </c>
      <c r="AG23" s="108" t="n">
        <f aca="false">Y23/100</f>
        <v>0.50075</v>
      </c>
      <c r="AH23" s="108" t="n">
        <f aca="false">Z23/100</f>
        <v>0.0454669361111111</v>
      </c>
    </row>
    <row r="24" customFormat="false" ht="11.25" hidden="false" customHeight="false" outlineLevel="0" collapsed="false">
      <c r="A24" s="126"/>
      <c r="B24" s="126"/>
      <c r="C24" s="126" t="n">
        <v>27</v>
      </c>
      <c r="D24" s="120" t="n">
        <f aca="false">L24</f>
        <v>3359.5192</v>
      </c>
      <c r="E24" s="120" t="n">
        <f aca="false">N24</f>
        <v>39.7741</v>
      </c>
      <c r="F24" s="120" t="n">
        <f aca="false">L24</f>
        <v>3359.5192</v>
      </c>
      <c r="G24" s="120" t="n">
        <f aca="false">O24</f>
        <v>40.6919</v>
      </c>
      <c r="H24" s="120" t="n">
        <f aca="false">T24</f>
        <v>3360.4992</v>
      </c>
      <c r="I24" s="120" t="n">
        <f aca="false">V24</f>
        <v>39.7663</v>
      </c>
      <c r="J24" s="120" t="n">
        <f aca="false">T24</f>
        <v>3360.4992</v>
      </c>
      <c r="K24" s="120" t="n">
        <f aca="false">W24</f>
        <v>40.6834</v>
      </c>
      <c r="L24" s="121" t="n">
        <v>3359.5192</v>
      </c>
      <c r="M24" s="121" t="n">
        <v>37.0201</v>
      </c>
      <c r="N24" s="121" t="n">
        <v>39.7741</v>
      </c>
      <c r="O24" s="121" t="n">
        <v>40.6919</v>
      </c>
      <c r="P24" s="121" t="n">
        <v>12218.965</v>
      </c>
      <c r="Q24" s="122" t="n">
        <v>38.766</v>
      </c>
      <c r="R24" s="121" t="n">
        <f aca="false">P24/3600</f>
        <v>3.39415694444444</v>
      </c>
      <c r="S24" s="123"/>
      <c r="T24" s="121" t="n">
        <v>3360.4992</v>
      </c>
      <c r="U24" s="121" t="n">
        <v>37.0211</v>
      </c>
      <c r="V24" s="121" t="n">
        <v>39.7663</v>
      </c>
      <c r="W24" s="121" t="n">
        <v>40.6834</v>
      </c>
      <c r="X24" s="121" t="n">
        <v>13083.08</v>
      </c>
      <c r="Y24" s="121" t="n">
        <v>38.521</v>
      </c>
      <c r="Z24" s="121" t="n">
        <f aca="false">X24/3600</f>
        <v>3.63418888888889</v>
      </c>
      <c r="AA24" s="123"/>
      <c r="AB24" s="123"/>
      <c r="AC24" s="123"/>
      <c r="AE24" s="108" t="n">
        <f aca="false">Q24/100</f>
        <v>0.38766</v>
      </c>
      <c r="AF24" s="108" t="n">
        <f aca="false">R24/100</f>
        <v>0.0339415694444444</v>
      </c>
      <c r="AG24" s="108" t="n">
        <f aca="false">Y24/100</f>
        <v>0.38521</v>
      </c>
      <c r="AH24" s="108" t="n">
        <f aca="false">Z24/100</f>
        <v>0.0363418888888889</v>
      </c>
    </row>
    <row r="25" customFormat="false" ht="11.25" hidden="false" customHeight="false" outlineLevel="0" collapsed="false">
      <c r="A25" s="126"/>
      <c r="B25" s="126"/>
      <c r="C25" s="126" t="n">
        <v>32</v>
      </c>
      <c r="D25" s="120" t="n">
        <f aca="false">L25</f>
        <v>1400.512</v>
      </c>
      <c r="E25" s="120" t="n">
        <f aca="false">N25</f>
        <v>37.8781</v>
      </c>
      <c r="F25" s="120" t="n">
        <f aca="false">L25</f>
        <v>1400.512</v>
      </c>
      <c r="G25" s="120" t="n">
        <f aca="false">O25</f>
        <v>39.0663</v>
      </c>
      <c r="H25" s="120" t="n">
        <f aca="false">T25</f>
        <v>1401.7464</v>
      </c>
      <c r="I25" s="120" t="n">
        <f aca="false">V25</f>
        <v>37.8786</v>
      </c>
      <c r="J25" s="120" t="n">
        <f aca="false">T25</f>
        <v>1401.7464</v>
      </c>
      <c r="K25" s="120" t="n">
        <f aca="false">W25</f>
        <v>39.0725</v>
      </c>
      <c r="L25" s="121" t="n">
        <v>1400.512</v>
      </c>
      <c r="M25" s="121" t="n">
        <v>34.2145</v>
      </c>
      <c r="N25" s="121" t="n">
        <v>37.8781</v>
      </c>
      <c r="O25" s="121" t="n">
        <v>39.0663</v>
      </c>
      <c r="P25" s="121" t="n">
        <v>10836.212</v>
      </c>
      <c r="Q25" s="122" t="n">
        <v>32.541</v>
      </c>
      <c r="R25" s="121" t="n">
        <f aca="false">P25/3600</f>
        <v>3.01005888888889</v>
      </c>
      <c r="S25" s="123"/>
      <c r="T25" s="121" t="n">
        <v>1401.7464</v>
      </c>
      <c r="U25" s="121" t="n">
        <v>34.2115</v>
      </c>
      <c r="V25" s="121" t="n">
        <v>37.8786</v>
      </c>
      <c r="W25" s="121" t="n">
        <v>39.0725</v>
      </c>
      <c r="X25" s="121" t="n">
        <v>11602.515</v>
      </c>
      <c r="Y25" s="121" t="n">
        <v>32.047</v>
      </c>
      <c r="Z25" s="121" t="n">
        <f aca="false">X25/3600</f>
        <v>3.22292083333333</v>
      </c>
      <c r="AA25" s="123"/>
      <c r="AB25" s="123"/>
      <c r="AC25" s="123"/>
      <c r="AE25" s="108" t="n">
        <f aca="false">Q25/100</f>
        <v>0.32541</v>
      </c>
      <c r="AF25" s="108" t="n">
        <f aca="false">R25/100</f>
        <v>0.0301005888888889</v>
      </c>
      <c r="AG25" s="108" t="n">
        <f aca="false">Y25/100</f>
        <v>0.32047</v>
      </c>
      <c r="AH25" s="108" t="n">
        <f aca="false">Z25/100</f>
        <v>0.0322292083333333</v>
      </c>
    </row>
    <row r="26" customFormat="false" ht="12" hidden="false" customHeight="false" outlineLevel="0" collapsed="false">
      <c r="A26" s="126"/>
      <c r="B26" s="127"/>
      <c r="C26" s="127" t="n">
        <v>37</v>
      </c>
      <c r="D26" s="128" t="n">
        <f aca="false">L26</f>
        <v>588.4448</v>
      </c>
      <c r="E26" s="128" t="n">
        <f aca="false">N26</f>
        <v>36.1872</v>
      </c>
      <c r="F26" s="128" t="n">
        <f aca="false">L26</f>
        <v>588.4448</v>
      </c>
      <c r="G26" s="128" t="n">
        <f aca="false">O26</f>
        <v>37.8326</v>
      </c>
      <c r="H26" s="128" t="n">
        <f aca="false">T26</f>
        <v>588.928</v>
      </c>
      <c r="I26" s="128" t="n">
        <f aca="false">V26</f>
        <v>36.188</v>
      </c>
      <c r="J26" s="128" t="n">
        <f aca="false">T26</f>
        <v>588.928</v>
      </c>
      <c r="K26" s="128" t="n">
        <f aca="false">W26</f>
        <v>37.8482</v>
      </c>
      <c r="L26" s="129" t="n">
        <v>588.4448</v>
      </c>
      <c r="M26" s="129" t="n">
        <v>31.6314</v>
      </c>
      <c r="N26" s="129" t="n">
        <v>36.1872</v>
      </c>
      <c r="O26" s="129" t="n">
        <v>37.8326</v>
      </c>
      <c r="P26" s="129" t="n">
        <v>10169.952</v>
      </c>
      <c r="Q26" s="129" t="n">
        <v>28.828</v>
      </c>
      <c r="R26" s="129" t="n">
        <f aca="false">P26/3600</f>
        <v>2.82498666666667</v>
      </c>
      <c r="S26" s="127"/>
      <c r="T26" s="129" t="n">
        <v>588.928</v>
      </c>
      <c r="U26" s="129" t="n">
        <v>31.6298</v>
      </c>
      <c r="V26" s="129" t="n">
        <v>36.188</v>
      </c>
      <c r="W26" s="129" t="n">
        <v>37.8482</v>
      </c>
      <c r="X26" s="129" t="n">
        <v>10863.356</v>
      </c>
      <c r="Y26" s="129" t="n">
        <v>28.506</v>
      </c>
      <c r="Z26" s="129" t="n">
        <f aca="false">X26/3600</f>
        <v>3.01759888888889</v>
      </c>
      <c r="AA26" s="127"/>
      <c r="AB26" s="127"/>
      <c r="AC26" s="127"/>
      <c r="AE26" s="108" t="n">
        <f aca="false">Q26/100</f>
        <v>0.28828</v>
      </c>
      <c r="AF26" s="108" t="n">
        <f aca="false">R26/100</f>
        <v>0.0282498666666667</v>
      </c>
      <c r="AG26" s="108" t="n">
        <f aca="false">Y26/100</f>
        <v>0.28506</v>
      </c>
      <c r="AH26" s="108" t="n">
        <f aca="false">Z26/100</f>
        <v>0.0301759888888889</v>
      </c>
    </row>
    <row r="27" customFormat="false" ht="11.25" hidden="false" customHeight="false" outlineLevel="0" collapsed="false">
      <c r="A27" s="126"/>
      <c r="B27" s="119" t="s">
        <v>63</v>
      </c>
      <c r="C27" s="119" t="n">
        <v>22</v>
      </c>
      <c r="D27" s="130" t="n">
        <f aca="false">L27</f>
        <v>21720.5752</v>
      </c>
      <c r="E27" s="130" t="n">
        <f aca="false">N27</f>
        <v>40.023</v>
      </c>
      <c r="F27" s="130" t="n">
        <f aca="false">L27</f>
        <v>21720.5752</v>
      </c>
      <c r="G27" s="130" t="n">
        <f aca="false">O27</f>
        <v>43.1137</v>
      </c>
      <c r="H27" s="130" t="n">
        <f aca="false">T27</f>
        <v>21709.2568</v>
      </c>
      <c r="I27" s="130" t="n">
        <f aca="false">V27</f>
        <v>40.0257</v>
      </c>
      <c r="J27" s="130" t="n">
        <f aca="false">T27</f>
        <v>21709.2568</v>
      </c>
      <c r="K27" s="130" t="n">
        <f aca="false">W27</f>
        <v>43.1133</v>
      </c>
      <c r="L27" s="124" t="n">
        <v>21720.5752</v>
      </c>
      <c r="M27" s="124" t="n">
        <v>38.6783</v>
      </c>
      <c r="N27" s="124" t="n">
        <v>40.023</v>
      </c>
      <c r="O27" s="124" t="n">
        <v>43.1137</v>
      </c>
      <c r="P27" s="124" t="n">
        <v>33073.762</v>
      </c>
      <c r="Q27" s="122" t="n">
        <v>106.938</v>
      </c>
      <c r="R27" s="124" t="n">
        <f aca="false">P27/3600</f>
        <v>9.18715611111111</v>
      </c>
      <c r="S27" s="131"/>
      <c r="T27" s="124" t="n">
        <v>21709.2568</v>
      </c>
      <c r="U27" s="124" t="n">
        <v>38.6762</v>
      </c>
      <c r="V27" s="124" t="n">
        <v>40.0257</v>
      </c>
      <c r="W27" s="124" t="n">
        <v>43.1133</v>
      </c>
      <c r="X27" s="124" t="n">
        <v>34958.133</v>
      </c>
      <c r="Y27" s="124" t="n">
        <v>105.227</v>
      </c>
      <c r="Z27" s="124" t="n">
        <f aca="false">X27/3600</f>
        <v>9.7105925</v>
      </c>
      <c r="AA27" s="125" t="e">
        <f aca="false">RBJM($L27:$M30,T27:U30)</f>
        <v>#VALUE!</v>
      </c>
      <c r="AB27" s="125" t="e">
        <f aca="false">RBJM($D27:$E30,H27:I30)</f>
        <v>#VALUE!</v>
      </c>
      <c r="AC27" s="125" t="e">
        <f aca="false">RBJM($F27:$G30,J27:K30)</f>
        <v>#VALUE!</v>
      </c>
      <c r="AE27" s="108" t="n">
        <f aca="false">Q27/100</f>
        <v>1.06938</v>
      </c>
      <c r="AF27" s="108" t="n">
        <f aca="false">R27/100</f>
        <v>0.0918715611111111</v>
      </c>
      <c r="AG27" s="108" t="n">
        <f aca="false">Y27/100</f>
        <v>1.05227</v>
      </c>
      <c r="AH27" s="108" t="n">
        <f aca="false">Z27/100</f>
        <v>0.097105925</v>
      </c>
    </row>
    <row r="28" customFormat="false" ht="11.25" hidden="false" customHeight="false" outlineLevel="0" collapsed="false">
      <c r="A28" s="126"/>
      <c r="B28" s="126"/>
      <c r="C28" s="126" t="n">
        <v>27</v>
      </c>
      <c r="D28" s="120" t="n">
        <f aca="false">L28</f>
        <v>6299.16</v>
      </c>
      <c r="E28" s="120" t="n">
        <f aca="false">N28</f>
        <v>38.7677</v>
      </c>
      <c r="F28" s="120" t="n">
        <f aca="false">L28</f>
        <v>6299.16</v>
      </c>
      <c r="G28" s="120" t="n">
        <f aca="false">O28</f>
        <v>41.1239</v>
      </c>
      <c r="H28" s="120" t="n">
        <f aca="false">T28</f>
        <v>6300.3152</v>
      </c>
      <c r="I28" s="120" t="n">
        <f aca="false">V28</f>
        <v>38.7685</v>
      </c>
      <c r="J28" s="120" t="n">
        <f aca="false">T28</f>
        <v>6300.3152</v>
      </c>
      <c r="K28" s="120" t="n">
        <f aca="false">W28</f>
        <v>41.12</v>
      </c>
      <c r="L28" s="121" t="n">
        <v>6299.16</v>
      </c>
      <c r="M28" s="121" t="n">
        <v>36.7127</v>
      </c>
      <c r="N28" s="121" t="n">
        <v>38.7677</v>
      </c>
      <c r="O28" s="121" t="n">
        <v>41.1239</v>
      </c>
      <c r="P28" s="121" t="n">
        <v>24582.074</v>
      </c>
      <c r="Q28" s="122" t="n">
        <v>69.732</v>
      </c>
      <c r="R28" s="121" t="n">
        <f aca="false">P28/3600</f>
        <v>6.82835388888889</v>
      </c>
      <c r="S28" s="123"/>
      <c r="T28" s="121" t="n">
        <v>6300.3152</v>
      </c>
      <c r="U28" s="121" t="n">
        <v>36.7115</v>
      </c>
      <c r="V28" s="121" t="n">
        <v>38.7685</v>
      </c>
      <c r="W28" s="121" t="n">
        <v>41.12</v>
      </c>
      <c r="X28" s="121" t="n">
        <v>25751.091</v>
      </c>
      <c r="Y28" s="121" t="n">
        <v>68.478</v>
      </c>
      <c r="Z28" s="121" t="n">
        <f aca="false">X28/3600</f>
        <v>7.15308083333333</v>
      </c>
      <c r="AA28" s="123"/>
      <c r="AB28" s="123"/>
      <c r="AC28" s="123"/>
      <c r="AE28" s="108" t="n">
        <f aca="false">Q28/100</f>
        <v>0.69732</v>
      </c>
      <c r="AF28" s="108" t="n">
        <f aca="false">R28/100</f>
        <v>0.0682835388888889</v>
      </c>
      <c r="AG28" s="108" t="n">
        <f aca="false">Y28/100</f>
        <v>0.68478</v>
      </c>
      <c r="AH28" s="108" t="n">
        <f aca="false">Z28/100</f>
        <v>0.0715308083333333</v>
      </c>
    </row>
    <row r="29" customFormat="false" ht="11.25" hidden="false" customHeight="false" outlineLevel="0" collapsed="false">
      <c r="A29" s="126"/>
      <c r="B29" s="126"/>
      <c r="C29" s="126" t="n">
        <v>32</v>
      </c>
      <c r="D29" s="120" t="n">
        <f aca="false">L29</f>
        <v>2749.7928</v>
      </c>
      <c r="E29" s="120" t="n">
        <f aca="false">N29</f>
        <v>37.575</v>
      </c>
      <c r="F29" s="120" t="n">
        <f aca="false">L29</f>
        <v>2749.7928</v>
      </c>
      <c r="G29" s="120" t="n">
        <f aca="false">O29</f>
        <v>39.1121</v>
      </c>
      <c r="H29" s="120" t="n">
        <f aca="false">T29</f>
        <v>2751.6672</v>
      </c>
      <c r="I29" s="120" t="n">
        <f aca="false">V29</f>
        <v>37.584</v>
      </c>
      <c r="J29" s="120" t="n">
        <f aca="false">T29</f>
        <v>2751.6672</v>
      </c>
      <c r="K29" s="120" t="n">
        <f aca="false">W29</f>
        <v>39.1078</v>
      </c>
      <c r="L29" s="121" t="n">
        <v>2749.7928</v>
      </c>
      <c r="M29" s="121" t="n">
        <v>34.5698</v>
      </c>
      <c r="N29" s="121" t="n">
        <v>37.575</v>
      </c>
      <c r="O29" s="121" t="n">
        <v>39.1121</v>
      </c>
      <c r="P29" s="121" t="n">
        <v>21472.308</v>
      </c>
      <c r="Q29" s="122" t="n">
        <v>60.408</v>
      </c>
      <c r="R29" s="121" t="n">
        <f aca="false">P29/3600</f>
        <v>5.96453</v>
      </c>
      <c r="S29" s="123"/>
      <c r="T29" s="121" t="n">
        <v>2751.6672</v>
      </c>
      <c r="U29" s="121" t="n">
        <v>34.571</v>
      </c>
      <c r="V29" s="121" t="n">
        <v>37.584</v>
      </c>
      <c r="W29" s="121" t="n">
        <v>39.1078</v>
      </c>
      <c r="X29" s="121" t="n">
        <v>22475.715</v>
      </c>
      <c r="Y29" s="121" t="n">
        <v>60.013</v>
      </c>
      <c r="Z29" s="121" t="n">
        <f aca="false">X29/3600</f>
        <v>6.24325416666667</v>
      </c>
      <c r="AA29" s="123"/>
      <c r="AB29" s="123"/>
      <c r="AC29" s="123"/>
      <c r="AE29" s="108" t="n">
        <f aca="false">Q29/100</f>
        <v>0.60408</v>
      </c>
      <c r="AF29" s="108" t="n">
        <f aca="false">R29/100</f>
        <v>0.0596453</v>
      </c>
      <c r="AG29" s="108" t="n">
        <f aca="false">Y29/100</f>
        <v>0.60013</v>
      </c>
      <c r="AH29" s="108" t="n">
        <f aca="false">Z29/100</f>
        <v>0.0624325416666667</v>
      </c>
    </row>
    <row r="30" customFormat="false" ht="12" hidden="false" customHeight="false" outlineLevel="0" collapsed="false">
      <c r="A30" s="126"/>
      <c r="B30" s="127"/>
      <c r="C30" s="127" t="n">
        <v>37</v>
      </c>
      <c r="D30" s="128" t="n">
        <f aca="false">L30</f>
        <v>1306.0096</v>
      </c>
      <c r="E30" s="128" t="n">
        <f aca="false">N30</f>
        <v>36.2424</v>
      </c>
      <c r="F30" s="128" t="n">
        <f aca="false">L30</f>
        <v>1306.0096</v>
      </c>
      <c r="G30" s="128" t="n">
        <f aca="false">O30</f>
        <v>37.0264</v>
      </c>
      <c r="H30" s="128" t="n">
        <f aca="false">T30</f>
        <v>1306.7</v>
      </c>
      <c r="I30" s="128" t="n">
        <f aca="false">V30</f>
        <v>36.2515</v>
      </c>
      <c r="J30" s="128" t="n">
        <f aca="false">T30</f>
        <v>1306.7</v>
      </c>
      <c r="K30" s="128" t="n">
        <f aca="false">W30</f>
        <v>37.0491</v>
      </c>
      <c r="L30" s="129" t="n">
        <v>1306.0096</v>
      </c>
      <c r="M30" s="129" t="n">
        <v>32.2763</v>
      </c>
      <c r="N30" s="129" t="n">
        <v>36.2424</v>
      </c>
      <c r="O30" s="129" t="n">
        <v>37.0264</v>
      </c>
      <c r="P30" s="129" t="n">
        <v>20056.966</v>
      </c>
      <c r="Q30" s="129" t="n">
        <v>50.57</v>
      </c>
      <c r="R30" s="129" t="n">
        <f aca="false">P30/3600</f>
        <v>5.57137944444444</v>
      </c>
      <c r="S30" s="127"/>
      <c r="T30" s="129" t="n">
        <v>1306.7</v>
      </c>
      <c r="U30" s="129" t="n">
        <v>32.2815</v>
      </c>
      <c r="V30" s="129" t="n">
        <v>36.2515</v>
      </c>
      <c r="W30" s="129" t="n">
        <v>37.0491</v>
      </c>
      <c r="X30" s="129" t="n">
        <v>20979.301</v>
      </c>
      <c r="Y30" s="129" t="n">
        <v>48.376</v>
      </c>
      <c r="Z30" s="129" t="n">
        <f aca="false">X30/3600</f>
        <v>5.82758361111111</v>
      </c>
      <c r="AA30" s="127"/>
      <c r="AB30" s="127"/>
      <c r="AC30" s="127"/>
      <c r="AE30" s="108" t="n">
        <f aca="false">Q30/100</f>
        <v>0.5057</v>
      </c>
      <c r="AF30" s="108" t="n">
        <f aca="false">R30/100</f>
        <v>0.0557137944444444</v>
      </c>
      <c r="AG30" s="108" t="n">
        <f aca="false">Y30/100</f>
        <v>0.48376</v>
      </c>
      <c r="AH30" s="108" t="n">
        <f aca="false">Z30/100</f>
        <v>0.0582758361111111</v>
      </c>
    </row>
    <row r="31" customFormat="false" ht="11.25" hidden="false" customHeight="false" outlineLevel="0" collapsed="false">
      <c r="A31" s="126"/>
      <c r="B31" s="119" t="s">
        <v>64</v>
      </c>
      <c r="C31" s="119" t="n">
        <v>22</v>
      </c>
      <c r="D31" s="176" t="n">
        <f aca="false">L31</f>
        <v>21025.4192</v>
      </c>
      <c r="E31" s="176" t="n">
        <f aca="false">N31</f>
        <v>43.58</v>
      </c>
      <c r="F31" s="176" t="n">
        <f aca="false">L31</f>
        <v>21025.4192</v>
      </c>
      <c r="G31" s="176" t="n">
        <f aca="false">O31</f>
        <v>44.7989</v>
      </c>
      <c r="H31" s="176" t="n">
        <f aca="false">T31</f>
        <v>20979.3984</v>
      </c>
      <c r="I31" s="176" t="n">
        <f aca="false">V31</f>
        <v>43.5782</v>
      </c>
      <c r="J31" s="176" t="n">
        <f aca="false">T31</f>
        <v>20979.3984</v>
      </c>
      <c r="K31" s="176" t="n">
        <f aca="false">W31</f>
        <v>44.7974</v>
      </c>
      <c r="L31" s="124" t="n">
        <v>21025.4192</v>
      </c>
      <c r="M31" s="124" t="n">
        <v>39.5158</v>
      </c>
      <c r="N31" s="124" t="n">
        <v>43.58</v>
      </c>
      <c r="O31" s="124" t="n">
        <v>44.7989</v>
      </c>
      <c r="P31" s="124" t="n">
        <v>35946.861</v>
      </c>
      <c r="Q31" s="122" t="n">
        <v>115.102</v>
      </c>
      <c r="R31" s="124" t="n">
        <f aca="false">P31/3600</f>
        <v>9.98523916666667</v>
      </c>
      <c r="S31" s="131"/>
      <c r="T31" s="124" t="n">
        <v>20979.3984</v>
      </c>
      <c r="U31" s="124" t="n">
        <v>39.5112</v>
      </c>
      <c r="V31" s="124" t="n">
        <v>43.5782</v>
      </c>
      <c r="W31" s="124" t="n">
        <v>44.7974</v>
      </c>
      <c r="X31" s="124" t="n">
        <v>38462.689</v>
      </c>
      <c r="Y31" s="124" t="n">
        <v>116.906</v>
      </c>
      <c r="Z31" s="124" t="n">
        <f aca="false">X31/3600</f>
        <v>10.6840802777778</v>
      </c>
      <c r="AA31" s="125" t="e">
        <f aca="false">RBJM($L31:$M34,T31:U34)</f>
        <v>#VALUE!</v>
      </c>
      <c r="AB31" s="125" t="e">
        <f aca="false">RBJM($D31:$E34,H31:I34)</f>
        <v>#VALUE!</v>
      </c>
      <c r="AC31" s="125" t="e">
        <f aca="false">RBJM($F31:$G34,J31:K34)</f>
        <v>#VALUE!</v>
      </c>
      <c r="AE31" s="108" t="n">
        <f aca="false">Q31/100</f>
        <v>1.15102</v>
      </c>
      <c r="AF31" s="108" t="n">
        <f aca="false">R31/100</f>
        <v>0.0998523916666667</v>
      </c>
      <c r="AG31" s="108" t="n">
        <f aca="false">Y31/100</f>
        <v>1.16906</v>
      </c>
      <c r="AH31" s="108" t="n">
        <f aca="false">Z31/100</f>
        <v>0.106840802777778</v>
      </c>
    </row>
    <row r="32" customFormat="false" ht="11.25" hidden="false" customHeight="false" outlineLevel="0" collapsed="false">
      <c r="A32" s="126"/>
      <c r="B32" s="126"/>
      <c r="C32" s="126" t="n">
        <v>27</v>
      </c>
      <c r="D32" s="177" t="n">
        <f aca="false">L32</f>
        <v>7086.2816</v>
      </c>
      <c r="E32" s="177" t="n">
        <f aca="false">N32</f>
        <v>42.052</v>
      </c>
      <c r="F32" s="177" t="n">
        <f aca="false">L32</f>
        <v>7086.2816</v>
      </c>
      <c r="G32" s="177" t="n">
        <f aca="false">O32</f>
        <v>42.5209</v>
      </c>
      <c r="H32" s="177" t="n">
        <f aca="false">T32</f>
        <v>7076.6968</v>
      </c>
      <c r="I32" s="177" t="n">
        <f aca="false">V32</f>
        <v>42.0537</v>
      </c>
      <c r="J32" s="177" t="n">
        <f aca="false">T32</f>
        <v>7076.6968</v>
      </c>
      <c r="K32" s="177" t="n">
        <f aca="false">W32</f>
        <v>42.5174</v>
      </c>
      <c r="L32" s="121" t="n">
        <v>7086.2816</v>
      </c>
      <c r="M32" s="121" t="n">
        <v>37.5918</v>
      </c>
      <c r="N32" s="121" t="n">
        <v>42.052</v>
      </c>
      <c r="O32" s="121" t="n">
        <v>42.5209</v>
      </c>
      <c r="P32" s="121" t="n">
        <v>28408.567</v>
      </c>
      <c r="Q32" s="122" t="n">
        <v>92.841</v>
      </c>
      <c r="R32" s="121" t="n">
        <f aca="false">P32/3600</f>
        <v>7.89126861111111</v>
      </c>
      <c r="S32" s="123"/>
      <c r="T32" s="121" t="n">
        <v>7076.6968</v>
      </c>
      <c r="U32" s="121" t="n">
        <v>37.5904</v>
      </c>
      <c r="V32" s="121" t="n">
        <v>42.0537</v>
      </c>
      <c r="W32" s="121" t="n">
        <v>42.5174</v>
      </c>
      <c r="X32" s="121" t="n">
        <v>30335.073</v>
      </c>
      <c r="Y32" s="121" t="n">
        <v>95.388</v>
      </c>
      <c r="Z32" s="121" t="n">
        <f aca="false">X32/3600</f>
        <v>8.42640916666667</v>
      </c>
      <c r="AA32" s="123"/>
      <c r="AB32" s="123"/>
      <c r="AC32" s="123"/>
      <c r="AE32" s="108" t="n">
        <f aca="false">Q32/100</f>
        <v>0.92841</v>
      </c>
      <c r="AF32" s="108" t="n">
        <f aca="false">R32/100</f>
        <v>0.0789126861111111</v>
      </c>
      <c r="AG32" s="108" t="n">
        <f aca="false">Y32/100</f>
        <v>0.95388</v>
      </c>
      <c r="AH32" s="108" t="n">
        <f aca="false">Z32/100</f>
        <v>0.0842640916666667</v>
      </c>
    </row>
    <row r="33" customFormat="false" ht="11.25" hidden="false" customHeight="false" outlineLevel="0" collapsed="false">
      <c r="A33" s="126"/>
      <c r="B33" s="126"/>
      <c r="C33" s="126" t="n">
        <v>32</v>
      </c>
      <c r="D33" s="177" t="n">
        <f aca="false">L33</f>
        <v>3211.3328</v>
      </c>
      <c r="E33" s="177" t="n">
        <f aca="false">N33</f>
        <v>40.4098</v>
      </c>
      <c r="F33" s="177" t="n">
        <f aca="false">L33</f>
        <v>3211.3328</v>
      </c>
      <c r="G33" s="177" t="n">
        <f aca="false">O33</f>
        <v>40.21</v>
      </c>
      <c r="H33" s="177" t="n">
        <f aca="false">T33</f>
        <v>3213.2912</v>
      </c>
      <c r="I33" s="177" t="n">
        <f aca="false">V33</f>
        <v>40.4055</v>
      </c>
      <c r="J33" s="177" t="n">
        <f aca="false">T33</f>
        <v>3213.2912</v>
      </c>
      <c r="K33" s="177" t="n">
        <f aca="false">W33</f>
        <v>40.1939</v>
      </c>
      <c r="L33" s="121" t="n">
        <v>3211.3328</v>
      </c>
      <c r="M33" s="121" t="n">
        <v>35.6306</v>
      </c>
      <c r="N33" s="121" t="n">
        <v>40.4098</v>
      </c>
      <c r="O33" s="121" t="n">
        <v>40.21</v>
      </c>
      <c r="P33" s="121" t="n">
        <v>24827.946</v>
      </c>
      <c r="Q33" s="122" t="n">
        <v>80.626</v>
      </c>
      <c r="R33" s="121" t="n">
        <f aca="false">P33/3600</f>
        <v>6.89665166666667</v>
      </c>
      <c r="S33" s="123"/>
      <c r="T33" s="121" t="n">
        <v>3213.2912</v>
      </c>
      <c r="U33" s="121" t="n">
        <v>35.6298</v>
      </c>
      <c r="V33" s="121" t="n">
        <v>40.4055</v>
      </c>
      <c r="W33" s="121" t="n">
        <v>40.1939</v>
      </c>
      <c r="X33" s="121" t="n">
        <v>26491.296</v>
      </c>
      <c r="Y33" s="121" t="n">
        <v>79.466</v>
      </c>
      <c r="Z33" s="121" t="n">
        <f aca="false">X33/3600</f>
        <v>7.35869333333333</v>
      </c>
      <c r="AA33" s="123"/>
      <c r="AB33" s="123"/>
      <c r="AC33" s="123"/>
      <c r="AE33" s="108" t="n">
        <f aca="false">Q33/100</f>
        <v>0.80626</v>
      </c>
      <c r="AF33" s="108" t="n">
        <f aca="false">R33/100</f>
        <v>0.0689665166666667</v>
      </c>
      <c r="AG33" s="108" t="n">
        <f aca="false">Y33/100</f>
        <v>0.79466</v>
      </c>
      <c r="AH33" s="108" t="n">
        <f aca="false">Z33/100</f>
        <v>0.0735869333333333</v>
      </c>
    </row>
    <row r="34" customFormat="false" ht="12" hidden="false" customHeight="false" outlineLevel="0" collapsed="false">
      <c r="A34" s="126"/>
      <c r="B34" s="127"/>
      <c r="C34" s="127" t="n">
        <v>37</v>
      </c>
      <c r="D34" s="178" t="n">
        <f aca="false">L34</f>
        <v>1573.2648</v>
      </c>
      <c r="E34" s="178" t="n">
        <f aca="false">N34</f>
        <v>38.5447</v>
      </c>
      <c r="F34" s="178" t="n">
        <f aca="false">L34</f>
        <v>1573.2648</v>
      </c>
      <c r="G34" s="178" t="n">
        <f aca="false">O34</f>
        <v>37.8074</v>
      </c>
      <c r="H34" s="178" t="n">
        <f aca="false">T34</f>
        <v>1577.1728</v>
      </c>
      <c r="I34" s="178" t="n">
        <f aca="false">V34</f>
        <v>38.5411</v>
      </c>
      <c r="J34" s="178" t="n">
        <f aca="false">T34</f>
        <v>1577.1728</v>
      </c>
      <c r="K34" s="178" t="n">
        <f aca="false">W34</f>
        <v>37.8232</v>
      </c>
      <c r="L34" s="129" t="n">
        <v>1573.2648</v>
      </c>
      <c r="M34" s="129" t="n">
        <v>33.5026</v>
      </c>
      <c r="N34" s="129" t="n">
        <v>38.5447</v>
      </c>
      <c r="O34" s="129" t="n">
        <v>37.8074</v>
      </c>
      <c r="P34" s="129" t="n">
        <v>22907.726</v>
      </c>
      <c r="Q34" s="129" t="n">
        <v>71.042</v>
      </c>
      <c r="R34" s="129" t="n">
        <f aca="false">P34/3600</f>
        <v>6.36325722222222</v>
      </c>
      <c r="S34" s="127"/>
      <c r="T34" s="129" t="n">
        <v>1577.1728</v>
      </c>
      <c r="U34" s="129" t="n">
        <v>33.503</v>
      </c>
      <c r="V34" s="129" t="n">
        <v>38.5411</v>
      </c>
      <c r="W34" s="129" t="n">
        <v>37.8232</v>
      </c>
      <c r="X34" s="129" t="n">
        <v>24479.894</v>
      </c>
      <c r="Y34" s="129" t="n">
        <v>70.954</v>
      </c>
      <c r="Z34" s="129" t="n">
        <f aca="false">X34/3600</f>
        <v>6.79997055555556</v>
      </c>
      <c r="AA34" s="127"/>
      <c r="AB34" s="127"/>
      <c r="AC34" s="127"/>
      <c r="AE34" s="108" t="n">
        <f aca="false">Q34/100</f>
        <v>0.71042</v>
      </c>
      <c r="AF34" s="108" t="n">
        <f aca="false">R34/100</f>
        <v>0.0636325722222222</v>
      </c>
      <c r="AG34" s="108" t="n">
        <f aca="false">Y34/100</f>
        <v>0.70954</v>
      </c>
      <c r="AH34" s="108" t="n">
        <f aca="false">Z34/100</f>
        <v>0.0679997055555556</v>
      </c>
    </row>
    <row r="35" customFormat="false" ht="11.25" hidden="false" customHeight="false" outlineLevel="0" collapsed="false">
      <c r="A35" s="126"/>
      <c r="B35" s="119" t="s">
        <v>65</v>
      </c>
      <c r="C35" s="119" t="n">
        <v>22</v>
      </c>
      <c r="D35" s="176" t="n">
        <f aca="false">L35</f>
        <v>57702.5848</v>
      </c>
      <c r="E35" s="176" t="n">
        <f aca="false">N35</f>
        <v>41.6902</v>
      </c>
      <c r="F35" s="176" t="n">
        <f aca="false">L35</f>
        <v>57702.5848</v>
      </c>
      <c r="G35" s="176" t="n">
        <f aca="false">O35</f>
        <v>43.7862</v>
      </c>
      <c r="H35" s="176" t="n">
        <f aca="false">T35</f>
        <v>57475.648</v>
      </c>
      <c r="I35" s="176" t="n">
        <f aca="false">V35</f>
        <v>41.7049</v>
      </c>
      <c r="J35" s="176" t="n">
        <f aca="false">T35</f>
        <v>57475.648</v>
      </c>
      <c r="K35" s="176" t="n">
        <f aca="false">W35</f>
        <v>43.7834</v>
      </c>
      <c r="L35" s="124" t="n">
        <v>57702.5848</v>
      </c>
      <c r="M35" s="124" t="n">
        <v>38.3775</v>
      </c>
      <c r="N35" s="124" t="n">
        <v>41.6902</v>
      </c>
      <c r="O35" s="124" t="n">
        <v>43.7862</v>
      </c>
      <c r="P35" s="124" t="n">
        <v>49513.074</v>
      </c>
      <c r="Q35" s="122" t="n">
        <v>171.683</v>
      </c>
      <c r="R35" s="124" t="n">
        <f aca="false">P35/3600</f>
        <v>13.7536316666667</v>
      </c>
      <c r="S35" s="131"/>
      <c r="T35" s="124" t="n">
        <v>57475.648</v>
      </c>
      <c r="U35" s="124" t="n">
        <v>38.3715</v>
      </c>
      <c r="V35" s="124" t="n">
        <v>41.7049</v>
      </c>
      <c r="W35" s="124" t="n">
        <v>43.7834</v>
      </c>
      <c r="X35" s="124" t="n">
        <v>52436.857</v>
      </c>
      <c r="Y35" s="124" t="n">
        <v>171.704</v>
      </c>
      <c r="Z35" s="124" t="n">
        <f aca="false">X35/3600</f>
        <v>14.5657936111111</v>
      </c>
      <c r="AA35" s="125" t="e">
        <f aca="false">RBJM($L35:$M38,T35:U38)</f>
        <v>#VALUE!</v>
      </c>
      <c r="AB35" s="125" t="e">
        <f aca="false">RBJM($D35:$E38,H35:I38)</f>
        <v>#VALUE!</v>
      </c>
      <c r="AC35" s="125" t="e">
        <f aca="false">RBJM($F35:$G38,J35:K38)</f>
        <v>#VALUE!</v>
      </c>
      <c r="AE35" s="108" t="n">
        <f aca="false">Q35/100</f>
        <v>1.71683</v>
      </c>
      <c r="AF35" s="108" t="n">
        <f aca="false">R35/100</f>
        <v>0.137536316666667</v>
      </c>
      <c r="AG35" s="108" t="n">
        <f aca="false">Y35/100</f>
        <v>1.71704</v>
      </c>
      <c r="AH35" s="108" t="n">
        <f aca="false">Z35/100</f>
        <v>0.145657936111111</v>
      </c>
    </row>
    <row r="36" customFormat="false" ht="11.25" hidden="false" customHeight="false" outlineLevel="0" collapsed="false">
      <c r="A36" s="126"/>
      <c r="B36" s="126"/>
      <c r="C36" s="126" t="n">
        <v>27</v>
      </c>
      <c r="D36" s="177" t="n">
        <f aca="false">L36</f>
        <v>9447.0376</v>
      </c>
      <c r="E36" s="177" t="n">
        <f aca="false">N36</f>
        <v>40.3948</v>
      </c>
      <c r="F36" s="177" t="n">
        <f aca="false">L36</f>
        <v>9447.0376</v>
      </c>
      <c r="G36" s="177" t="n">
        <f aca="false">O36</f>
        <v>42.7133</v>
      </c>
      <c r="H36" s="177" t="n">
        <f aca="false">T36</f>
        <v>9424.9664</v>
      </c>
      <c r="I36" s="177" t="n">
        <f aca="false">V36</f>
        <v>40.3733</v>
      </c>
      <c r="J36" s="177" t="n">
        <f aca="false">T36</f>
        <v>9424.9664</v>
      </c>
      <c r="K36" s="177" t="n">
        <f aca="false">W36</f>
        <v>42.7227</v>
      </c>
      <c r="L36" s="121" t="n">
        <v>9447.0376</v>
      </c>
      <c r="M36" s="121" t="n">
        <v>35.2671</v>
      </c>
      <c r="N36" s="121" t="n">
        <v>40.3948</v>
      </c>
      <c r="O36" s="121" t="n">
        <v>42.7133</v>
      </c>
      <c r="P36" s="121" t="n">
        <v>31010.397</v>
      </c>
      <c r="Q36" s="122" t="n">
        <v>106.584</v>
      </c>
      <c r="R36" s="121" t="n">
        <f aca="false">P36/3600</f>
        <v>8.61399916666667</v>
      </c>
      <c r="S36" s="123"/>
      <c r="T36" s="121" t="n">
        <v>9424.9664</v>
      </c>
      <c r="U36" s="121" t="n">
        <v>35.269</v>
      </c>
      <c r="V36" s="121" t="n">
        <v>40.3733</v>
      </c>
      <c r="W36" s="121" t="n">
        <v>42.7227</v>
      </c>
      <c r="X36" s="121" t="n">
        <v>32895.018</v>
      </c>
      <c r="Y36" s="121" t="n">
        <v>106.969</v>
      </c>
      <c r="Z36" s="121" t="n">
        <f aca="false">X36/3600</f>
        <v>9.137505</v>
      </c>
      <c r="AA36" s="123"/>
      <c r="AB36" s="123"/>
      <c r="AC36" s="123"/>
      <c r="AE36" s="108" t="n">
        <f aca="false">Q36/100</f>
        <v>1.06584</v>
      </c>
      <c r="AF36" s="108" t="n">
        <f aca="false">R36/100</f>
        <v>0.0861399916666667</v>
      </c>
      <c r="AG36" s="108" t="n">
        <f aca="false">Y36/100</f>
        <v>1.06969</v>
      </c>
      <c r="AH36" s="108" t="n">
        <f aca="false">Z36/100</f>
        <v>0.09137505</v>
      </c>
    </row>
    <row r="37" customFormat="false" ht="11.25" hidden="false" customHeight="false" outlineLevel="0" collapsed="false">
      <c r="A37" s="126"/>
      <c r="B37" s="126"/>
      <c r="C37" s="126" t="n">
        <v>32</v>
      </c>
      <c r="D37" s="177" t="n">
        <f aca="false">L37</f>
        <v>2418.5792</v>
      </c>
      <c r="E37" s="177" t="n">
        <f aca="false">N37</f>
        <v>38.9193</v>
      </c>
      <c r="F37" s="177" t="n">
        <f aca="false">L37</f>
        <v>2418.5792</v>
      </c>
      <c r="G37" s="177" t="n">
        <f aca="false">O37</f>
        <v>41.461</v>
      </c>
      <c r="H37" s="177" t="n">
        <f aca="false">T37</f>
        <v>2394.5688</v>
      </c>
      <c r="I37" s="177" t="n">
        <f aca="false">V37</f>
        <v>38.9079</v>
      </c>
      <c r="J37" s="177" t="n">
        <f aca="false">T37</f>
        <v>2394.5688</v>
      </c>
      <c r="K37" s="177" t="n">
        <f aca="false">W37</f>
        <v>41.4634</v>
      </c>
      <c r="L37" s="121" t="n">
        <v>2418.5792</v>
      </c>
      <c r="M37" s="121" t="n">
        <v>33.5268</v>
      </c>
      <c r="N37" s="121" t="n">
        <v>38.9193</v>
      </c>
      <c r="O37" s="121" t="n">
        <v>41.461</v>
      </c>
      <c r="P37" s="121" t="n">
        <v>25859.23</v>
      </c>
      <c r="Q37" s="122" t="n">
        <v>80.069</v>
      </c>
      <c r="R37" s="121" t="n">
        <f aca="false">P37/3600</f>
        <v>7.18311944444444</v>
      </c>
      <c r="S37" s="123"/>
      <c r="T37" s="121" t="n">
        <v>2394.5688</v>
      </c>
      <c r="U37" s="121" t="n">
        <v>33.5351</v>
      </c>
      <c r="V37" s="121" t="n">
        <v>38.9079</v>
      </c>
      <c r="W37" s="121" t="n">
        <v>41.4634</v>
      </c>
      <c r="X37" s="121" t="n">
        <v>27505.108</v>
      </c>
      <c r="Y37" s="121" t="n">
        <v>79.599</v>
      </c>
      <c r="Z37" s="121" t="n">
        <f aca="false">X37/3600</f>
        <v>7.64030777777778</v>
      </c>
      <c r="AA37" s="123"/>
      <c r="AB37" s="123"/>
      <c r="AC37" s="123"/>
      <c r="AE37" s="108" t="n">
        <f aca="false">Q37/100</f>
        <v>0.80069</v>
      </c>
      <c r="AF37" s="108" t="n">
        <f aca="false">R37/100</f>
        <v>0.0718311944444444</v>
      </c>
      <c r="AG37" s="108" t="n">
        <f aca="false">Y37/100</f>
        <v>0.79599</v>
      </c>
      <c r="AH37" s="108" t="n">
        <f aca="false">Z37/100</f>
        <v>0.0764030777777778</v>
      </c>
    </row>
    <row r="38" customFormat="false" ht="12" hidden="false" customHeight="false" outlineLevel="0" collapsed="false">
      <c r="A38" s="127"/>
      <c r="B38" s="127"/>
      <c r="C38" s="127" t="n">
        <v>37</v>
      </c>
      <c r="D38" s="178" t="n">
        <f aca="false">L38</f>
        <v>858.5624</v>
      </c>
      <c r="E38" s="178" t="n">
        <f aca="false">N38</f>
        <v>37.4029</v>
      </c>
      <c r="F38" s="178" t="n">
        <f aca="false">L38</f>
        <v>858.5624</v>
      </c>
      <c r="G38" s="178" t="n">
        <f aca="false">O38</f>
        <v>39.946</v>
      </c>
      <c r="H38" s="178" t="n">
        <f aca="false">T38</f>
        <v>851.4896</v>
      </c>
      <c r="I38" s="178" t="n">
        <f aca="false">V38</f>
        <v>37.3913</v>
      </c>
      <c r="J38" s="178" t="n">
        <f aca="false">T38</f>
        <v>851.4896</v>
      </c>
      <c r="K38" s="178" t="n">
        <f aca="false">W38</f>
        <v>40.0071</v>
      </c>
      <c r="L38" s="129" t="n">
        <v>858.5624</v>
      </c>
      <c r="M38" s="129" t="n">
        <v>31.465</v>
      </c>
      <c r="N38" s="129" t="n">
        <v>37.4029</v>
      </c>
      <c r="O38" s="129" t="n">
        <v>39.946</v>
      </c>
      <c r="P38" s="129" t="n">
        <v>24002.394</v>
      </c>
      <c r="Q38" s="129" t="n">
        <v>62.686</v>
      </c>
      <c r="R38" s="129" t="n">
        <f aca="false">P38/3600</f>
        <v>6.66733166666667</v>
      </c>
      <c r="S38" s="127"/>
      <c r="T38" s="129" t="n">
        <v>851.4896</v>
      </c>
      <c r="U38" s="129" t="n">
        <v>31.4771</v>
      </c>
      <c r="V38" s="129" t="n">
        <v>37.3913</v>
      </c>
      <c r="W38" s="129" t="n">
        <v>40.0071</v>
      </c>
      <c r="X38" s="129" t="n">
        <v>25637.305</v>
      </c>
      <c r="Y38" s="129" t="n">
        <v>62.317</v>
      </c>
      <c r="Z38" s="129" t="n">
        <f aca="false">X38/3600</f>
        <v>7.12147361111111</v>
      </c>
      <c r="AA38" s="127"/>
      <c r="AB38" s="127"/>
      <c r="AC38" s="127"/>
      <c r="AE38" s="108" t="n">
        <f aca="false">Q38/100</f>
        <v>0.62686</v>
      </c>
      <c r="AF38" s="108" t="n">
        <f aca="false">R38/100</f>
        <v>0.0666733166666667</v>
      </c>
      <c r="AG38" s="108" t="n">
        <f aca="false">Y38/100</f>
        <v>0.62317</v>
      </c>
      <c r="AH38" s="108" t="n">
        <f aca="false">Z38/100</f>
        <v>0.0712147361111111</v>
      </c>
    </row>
    <row r="39" customFormat="false" ht="11.25" hidden="false" customHeight="false" outlineLevel="0" collapsed="false">
      <c r="A39" s="119" t="s">
        <v>7</v>
      </c>
      <c r="B39" s="119" t="s">
        <v>66</v>
      </c>
      <c r="C39" s="119" t="n">
        <v>22</v>
      </c>
      <c r="D39" s="176" t="n">
        <f aca="false">L39</f>
        <v>4130.284</v>
      </c>
      <c r="E39" s="176" t="n">
        <f aca="false">N39</f>
        <v>42.436</v>
      </c>
      <c r="F39" s="176" t="n">
        <f aca="false">L39</f>
        <v>4130.284</v>
      </c>
      <c r="G39" s="176" t="n">
        <f aca="false">O39</f>
        <v>42.9713</v>
      </c>
      <c r="H39" s="176" t="n">
        <f aca="false">T39</f>
        <v>4127.9888</v>
      </c>
      <c r="I39" s="176" t="n">
        <f aca="false">V39</f>
        <v>42.4349</v>
      </c>
      <c r="J39" s="176" t="n">
        <f aca="false">T39</f>
        <v>4127.9888</v>
      </c>
      <c r="K39" s="176" t="n">
        <f aca="false">W39</f>
        <v>42.9643</v>
      </c>
      <c r="L39" s="124" t="n">
        <v>4130.284</v>
      </c>
      <c r="M39" s="124" t="n">
        <v>40.1998</v>
      </c>
      <c r="N39" s="124" t="n">
        <v>42.436</v>
      </c>
      <c r="O39" s="124" t="n">
        <v>42.9713</v>
      </c>
      <c r="P39" s="124" t="n">
        <v>6815.156</v>
      </c>
      <c r="Q39" s="122" t="n">
        <v>19.273</v>
      </c>
      <c r="R39" s="124" t="n">
        <f aca="false">P39/3600</f>
        <v>1.89309888888889</v>
      </c>
      <c r="S39" s="131"/>
      <c r="T39" s="124" t="n">
        <v>4127.9888</v>
      </c>
      <c r="U39" s="124" t="n">
        <v>40.205</v>
      </c>
      <c r="V39" s="124" t="n">
        <v>42.4349</v>
      </c>
      <c r="W39" s="124" t="n">
        <v>42.9643</v>
      </c>
      <c r="X39" s="124" t="n">
        <v>7204.61</v>
      </c>
      <c r="Y39" s="124" t="n">
        <v>19.812</v>
      </c>
      <c r="Z39" s="124" t="n">
        <f aca="false">X39/3600</f>
        <v>2.00128055555556</v>
      </c>
      <c r="AA39" s="125" t="e">
        <f aca="false">RBJM($L39:$M42,T39:U42)</f>
        <v>#VALUE!</v>
      </c>
      <c r="AB39" s="125" t="e">
        <f aca="false">RBJM($D39:$E42,H39:I42)</f>
        <v>#VALUE!</v>
      </c>
      <c r="AC39" s="125" t="e">
        <f aca="false">RBJM($F39:$G42,J39:K42)</f>
        <v>#VALUE!</v>
      </c>
      <c r="AE39" s="108" t="n">
        <f aca="false">Q39/100</f>
        <v>0.19273</v>
      </c>
      <c r="AF39" s="108" t="n">
        <f aca="false">R39/100</f>
        <v>0.0189309888888889</v>
      </c>
      <c r="AG39" s="108" t="n">
        <f aca="false">Y39/100</f>
        <v>0.19812</v>
      </c>
      <c r="AH39" s="108" t="n">
        <f aca="false">Z39/100</f>
        <v>0.0200128055555556</v>
      </c>
    </row>
    <row r="40" customFormat="false" ht="11.25" hidden="false" customHeight="false" outlineLevel="0" collapsed="false">
      <c r="A40" s="126" t="s">
        <v>67</v>
      </c>
      <c r="B40" s="126"/>
      <c r="C40" s="126" t="n">
        <v>27</v>
      </c>
      <c r="D40" s="177" t="n">
        <f aca="false">L40</f>
        <v>1908.18</v>
      </c>
      <c r="E40" s="177" t="n">
        <f aca="false">N40</f>
        <v>39.6414</v>
      </c>
      <c r="F40" s="177" t="n">
        <f aca="false">L40</f>
        <v>1908.18</v>
      </c>
      <c r="G40" s="177" t="n">
        <f aca="false">O40</f>
        <v>39.8846</v>
      </c>
      <c r="H40" s="177" t="n">
        <f aca="false">T40</f>
        <v>1908.1648</v>
      </c>
      <c r="I40" s="177" t="n">
        <f aca="false">V40</f>
        <v>39.6403</v>
      </c>
      <c r="J40" s="177" t="n">
        <f aca="false">T40</f>
        <v>1908.1648</v>
      </c>
      <c r="K40" s="177" t="n">
        <f aca="false">W40</f>
        <v>39.8649</v>
      </c>
      <c r="L40" s="121" t="n">
        <v>1908.18</v>
      </c>
      <c r="M40" s="121" t="n">
        <v>36.9918</v>
      </c>
      <c r="N40" s="121" t="n">
        <v>39.6414</v>
      </c>
      <c r="O40" s="121" t="n">
        <v>39.8846</v>
      </c>
      <c r="P40" s="121" t="n">
        <v>5522.727</v>
      </c>
      <c r="Q40" s="122" t="n">
        <v>15.407</v>
      </c>
      <c r="R40" s="121" t="n">
        <f aca="false">P40/3600</f>
        <v>1.53409083333333</v>
      </c>
      <c r="S40" s="123"/>
      <c r="T40" s="121" t="n">
        <v>1908.1648</v>
      </c>
      <c r="U40" s="121" t="n">
        <v>37.0013</v>
      </c>
      <c r="V40" s="121" t="n">
        <v>39.6403</v>
      </c>
      <c r="W40" s="121" t="n">
        <v>39.8649</v>
      </c>
      <c r="X40" s="121" t="n">
        <v>5822.7</v>
      </c>
      <c r="Y40" s="121" t="n">
        <v>15.467</v>
      </c>
      <c r="Z40" s="121" t="n">
        <f aca="false">X40/3600</f>
        <v>1.61741666666667</v>
      </c>
      <c r="AA40" s="123"/>
      <c r="AB40" s="123"/>
      <c r="AC40" s="123"/>
      <c r="AE40" s="108" t="n">
        <f aca="false">Q40/100</f>
        <v>0.15407</v>
      </c>
      <c r="AF40" s="108" t="n">
        <f aca="false">R40/100</f>
        <v>0.0153409083333333</v>
      </c>
      <c r="AG40" s="108" t="n">
        <f aca="false">Y40/100</f>
        <v>0.15467</v>
      </c>
      <c r="AH40" s="108" t="n">
        <f aca="false">Z40/100</f>
        <v>0.0161741666666667</v>
      </c>
    </row>
    <row r="41" customFormat="false" ht="11.25" hidden="false" customHeight="false" outlineLevel="0" collapsed="false">
      <c r="A41" s="126"/>
      <c r="B41" s="126"/>
      <c r="C41" s="126" t="n">
        <v>32</v>
      </c>
      <c r="D41" s="177" t="n">
        <f aca="false">L41</f>
        <v>893.8352</v>
      </c>
      <c r="E41" s="177" t="n">
        <f aca="false">N41</f>
        <v>37.1913</v>
      </c>
      <c r="F41" s="177" t="n">
        <f aca="false">L41</f>
        <v>893.8352</v>
      </c>
      <c r="G41" s="177" t="n">
        <f aca="false">O41</f>
        <v>37.1113</v>
      </c>
      <c r="H41" s="177" t="n">
        <f aca="false">T41</f>
        <v>894.5712</v>
      </c>
      <c r="I41" s="177" t="n">
        <f aca="false">V41</f>
        <v>37.1825</v>
      </c>
      <c r="J41" s="177" t="n">
        <f aca="false">T41</f>
        <v>894.5712</v>
      </c>
      <c r="K41" s="177" t="n">
        <f aca="false">W41</f>
        <v>37.1427</v>
      </c>
      <c r="L41" s="121" t="n">
        <v>893.8352</v>
      </c>
      <c r="M41" s="121" t="n">
        <v>34.1485</v>
      </c>
      <c r="N41" s="121" t="n">
        <v>37.1913</v>
      </c>
      <c r="O41" s="121" t="n">
        <v>37.1113</v>
      </c>
      <c r="P41" s="121" t="n">
        <v>4684.087</v>
      </c>
      <c r="Q41" s="122" t="n">
        <v>12.755</v>
      </c>
      <c r="R41" s="121" t="n">
        <f aca="false">P41/3600</f>
        <v>1.30113527777778</v>
      </c>
      <c r="S41" s="123"/>
      <c r="T41" s="121" t="n">
        <v>894.5712</v>
      </c>
      <c r="U41" s="121" t="n">
        <v>34.1567</v>
      </c>
      <c r="V41" s="121" t="n">
        <v>37.1825</v>
      </c>
      <c r="W41" s="121" t="n">
        <v>37.1427</v>
      </c>
      <c r="X41" s="121" t="n">
        <v>4948.351</v>
      </c>
      <c r="Y41" s="121" t="n">
        <v>13.031</v>
      </c>
      <c r="Z41" s="121" t="n">
        <f aca="false">X41/3600</f>
        <v>1.37454194444444</v>
      </c>
      <c r="AA41" s="123"/>
      <c r="AB41" s="123"/>
      <c r="AC41" s="123"/>
      <c r="AE41" s="108" t="n">
        <f aca="false">Q41/100</f>
        <v>0.12755</v>
      </c>
      <c r="AF41" s="108" t="n">
        <f aca="false">R41/100</f>
        <v>0.0130113527777778</v>
      </c>
      <c r="AG41" s="108" t="n">
        <f aca="false">Y41/100</f>
        <v>0.13031</v>
      </c>
      <c r="AH41" s="108" t="n">
        <f aca="false">Z41/100</f>
        <v>0.0137454194444444</v>
      </c>
    </row>
    <row r="42" customFormat="false" ht="12" hidden="false" customHeight="false" outlineLevel="0" collapsed="false">
      <c r="A42" s="126"/>
      <c r="B42" s="127"/>
      <c r="C42" s="127" t="n">
        <v>37</v>
      </c>
      <c r="D42" s="178" t="n">
        <f aca="false">L42</f>
        <v>435.0856</v>
      </c>
      <c r="E42" s="178" t="n">
        <f aca="false">N42</f>
        <v>35.1554</v>
      </c>
      <c r="F42" s="178" t="n">
        <f aca="false">L42</f>
        <v>435.0856</v>
      </c>
      <c r="G42" s="178" t="n">
        <f aca="false">O42</f>
        <v>34.7276</v>
      </c>
      <c r="H42" s="178" t="n">
        <f aca="false">T42</f>
        <v>435.2048</v>
      </c>
      <c r="I42" s="178" t="n">
        <f aca="false">V42</f>
        <v>35.1535</v>
      </c>
      <c r="J42" s="178" t="n">
        <f aca="false">T42</f>
        <v>435.2048</v>
      </c>
      <c r="K42" s="178" t="n">
        <f aca="false">W42</f>
        <v>34.7348</v>
      </c>
      <c r="L42" s="129" t="n">
        <v>435.0856</v>
      </c>
      <c r="M42" s="129" t="n">
        <v>31.6096</v>
      </c>
      <c r="N42" s="129" t="n">
        <v>35.1554</v>
      </c>
      <c r="O42" s="129" t="n">
        <v>34.7276</v>
      </c>
      <c r="P42" s="129" t="n">
        <v>4172.937</v>
      </c>
      <c r="Q42" s="129" t="n">
        <v>9.776</v>
      </c>
      <c r="R42" s="129" t="n">
        <f aca="false">P42/3600</f>
        <v>1.15914916666667</v>
      </c>
      <c r="S42" s="127"/>
      <c r="T42" s="129" t="n">
        <v>435.2048</v>
      </c>
      <c r="U42" s="129" t="n">
        <v>31.6211</v>
      </c>
      <c r="V42" s="129" t="n">
        <v>35.1535</v>
      </c>
      <c r="W42" s="129" t="n">
        <v>34.7348</v>
      </c>
      <c r="X42" s="129" t="n">
        <v>4404.16</v>
      </c>
      <c r="Y42" s="129" t="n">
        <v>9.848</v>
      </c>
      <c r="Z42" s="129" t="n">
        <f aca="false">X42/3600</f>
        <v>1.22337777777778</v>
      </c>
      <c r="AA42" s="127"/>
      <c r="AB42" s="127"/>
      <c r="AC42" s="127"/>
      <c r="AE42" s="108" t="n">
        <f aca="false">Q42/100</f>
        <v>0.09776</v>
      </c>
      <c r="AF42" s="108" t="n">
        <f aca="false">R42/100</f>
        <v>0.0115914916666667</v>
      </c>
      <c r="AG42" s="108" t="n">
        <f aca="false">Y42/100</f>
        <v>0.09848</v>
      </c>
      <c r="AH42" s="108" t="n">
        <f aca="false">Z42/100</f>
        <v>0.0122337777777778</v>
      </c>
    </row>
    <row r="43" customFormat="false" ht="11.25" hidden="false" customHeight="false" outlineLevel="0" collapsed="false">
      <c r="A43" s="126"/>
      <c r="B43" s="119" t="s">
        <v>68</v>
      </c>
      <c r="C43" s="119" t="n">
        <v>22</v>
      </c>
      <c r="D43" s="176" t="n">
        <f aca="false">L43</f>
        <v>4557.5392</v>
      </c>
      <c r="E43" s="176" t="n">
        <f aca="false">N43</f>
        <v>42.9844</v>
      </c>
      <c r="F43" s="176" t="n">
        <f aca="false">L43</f>
        <v>4557.5392</v>
      </c>
      <c r="G43" s="176" t="n">
        <f aca="false">O43</f>
        <v>44.3382</v>
      </c>
      <c r="H43" s="176" t="n">
        <f aca="false">T43</f>
        <v>4551.2592</v>
      </c>
      <c r="I43" s="176" t="n">
        <f aca="false">V43</f>
        <v>42.9818</v>
      </c>
      <c r="J43" s="176" t="n">
        <f aca="false">T43</f>
        <v>4551.2592</v>
      </c>
      <c r="K43" s="176" t="n">
        <f aca="false">W43</f>
        <v>44.329</v>
      </c>
      <c r="L43" s="124" t="n">
        <v>4557.5392</v>
      </c>
      <c r="M43" s="124" t="n">
        <v>40.1743</v>
      </c>
      <c r="N43" s="124" t="n">
        <v>42.9844</v>
      </c>
      <c r="O43" s="124" t="n">
        <v>44.3382</v>
      </c>
      <c r="P43" s="124" t="n">
        <v>7562.271</v>
      </c>
      <c r="Q43" s="122" t="n">
        <v>21.434</v>
      </c>
      <c r="R43" s="124" t="n">
        <f aca="false">P43/3600</f>
        <v>2.10063083333333</v>
      </c>
      <c r="S43" s="131"/>
      <c r="T43" s="124" t="n">
        <v>4551.2592</v>
      </c>
      <c r="U43" s="124" t="n">
        <v>40.1741</v>
      </c>
      <c r="V43" s="124" t="n">
        <v>42.9818</v>
      </c>
      <c r="W43" s="124" t="n">
        <v>44.329</v>
      </c>
      <c r="X43" s="124" t="n">
        <v>8005.545</v>
      </c>
      <c r="Y43" s="124" t="n">
        <v>22.105</v>
      </c>
      <c r="Z43" s="124" t="n">
        <f aca="false">X43/3600</f>
        <v>2.2237625</v>
      </c>
      <c r="AA43" s="125" t="e">
        <f aca="false">RBJM($L43:$M46,T43:U46)</f>
        <v>#VALUE!</v>
      </c>
      <c r="AB43" s="125" t="e">
        <f aca="false">RBJM($D43:$E46,H43:I46)</f>
        <v>#VALUE!</v>
      </c>
      <c r="AC43" s="125" t="e">
        <f aca="false">RBJM($F43:$G46,J43:K46)</f>
        <v>#VALUE!</v>
      </c>
      <c r="AE43" s="108" t="n">
        <f aca="false">Q43/100</f>
        <v>0.21434</v>
      </c>
      <c r="AF43" s="108" t="n">
        <f aca="false">R43/100</f>
        <v>0.0210063083333333</v>
      </c>
      <c r="AG43" s="108" t="n">
        <f aca="false">Y43/100</f>
        <v>0.22105</v>
      </c>
      <c r="AH43" s="108" t="n">
        <f aca="false">Z43/100</f>
        <v>0.022237625</v>
      </c>
    </row>
    <row r="44" customFormat="false" ht="11.25" hidden="false" customHeight="false" outlineLevel="0" collapsed="false">
      <c r="A44" s="126"/>
      <c r="B44" s="126"/>
      <c r="C44" s="126" t="n">
        <v>27</v>
      </c>
      <c r="D44" s="177" t="n">
        <f aca="false">L44</f>
        <v>1991.3064</v>
      </c>
      <c r="E44" s="177" t="n">
        <f aca="false">N44</f>
        <v>40.8358</v>
      </c>
      <c r="F44" s="177" t="n">
        <f aca="false">L44</f>
        <v>1991.3064</v>
      </c>
      <c r="G44" s="177" t="n">
        <f aca="false">O44</f>
        <v>41.857</v>
      </c>
      <c r="H44" s="177" t="n">
        <f aca="false">T44</f>
        <v>1988.9656</v>
      </c>
      <c r="I44" s="177" t="n">
        <f aca="false">V44</f>
        <v>40.8223</v>
      </c>
      <c r="J44" s="177" t="n">
        <f aca="false">T44</f>
        <v>1988.9656</v>
      </c>
      <c r="K44" s="177" t="n">
        <f aca="false">W44</f>
        <v>41.8573</v>
      </c>
      <c r="L44" s="121" t="n">
        <v>1991.3064</v>
      </c>
      <c r="M44" s="121" t="n">
        <v>37.2748</v>
      </c>
      <c r="N44" s="121" t="n">
        <v>40.8358</v>
      </c>
      <c r="O44" s="121" t="n">
        <v>41.857</v>
      </c>
      <c r="P44" s="121" t="n">
        <v>6073.813</v>
      </c>
      <c r="Q44" s="122" t="n">
        <v>17.071</v>
      </c>
      <c r="R44" s="121" t="n">
        <f aca="false">P44/3600</f>
        <v>1.68717027777778</v>
      </c>
      <c r="S44" s="123"/>
      <c r="T44" s="121" t="n">
        <v>1988.9656</v>
      </c>
      <c r="U44" s="121" t="n">
        <v>37.2766</v>
      </c>
      <c r="V44" s="121" t="n">
        <v>40.8223</v>
      </c>
      <c r="W44" s="121" t="n">
        <v>41.8573</v>
      </c>
      <c r="X44" s="121" t="n">
        <v>6426.669</v>
      </c>
      <c r="Y44" s="121" t="n">
        <v>17.435</v>
      </c>
      <c r="Z44" s="121" t="n">
        <f aca="false">X44/3600</f>
        <v>1.78518583333333</v>
      </c>
      <c r="AA44" s="123"/>
      <c r="AB44" s="123"/>
      <c r="AC44" s="123"/>
      <c r="AE44" s="108" t="n">
        <f aca="false">Q44/100</f>
        <v>0.17071</v>
      </c>
      <c r="AF44" s="108" t="n">
        <f aca="false">R44/100</f>
        <v>0.0168717027777778</v>
      </c>
      <c r="AG44" s="108" t="n">
        <f aca="false">Y44/100</f>
        <v>0.17435</v>
      </c>
      <c r="AH44" s="108" t="n">
        <f aca="false">Z44/100</f>
        <v>0.0178518583333333</v>
      </c>
    </row>
    <row r="45" customFormat="false" ht="11.25" hidden="false" customHeight="false" outlineLevel="0" collapsed="false">
      <c r="A45" s="126"/>
      <c r="B45" s="126"/>
      <c r="C45" s="126" t="n">
        <v>32</v>
      </c>
      <c r="D45" s="177" t="n">
        <f aca="false">L45</f>
        <v>943.9488</v>
      </c>
      <c r="E45" s="177" t="n">
        <f aca="false">N45</f>
        <v>38.7378</v>
      </c>
      <c r="F45" s="177" t="n">
        <f aca="false">L45</f>
        <v>943.9488</v>
      </c>
      <c r="G45" s="177" t="n">
        <f aca="false">O45</f>
        <v>39.6102</v>
      </c>
      <c r="H45" s="177" t="n">
        <f aca="false">T45</f>
        <v>943.6632</v>
      </c>
      <c r="I45" s="177" t="n">
        <f aca="false">V45</f>
        <v>38.7292</v>
      </c>
      <c r="J45" s="177" t="n">
        <f aca="false">T45</f>
        <v>943.6632</v>
      </c>
      <c r="K45" s="177" t="n">
        <f aca="false">W45</f>
        <v>39.6016</v>
      </c>
      <c r="L45" s="121" t="n">
        <v>943.9488</v>
      </c>
      <c r="M45" s="121" t="n">
        <v>34.3214</v>
      </c>
      <c r="N45" s="121" t="n">
        <v>38.7378</v>
      </c>
      <c r="O45" s="121" t="n">
        <v>39.6102</v>
      </c>
      <c r="P45" s="121" t="n">
        <v>5293.516</v>
      </c>
      <c r="Q45" s="122" t="n">
        <v>13.884</v>
      </c>
      <c r="R45" s="121" t="n">
        <f aca="false">P45/3600</f>
        <v>1.47042111111111</v>
      </c>
      <c r="S45" s="123"/>
      <c r="T45" s="121" t="n">
        <v>943.6632</v>
      </c>
      <c r="U45" s="121" t="n">
        <v>34.3283</v>
      </c>
      <c r="V45" s="121" t="n">
        <v>38.7292</v>
      </c>
      <c r="W45" s="121" t="n">
        <v>39.6016</v>
      </c>
      <c r="X45" s="121" t="n">
        <v>5617.294</v>
      </c>
      <c r="Y45" s="121" t="n">
        <v>13.78</v>
      </c>
      <c r="Z45" s="121" t="n">
        <f aca="false">X45/3600</f>
        <v>1.56035944444444</v>
      </c>
      <c r="AA45" s="123"/>
      <c r="AB45" s="123"/>
      <c r="AC45" s="123"/>
      <c r="AE45" s="108" t="n">
        <f aca="false">Q45/100</f>
        <v>0.13884</v>
      </c>
      <c r="AF45" s="108" t="n">
        <f aca="false">R45/100</f>
        <v>0.0147042111111111</v>
      </c>
      <c r="AG45" s="108" t="n">
        <f aca="false">Y45/100</f>
        <v>0.1378</v>
      </c>
      <c r="AH45" s="108" t="n">
        <f aca="false">Z45/100</f>
        <v>0.0156035944444444</v>
      </c>
    </row>
    <row r="46" customFormat="false" ht="12" hidden="false" customHeight="false" outlineLevel="0" collapsed="false">
      <c r="A46" s="126"/>
      <c r="B46" s="127"/>
      <c r="C46" s="127" t="n">
        <v>37</v>
      </c>
      <c r="D46" s="178" t="n">
        <f aca="false">L46</f>
        <v>465.2144</v>
      </c>
      <c r="E46" s="178" t="n">
        <f aca="false">N46</f>
        <v>36.4106</v>
      </c>
      <c r="F46" s="178" t="n">
        <f aca="false">L46</f>
        <v>465.2144</v>
      </c>
      <c r="G46" s="178" t="n">
        <f aca="false">O46</f>
        <v>37.1866</v>
      </c>
      <c r="H46" s="178" t="n">
        <f aca="false">T46</f>
        <v>466.0384</v>
      </c>
      <c r="I46" s="178" t="n">
        <f aca="false">V46</f>
        <v>36.4356</v>
      </c>
      <c r="J46" s="178" t="n">
        <f aca="false">T46</f>
        <v>466.0384</v>
      </c>
      <c r="K46" s="178" t="n">
        <f aca="false">W46</f>
        <v>37.18</v>
      </c>
      <c r="L46" s="129" t="n">
        <v>465.2144</v>
      </c>
      <c r="M46" s="129" t="n">
        <v>31.4352</v>
      </c>
      <c r="N46" s="129" t="n">
        <v>36.4106</v>
      </c>
      <c r="O46" s="129" t="n">
        <v>37.1866</v>
      </c>
      <c r="P46" s="129" t="n">
        <v>4883.611</v>
      </c>
      <c r="Q46" s="129" t="n">
        <v>11.333</v>
      </c>
      <c r="R46" s="129" t="n">
        <f aca="false">P46/3600</f>
        <v>1.35655861111111</v>
      </c>
      <c r="S46" s="127"/>
      <c r="T46" s="129" t="n">
        <v>466.0384</v>
      </c>
      <c r="U46" s="129" t="n">
        <v>31.4365</v>
      </c>
      <c r="V46" s="129" t="n">
        <v>36.4356</v>
      </c>
      <c r="W46" s="129" t="n">
        <v>37.18</v>
      </c>
      <c r="X46" s="129" t="n">
        <v>5180.104</v>
      </c>
      <c r="Y46" s="129" t="n">
        <v>11.497</v>
      </c>
      <c r="Z46" s="129" t="n">
        <f aca="false">X46/3600</f>
        <v>1.43891777777778</v>
      </c>
      <c r="AA46" s="127"/>
      <c r="AB46" s="127"/>
      <c r="AC46" s="127"/>
      <c r="AE46" s="108" t="n">
        <f aca="false">Q46/100</f>
        <v>0.11333</v>
      </c>
      <c r="AF46" s="108" t="n">
        <f aca="false">R46/100</f>
        <v>0.0135655861111111</v>
      </c>
      <c r="AG46" s="108" t="n">
        <f aca="false">Y46/100</f>
        <v>0.11497</v>
      </c>
      <c r="AH46" s="108" t="n">
        <f aca="false">Z46/100</f>
        <v>0.0143891777777778</v>
      </c>
    </row>
    <row r="47" customFormat="false" ht="11.25" hidden="false" customHeight="false" outlineLevel="0" collapsed="false">
      <c r="A47" s="126"/>
      <c r="B47" s="119" t="s">
        <v>69</v>
      </c>
      <c r="C47" s="119" t="n">
        <v>22</v>
      </c>
      <c r="D47" s="176" t="n">
        <f aca="false">L47</f>
        <v>9646.4168</v>
      </c>
      <c r="E47" s="176" t="n">
        <f aca="false">N47</f>
        <v>40.7805</v>
      </c>
      <c r="F47" s="176" t="n">
        <f aca="false">L47</f>
        <v>9646.4168</v>
      </c>
      <c r="G47" s="176" t="n">
        <f aca="false">O47</f>
        <v>41.6585</v>
      </c>
      <c r="H47" s="176" t="n">
        <f aca="false">T47</f>
        <v>9618.5152</v>
      </c>
      <c r="I47" s="176" t="n">
        <f aca="false">V47</f>
        <v>40.773</v>
      </c>
      <c r="J47" s="176" t="n">
        <f aca="false">T47</f>
        <v>9618.5152</v>
      </c>
      <c r="K47" s="176" t="n">
        <f aca="false">W47</f>
        <v>41.6482</v>
      </c>
      <c r="L47" s="124" t="n">
        <v>9646.4168</v>
      </c>
      <c r="M47" s="124" t="n">
        <v>38.2057</v>
      </c>
      <c r="N47" s="124" t="n">
        <v>40.7805</v>
      </c>
      <c r="O47" s="124" t="n">
        <v>41.6585</v>
      </c>
      <c r="P47" s="124" t="n">
        <v>8544.588</v>
      </c>
      <c r="Q47" s="122" t="n">
        <v>25.485</v>
      </c>
      <c r="R47" s="124" t="n">
        <f aca="false">P47/3600</f>
        <v>2.37349666666667</v>
      </c>
      <c r="S47" s="131"/>
      <c r="T47" s="124" t="n">
        <v>9618.5152</v>
      </c>
      <c r="U47" s="124" t="n">
        <v>38.2012</v>
      </c>
      <c r="V47" s="124" t="n">
        <v>40.773</v>
      </c>
      <c r="W47" s="124" t="n">
        <v>41.6482</v>
      </c>
      <c r="X47" s="124" t="n">
        <v>9132.567</v>
      </c>
      <c r="Y47" s="124" t="n">
        <v>25.625</v>
      </c>
      <c r="Z47" s="124" t="n">
        <f aca="false">X47/3600</f>
        <v>2.53682416666667</v>
      </c>
      <c r="AA47" s="125" t="e">
        <f aca="false">RBJM($L47:$M50,T47:U50)</f>
        <v>#VALUE!</v>
      </c>
      <c r="AB47" s="125" t="e">
        <f aca="false">RBJM($D47:$E50,H47:I50)</f>
        <v>#VALUE!</v>
      </c>
      <c r="AC47" s="125" t="e">
        <f aca="false">RBJM($F47:$G50,J47:K50)</f>
        <v>#VALUE!</v>
      </c>
      <c r="AE47" s="108" t="n">
        <f aca="false">Q47/100</f>
        <v>0.25485</v>
      </c>
      <c r="AF47" s="108" t="n">
        <f aca="false">R47/100</f>
        <v>0.0237349666666667</v>
      </c>
      <c r="AG47" s="108" t="n">
        <f aca="false">Y47/100</f>
        <v>0.25625</v>
      </c>
      <c r="AH47" s="108" t="n">
        <f aca="false">Z47/100</f>
        <v>0.0253682416666667</v>
      </c>
    </row>
    <row r="48" customFormat="false" ht="11.25" hidden="false" customHeight="false" outlineLevel="0" collapsed="false">
      <c r="A48" s="126"/>
      <c r="B48" s="126"/>
      <c r="C48" s="126" t="n">
        <v>27</v>
      </c>
      <c r="D48" s="177" t="n">
        <f aca="false">L48</f>
        <v>3851.836</v>
      </c>
      <c r="E48" s="177" t="n">
        <f aca="false">N48</f>
        <v>38.0398</v>
      </c>
      <c r="F48" s="177" t="n">
        <f aca="false">L48</f>
        <v>3851.836</v>
      </c>
      <c r="G48" s="177" t="n">
        <f aca="false">O48</f>
        <v>38.821</v>
      </c>
      <c r="H48" s="177" t="n">
        <f aca="false">T48</f>
        <v>3845.1608</v>
      </c>
      <c r="I48" s="177" t="n">
        <f aca="false">V48</f>
        <v>38.0468</v>
      </c>
      <c r="J48" s="177" t="n">
        <f aca="false">T48</f>
        <v>3845.1608</v>
      </c>
      <c r="K48" s="177" t="n">
        <f aca="false">W48</f>
        <v>38.8258</v>
      </c>
      <c r="L48" s="121" t="n">
        <v>3851.836</v>
      </c>
      <c r="M48" s="121" t="n">
        <v>34.2648</v>
      </c>
      <c r="N48" s="121" t="n">
        <v>38.0398</v>
      </c>
      <c r="O48" s="121" t="n">
        <v>38.821</v>
      </c>
      <c r="P48" s="121" t="n">
        <v>6266.473</v>
      </c>
      <c r="Q48" s="122" t="n">
        <v>18.637</v>
      </c>
      <c r="R48" s="121" t="n">
        <f aca="false">P48/3600</f>
        <v>1.74068694444444</v>
      </c>
      <c r="S48" s="123"/>
      <c r="T48" s="121" t="n">
        <v>3845.1608</v>
      </c>
      <c r="U48" s="121" t="n">
        <v>34.2751</v>
      </c>
      <c r="V48" s="121" t="n">
        <v>38.0468</v>
      </c>
      <c r="W48" s="121" t="n">
        <v>38.8258</v>
      </c>
      <c r="X48" s="121" t="n">
        <v>6705.223</v>
      </c>
      <c r="Y48" s="121" t="n">
        <v>19.12</v>
      </c>
      <c r="Z48" s="121" t="n">
        <f aca="false">X48/3600</f>
        <v>1.86256194444444</v>
      </c>
      <c r="AA48" s="123"/>
      <c r="AB48" s="123"/>
      <c r="AC48" s="123"/>
      <c r="AE48" s="108" t="n">
        <f aca="false">Q48/100</f>
        <v>0.18637</v>
      </c>
      <c r="AF48" s="108" t="n">
        <f aca="false">R48/100</f>
        <v>0.0174068694444444</v>
      </c>
      <c r="AG48" s="108" t="n">
        <f aca="false">Y48/100</f>
        <v>0.1912</v>
      </c>
      <c r="AH48" s="108" t="n">
        <f aca="false">Z48/100</f>
        <v>0.0186256194444444</v>
      </c>
    </row>
    <row r="49" customFormat="false" ht="11.25" hidden="false" customHeight="false" outlineLevel="0" collapsed="false">
      <c r="A49" s="126"/>
      <c r="B49" s="126"/>
      <c r="C49" s="126" t="n">
        <v>32</v>
      </c>
      <c r="D49" s="177" t="n">
        <f aca="false">L49</f>
        <v>1621.3008</v>
      </c>
      <c r="E49" s="177" t="n">
        <f aca="false">N49</f>
        <v>35.7613</v>
      </c>
      <c r="F49" s="177" t="n">
        <f aca="false">L49</f>
        <v>1621.3008</v>
      </c>
      <c r="G49" s="177" t="n">
        <f aca="false">O49</f>
        <v>36.4836</v>
      </c>
      <c r="H49" s="177" t="n">
        <f aca="false">T49</f>
        <v>1619.4424</v>
      </c>
      <c r="I49" s="177" t="n">
        <f aca="false">V49</f>
        <v>35.7408</v>
      </c>
      <c r="J49" s="177" t="n">
        <f aca="false">T49</f>
        <v>1619.4424</v>
      </c>
      <c r="K49" s="177" t="n">
        <f aca="false">W49</f>
        <v>36.4817</v>
      </c>
      <c r="L49" s="121" t="n">
        <v>1621.3008</v>
      </c>
      <c r="M49" s="121" t="n">
        <v>30.9229</v>
      </c>
      <c r="N49" s="121" t="n">
        <v>35.7613</v>
      </c>
      <c r="O49" s="121" t="n">
        <v>36.4836</v>
      </c>
      <c r="P49" s="121" t="n">
        <v>5052.637</v>
      </c>
      <c r="Q49" s="122" t="n">
        <v>15.157</v>
      </c>
      <c r="R49" s="121" t="n">
        <f aca="false">P49/3600</f>
        <v>1.40351027777778</v>
      </c>
      <c r="S49" s="123"/>
      <c r="T49" s="121" t="n">
        <v>1619.4424</v>
      </c>
      <c r="U49" s="121" t="n">
        <v>30.9315</v>
      </c>
      <c r="V49" s="121" t="n">
        <v>35.7408</v>
      </c>
      <c r="W49" s="121" t="n">
        <v>36.4817</v>
      </c>
      <c r="X49" s="121" t="n">
        <v>5423.496</v>
      </c>
      <c r="Y49" s="121" t="n">
        <v>15.171</v>
      </c>
      <c r="Z49" s="121" t="n">
        <f aca="false">X49/3600</f>
        <v>1.50652666666667</v>
      </c>
      <c r="AA49" s="123"/>
      <c r="AB49" s="123"/>
      <c r="AC49" s="123"/>
      <c r="AE49" s="108" t="n">
        <f aca="false">Q49/100</f>
        <v>0.15157</v>
      </c>
      <c r="AF49" s="108" t="n">
        <f aca="false">R49/100</f>
        <v>0.0140351027777778</v>
      </c>
      <c r="AG49" s="108" t="n">
        <f aca="false">Y49/100</f>
        <v>0.15171</v>
      </c>
      <c r="AH49" s="108" t="n">
        <f aca="false">Z49/100</f>
        <v>0.0150652666666667</v>
      </c>
    </row>
    <row r="50" customFormat="false" ht="12" hidden="false" customHeight="false" outlineLevel="0" collapsed="false">
      <c r="A50" s="126"/>
      <c r="B50" s="127"/>
      <c r="C50" s="127" t="n">
        <v>37</v>
      </c>
      <c r="D50" s="178" t="n">
        <f aca="false">L50</f>
        <v>661.7368</v>
      </c>
      <c r="E50" s="178" t="n">
        <f aca="false">N50</f>
        <v>33.6899</v>
      </c>
      <c r="F50" s="178" t="n">
        <f aca="false">L50</f>
        <v>661.7368</v>
      </c>
      <c r="G50" s="178" t="n">
        <f aca="false">O50</f>
        <v>34.3937</v>
      </c>
      <c r="H50" s="178" t="n">
        <f aca="false">T50</f>
        <v>661.3544</v>
      </c>
      <c r="I50" s="178" t="n">
        <f aca="false">V50</f>
        <v>33.683</v>
      </c>
      <c r="J50" s="178" t="n">
        <f aca="false">T50</f>
        <v>661.3544</v>
      </c>
      <c r="K50" s="178" t="n">
        <f aca="false">W50</f>
        <v>34.3854</v>
      </c>
      <c r="L50" s="129" t="n">
        <v>661.7368</v>
      </c>
      <c r="M50" s="129" t="n">
        <v>27.7416</v>
      </c>
      <c r="N50" s="129" t="n">
        <v>33.6899</v>
      </c>
      <c r="O50" s="129" t="n">
        <v>34.3937</v>
      </c>
      <c r="P50" s="129" t="n">
        <v>4359.732</v>
      </c>
      <c r="Q50" s="129" t="n">
        <v>10.631</v>
      </c>
      <c r="R50" s="129" t="n">
        <f aca="false">P50/3600</f>
        <v>1.21103666666667</v>
      </c>
      <c r="S50" s="127"/>
      <c r="T50" s="129" t="n">
        <v>661.3544</v>
      </c>
      <c r="U50" s="129" t="n">
        <v>27.7419</v>
      </c>
      <c r="V50" s="129" t="n">
        <v>33.683</v>
      </c>
      <c r="W50" s="129" t="n">
        <v>34.3854</v>
      </c>
      <c r="X50" s="129" t="n">
        <v>4716.192</v>
      </c>
      <c r="Y50" s="129" t="n">
        <v>10.987</v>
      </c>
      <c r="Z50" s="129" t="n">
        <f aca="false">X50/3600</f>
        <v>1.31005333333333</v>
      </c>
      <c r="AA50" s="127"/>
      <c r="AB50" s="127"/>
      <c r="AC50" s="127"/>
      <c r="AE50" s="108" t="n">
        <f aca="false">Q50/100</f>
        <v>0.10631</v>
      </c>
      <c r="AF50" s="108" t="n">
        <f aca="false">R50/100</f>
        <v>0.0121103666666667</v>
      </c>
      <c r="AG50" s="108" t="n">
        <f aca="false">Y50/100</f>
        <v>0.10987</v>
      </c>
      <c r="AH50" s="108" t="n">
        <f aca="false">Z50/100</f>
        <v>0.0131005333333333</v>
      </c>
    </row>
    <row r="51" customFormat="false" ht="11.25" hidden="false" customHeight="false" outlineLevel="0" collapsed="false">
      <c r="A51" s="126"/>
      <c r="B51" s="119" t="s">
        <v>70</v>
      </c>
      <c r="C51" s="119" t="n">
        <v>22</v>
      </c>
      <c r="D51" s="176" t="n">
        <f aca="false">L51</f>
        <v>6101.8808</v>
      </c>
      <c r="E51" s="176" t="n">
        <f aca="false">N51</f>
        <v>41.3035</v>
      </c>
      <c r="F51" s="176" t="n">
        <f aca="false">L51</f>
        <v>6101.8808</v>
      </c>
      <c r="G51" s="176" t="n">
        <f aca="false">O51</f>
        <v>42.6398</v>
      </c>
      <c r="H51" s="176" t="n">
        <f aca="false">T51</f>
        <v>6092.404</v>
      </c>
      <c r="I51" s="176" t="n">
        <f aca="false">V51</f>
        <v>41.307</v>
      </c>
      <c r="J51" s="176" t="n">
        <f aca="false">T51</f>
        <v>6092.404</v>
      </c>
      <c r="K51" s="176" t="n">
        <f aca="false">W51</f>
        <v>42.6346</v>
      </c>
      <c r="L51" s="124" t="n">
        <v>6101.8808</v>
      </c>
      <c r="M51" s="124" t="n">
        <v>40.0667</v>
      </c>
      <c r="N51" s="124" t="n">
        <v>41.3035</v>
      </c>
      <c r="O51" s="124" t="n">
        <v>42.6398</v>
      </c>
      <c r="P51" s="124" t="n">
        <v>5604.986</v>
      </c>
      <c r="Q51" s="122" t="n">
        <v>19.188</v>
      </c>
      <c r="R51" s="124" t="n">
        <f aca="false">P51/3600</f>
        <v>1.55694055555556</v>
      </c>
      <c r="S51" s="131"/>
      <c r="T51" s="124" t="n">
        <v>6092.404</v>
      </c>
      <c r="U51" s="124" t="n">
        <v>40.0649</v>
      </c>
      <c r="V51" s="124" t="n">
        <v>41.307</v>
      </c>
      <c r="W51" s="124" t="n">
        <v>42.6346</v>
      </c>
      <c r="X51" s="124" t="n">
        <v>5950.167</v>
      </c>
      <c r="Y51" s="124" t="n">
        <v>19.042</v>
      </c>
      <c r="Z51" s="124" t="n">
        <f aca="false">X51/3600</f>
        <v>1.65282416666667</v>
      </c>
      <c r="AA51" s="125" t="e">
        <f aca="false">RBJM($L51:$M54,T51:U54)</f>
        <v>#VALUE!</v>
      </c>
      <c r="AB51" s="125" t="e">
        <f aca="false">RBJM($D51:$E54,H51:I54)</f>
        <v>#VALUE!</v>
      </c>
      <c r="AC51" s="125" t="e">
        <f aca="false">RBJM($F51:$G54,J51:K54)</f>
        <v>#VALUE!</v>
      </c>
      <c r="AE51" s="108" t="n">
        <f aca="false">Q51/100</f>
        <v>0.19188</v>
      </c>
      <c r="AF51" s="108" t="n">
        <f aca="false">R51/100</f>
        <v>0.0155694055555556</v>
      </c>
      <c r="AG51" s="108" t="n">
        <f aca="false">Y51/100</f>
        <v>0.19042</v>
      </c>
      <c r="AH51" s="108" t="n">
        <f aca="false">Z51/100</f>
        <v>0.0165282416666667</v>
      </c>
    </row>
    <row r="52" customFormat="false" ht="11.25" hidden="false" customHeight="false" outlineLevel="0" collapsed="false">
      <c r="A52" s="126"/>
      <c r="B52" s="126"/>
      <c r="C52" s="126" t="n">
        <v>27</v>
      </c>
      <c r="D52" s="177" t="n">
        <f aca="false">L52</f>
        <v>2420.1632</v>
      </c>
      <c r="E52" s="177" t="n">
        <f aca="false">N52</f>
        <v>38.5913</v>
      </c>
      <c r="F52" s="177" t="n">
        <f aca="false">L52</f>
        <v>2420.1632</v>
      </c>
      <c r="G52" s="177" t="n">
        <f aca="false">O52</f>
        <v>40.1498</v>
      </c>
      <c r="H52" s="177" t="n">
        <f aca="false">T52</f>
        <v>2419.7488</v>
      </c>
      <c r="I52" s="177" t="n">
        <f aca="false">V52</f>
        <v>38.5873</v>
      </c>
      <c r="J52" s="177" t="n">
        <f aca="false">T52</f>
        <v>2419.7488</v>
      </c>
      <c r="K52" s="177" t="n">
        <f aca="false">W52</f>
        <v>40.1582</v>
      </c>
      <c r="L52" s="121" t="n">
        <v>2420.1632</v>
      </c>
      <c r="M52" s="121" t="n">
        <v>36.2276</v>
      </c>
      <c r="N52" s="121" t="n">
        <v>38.5913</v>
      </c>
      <c r="O52" s="121" t="n">
        <v>40.1498</v>
      </c>
      <c r="P52" s="121" t="n">
        <v>4314.648</v>
      </c>
      <c r="Q52" s="122" t="n">
        <v>14.705</v>
      </c>
      <c r="R52" s="121" t="n">
        <f aca="false">P52/3600</f>
        <v>1.19851333333333</v>
      </c>
      <c r="S52" s="123"/>
      <c r="T52" s="121" t="n">
        <v>2419.7488</v>
      </c>
      <c r="U52" s="121" t="n">
        <v>36.2327</v>
      </c>
      <c r="V52" s="121" t="n">
        <v>38.5873</v>
      </c>
      <c r="W52" s="121" t="n">
        <v>40.1582</v>
      </c>
      <c r="X52" s="121" t="n">
        <v>4572.796</v>
      </c>
      <c r="Y52" s="121" t="n">
        <v>14.523</v>
      </c>
      <c r="Z52" s="121" t="n">
        <f aca="false">X52/3600</f>
        <v>1.27022111111111</v>
      </c>
      <c r="AA52" s="123"/>
      <c r="AB52" s="123"/>
      <c r="AC52" s="123"/>
      <c r="AE52" s="108" t="n">
        <f aca="false">Q52/100</f>
        <v>0.14705</v>
      </c>
      <c r="AF52" s="108" t="n">
        <f aca="false">R52/100</f>
        <v>0.0119851333333333</v>
      </c>
      <c r="AG52" s="108" t="n">
        <f aca="false">Y52/100</f>
        <v>0.14523</v>
      </c>
      <c r="AH52" s="108" t="n">
        <f aca="false">Z52/100</f>
        <v>0.0127022111111111</v>
      </c>
    </row>
    <row r="53" customFormat="false" ht="11.25" hidden="false" customHeight="false" outlineLevel="0" collapsed="false">
      <c r="A53" s="126"/>
      <c r="B53" s="126"/>
      <c r="C53" s="126" t="n">
        <v>32</v>
      </c>
      <c r="D53" s="177" t="n">
        <f aca="false">L53</f>
        <v>1050.0032</v>
      </c>
      <c r="E53" s="177" t="n">
        <f aca="false">N53</f>
        <v>36.3623</v>
      </c>
      <c r="F53" s="177" t="n">
        <f aca="false">L53</f>
        <v>1050.0032</v>
      </c>
      <c r="G53" s="177" t="n">
        <f aca="false">O53</f>
        <v>37.9738</v>
      </c>
      <c r="H53" s="177" t="n">
        <f aca="false">T53</f>
        <v>1050.4384</v>
      </c>
      <c r="I53" s="177" t="n">
        <f aca="false">V53</f>
        <v>36.3644</v>
      </c>
      <c r="J53" s="177" t="n">
        <f aca="false">T53</f>
        <v>1050.4384</v>
      </c>
      <c r="K53" s="177" t="n">
        <f aca="false">W53</f>
        <v>37.9605</v>
      </c>
      <c r="L53" s="121" t="n">
        <v>1050.0032</v>
      </c>
      <c r="M53" s="121" t="n">
        <v>33.0344</v>
      </c>
      <c r="N53" s="121" t="n">
        <v>36.3623</v>
      </c>
      <c r="O53" s="121" t="n">
        <v>37.9738</v>
      </c>
      <c r="P53" s="121" t="n">
        <v>3498.58</v>
      </c>
      <c r="Q53" s="122" t="n">
        <v>11.367</v>
      </c>
      <c r="R53" s="121" t="n">
        <f aca="false">P53/3600</f>
        <v>0.971827777777778</v>
      </c>
      <c r="S53" s="123"/>
      <c r="T53" s="121" t="n">
        <v>1050.4384</v>
      </c>
      <c r="U53" s="121" t="n">
        <v>33.0395</v>
      </c>
      <c r="V53" s="121" t="n">
        <v>36.3644</v>
      </c>
      <c r="W53" s="121" t="n">
        <v>37.9605</v>
      </c>
      <c r="X53" s="121" t="n">
        <v>3712.503</v>
      </c>
      <c r="Y53" s="121" t="n">
        <v>10.837</v>
      </c>
      <c r="Z53" s="121" t="n">
        <f aca="false">X53/3600</f>
        <v>1.03125083333333</v>
      </c>
      <c r="AA53" s="123"/>
      <c r="AB53" s="123"/>
      <c r="AC53" s="123"/>
      <c r="AE53" s="108" t="n">
        <f aca="false">Q53/100</f>
        <v>0.11367</v>
      </c>
      <c r="AF53" s="108" t="n">
        <f aca="false">R53/100</f>
        <v>0.00971827777777778</v>
      </c>
      <c r="AG53" s="108" t="n">
        <f aca="false">Y53/100</f>
        <v>0.10837</v>
      </c>
      <c r="AH53" s="108" t="n">
        <f aca="false">Z53/100</f>
        <v>0.0103125083333333</v>
      </c>
    </row>
    <row r="54" customFormat="false" ht="12" hidden="false" customHeight="false" outlineLevel="0" collapsed="false">
      <c r="A54" s="127"/>
      <c r="B54" s="127"/>
      <c r="C54" s="127" t="n">
        <v>37</v>
      </c>
      <c r="D54" s="178" t="n">
        <f aca="false">L54</f>
        <v>459.8248</v>
      </c>
      <c r="E54" s="178" t="n">
        <f aca="false">N54</f>
        <v>34.3601</v>
      </c>
      <c r="F54" s="178" t="n">
        <f aca="false">L54</f>
        <v>459.8248</v>
      </c>
      <c r="G54" s="178" t="n">
        <f aca="false">O54</f>
        <v>35.7895</v>
      </c>
      <c r="H54" s="178" t="n">
        <f aca="false">T54</f>
        <v>460.9416</v>
      </c>
      <c r="I54" s="178" t="n">
        <f aca="false">V54</f>
        <v>34.3579</v>
      </c>
      <c r="J54" s="178" t="n">
        <f aca="false">T54</f>
        <v>460.9416</v>
      </c>
      <c r="K54" s="178" t="n">
        <f aca="false">W54</f>
        <v>35.7743</v>
      </c>
      <c r="L54" s="129" t="n">
        <v>459.8248</v>
      </c>
      <c r="M54" s="129" t="n">
        <v>30.1626</v>
      </c>
      <c r="N54" s="129" t="n">
        <v>34.3601</v>
      </c>
      <c r="O54" s="129" t="n">
        <v>35.7895</v>
      </c>
      <c r="P54" s="129" t="n">
        <v>3027.148</v>
      </c>
      <c r="Q54" s="129" t="n">
        <v>8.356</v>
      </c>
      <c r="R54" s="129" t="n">
        <f aca="false">P54/3600</f>
        <v>0.840874444444445</v>
      </c>
      <c r="S54" s="127"/>
      <c r="T54" s="129" t="n">
        <v>460.9416</v>
      </c>
      <c r="U54" s="129" t="n">
        <v>30.1669</v>
      </c>
      <c r="V54" s="129" t="n">
        <v>34.3579</v>
      </c>
      <c r="W54" s="129" t="n">
        <v>35.7743</v>
      </c>
      <c r="X54" s="129" t="n">
        <v>3213.194</v>
      </c>
      <c r="Y54" s="129" t="n">
        <v>8.247</v>
      </c>
      <c r="Z54" s="129" t="n">
        <f aca="false">X54/3600</f>
        <v>0.892553888888889</v>
      </c>
      <c r="AA54" s="127"/>
      <c r="AB54" s="127"/>
      <c r="AC54" s="127"/>
      <c r="AE54" s="108" t="n">
        <f aca="false">Q54/100</f>
        <v>0.08356</v>
      </c>
      <c r="AF54" s="108" t="n">
        <f aca="false">R54/100</f>
        <v>0.00840874444444444</v>
      </c>
      <c r="AG54" s="108" t="n">
        <f aca="false">Y54/100</f>
        <v>0.08247</v>
      </c>
      <c r="AH54" s="108" t="n">
        <f aca="false">Z54/100</f>
        <v>0.00892553888888889</v>
      </c>
    </row>
    <row r="55" customFormat="false" ht="11.25" hidden="false" customHeight="false" outlineLevel="0" collapsed="false">
      <c r="A55" s="119" t="s">
        <v>8</v>
      </c>
      <c r="B55" s="119" t="s">
        <v>71</v>
      </c>
      <c r="C55" s="119" t="n">
        <v>22</v>
      </c>
      <c r="D55" s="176" t="n">
        <f aca="false">L55</f>
        <v>1804.992</v>
      </c>
      <c r="E55" s="176" t="n">
        <f aca="false">N55</f>
        <v>43.4143</v>
      </c>
      <c r="F55" s="176" t="n">
        <f aca="false">L55</f>
        <v>1804.992</v>
      </c>
      <c r="G55" s="176" t="n">
        <f aca="false">O55</f>
        <v>42.8601</v>
      </c>
      <c r="H55" s="176" t="n">
        <f aca="false">T55</f>
        <v>1803.1576</v>
      </c>
      <c r="I55" s="176" t="n">
        <f aca="false">V55</f>
        <v>43.4175</v>
      </c>
      <c r="J55" s="176" t="n">
        <f aca="false">T55</f>
        <v>1803.1576</v>
      </c>
      <c r="K55" s="176" t="n">
        <f aca="false">W55</f>
        <v>42.8505</v>
      </c>
      <c r="L55" s="124" t="n">
        <v>1804.992</v>
      </c>
      <c r="M55" s="124" t="n">
        <v>41.0056</v>
      </c>
      <c r="N55" s="124" t="n">
        <v>43.4143</v>
      </c>
      <c r="O55" s="124" t="n">
        <v>42.8601</v>
      </c>
      <c r="P55" s="124" t="n">
        <v>1824.217</v>
      </c>
      <c r="Q55" s="122" t="n">
        <v>5.303</v>
      </c>
      <c r="R55" s="124" t="n">
        <f aca="false">P55/3600</f>
        <v>0.506726944444444</v>
      </c>
      <c r="S55" s="131"/>
      <c r="T55" s="124" t="n">
        <v>1803.1576</v>
      </c>
      <c r="U55" s="124" t="n">
        <v>41.0006</v>
      </c>
      <c r="V55" s="124" t="n">
        <v>43.4175</v>
      </c>
      <c r="W55" s="124" t="n">
        <v>42.8505</v>
      </c>
      <c r="X55" s="124" t="n">
        <v>1937.115</v>
      </c>
      <c r="Y55" s="124" t="n">
        <v>5.278</v>
      </c>
      <c r="Z55" s="124" t="n">
        <f aca="false">X55/3600</f>
        <v>0.5380875</v>
      </c>
      <c r="AA55" s="125" t="e">
        <f aca="false">RBJM($L55:$M58,T55:U58)</f>
        <v>#VALUE!</v>
      </c>
      <c r="AB55" s="125" t="e">
        <f aca="false">RBJM($D55:$E58,H55:I58)</f>
        <v>#VALUE!</v>
      </c>
      <c r="AC55" s="125" t="e">
        <f aca="false">RBJM($F55:$G58,J55:K58)</f>
        <v>#VALUE!</v>
      </c>
      <c r="AE55" s="108" t="n">
        <f aca="false">Q55/100</f>
        <v>0.05303</v>
      </c>
      <c r="AF55" s="108" t="n">
        <f aca="false">R55/100</f>
        <v>0.00506726944444444</v>
      </c>
      <c r="AG55" s="108" t="n">
        <f aca="false">Y55/100</f>
        <v>0.05278</v>
      </c>
      <c r="AH55" s="108" t="n">
        <f aca="false">Z55/100</f>
        <v>0.005380875</v>
      </c>
    </row>
    <row r="56" customFormat="false" ht="11.25" hidden="false" customHeight="false" outlineLevel="0" collapsed="false">
      <c r="A56" s="126" t="s">
        <v>72</v>
      </c>
      <c r="B56" s="126"/>
      <c r="C56" s="126" t="n">
        <v>27</v>
      </c>
      <c r="D56" s="177" t="n">
        <f aca="false">L56</f>
        <v>892.52</v>
      </c>
      <c r="E56" s="177" t="n">
        <f aca="false">N56</f>
        <v>40.5733</v>
      </c>
      <c r="F56" s="177" t="n">
        <f aca="false">L56</f>
        <v>892.52</v>
      </c>
      <c r="G56" s="177" t="n">
        <f aca="false">O56</f>
        <v>39.5563</v>
      </c>
      <c r="H56" s="177" t="n">
        <f aca="false">T56</f>
        <v>892.3592</v>
      </c>
      <c r="I56" s="177" t="n">
        <f aca="false">V56</f>
        <v>40.5605</v>
      </c>
      <c r="J56" s="177" t="n">
        <f aca="false">T56</f>
        <v>892.3592</v>
      </c>
      <c r="K56" s="177" t="n">
        <f aca="false">W56</f>
        <v>39.558</v>
      </c>
      <c r="L56" s="121" t="n">
        <v>892.52</v>
      </c>
      <c r="M56" s="121" t="n">
        <v>37.0542</v>
      </c>
      <c r="N56" s="121" t="n">
        <v>40.5733</v>
      </c>
      <c r="O56" s="121" t="n">
        <v>39.5563</v>
      </c>
      <c r="P56" s="121" t="n">
        <v>1499.175</v>
      </c>
      <c r="Q56" s="122" t="n">
        <v>4.237</v>
      </c>
      <c r="R56" s="121" t="n">
        <f aca="false">P56/3600</f>
        <v>0.4164375</v>
      </c>
      <c r="S56" s="123"/>
      <c r="T56" s="121" t="n">
        <v>892.3592</v>
      </c>
      <c r="U56" s="121" t="n">
        <v>37.056</v>
      </c>
      <c r="V56" s="121" t="n">
        <v>40.5605</v>
      </c>
      <c r="W56" s="121" t="n">
        <v>39.558</v>
      </c>
      <c r="X56" s="121" t="n">
        <v>1581.668</v>
      </c>
      <c r="Y56" s="121" t="n">
        <v>4.345</v>
      </c>
      <c r="Z56" s="121" t="n">
        <f aca="false">X56/3600</f>
        <v>0.439352222222222</v>
      </c>
      <c r="AA56" s="123"/>
      <c r="AB56" s="123"/>
      <c r="AC56" s="123"/>
      <c r="AE56" s="108" t="n">
        <f aca="false">Q56/100</f>
        <v>0.04237</v>
      </c>
      <c r="AF56" s="108" t="n">
        <f aca="false">R56/100</f>
        <v>0.004164375</v>
      </c>
      <c r="AG56" s="108" t="n">
        <f aca="false">Y56/100</f>
        <v>0.04345</v>
      </c>
      <c r="AH56" s="108" t="n">
        <f aca="false">Z56/100</f>
        <v>0.00439352222222222</v>
      </c>
    </row>
    <row r="57" customFormat="false" ht="11.25" hidden="false" customHeight="false" outlineLevel="0" collapsed="false">
      <c r="A57" s="126"/>
      <c r="B57" s="126"/>
      <c r="C57" s="126" t="n">
        <v>32</v>
      </c>
      <c r="D57" s="177" t="n">
        <f aca="false">L57</f>
        <v>429.1224</v>
      </c>
      <c r="E57" s="177" t="n">
        <f aca="false">N57</f>
        <v>38.066</v>
      </c>
      <c r="F57" s="177" t="n">
        <f aca="false">L57</f>
        <v>429.1224</v>
      </c>
      <c r="G57" s="177" t="n">
        <f aca="false">O57</f>
        <v>36.7095</v>
      </c>
      <c r="H57" s="177" t="n">
        <f aca="false">T57</f>
        <v>429.86</v>
      </c>
      <c r="I57" s="177" t="n">
        <f aca="false">V57</f>
        <v>38.0832</v>
      </c>
      <c r="J57" s="177" t="n">
        <f aca="false">T57</f>
        <v>429.86</v>
      </c>
      <c r="K57" s="177" t="n">
        <f aca="false">W57</f>
        <v>36.7255</v>
      </c>
      <c r="L57" s="121" t="n">
        <v>429.1224</v>
      </c>
      <c r="M57" s="121" t="n">
        <v>33.5299</v>
      </c>
      <c r="N57" s="121" t="n">
        <v>38.066</v>
      </c>
      <c r="O57" s="121" t="n">
        <v>36.7095</v>
      </c>
      <c r="P57" s="121" t="n">
        <v>1258.623</v>
      </c>
      <c r="Q57" s="122" t="n">
        <v>3.427</v>
      </c>
      <c r="R57" s="121" t="n">
        <f aca="false">P57/3600</f>
        <v>0.3496175</v>
      </c>
      <c r="S57" s="123"/>
      <c r="T57" s="121" t="n">
        <v>429.86</v>
      </c>
      <c r="U57" s="121" t="n">
        <v>33.5343</v>
      </c>
      <c r="V57" s="121" t="n">
        <v>38.0832</v>
      </c>
      <c r="W57" s="121" t="n">
        <v>36.7255</v>
      </c>
      <c r="X57" s="121" t="n">
        <v>1334.128</v>
      </c>
      <c r="Y57" s="121" t="n">
        <v>3.484</v>
      </c>
      <c r="Z57" s="121" t="n">
        <f aca="false">X57/3600</f>
        <v>0.370591111111111</v>
      </c>
      <c r="AA57" s="123"/>
      <c r="AB57" s="123"/>
      <c r="AC57" s="123"/>
      <c r="AE57" s="108" t="n">
        <f aca="false">Q57/100</f>
        <v>0.03427</v>
      </c>
      <c r="AF57" s="108" t="n">
        <f aca="false">R57/100</f>
        <v>0.003496175</v>
      </c>
      <c r="AG57" s="108" t="n">
        <f aca="false">Y57/100</f>
        <v>0.03484</v>
      </c>
      <c r="AH57" s="108" t="n">
        <f aca="false">Z57/100</f>
        <v>0.00370591111111111</v>
      </c>
    </row>
    <row r="58" customFormat="false" ht="12" hidden="false" customHeight="false" outlineLevel="0" collapsed="false">
      <c r="A58" s="126"/>
      <c r="B58" s="127"/>
      <c r="C58" s="127" t="n">
        <v>37</v>
      </c>
      <c r="D58" s="178" t="n">
        <f aca="false">L58</f>
        <v>209.2224</v>
      </c>
      <c r="E58" s="178" t="n">
        <f aca="false">N58</f>
        <v>35.7496</v>
      </c>
      <c r="F58" s="178" t="n">
        <f aca="false">L58</f>
        <v>209.2224</v>
      </c>
      <c r="G58" s="178" t="n">
        <f aca="false">O58</f>
        <v>34.1338</v>
      </c>
      <c r="H58" s="178" t="n">
        <f aca="false">T58</f>
        <v>209.5544</v>
      </c>
      <c r="I58" s="178" t="n">
        <f aca="false">V58</f>
        <v>35.7167</v>
      </c>
      <c r="J58" s="178" t="n">
        <f aca="false">T58</f>
        <v>209.5544</v>
      </c>
      <c r="K58" s="178" t="n">
        <f aca="false">W58</f>
        <v>34.167</v>
      </c>
      <c r="L58" s="129" t="n">
        <v>209.2224</v>
      </c>
      <c r="M58" s="129" t="n">
        <v>30.5545</v>
      </c>
      <c r="N58" s="129" t="n">
        <v>35.7496</v>
      </c>
      <c r="O58" s="129" t="n">
        <v>34.1338</v>
      </c>
      <c r="P58" s="129" t="n">
        <v>1122.669</v>
      </c>
      <c r="Q58" s="129" t="n">
        <v>2.706</v>
      </c>
      <c r="R58" s="129" t="n">
        <f aca="false">P58/3600</f>
        <v>0.3118525</v>
      </c>
      <c r="S58" s="127"/>
      <c r="T58" s="129" t="n">
        <v>209.5544</v>
      </c>
      <c r="U58" s="129" t="n">
        <v>30.5574</v>
      </c>
      <c r="V58" s="129" t="n">
        <v>35.7167</v>
      </c>
      <c r="W58" s="129" t="n">
        <v>34.167</v>
      </c>
      <c r="X58" s="129" t="n">
        <v>1180.374</v>
      </c>
      <c r="Y58" s="129" t="n">
        <v>2.808</v>
      </c>
      <c r="Z58" s="129" t="n">
        <f aca="false">X58/3600</f>
        <v>0.327881666666667</v>
      </c>
      <c r="AA58" s="127"/>
      <c r="AB58" s="127"/>
      <c r="AC58" s="127"/>
      <c r="AE58" s="108" t="n">
        <f aca="false">Q58/100</f>
        <v>0.02706</v>
      </c>
      <c r="AF58" s="108" t="n">
        <f aca="false">R58/100</f>
        <v>0.003118525</v>
      </c>
      <c r="AG58" s="108" t="n">
        <f aca="false">Y58/100</f>
        <v>0.02808</v>
      </c>
      <c r="AH58" s="108" t="n">
        <f aca="false">Z58/100</f>
        <v>0.00327881666666667</v>
      </c>
    </row>
    <row r="59" customFormat="false" ht="11.25" hidden="false" customHeight="false" outlineLevel="0" collapsed="false">
      <c r="A59" s="126"/>
      <c r="B59" s="119" t="s">
        <v>73</v>
      </c>
      <c r="C59" s="119" t="n">
        <v>22</v>
      </c>
      <c r="D59" s="130" t="n">
        <f aca="false">L59</f>
        <v>2822.412</v>
      </c>
      <c r="E59" s="130" t="n">
        <f aca="false">N59</f>
        <v>42.422</v>
      </c>
      <c r="F59" s="130" t="n">
        <f aca="false">L59</f>
        <v>2822.412</v>
      </c>
      <c r="G59" s="130" t="n">
        <f aca="false">O59</f>
        <v>43.4242</v>
      </c>
      <c r="H59" s="130" t="n">
        <f aca="false">T59</f>
        <v>2818.4328</v>
      </c>
      <c r="I59" s="130" t="n">
        <f aca="false">V59</f>
        <v>42.4122</v>
      </c>
      <c r="J59" s="130" t="n">
        <f aca="false">T59</f>
        <v>2818.4328</v>
      </c>
      <c r="K59" s="130" t="n">
        <f aca="false">W59</f>
        <v>43.4184</v>
      </c>
      <c r="L59" s="124" t="n">
        <v>2822.412</v>
      </c>
      <c r="M59" s="124" t="n">
        <v>38.1942</v>
      </c>
      <c r="N59" s="124" t="n">
        <v>42.422</v>
      </c>
      <c r="O59" s="124" t="n">
        <v>43.4242</v>
      </c>
      <c r="P59" s="124" t="n">
        <v>2378.734</v>
      </c>
      <c r="Q59" s="122" t="n">
        <v>6.91</v>
      </c>
      <c r="R59" s="124" t="n">
        <f aca="false">P59/3600</f>
        <v>0.660759444444445</v>
      </c>
      <c r="S59" s="131"/>
      <c r="T59" s="124" t="n">
        <v>2818.4328</v>
      </c>
      <c r="U59" s="124" t="n">
        <v>38.1934</v>
      </c>
      <c r="V59" s="124" t="n">
        <v>42.4122</v>
      </c>
      <c r="W59" s="124" t="n">
        <v>43.4184</v>
      </c>
      <c r="X59" s="124" t="n">
        <v>2500.898</v>
      </c>
      <c r="Y59" s="124" t="n">
        <v>6.921</v>
      </c>
      <c r="Z59" s="124" t="n">
        <f aca="false">X59/3600</f>
        <v>0.694693888888889</v>
      </c>
      <c r="AA59" s="125" t="e">
        <f aca="false">RBJM($L59:$M62,T59:U62)</f>
        <v>#VALUE!</v>
      </c>
      <c r="AB59" s="125" t="e">
        <f aca="false">RBJM($D59:$E62,H59:I62)</f>
        <v>#VALUE!</v>
      </c>
      <c r="AC59" s="125" t="e">
        <f aca="false">RBJM($F59:$G62,J59:K62)</f>
        <v>#VALUE!</v>
      </c>
      <c r="AE59" s="108" t="n">
        <f aca="false">Q59/100</f>
        <v>0.0691</v>
      </c>
      <c r="AF59" s="108" t="n">
        <f aca="false">R59/100</f>
        <v>0.00660759444444444</v>
      </c>
      <c r="AG59" s="108" t="n">
        <f aca="false">Y59/100</f>
        <v>0.06921</v>
      </c>
      <c r="AH59" s="108" t="n">
        <f aca="false">Z59/100</f>
        <v>0.00694693888888889</v>
      </c>
    </row>
    <row r="60" customFormat="false" ht="11.25" hidden="false" customHeight="false" outlineLevel="0" collapsed="false">
      <c r="A60" s="126"/>
      <c r="B60" s="126"/>
      <c r="C60" s="126" t="n">
        <v>27</v>
      </c>
      <c r="D60" s="120" t="n">
        <f aca="false">L60</f>
        <v>969.6416</v>
      </c>
      <c r="E60" s="120" t="n">
        <f aca="false">N60</f>
        <v>40.533</v>
      </c>
      <c r="F60" s="120" t="n">
        <f aca="false">L60</f>
        <v>969.6416</v>
      </c>
      <c r="G60" s="120" t="n">
        <f aca="false">O60</f>
        <v>41.38</v>
      </c>
      <c r="H60" s="120" t="n">
        <f aca="false">T60</f>
        <v>966.8112</v>
      </c>
      <c r="I60" s="120" t="n">
        <f aca="false">V60</f>
        <v>40.5006</v>
      </c>
      <c r="J60" s="120" t="n">
        <f aca="false">T60</f>
        <v>966.8112</v>
      </c>
      <c r="K60" s="120" t="n">
        <f aca="false">W60</f>
        <v>41.3528</v>
      </c>
      <c r="L60" s="121" t="n">
        <v>969.6416</v>
      </c>
      <c r="M60" s="121" t="n">
        <v>34.024</v>
      </c>
      <c r="N60" s="121" t="n">
        <v>40.533</v>
      </c>
      <c r="O60" s="121" t="n">
        <v>41.38</v>
      </c>
      <c r="P60" s="121" t="n">
        <v>1702.864</v>
      </c>
      <c r="Q60" s="122" t="n">
        <v>5.028</v>
      </c>
      <c r="R60" s="121" t="n">
        <f aca="false">P60/3600</f>
        <v>0.473017777777778</v>
      </c>
      <c r="S60" s="123"/>
      <c r="T60" s="121" t="n">
        <v>966.8112</v>
      </c>
      <c r="U60" s="121" t="n">
        <v>34.04</v>
      </c>
      <c r="V60" s="121" t="n">
        <v>40.5006</v>
      </c>
      <c r="W60" s="121" t="n">
        <v>41.3528</v>
      </c>
      <c r="X60" s="121" t="n">
        <v>1796.433</v>
      </c>
      <c r="Y60" s="121" t="n">
        <v>5.077</v>
      </c>
      <c r="Z60" s="121" t="n">
        <f aca="false">X60/3600</f>
        <v>0.499009166666667</v>
      </c>
      <c r="AA60" s="123"/>
      <c r="AB60" s="123"/>
      <c r="AC60" s="123"/>
      <c r="AE60" s="108" t="n">
        <f aca="false">Q60/100</f>
        <v>0.05028</v>
      </c>
      <c r="AF60" s="108" t="n">
        <f aca="false">R60/100</f>
        <v>0.00473017777777778</v>
      </c>
      <c r="AG60" s="108" t="n">
        <f aca="false">Y60/100</f>
        <v>0.05077</v>
      </c>
      <c r="AH60" s="108" t="n">
        <f aca="false">Z60/100</f>
        <v>0.00499009166666667</v>
      </c>
    </row>
    <row r="61" customFormat="false" ht="11.25" hidden="false" customHeight="false" outlineLevel="0" collapsed="false">
      <c r="A61" s="126"/>
      <c r="B61" s="126"/>
      <c r="C61" s="126" t="n">
        <v>32</v>
      </c>
      <c r="D61" s="120" t="n">
        <f aca="false">L61</f>
        <v>356.7568</v>
      </c>
      <c r="E61" s="120" t="n">
        <f aca="false">N61</f>
        <v>38.8579</v>
      </c>
      <c r="F61" s="120" t="n">
        <f aca="false">L61</f>
        <v>356.7568</v>
      </c>
      <c r="G61" s="120" t="n">
        <f aca="false">O61</f>
        <v>39.5913</v>
      </c>
      <c r="H61" s="120" t="n">
        <f aca="false">T61</f>
        <v>356.6712</v>
      </c>
      <c r="I61" s="120" t="n">
        <f aca="false">V61</f>
        <v>38.9381</v>
      </c>
      <c r="J61" s="120" t="n">
        <f aca="false">T61</f>
        <v>356.6712</v>
      </c>
      <c r="K61" s="120" t="n">
        <f aca="false">W61</f>
        <v>39.5761</v>
      </c>
      <c r="L61" s="121" t="n">
        <v>356.7568</v>
      </c>
      <c r="M61" s="121" t="n">
        <v>30.953</v>
      </c>
      <c r="N61" s="121" t="n">
        <v>38.8579</v>
      </c>
      <c r="O61" s="121" t="n">
        <v>39.5913</v>
      </c>
      <c r="P61" s="121" t="n">
        <v>1368.042</v>
      </c>
      <c r="Q61" s="122" t="n">
        <v>3.494</v>
      </c>
      <c r="R61" s="121" t="n">
        <f aca="false">P61/3600</f>
        <v>0.380011666666667</v>
      </c>
      <c r="S61" s="123"/>
      <c r="T61" s="121" t="n">
        <v>356.6712</v>
      </c>
      <c r="U61" s="121" t="n">
        <v>30.979</v>
      </c>
      <c r="V61" s="121" t="n">
        <v>38.9381</v>
      </c>
      <c r="W61" s="121" t="n">
        <v>39.5761</v>
      </c>
      <c r="X61" s="121" t="n">
        <v>1440.223</v>
      </c>
      <c r="Y61" s="121" t="n">
        <v>3.619</v>
      </c>
      <c r="Z61" s="121" t="n">
        <f aca="false">X61/3600</f>
        <v>0.400061944444444</v>
      </c>
      <c r="AA61" s="123"/>
      <c r="AB61" s="123"/>
      <c r="AC61" s="123"/>
      <c r="AE61" s="108" t="n">
        <f aca="false">Q61/100</f>
        <v>0.03494</v>
      </c>
      <c r="AF61" s="108" t="n">
        <f aca="false">R61/100</f>
        <v>0.00380011666666667</v>
      </c>
      <c r="AG61" s="108" t="n">
        <f aca="false">Y61/100</f>
        <v>0.03619</v>
      </c>
      <c r="AH61" s="108" t="n">
        <f aca="false">Z61/100</f>
        <v>0.00400061944444444</v>
      </c>
    </row>
    <row r="62" customFormat="false" ht="12" hidden="false" customHeight="false" outlineLevel="0" collapsed="false">
      <c r="A62" s="126"/>
      <c r="B62" s="127"/>
      <c r="C62" s="127" t="n">
        <v>37</v>
      </c>
      <c r="D62" s="128" t="n">
        <f aca="false">L62</f>
        <v>138.0784</v>
      </c>
      <c r="E62" s="128" t="n">
        <f aca="false">N62</f>
        <v>36.9499</v>
      </c>
      <c r="F62" s="128" t="n">
        <f aca="false">L62</f>
        <v>138.0784</v>
      </c>
      <c r="G62" s="128" t="n">
        <f aca="false">O62</f>
        <v>37.5616</v>
      </c>
      <c r="H62" s="128" t="n">
        <f aca="false">T62</f>
        <v>138.904</v>
      </c>
      <c r="I62" s="128" t="n">
        <f aca="false">V62</f>
        <v>37.0501</v>
      </c>
      <c r="J62" s="128" t="n">
        <f aca="false">T62</f>
        <v>138.904</v>
      </c>
      <c r="K62" s="128" t="n">
        <f aca="false">W62</f>
        <v>37.5166</v>
      </c>
      <c r="L62" s="129" t="n">
        <v>138.0784</v>
      </c>
      <c r="M62" s="129" t="n">
        <v>27.998</v>
      </c>
      <c r="N62" s="129" t="n">
        <v>36.9499</v>
      </c>
      <c r="O62" s="129" t="n">
        <v>37.5616</v>
      </c>
      <c r="P62" s="129" t="n">
        <v>1214.304</v>
      </c>
      <c r="Q62" s="129" t="n">
        <v>2.62</v>
      </c>
      <c r="R62" s="129" t="n">
        <f aca="false">P62/3600</f>
        <v>0.337306666666667</v>
      </c>
      <c r="S62" s="127"/>
      <c r="T62" s="129" t="n">
        <v>138.904</v>
      </c>
      <c r="U62" s="129" t="n">
        <v>28.0333</v>
      </c>
      <c r="V62" s="129" t="n">
        <v>37.0501</v>
      </c>
      <c r="W62" s="129" t="n">
        <v>37.5166</v>
      </c>
      <c r="X62" s="129" t="n">
        <v>1289.527</v>
      </c>
      <c r="Y62" s="129" t="n">
        <v>2.777</v>
      </c>
      <c r="Z62" s="129" t="n">
        <f aca="false">X62/3600</f>
        <v>0.358201944444445</v>
      </c>
      <c r="AA62" s="127"/>
      <c r="AB62" s="127"/>
      <c r="AC62" s="127"/>
      <c r="AE62" s="108" t="n">
        <f aca="false">Q62/100</f>
        <v>0.0262</v>
      </c>
      <c r="AF62" s="108" t="n">
        <f aca="false">R62/100</f>
        <v>0.00337306666666667</v>
      </c>
      <c r="AG62" s="108" t="n">
        <f aca="false">Y62/100</f>
        <v>0.02777</v>
      </c>
      <c r="AH62" s="108" t="n">
        <f aca="false">Z62/100</f>
        <v>0.00358201944444445</v>
      </c>
    </row>
    <row r="63" customFormat="false" ht="11.25" hidden="false" customHeight="false" outlineLevel="0" collapsed="false">
      <c r="A63" s="126"/>
      <c r="B63" s="119" t="s">
        <v>74</v>
      </c>
      <c r="C63" s="119" t="n">
        <v>22</v>
      </c>
      <c r="D63" s="176" t="n">
        <f aca="false">L63</f>
        <v>2182.1472</v>
      </c>
      <c r="E63" s="176" t="n">
        <f aca="false">N63</f>
        <v>40.5586</v>
      </c>
      <c r="F63" s="176" t="n">
        <f aca="false">L63</f>
        <v>2182.1472</v>
      </c>
      <c r="G63" s="176" t="n">
        <f aca="false">O63</f>
        <v>41.2666</v>
      </c>
      <c r="H63" s="176" t="n">
        <f aca="false">T63</f>
        <v>2177.236</v>
      </c>
      <c r="I63" s="176" t="n">
        <f aca="false">V63</f>
        <v>40.5522</v>
      </c>
      <c r="J63" s="176" t="n">
        <f aca="false">T63</f>
        <v>2177.236</v>
      </c>
      <c r="K63" s="176" t="n">
        <f aca="false">W63</f>
        <v>41.2522</v>
      </c>
      <c r="L63" s="124" t="n">
        <v>2182.1472</v>
      </c>
      <c r="M63" s="124" t="n">
        <v>37.951</v>
      </c>
      <c r="N63" s="124" t="n">
        <v>40.5586</v>
      </c>
      <c r="O63" s="124" t="n">
        <v>41.2666</v>
      </c>
      <c r="P63" s="124" t="n">
        <v>1968.782</v>
      </c>
      <c r="Q63" s="122" t="n">
        <v>5.335</v>
      </c>
      <c r="R63" s="124" t="n">
        <f aca="false">P63/3600</f>
        <v>0.546883888888889</v>
      </c>
      <c r="S63" s="131"/>
      <c r="T63" s="124" t="n">
        <v>2177.236</v>
      </c>
      <c r="U63" s="124" t="n">
        <v>37.957</v>
      </c>
      <c r="V63" s="124" t="n">
        <v>40.5522</v>
      </c>
      <c r="W63" s="124" t="n">
        <v>41.2522</v>
      </c>
      <c r="X63" s="124" t="n">
        <v>2077.405</v>
      </c>
      <c r="Y63" s="124" t="n">
        <v>5.589</v>
      </c>
      <c r="Z63" s="124" t="n">
        <f aca="false">X63/3600</f>
        <v>0.577056944444445</v>
      </c>
      <c r="AA63" s="125" t="e">
        <f aca="false">RBJM($L63:$M66,T63:U66)</f>
        <v>#VALUE!</v>
      </c>
      <c r="AB63" s="125" t="e">
        <f aca="false">RBJM($D63:$E66,H63:I66)</f>
        <v>#VALUE!</v>
      </c>
      <c r="AC63" s="125" t="e">
        <f aca="false">RBJM($F63:$G66,J63:K66)</f>
        <v>#VALUE!</v>
      </c>
      <c r="AE63" s="108" t="n">
        <f aca="false">Q63/100</f>
        <v>0.05335</v>
      </c>
      <c r="AF63" s="108" t="n">
        <f aca="false">R63/100</f>
        <v>0.00546883888888889</v>
      </c>
      <c r="AG63" s="108" t="n">
        <f aca="false">Y63/100</f>
        <v>0.05589</v>
      </c>
      <c r="AH63" s="108" t="n">
        <f aca="false">Z63/100</f>
        <v>0.00577056944444445</v>
      </c>
    </row>
    <row r="64" customFormat="false" ht="11.25" hidden="false" customHeight="false" outlineLevel="0" collapsed="false">
      <c r="A64" s="126"/>
      <c r="B64" s="126"/>
      <c r="C64" s="126" t="n">
        <v>27</v>
      </c>
      <c r="D64" s="177" t="n">
        <f aca="false">L64</f>
        <v>887.6608</v>
      </c>
      <c r="E64" s="177" t="n">
        <f aca="false">N64</f>
        <v>37.7509</v>
      </c>
      <c r="F64" s="177" t="n">
        <f aca="false">L64</f>
        <v>887.6608</v>
      </c>
      <c r="G64" s="177" t="n">
        <f aca="false">O64</f>
        <v>38.3166</v>
      </c>
      <c r="H64" s="177" t="n">
        <f aca="false">T64</f>
        <v>886.7456</v>
      </c>
      <c r="I64" s="177" t="n">
        <f aca="false">V64</f>
        <v>37.7369</v>
      </c>
      <c r="J64" s="177" t="n">
        <f aca="false">T64</f>
        <v>886.7456</v>
      </c>
      <c r="K64" s="177" t="n">
        <f aca="false">W64</f>
        <v>38.3193</v>
      </c>
      <c r="L64" s="121" t="n">
        <v>887.6608</v>
      </c>
      <c r="M64" s="121" t="n">
        <v>34.1554</v>
      </c>
      <c r="N64" s="121" t="n">
        <v>37.7509</v>
      </c>
      <c r="O64" s="121" t="n">
        <v>38.3166</v>
      </c>
      <c r="P64" s="121" t="n">
        <v>1439.692</v>
      </c>
      <c r="Q64" s="122" t="n">
        <v>3.728</v>
      </c>
      <c r="R64" s="121" t="n">
        <f aca="false">P64/3600</f>
        <v>0.399914444444444</v>
      </c>
      <c r="S64" s="123"/>
      <c r="T64" s="121" t="n">
        <v>886.7456</v>
      </c>
      <c r="U64" s="121" t="n">
        <v>34.1752</v>
      </c>
      <c r="V64" s="121" t="n">
        <v>37.7369</v>
      </c>
      <c r="W64" s="121" t="n">
        <v>38.3193</v>
      </c>
      <c r="X64" s="121" t="n">
        <v>1527.13</v>
      </c>
      <c r="Y64" s="121" t="n">
        <v>3.9</v>
      </c>
      <c r="Z64" s="121" t="n">
        <f aca="false">X64/3600</f>
        <v>0.424202777777778</v>
      </c>
      <c r="AA64" s="123"/>
      <c r="AB64" s="123"/>
      <c r="AC64" s="123"/>
      <c r="AE64" s="108" t="n">
        <f aca="false">Q64/100</f>
        <v>0.03728</v>
      </c>
      <c r="AF64" s="108" t="n">
        <f aca="false">R64/100</f>
        <v>0.00399914444444444</v>
      </c>
      <c r="AG64" s="108" t="n">
        <f aca="false">Y64/100</f>
        <v>0.039</v>
      </c>
      <c r="AH64" s="108" t="n">
        <f aca="false">Z64/100</f>
        <v>0.00424202777777778</v>
      </c>
    </row>
    <row r="65" customFormat="false" ht="11.25" hidden="false" customHeight="false" outlineLevel="0" collapsed="false">
      <c r="A65" s="126"/>
      <c r="B65" s="126"/>
      <c r="C65" s="126" t="n">
        <v>32</v>
      </c>
      <c r="D65" s="177" t="n">
        <f aca="false">L65</f>
        <v>370.448</v>
      </c>
      <c r="E65" s="177" t="n">
        <f aca="false">N65</f>
        <v>35.3535</v>
      </c>
      <c r="F65" s="177" t="n">
        <f aca="false">L65</f>
        <v>370.448</v>
      </c>
      <c r="G65" s="177" t="n">
        <f aca="false">O65</f>
        <v>35.9391</v>
      </c>
      <c r="H65" s="177" t="n">
        <f aca="false">T65</f>
        <v>370.8968</v>
      </c>
      <c r="I65" s="177" t="n">
        <f aca="false">V65</f>
        <v>35.3484</v>
      </c>
      <c r="J65" s="177" t="n">
        <f aca="false">T65</f>
        <v>370.8968</v>
      </c>
      <c r="K65" s="177" t="n">
        <f aca="false">W65</f>
        <v>35.9307</v>
      </c>
      <c r="L65" s="121" t="n">
        <v>370.448</v>
      </c>
      <c r="M65" s="121" t="n">
        <v>30.7418</v>
      </c>
      <c r="N65" s="121" t="n">
        <v>35.3535</v>
      </c>
      <c r="O65" s="121" t="n">
        <v>35.9391</v>
      </c>
      <c r="P65" s="121" t="n">
        <v>1164.789</v>
      </c>
      <c r="Q65" s="122" t="n">
        <v>2.813</v>
      </c>
      <c r="R65" s="121" t="n">
        <f aca="false">P65/3600</f>
        <v>0.3235525</v>
      </c>
      <c r="S65" s="123"/>
      <c r="T65" s="121" t="n">
        <v>370.8968</v>
      </c>
      <c r="U65" s="121" t="n">
        <v>30.7517</v>
      </c>
      <c r="V65" s="121" t="n">
        <v>35.3484</v>
      </c>
      <c r="W65" s="121" t="n">
        <v>35.9307</v>
      </c>
      <c r="X65" s="121" t="n">
        <v>1234.006</v>
      </c>
      <c r="Y65" s="121" t="n">
        <v>2.87</v>
      </c>
      <c r="Z65" s="121" t="n">
        <f aca="false">X65/3600</f>
        <v>0.342779444444444</v>
      </c>
      <c r="AA65" s="123"/>
      <c r="AB65" s="123"/>
      <c r="AC65" s="123"/>
      <c r="AE65" s="108" t="n">
        <f aca="false">Q65/100</f>
        <v>0.02813</v>
      </c>
      <c r="AF65" s="108" t="n">
        <f aca="false">R65/100</f>
        <v>0.003235525</v>
      </c>
      <c r="AG65" s="108" t="n">
        <f aca="false">Y65/100</f>
        <v>0.0287</v>
      </c>
      <c r="AH65" s="108" t="n">
        <f aca="false">Z65/100</f>
        <v>0.00342779444444445</v>
      </c>
    </row>
    <row r="66" customFormat="false" ht="12" hidden="false" customHeight="false" outlineLevel="0" collapsed="false">
      <c r="A66" s="126"/>
      <c r="B66" s="127"/>
      <c r="C66" s="127" t="n">
        <v>37</v>
      </c>
      <c r="D66" s="178" t="n">
        <f aca="false">L66</f>
        <v>151.228</v>
      </c>
      <c r="E66" s="178" t="n">
        <f aca="false">N66</f>
        <v>33.1736</v>
      </c>
      <c r="F66" s="178" t="n">
        <f aca="false">L66</f>
        <v>151.228</v>
      </c>
      <c r="G66" s="178" t="n">
        <f aca="false">O66</f>
        <v>33.7221</v>
      </c>
      <c r="H66" s="178" t="n">
        <f aca="false">T66</f>
        <v>151.5656</v>
      </c>
      <c r="I66" s="178" t="n">
        <f aca="false">V66</f>
        <v>33.1642</v>
      </c>
      <c r="J66" s="178" t="n">
        <f aca="false">T66</f>
        <v>151.5656</v>
      </c>
      <c r="K66" s="178" t="n">
        <f aca="false">W66</f>
        <v>33.695</v>
      </c>
      <c r="L66" s="129" t="n">
        <v>151.228</v>
      </c>
      <c r="M66" s="129" t="n">
        <v>27.6921</v>
      </c>
      <c r="N66" s="129" t="n">
        <v>33.1736</v>
      </c>
      <c r="O66" s="129" t="n">
        <v>33.7221</v>
      </c>
      <c r="P66" s="129" t="n">
        <v>1015.778</v>
      </c>
      <c r="Q66" s="129" t="n">
        <v>2.207</v>
      </c>
      <c r="R66" s="129" t="n">
        <f aca="false">P66/3600</f>
        <v>0.282160555555556</v>
      </c>
      <c r="S66" s="127"/>
      <c r="T66" s="129" t="n">
        <v>151.5656</v>
      </c>
      <c r="U66" s="129" t="n">
        <v>27.7033</v>
      </c>
      <c r="V66" s="129" t="n">
        <v>33.1642</v>
      </c>
      <c r="W66" s="129" t="n">
        <v>33.695</v>
      </c>
      <c r="X66" s="129" t="n">
        <v>1073.67</v>
      </c>
      <c r="Y66" s="129" t="n">
        <v>2.251</v>
      </c>
      <c r="Z66" s="129" t="n">
        <f aca="false">X66/3600</f>
        <v>0.298241666666667</v>
      </c>
      <c r="AA66" s="127"/>
      <c r="AB66" s="127"/>
      <c r="AC66" s="127"/>
      <c r="AE66" s="108" t="n">
        <f aca="false">Q66/100</f>
        <v>0.02207</v>
      </c>
      <c r="AF66" s="108" t="n">
        <f aca="false">R66/100</f>
        <v>0.00282160555555556</v>
      </c>
      <c r="AG66" s="108" t="n">
        <f aca="false">Y66/100</f>
        <v>0.02251</v>
      </c>
      <c r="AH66" s="108" t="n">
        <f aca="false">Z66/100</f>
        <v>0.00298241666666667</v>
      </c>
    </row>
    <row r="67" customFormat="false" ht="11.25" hidden="false" customHeight="false" outlineLevel="0" collapsed="false">
      <c r="A67" s="126"/>
      <c r="B67" s="119" t="s">
        <v>70</v>
      </c>
      <c r="C67" s="119" t="n">
        <v>22</v>
      </c>
      <c r="D67" s="130" t="n">
        <f aca="false">L67</f>
        <v>1405.0616</v>
      </c>
      <c r="E67" s="130" t="n">
        <f aca="false">N67</f>
        <v>41.16</v>
      </c>
      <c r="F67" s="130" t="n">
        <f aca="false">L67</f>
        <v>1405.0616</v>
      </c>
      <c r="G67" s="130" t="n">
        <f aca="false">O67</f>
        <v>42.1706</v>
      </c>
      <c r="H67" s="130" t="n">
        <f aca="false">T67</f>
        <v>1404.644</v>
      </c>
      <c r="I67" s="130" t="n">
        <f aca="false">V67</f>
        <v>41.1626</v>
      </c>
      <c r="J67" s="130" t="n">
        <f aca="false">T67</f>
        <v>1404.644</v>
      </c>
      <c r="K67" s="130" t="n">
        <f aca="false">W67</f>
        <v>42.1769</v>
      </c>
      <c r="L67" s="124" t="n">
        <v>1405.0616</v>
      </c>
      <c r="M67" s="124" t="n">
        <v>39.9535</v>
      </c>
      <c r="N67" s="124" t="n">
        <v>41.16</v>
      </c>
      <c r="O67" s="124" t="n">
        <v>42.1706</v>
      </c>
      <c r="P67" s="124" t="n">
        <v>1336.077</v>
      </c>
      <c r="Q67" s="122" t="n">
        <v>4.508</v>
      </c>
      <c r="R67" s="124" t="n">
        <f aca="false">P67/3600</f>
        <v>0.3711325</v>
      </c>
      <c r="S67" s="131"/>
      <c r="T67" s="124" t="n">
        <v>1404.644</v>
      </c>
      <c r="U67" s="124" t="n">
        <v>39.9555</v>
      </c>
      <c r="V67" s="124" t="n">
        <v>41.1626</v>
      </c>
      <c r="W67" s="124" t="n">
        <v>42.1769</v>
      </c>
      <c r="X67" s="124" t="n">
        <v>1408.353</v>
      </c>
      <c r="Y67" s="124" t="n">
        <v>4.419</v>
      </c>
      <c r="Z67" s="124" t="n">
        <f aca="false">X67/3600</f>
        <v>0.391209166666667</v>
      </c>
      <c r="AA67" s="125" t="e">
        <f aca="false">RBJM($L67:$M70,T67:U70)</f>
        <v>#VALUE!</v>
      </c>
      <c r="AB67" s="125" t="e">
        <f aca="false">RBJM($D67:$E70,H67:I70)</f>
        <v>#VALUE!</v>
      </c>
      <c r="AC67" s="125" t="e">
        <f aca="false">RBJM($F67:$G70,J67:K70)</f>
        <v>#VALUE!</v>
      </c>
      <c r="AE67" s="108" t="n">
        <f aca="false">Q67/100</f>
        <v>0.04508</v>
      </c>
      <c r="AF67" s="108" t="n">
        <f aca="false">R67/100</f>
        <v>0.003711325</v>
      </c>
      <c r="AG67" s="108" t="n">
        <f aca="false">Y67/100</f>
        <v>0.04419</v>
      </c>
      <c r="AH67" s="108" t="n">
        <f aca="false">Z67/100</f>
        <v>0.00391209166666667</v>
      </c>
    </row>
    <row r="68" customFormat="false" ht="11.25" hidden="false" customHeight="false" outlineLevel="0" collapsed="false">
      <c r="A68" s="126"/>
      <c r="B68" s="126"/>
      <c r="C68" s="126" t="n">
        <v>27</v>
      </c>
      <c r="D68" s="120" t="n">
        <f aca="false">L68</f>
        <v>664.3208</v>
      </c>
      <c r="E68" s="120" t="n">
        <f aca="false">N68</f>
        <v>38.2312</v>
      </c>
      <c r="F68" s="120" t="n">
        <f aca="false">L68</f>
        <v>664.3208</v>
      </c>
      <c r="G68" s="120" t="n">
        <f aca="false">O68</f>
        <v>39.3136</v>
      </c>
      <c r="H68" s="120" t="n">
        <f aca="false">T68</f>
        <v>664.7824</v>
      </c>
      <c r="I68" s="120" t="n">
        <f aca="false">V68</f>
        <v>38.2091</v>
      </c>
      <c r="J68" s="120" t="n">
        <f aca="false">T68</f>
        <v>664.7824</v>
      </c>
      <c r="K68" s="120" t="n">
        <f aca="false">W68</f>
        <v>39.3132</v>
      </c>
      <c r="L68" s="121" t="n">
        <v>664.3208</v>
      </c>
      <c r="M68" s="121" t="n">
        <v>35.8498</v>
      </c>
      <c r="N68" s="121" t="n">
        <v>38.2312</v>
      </c>
      <c r="O68" s="121" t="n">
        <v>39.3136</v>
      </c>
      <c r="P68" s="121" t="n">
        <v>1049.583</v>
      </c>
      <c r="Q68" s="122" t="n">
        <v>3.598</v>
      </c>
      <c r="R68" s="121" t="n">
        <f aca="false">P68/3600</f>
        <v>0.291550833333333</v>
      </c>
      <c r="S68" s="123"/>
      <c r="T68" s="121" t="n">
        <v>664.7824</v>
      </c>
      <c r="U68" s="121" t="n">
        <v>35.8454</v>
      </c>
      <c r="V68" s="121" t="n">
        <v>38.2091</v>
      </c>
      <c r="W68" s="121" t="n">
        <v>39.3132</v>
      </c>
      <c r="X68" s="121" t="n">
        <v>1108.208</v>
      </c>
      <c r="Y68" s="121" t="n">
        <v>3.393</v>
      </c>
      <c r="Z68" s="121" t="n">
        <f aca="false">X68/3600</f>
        <v>0.307835555555556</v>
      </c>
      <c r="AA68" s="123"/>
      <c r="AB68" s="123"/>
      <c r="AC68" s="123"/>
      <c r="AE68" s="108" t="n">
        <f aca="false">Q68/100</f>
        <v>0.03598</v>
      </c>
      <c r="AF68" s="108" t="n">
        <f aca="false">R68/100</f>
        <v>0.00291550833333333</v>
      </c>
      <c r="AG68" s="108" t="n">
        <f aca="false">Y68/100</f>
        <v>0.03393</v>
      </c>
      <c r="AH68" s="108" t="n">
        <f aca="false">Z68/100</f>
        <v>0.00307835555555556</v>
      </c>
    </row>
    <row r="69" customFormat="false" ht="11.25" hidden="false" customHeight="false" outlineLevel="0" collapsed="false">
      <c r="A69" s="126"/>
      <c r="B69" s="126"/>
      <c r="C69" s="126" t="n">
        <v>32</v>
      </c>
      <c r="D69" s="120" t="n">
        <f aca="false">L69</f>
        <v>309.108</v>
      </c>
      <c r="E69" s="120" t="n">
        <f aca="false">N69</f>
        <v>35.8127</v>
      </c>
      <c r="F69" s="120" t="n">
        <f aca="false">L69</f>
        <v>309.108</v>
      </c>
      <c r="G69" s="120" t="n">
        <f aca="false">O69</f>
        <v>36.8307</v>
      </c>
      <c r="H69" s="120" t="n">
        <f aca="false">T69</f>
        <v>309.9032</v>
      </c>
      <c r="I69" s="120" t="n">
        <f aca="false">V69</f>
        <v>35.8137</v>
      </c>
      <c r="J69" s="120" t="n">
        <f aca="false">T69</f>
        <v>309.9032</v>
      </c>
      <c r="K69" s="120" t="n">
        <f aca="false">W69</f>
        <v>36.8375</v>
      </c>
      <c r="L69" s="121" t="n">
        <v>309.108</v>
      </c>
      <c r="M69" s="121" t="n">
        <v>32.2307</v>
      </c>
      <c r="N69" s="121" t="n">
        <v>35.8127</v>
      </c>
      <c r="O69" s="121" t="n">
        <v>36.8307</v>
      </c>
      <c r="P69" s="121" t="n">
        <v>846.003</v>
      </c>
      <c r="Q69" s="122" t="n">
        <v>2.573</v>
      </c>
      <c r="R69" s="121" t="n">
        <f aca="false">P69/3600</f>
        <v>0.235000833333333</v>
      </c>
      <c r="S69" s="123"/>
      <c r="T69" s="121" t="n">
        <v>309.9032</v>
      </c>
      <c r="U69" s="121" t="n">
        <v>32.231</v>
      </c>
      <c r="V69" s="121" t="n">
        <v>35.8137</v>
      </c>
      <c r="W69" s="121" t="n">
        <v>36.8375</v>
      </c>
      <c r="X69" s="121" t="n">
        <v>891.508</v>
      </c>
      <c r="Y69" s="121" t="n">
        <v>2.464</v>
      </c>
      <c r="Z69" s="121" t="n">
        <f aca="false">X69/3600</f>
        <v>0.247641111111111</v>
      </c>
      <c r="AA69" s="123"/>
      <c r="AB69" s="123"/>
      <c r="AC69" s="123"/>
      <c r="AE69" s="108" t="n">
        <f aca="false">Q69/100</f>
        <v>0.02573</v>
      </c>
      <c r="AF69" s="108" t="n">
        <f aca="false">R69/100</f>
        <v>0.00235000833333333</v>
      </c>
      <c r="AG69" s="108" t="n">
        <f aca="false">Y69/100</f>
        <v>0.02464</v>
      </c>
      <c r="AH69" s="108" t="n">
        <f aca="false">Z69/100</f>
        <v>0.00247641111111111</v>
      </c>
    </row>
    <row r="70" customFormat="false" ht="12" hidden="false" customHeight="false" outlineLevel="0" collapsed="false">
      <c r="A70" s="127"/>
      <c r="B70" s="127"/>
      <c r="C70" s="127" t="n">
        <v>37</v>
      </c>
      <c r="D70" s="135" t="n">
        <f aca="false">L70</f>
        <v>143.512</v>
      </c>
      <c r="E70" s="135" t="n">
        <f aca="false">N70</f>
        <v>33.5167</v>
      </c>
      <c r="F70" s="135" t="n">
        <f aca="false">L70</f>
        <v>143.512</v>
      </c>
      <c r="G70" s="135" t="n">
        <f aca="false">O70</f>
        <v>34.3939</v>
      </c>
      <c r="H70" s="135" t="n">
        <f aca="false">T70</f>
        <v>143.1984</v>
      </c>
      <c r="I70" s="135" t="n">
        <f aca="false">V70</f>
        <v>33.529</v>
      </c>
      <c r="J70" s="135" t="n">
        <f aca="false">T70</f>
        <v>143.1984</v>
      </c>
      <c r="K70" s="135" t="n">
        <f aca="false">W70</f>
        <v>34.3717</v>
      </c>
      <c r="L70" s="129" t="n">
        <v>143.512</v>
      </c>
      <c r="M70" s="129" t="n">
        <v>29.3607</v>
      </c>
      <c r="N70" s="129" t="n">
        <v>33.5167</v>
      </c>
      <c r="O70" s="129" t="n">
        <v>34.3939</v>
      </c>
      <c r="P70" s="129" t="n">
        <v>734.292</v>
      </c>
      <c r="Q70" s="129" t="n">
        <v>1.944</v>
      </c>
      <c r="R70" s="129" t="n">
        <f aca="false">P70/3600</f>
        <v>0.20397</v>
      </c>
      <c r="S70" s="127"/>
      <c r="T70" s="129" t="n">
        <v>143.1984</v>
      </c>
      <c r="U70" s="129" t="n">
        <v>29.3502</v>
      </c>
      <c r="V70" s="129" t="n">
        <v>33.529</v>
      </c>
      <c r="W70" s="129" t="n">
        <v>34.3717</v>
      </c>
      <c r="X70" s="129" t="n">
        <v>774.618</v>
      </c>
      <c r="Y70" s="129" t="n">
        <v>1.908</v>
      </c>
      <c r="Z70" s="129" t="n">
        <f aca="false">X70/3600</f>
        <v>0.215171666666667</v>
      </c>
      <c r="AA70" s="127"/>
      <c r="AB70" s="127"/>
      <c r="AC70" s="127"/>
      <c r="AE70" s="108" t="n">
        <f aca="false">Q70/100</f>
        <v>0.01944</v>
      </c>
      <c r="AF70" s="108" t="n">
        <f aca="false">R70/100</f>
        <v>0.0020397</v>
      </c>
      <c r="AG70" s="108" t="n">
        <f aca="false">Y70/100</f>
        <v>0.01908</v>
      </c>
      <c r="AH70" s="108" t="n">
        <f aca="false">Z70/100</f>
        <v>0.00215171666666667</v>
      </c>
    </row>
    <row r="71" customFormat="false" ht="11.25" hidden="false" customHeight="false" outlineLevel="0" collapsed="false">
      <c r="A71" s="119" t="s">
        <v>75</v>
      </c>
      <c r="B71" s="119" t="s">
        <v>76</v>
      </c>
      <c r="C71" s="119" t="n">
        <v>22</v>
      </c>
      <c r="D71" s="176" t="n">
        <f aca="false">L71</f>
        <v>2216.4384</v>
      </c>
      <c r="E71" s="176" t="n">
        <f aca="false">N71</f>
        <v>46.8098</v>
      </c>
      <c r="F71" s="176" t="n">
        <f aca="false">L71</f>
        <v>2216.4384</v>
      </c>
      <c r="G71" s="176" t="n">
        <f aca="false">O71</f>
        <v>47.784</v>
      </c>
      <c r="H71" s="176" t="n">
        <f aca="false">T71</f>
        <v>2215.1488</v>
      </c>
      <c r="I71" s="176" t="n">
        <f aca="false">V71</f>
        <v>46.8107</v>
      </c>
      <c r="J71" s="176" t="n">
        <f aca="false">T71</f>
        <v>2215.1488</v>
      </c>
      <c r="K71" s="176" t="n">
        <f aca="false">W71</f>
        <v>47.7857</v>
      </c>
      <c r="L71" s="124" t="n">
        <v>2216.4384</v>
      </c>
      <c r="M71" s="124" t="n">
        <v>43.5721</v>
      </c>
      <c r="N71" s="124" t="n">
        <v>46.8098</v>
      </c>
      <c r="O71" s="124" t="n">
        <v>47.784</v>
      </c>
      <c r="P71" s="124" t="n">
        <v>11347.377</v>
      </c>
      <c r="Q71" s="122" t="n">
        <v>32.926</v>
      </c>
      <c r="R71" s="124" t="n">
        <f aca="false">P71/3600</f>
        <v>3.15204916666667</v>
      </c>
      <c r="S71" s="131"/>
      <c r="T71" s="124" t="n">
        <v>2215.1488</v>
      </c>
      <c r="U71" s="124" t="n">
        <v>43.5747</v>
      </c>
      <c r="V71" s="124" t="n">
        <v>46.8107</v>
      </c>
      <c r="W71" s="124" t="n">
        <v>47.7857</v>
      </c>
      <c r="X71" s="124" t="n">
        <v>11777.704</v>
      </c>
      <c r="Y71" s="124" t="n">
        <v>33.519</v>
      </c>
      <c r="Z71" s="124" t="n">
        <f aca="false">X71/3600</f>
        <v>3.27158444444444</v>
      </c>
      <c r="AA71" s="125" t="e">
        <f aca="false">RBJM($L71:$M74,T71:U74)</f>
        <v>#VALUE!</v>
      </c>
      <c r="AB71" s="125" t="e">
        <f aca="false">RBJM($D71:$E74,H71:I74)</f>
        <v>#VALUE!</v>
      </c>
      <c r="AC71" s="125" t="e">
        <f aca="false">RBJM($F71:$G74,J71:K74)</f>
        <v>#VALUE!</v>
      </c>
      <c r="AE71" s="108" t="n">
        <f aca="false">Q71/100</f>
        <v>0.32926</v>
      </c>
      <c r="AF71" s="108" t="n">
        <f aca="false">R71/100</f>
        <v>0.0315204916666667</v>
      </c>
      <c r="AG71" s="108" t="n">
        <f aca="false">Y71/100</f>
        <v>0.33519</v>
      </c>
      <c r="AH71" s="108" t="n">
        <f aca="false">Z71/100</f>
        <v>0.0327158444444444</v>
      </c>
    </row>
    <row r="72" customFormat="false" ht="11.25" hidden="false" customHeight="false" outlineLevel="0" collapsed="false">
      <c r="A72" s="126" t="s">
        <v>77</v>
      </c>
      <c r="B72" s="126"/>
      <c r="C72" s="126" t="n">
        <v>27</v>
      </c>
      <c r="D72" s="177" t="n">
        <f aca="false">L72</f>
        <v>781.9608</v>
      </c>
      <c r="E72" s="177" t="n">
        <f aca="false">N72</f>
        <v>45.4895</v>
      </c>
      <c r="F72" s="177" t="n">
        <f aca="false">L72</f>
        <v>781.9608</v>
      </c>
      <c r="G72" s="177" t="n">
        <f aca="false">O72</f>
        <v>46.0945</v>
      </c>
      <c r="H72" s="177" t="n">
        <f aca="false">T72</f>
        <v>783.292</v>
      </c>
      <c r="I72" s="177" t="n">
        <f aca="false">V72</f>
        <v>45.4747</v>
      </c>
      <c r="J72" s="177" t="n">
        <f aca="false">T72</f>
        <v>783.292</v>
      </c>
      <c r="K72" s="177" t="n">
        <f aca="false">W72</f>
        <v>46.0955</v>
      </c>
      <c r="L72" s="121" t="n">
        <v>781.9608</v>
      </c>
      <c r="M72" s="121" t="n">
        <v>41.284</v>
      </c>
      <c r="N72" s="121" t="n">
        <v>45.4895</v>
      </c>
      <c r="O72" s="121" t="n">
        <v>46.0945</v>
      </c>
      <c r="P72" s="121" t="n">
        <v>10173.914</v>
      </c>
      <c r="Q72" s="122" t="n">
        <v>22.784</v>
      </c>
      <c r="R72" s="121" t="n">
        <f aca="false">P72/3600</f>
        <v>2.82608722222222</v>
      </c>
      <c r="S72" s="123"/>
      <c r="T72" s="121" t="n">
        <v>783.292</v>
      </c>
      <c r="U72" s="121" t="n">
        <v>41.2863</v>
      </c>
      <c r="V72" s="121" t="n">
        <v>45.4747</v>
      </c>
      <c r="W72" s="121" t="n">
        <v>46.0955</v>
      </c>
      <c r="X72" s="121" t="n">
        <v>10566.02</v>
      </c>
      <c r="Y72" s="121" t="n">
        <v>22.986</v>
      </c>
      <c r="Z72" s="121" t="n">
        <f aca="false">X72/3600</f>
        <v>2.93500555555556</v>
      </c>
      <c r="AA72" s="123"/>
      <c r="AB72" s="123"/>
      <c r="AC72" s="123"/>
      <c r="AE72" s="108" t="n">
        <f aca="false">Q72/100</f>
        <v>0.22784</v>
      </c>
      <c r="AF72" s="108" t="n">
        <f aca="false">R72/100</f>
        <v>0.0282608722222222</v>
      </c>
      <c r="AG72" s="108" t="n">
        <f aca="false">Y72/100</f>
        <v>0.22986</v>
      </c>
      <c r="AH72" s="108" t="n">
        <f aca="false">Z72/100</f>
        <v>0.0293500555555556</v>
      </c>
    </row>
    <row r="73" customFormat="false" ht="11.25" hidden="false" customHeight="false" outlineLevel="0" collapsed="false">
      <c r="A73" s="126"/>
      <c r="B73" s="126"/>
      <c r="C73" s="126" t="n">
        <v>32</v>
      </c>
      <c r="D73" s="177" t="n">
        <f aca="false">L73</f>
        <v>365.2416</v>
      </c>
      <c r="E73" s="177" t="n">
        <f aca="false">N73</f>
        <v>43.8243</v>
      </c>
      <c r="F73" s="177" t="n">
        <f aca="false">L73</f>
        <v>365.2416</v>
      </c>
      <c r="G73" s="177" t="n">
        <f aca="false">O73</f>
        <v>44.127</v>
      </c>
      <c r="H73" s="177" t="n">
        <f aca="false">T73</f>
        <v>364.7616</v>
      </c>
      <c r="I73" s="177" t="n">
        <f aca="false">V73</f>
        <v>43.8231</v>
      </c>
      <c r="J73" s="177" t="n">
        <f aca="false">T73</f>
        <v>364.7616</v>
      </c>
      <c r="K73" s="177" t="n">
        <f aca="false">W73</f>
        <v>44.1576</v>
      </c>
      <c r="L73" s="121" t="n">
        <v>365.2416</v>
      </c>
      <c r="M73" s="121" t="n">
        <v>38.7624</v>
      </c>
      <c r="N73" s="121" t="n">
        <v>43.8243</v>
      </c>
      <c r="O73" s="121" t="n">
        <v>44.127</v>
      </c>
      <c r="P73" s="121" t="n">
        <v>9731.841</v>
      </c>
      <c r="Q73" s="122" t="n">
        <v>18.494</v>
      </c>
      <c r="R73" s="121" t="n">
        <f aca="false">P73/3600</f>
        <v>2.70328916666667</v>
      </c>
      <c r="S73" s="123"/>
      <c r="T73" s="121" t="n">
        <v>364.7616</v>
      </c>
      <c r="U73" s="121" t="n">
        <v>38.7644</v>
      </c>
      <c r="V73" s="121" t="n">
        <v>43.8231</v>
      </c>
      <c r="W73" s="121" t="n">
        <v>44.1576</v>
      </c>
      <c r="X73" s="121" t="n">
        <v>10080.064</v>
      </c>
      <c r="Y73" s="121" t="n">
        <v>18.496</v>
      </c>
      <c r="Z73" s="121" t="n">
        <f aca="false">X73/3600</f>
        <v>2.80001777777778</v>
      </c>
      <c r="AA73" s="123"/>
      <c r="AB73" s="123"/>
      <c r="AC73" s="123"/>
      <c r="AE73" s="108" t="n">
        <f aca="false">Q73/100</f>
        <v>0.18494</v>
      </c>
      <c r="AF73" s="108" t="n">
        <f aca="false">R73/100</f>
        <v>0.0270328916666667</v>
      </c>
      <c r="AG73" s="108" t="n">
        <f aca="false">Y73/100</f>
        <v>0.18496</v>
      </c>
      <c r="AH73" s="108" t="n">
        <f aca="false">Z73/100</f>
        <v>0.0280001777777778</v>
      </c>
    </row>
    <row r="74" customFormat="false" ht="12" hidden="false" customHeight="false" outlineLevel="0" collapsed="false">
      <c r="A74" s="126"/>
      <c r="B74" s="127"/>
      <c r="C74" s="127" t="n">
        <v>37</v>
      </c>
      <c r="D74" s="178" t="n">
        <f aca="false">L74</f>
        <v>189.152</v>
      </c>
      <c r="E74" s="178" t="n">
        <f aca="false">N74</f>
        <v>41.7062</v>
      </c>
      <c r="F74" s="178" t="n">
        <f aca="false">L74</f>
        <v>189.152</v>
      </c>
      <c r="G74" s="178" t="n">
        <f aca="false">O74</f>
        <v>41.9742</v>
      </c>
      <c r="H74" s="178" t="n">
        <f aca="false">T74</f>
        <v>188.6736</v>
      </c>
      <c r="I74" s="178" t="n">
        <f aca="false">V74</f>
        <v>41.6481</v>
      </c>
      <c r="J74" s="178" t="n">
        <f aca="false">T74</f>
        <v>188.6736</v>
      </c>
      <c r="K74" s="178" t="n">
        <f aca="false">W74</f>
        <v>41.9429</v>
      </c>
      <c r="L74" s="129" t="n">
        <v>189.152</v>
      </c>
      <c r="M74" s="129" t="n">
        <v>35.9236</v>
      </c>
      <c r="N74" s="129" t="n">
        <v>41.7062</v>
      </c>
      <c r="O74" s="129" t="n">
        <v>41.9742</v>
      </c>
      <c r="P74" s="129" t="n">
        <v>9557.87</v>
      </c>
      <c r="Q74" s="129" t="n">
        <v>16.447</v>
      </c>
      <c r="R74" s="129" t="n">
        <f aca="false">P74/3600</f>
        <v>2.65496388888889</v>
      </c>
      <c r="S74" s="127"/>
      <c r="T74" s="129" t="n">
        <v>188.6736</v>
      </c>
      <c r="U74" s="129" t="n">
        <v>35.9397</v>
      </c>
      <c r="V74" s="129" t="n">
        <v>41.6481</v>
      </c>
      <c r="W74" s="129" t="n">
        <v>41.9429</v>
      </c>
      <c r="X74" s="129" t="n">
        <v>9851.197</v>
      </c>
      <c r="Y74" s="129" t="n">
        <v>16.115</v>
      </c>
      <c r="Z74" s="129" t="n">
        <f aca="false">X74/3600</f>
        <v>2.73644361111111</v>
      </c>
      <c r="AA74" s="127"/>
      <c r="AB74" s="127"/>
      <c r="AC74" s="127"/>
      <c r="AE74" s="108" t="n">
        <f aca="false">Q74/100</f>
        <v>0.16447</v>
      </c>
      <c r="AF74" s="108" t="n">
        <f aca="false">R74/100</f>
        <v>0.0265496388888889</v>
      </c>
      <c r="AG74" s="108" t="n">
        <f aca="false">Y74/100</f>
        <v>0.16115</v>
      </c>
      <c r="AH74" s="108" t="n">
        <f aca="false">Z74/100</f>
        <v>0.0273644361111111</v>
      </c>
    </row>
    <row r="75" customFormat="false" ht="11.25" hidden="false" customHeight="false" outlineLevel="0" collapsed="false">
      <c r="A75" s="126"/>
      <c r="B75" s="119" t="s">
        <v>78</v>
      </c>
      <c r="C75" s="119" t="n">
        <v>22</v>
      </c>
      <c r="D75" s="130" t="n">
        <f aca="false">L75</f>
        <v>3101.496</v>
      </c>
      <c r="E75" s="130" t="n">
        <f aca="false">N75</f>
        <v>48.4013</v>
      </c>
      <c r="F75" s="130" t="n">
        <f aca="false">L75</f>
        <v>3101.496</v>
      </c>
      <c r="G75" s="130" t="n">
        <f aca="false">O75</f>
        <v>47.8981</v>
      </c>
      <c r="H75" s="130" t="n">
        <f aca="false">T75</f>
        <v>3088.4768</v>
      </c>
      <c r="I75" s="130" t="n">
        <f aca="false">V75</f>
        <v>48.3967</v>
      </c>
      <c r="J75" s="130" t="n">
        <f aca="false">T75</f>
        <v>3088.4768</v>
      </c>
      <c r="K75" s="130" t="n">
        <f aca="false">W75</f>
        <v>47.8936</v>
      </c>
      <c r="L75" s="124" t="n">
        <v>3101.496</v>
      </c>
      <c r="M75" s="124" t="n">
        <v>43.3948</v>
      </c>
      <c r="N75" s="124" t="n">
        <v>48.4013</v>
      </c>
      <c r="O75" s="124" t="n">
        <v>47.8981</v>
      </c>
      <c r="P75" s="124" t="n">
        <v>11739.358</v>
      </c>
      <c r="Q75" s="122" t="n">
        <v>34.819</v>
      </c>
      <c r="R75" s="124" t="n">
        <f aca="false">P75/3600</f>
        <v>3.26093277777778</v>
      </c>
      <c r="S75" s="131"/>
      <c r="T75" s="124" t="n">
        <v>3088.4768</v>
      </c>
      <c r="U75" s="124" t="n">
        <v>43.3884</v>
      </c>
      <c r="V75" s="124" t="n">
        <v>48.3967</v>
      </c>
      <c r="W75" s="124" t="n">
        <v>47.8936</v>
      </c>
      <c r="X75" s="124" t="n">
        <v>12205.752</v>
      </c>
      <c r="Y75" s="124" t="n">
        <v>34.34</v>
      </c>
      <c r="Z75" s="124" t="n">
        <f aca="false">X75/3600</f>
        <v>3.39048666666667</v>
      </c>
      <c r="AA75" s="125" t="e">
        <f aca="false">RBJM($L75:$M78,T75:U78)</f>
        <v>#VALUE!</v>
      </c>
      <c r="AB75" s="125" t="e">
        <f aca="false">RBJM($D75:$E78,H75:I78)</f>
        <v>#VALUE!</v>
      </c>
      <c r="AC75" s="125" t="e">
        <f aca="false">RBJM($F75:$G78,J75:K78)</f>
        <v>#VALUE!</v>
      </c>
      <c r="AE75" s="108" t="n">
        <f aca="false">Q75/100</f>
        <v>0.34819</v>
      </c>
      <c r="AF75" s="108" t="n">
        <f aca="false">R75/100</f>
        <v>0.0326093277777778</v>
      </c>
      <c r="AG75" s="108" t="n">
        <f aca="false">Y75/100</f>
        <v>0.3434</v>
      </c>
      <c r="AH75" s="108" t="n">
        <f aca="false">Z75/100</f>
        <v>0.0339048666666667</v>
      </c>
    </row>
    <row r="76" customFormat="false" ht="11.25" hidden="false" customHeight="false" outlineLevel="0" collapsed="false">
      <c r="A76" s="126"/>
      <c r="B76" s="126"/>
      <c r="C76" s="126" t="n">
        <v>27</v>
      </c>
      <c r="D76" s="120" t="n">
        <f aca="false">L76</f>
        <v>986.632</v>
      </c>
      <c r="E76" s="120" t="n">
        <f aca="false">N76</f>
        <v>46.9078</v>
      </c>
      <c r="F76" s="120" t="n">
        <f aca="false">L76</f>
        <v>986.632</v>
      </c>
      <c r="G76" s="120" t="n">
        <f aca="false">O76</f>
        <v>45.9893</v>
      </c>
      <c r="H76" s="120" t="n">
        <f aca="false">T76</f>
        <v>984.4376</v>
      </c>
      <c r="I76" s="120" t="n">
        <f aca="false">V76</f>
        <v>46.9136</v>
      </c>
      <c r="J76" s="120" t="n">
        <f aca="false">T76</f>
        <v>984.4376</v>
      </c>
      <c r="K76" s="120" t="n">
        <f aca="false">W76</f>
        <v>45.9938</v>
      </c>
      <c r="L76" s="121" t="n">
        <v>986.632</v>
      </c>
      <c r="M76" s="121" t="n">
        <v>41.0147</v>
      </c>
      <c r="N76" s="121" t="n">
        <v>46.9078</v>
      </c>
      <c r="O76" s="121" t="n">
        <v>45.9893</v>
      </c>
      <c r="P76" s="121" t="n">
        <v>10262.163</v>
      </c>
      <c r="Q76" s="122" t="n">
        <v>25.1</v>
      </c>
      <c r="R76" s="121" t="n">
        <f aca="false">P76/3600</f>
        <v>2.85060083333333</v>
      </c>
      <c r="S76" s="123"/>
      <c r="T76" s="121" t="n">
        <v>984.4376</v>
      </c>
      <c r="U76" s="121" t="n">
        <v>41.014</v>
      </c>
      <c r="V76" s="121" t="n">
        <v>46.9136</v>
      </c>
      <c r="W76" s="121" t="n">
        <v>45.9938</v>
      </c>
      <c r="X76" s="121" t="n">
        <v>10625.971</v>
      </c>
      <c r="Y76" s="121" t="n">
        <v>24.481</v>
      </c>
      <c r="Z76" s="121" t="n">
        <f aca="false">X76/3600</f>
        <v>2.95165861111111</v>
      </c>
      <c r="AA76" s="123"/>
      <c r="AB76" s="123"/>
      <c r="AC76" s="123"/>
      <c r="AE76" s="108" t="n">
        <f aca="false">Q76/100</f>
        <v>0.251</v>
      </c>
      <c r="AF76" s="108" t="n">
        <f aca="false">R76/100</f>
        <v>0.0285060083333333</v>
      </c>
      <c r="AG76" s="108" t="n">
        <f aca="false">Y76/100</f>
        <v>0.24481</v>
      </c>
      <c r="AH76" s="108" t="n">
        <f aca="false">Z76/100</f>
        <v>0.0295165861111111</v>
      </c>
    </row>
    <row r="77" customFormat="false" ht="11.25" hidden="false" customHeight="false" outlineLevel="0" collapsed="false">
      <c r="A77" s="126"/>
      <c r="B77" s="126"/>
      <c r="C77" s="126" t="n">
        <v>32</v>
      </c>
      <c r="D77" s="120" t="n">
        <f aca="false">L77</f>
        <v>440.9128</v>
      </c>
      <c r="E77" s="120" t="n">
        <f aca="false">N77</f>
        <v>45.5352</v>
      </c>
      <c r="F77" s="120" t="n">
        <f aca="false">L77</f>
        <v>440.9128</v>
      </c>
      <c r="G77" s="120" t="n">
        <f aca="false">O77</f>
        <v>43.796</v>
      </c>
      <c r="H77" s="120" t="n">
        <f aca="false">T77</f>
        <v>441.9184</v>
      </c>
      <c r="I77" s="120" t="n">
        <f aca="false">V77</f>
        <v>45.4877</v>
      </c>
      <c r="J77" s="120" t="n">
        <f aca="false">T77</f>
        <v>441.9184</v>
      </c>
      <c r="K77" s="120" t="n">
        <f aca="false">W77</f>
        <v>43.8094</v>
      </c>
      <c r="L77" s="121" t="n">
        <v>440.9128</v>
      </c>
      <c r="M77" s="121" t="n">
        <v>38.4652</v>
      </c>
      <c r="N77" s="121" t="n">
        <v>45.5352</v>
      </c>
      <c r="O77" s="121" t="n">
        <v>43.796</v>
      </c>
      <c r="P77" s="121" t="n">
        <v>9755.85</v>
      </c>
      <c r="Q77" s="122" t="n">
        <v>20.644</v>
      </c>
      <c r="R77" s="121" t="n">
        <f aca="false">P77/3600</f>
        <v>2.70995833333333</v>
      </c>
      <c r="S77" s="123"/>
      <c r="T77" s="121" t="n">
        <v>441.9184</v>
      </c>
      <c r="U77" s="121" t="n">
        <v>38.4769</v>
      </c>
      <c r="V77" s="121" t="n">
        <v>45.4877</v>
      </c>
      <c r="W77" s="121" t="n">
        <v>43.8094</v>
      </c>
      <c r="X77" s="121" t="n">
        <v>10074.558</v>
      </c>
      <c r="Y77" s="121" t="n">
        <v>19.718</v>
      </c>
      <c r="Z77" s="121" t="n">
        <f aca="false">X77/3600</f>
        <v>2.79848833333333</v>
      </c>
      <c r="AA77" s="123"/>
      <c r="AB77" s="123"/>
      <c r="AC77" s="123"/>
      <c r="AE77" s="108" t="n">
        <f aca="false">Q77/100</f>
        <v>0.20644</v>
      </c>
      <c r="AF77" s="108" t="n">
        <f aca="false">R77/100</f>
        <v>0.0270995833333333</v>
      </c>
      <c r="AG77" s="108" t="n">
        <f aca="false">Y77/100</f>
        <v>0.19718</v>
      </c>
      <c r="AH77" s="108" t="n">
        <f aca="false">Z77/100</f>
        <v>0.0279848833333333</v>
      </c>
    </row>
    <row r="78" customFormat="false" ht="12" hidden="false" customHeight="false" outlineLevel="0" collapsed="false">
      <c r="A78" s="126"/>
      <c r="B78" s="127"/>
      <c r="C78" s="127" t="n">
        <v>37</v>
      </c>
      <c r="D78" s="128" t="n">
        <f aca="false">L78</f>
        <v>226.0544</v>
      </c>
      <c r="E78" s="128" t="n">
        <f aca="false">N78</f>
        <v>43.2315</v>
      </c>
      <c r="F78" s="128" t="n">
        <f aca="false">L78</f>
        <v>226.0544</v>
      </c>
      <c r="G78" s="128" t="n">
        <f aca="false">O78</f>
        <v>41.3723</v>
      </c>
      <c r="H78" s="128" t="n">
        <f aca="false">T78</f>
        <v>226.496</v>
      </c>
      <c r="I78" s="128" t="n">
        <f aca="false">V78</f>
        <v>43.2385</v>
      </c>
      <c r="J78" s="128" t="n">
        <f aca="false">T78</f>
        <v>226.496</v>
      </c>
      <c r="K78" s="128" t="n">
        <f aca="false">W78</f>
        <v>41.4119</v>
      </c>
      <c r="L78" s="129" t="n">
        <v>226.0544</v>
      </c>
      <c r="M78" s="129" t="n">
        <v>35.5498</v>
      </c>
      <c r="N78" s="129" t="n">
        <v>43.2315</v>
      </c>
      <c r="O78" s="129" t="n">
        <v>41.3723</v>
      </c>
      <c r="P78" s="129" t="n">
        <v>9525.11</v>
      </c>
      <c r="Q78" s="129" t="n">
        <v>17.752</v>
      </c>
      <c r="R78" s="129" t="n">
        <f aca="false">P78/3600</f>
        <v>2.64586388888889</v>
      </c>
      <c r="S78" s="127"/>
      <c r="T78" s="129" t="n">
        <v>226.496</v>
      </c>
      <c r="U78" s="129" t="n">
        <v>35.5539</v>
      </c>
      <c r="V78" s="129" t="n">
        <v>43.2385</v>
      </c>
      <c r="W78" s="129" t="n">
        <v>41.4119</v>
      </c>
      <c r="X78" s="129" t="n">
        <v>9824.178</v>
      </c>
      <c r="Y78" s="129" t="n">
        <v>17.68</v>
      </c>
      <c r="Z78" s="129" t="n">
        <f aca="false">X78/3600</f>
        <v>2.72893833333333</v>
      </c>
      <c r="AA78" s="127"/>
      <c r="AB78" s="127"/>
      <c r="AC78" s="127"/>
      <c r="AE78" s="108" t="n">
        <f aca="false">Q78/100</f>
        <v>0.17752</v>
      </c>
      <c r="AF78" s="108" t="n">
        <f aca="false">R78/100</f>
        <v>0.0264586388888889</v>
      </c>
      <c r="AG78" s="108" t="n">
        <f aca="false">Y78/100</f>
        <v>0.1768</v>
      </c>
      <c r="AH78" s="108" t="n">
        <f aca="false">Z78/100</f>
        <v>0.0272893833333333</v>
      </c>
    </row>
    <row r="79" customFormat="false" ht="11.25" hidden="false" customHeight="false" outlineLevel="0" collapsed="false">
      <c r="A79" s="126"/>
      <c r="B79" s="119" t="s">
        <v>79</v>
      </c>
      <c r="C79" s="119" t="n">
        <v>22</v>
      </c>
      <c r="D79" s="130" t="n">
        <f aca="false">L79</f>
        <v>2562.1584</v>
      </c>
      <c r="E79" s="130" t="n">
        <f aca="false">N79</f>
        <v>48.0698</v>
      </c>
      <c r="F79" s="130" t="n">
        <f aca="false">L79</f>
        <v>2562.1584</v>
      </c>
      <c r="G79" s="130" t="n">
        <f aca="false">O79</f>
        <v>48.2145</v>
      </c>
      <c r="H79" s="130" t="n">
        <f aca="false">T79</f>
        <v>2556.7128</v>
      </c>
      <c r="I79" s="130" t="n">
        <f aca="false">V79</f>
        <v>48.08</v>
      </c>
      <c r="J79" s="130" t="n">
        <f aca="false">T79</f>
        <v>2556.7128</v>
      </c>
      <c r="K79" s="130" t="n">
        <f aca="false">W79</f>
        <v>48.2102</v>
      </c>
      <c r="L79" s="124" t="n">
        <v>2562.1584</v>
      </c>
      <c r="M79" s="124" t="n">
        <v>43.2873</v>
      </c>
      <c r="N79" s="124" t="n">
        <v>48.0698</v>
      </c>
      <c r="O79" s="124" t="n">
        <v>48.2145</v>
      </c>
      <c r="P79" s="124" t="n">
        <v>11444.066</v>
      </c>
      <c r="Q79" s="122" t="n">
        <v>33.035</v>
      </c>
      <c r="R79" s="124" t="n">
        <f aca="false">P79/3600</f>
        <v>3.17890722222222</v>
      </c>
      <c r="S79" s="131"/>
      <c r="T79" s="124" t="n">
        <v>2556.7128</v>
      </c>
      <c r="U79" s="124" t="n">
        <v>43.2836</v>
      </c>
      <c r="V79" s="124" t="n">
        <v>48.08</v>
      </c>
      <c r="W79" s="124" t="n">
        <v>48.2102</v>
      </c>
      <c r="X79" s="124" t="n">
        <v>11865.219</v>
      </c>
      <c r="Y79" s="124" t="n">
        <v>32.718</v>
      </c>
      <c r="Z79" s="124" t="n">
        <f aca="false">X79/3600</f>
        <v>3.29589416666667</v>
      </c>
      <c r="AA79" s="125" t="e">
        <f aca="false">RBJM($L79:$M82,T79:U82)</f>
        <v>#VALUE!</v>
      </c>
      <c r="AB79" s="125" t="e">
        <f aca="false">RBJM($D79:$E82,H79:I82)</f>
        <v>#VALUE!</v>
      </c>
      <c r="AC79" s="125" t="e">
        <f aca="false">RBJM($F79:$G82,J79:K82)</f>
        <v>#VALUE!</v>
      </c>
      <c r="AE79" s="108" t="n">
        <f aca="false">Q79/100</f>
        <v>0.33035</v>
      </c>
      <c r="AF79" s="108" t="n">
        <f aca="false">R79/100</f>
        <v>0.0317890722222222</v>
      </c>
      <c r="AG79" s="108" t="n">
        <f aca="false">Y79/100</f>
        <v>0.32718</v>
      </c>
      <c r="AH79" s="108" t="n">
        <f aca="false">Z79/100</f>
        <v>0.0329589416666667</v>
      </c>
    </row>
    <row r="80" customFormat="false" ht="11.25" hidden="false" customHeight="false" outlineLevel="0" collapsed="false">
      <c r="A80" s="126"/>
      <c r="B80" s="126"/>
      <c r="C80" s="126" t="n">
        <v>27</v>
      </c>
      <c r="D80" s="120" t="n">
        <f aca="false">L80</f>
        <v>791.5104</v>
      </c>
      <c r="E80" s="120" t="n">
        <f aca="false">N80</f>
        <v>46.252</v>
      </c>
      <c r="F80" s="120" t="n">
        <f aca="false">L80</f>
        <v>791.5104</v>
      </c>
      <c r="G80" s="120" t="n">
        <f aca="false">O80</f>
        <v>46.2083</v>
      </c>
      <c r="H80" s="120" t="n">
        <f aca="false">T80</f>
        <v>791.28</v>
      </c>
      <c r="I80" s="120" t="n">
        <f aca="false">V80</f>
        <v>46.2607</v>
      </c>
      <c r="J80" s="120" t="n">
        <f aca="false">T80</f>
        <v>791.28</v>
      </c>
      <c r="K80" s="120" t="n">
        <f aca="false">W80</f>
        <v>46.2076</v>
      </c>
      <c r="L80" s="121" t="n">
        <v>791.5104</v>
      </c>
      <c r="M80" s="121" t="n">
        <v>40.8693</v>
      </c>
      <c r="N80" s="121" t="n">
        <v>46.252</v>
      </c>
      <c r="O80" s="121" t="n">
        <v>46.2083</v>
      </c>
      <c r="P80" s="121" t="n">
        <v>10083.98</v>
      </c>
      <c r="Q80" s="122" t="n">
        <v>23.72</v>
      </c>
      <c r="R80" s="121" t="n">
        <f aca="false">P80/3600</f>
        <v>2.80110555555556</v>
      </c>
      <c r="S80" s="123"/>
      <c r="T80" s="121" t="n">
        <v>791.28</v>
      </c>
      <c r="U80" s="121" t="n">
        <v>40.8607</v>
      </c>
      <c r="V80" s="121" t="n">
        <v>46.2607</v>
      </c>
      <c r="W80" s="121" t="n">
        <v>46.2076</v>
      </c>
      <c r="X80" s="121" t="n">
        <v>10412.906</v>
      </c>
      <c r="Y80" s="121" t="n">
        <v>23.192</v>
      </c>
      <c r="Z80" s="121" t="n">
        <f aca="false">X80/3600</f>
        <v>2.89247388888889</v>
      </c>
      <c r="AA80" s="123"/>
      <c r="AB80" s="123"/>
      <c r="AC80" s="123"/>
      <c r="AE80" s="108" t="n">
        <f aca="false">Q80/100</f>
        <v>0.2372</v>
      </c>
      <c r="AF80" s="108" t="n">
        <f aca="false">R80/100</f>
        <v>0.0280110555555556</v>
      </c>
      <c r="AG80" s="108" t="n">
        <f aca="false">Y80/100</f>
        <v>0.23192</v>
      </c>
      <c r="AH80" s="108" t="n">
        <f aca="false">Z80/100</f>
        <v>0.0289247388888889</v>
      </c>
    </row>
    <row r="81" customFormat="false" ht="11.25" hidden="false" customHeight="false" outlineLevel="0" collapsed="false">
      <c r="A81" s="126"/>
      <c r="B81" s="126"/>
      <c r="C81" s="126" t="n">
        <v>32</v>
      </c>
      <c r="D81" s="120" t="n">
        <f aca="false">L81</f>
        <v>337.1952</v>
      </c>
      <c r="E81" s="120" t="n">
        <f aca="false">N81</f>
        <v>44.2052</v>
      </c>
      <c r="F81" s="120" t="n">
        <f aca="false">L81</f>
        <v>337.1952</v>
      </c>
      <c r="G81" s="120" t="n">
        <f aca="false">O81</f>
        <v>43.9935</v>
      </c>
      <c r="H81" s="120" t="n">
        <f aca="false">T81</f>
        <v>336.908</v>
      </c>
      <c r="I81" s="120" t="n">
        <f aca="false">V81</f>
        <v>44.1986</v>
      </c>
      <c r="J81" s="120" t="n">
        <f aca="false">T81</f>
        <v>336.908</v>
      </c>
      <c r="K81" s="120" t="n">
        <f aca="false">W81</f>
        <v>44.0204</v>
      </c>
      <c r="L81" s="121" t="n">
        <v>337.1952</v>
      </c>
      <c r="M81" s="121" t="n">
        <v>38.2916</v>
      </c>
      <c r="N81" s="121" t="n">
        <v>44.2052</v>
      </c>
      <c r="O81" s="121" t="n">
        <v>43.9935</v>
      </c>
      <c r="P81" s="121" t="n">
        <v>9662.25</v>
      </c>
      <c r="Q81" s="122" t="n">
        <v>19.422</v>
      </c>
      <c r="R81" s="121" t="n">
        <f aca="false">P81/3600</f>
        <v>2.68395833333333</v>
      </c>
      <c r="S81" s="123"/>
      <c r="T81" s="121" t="n">
        <v>336.908</v>
      </c>
      <c r="U81" s="121" t="n">
        <v>38.314</v>
      </c>
      <c r="V81" s="121" t="n">
        <v>44.1986</v>
      </c>
      <c r="W81" s="121" t="n">
        <v>44.0204</v>
      </c>
      <c r="X81" s="121" t="n">
        <v>9954.079</v>
      </c>
      <c r="Y81" s="121" t="n">
        <v>19.172</v>
      </c>
      <c r="Z81" s="121" t="n">
        <f aca="false">X81/3600</f>
        <v>2.76502194444444</v>
      </c>
      <c r="AA81" s="123"/>
      <c r="AB81" s="123"/>
      <c r="AC81" s="123"/>
      <c r="AE81" s="108" t="n">
        <f aca="false">Q81/100</f>
        <v>0.19422</v>
      </c>
      <c r="AF81" s="108" t="n">
        <f aca="false">R81/100</f>
        <v>0.0268395833333333</v>
      </c>
      <c r="AG81" s="108" t="n">
        <f aca="false">Y81/100</f>
        <v>0.19172</v>
      </c>
      <c r="AH81" s="108" t="n">
        <f aca="false">Z81/100</f>
        <v>0.0276502194444444</v>
      </c>
    </row>
    <row r="82" customFormat="false" ht="12" hidden="false" customHeight="false" outlineLevel="0" collapsed="false">
      <c r="A82" s="127"/>
      <c r="B82" s="127"/>
      <c r="C82" s="127" t="n">
        <v>37</v>
      </c>
      <c r="D82" s="135" t="n">
        <f aca="false">L82</f>
        <v>168.7744</v>
      </c>
      <c r="E82" s="135" t="n">
        <f aca="false">N82</f>
        <v>41.8767</v>
      </c>
      <c r="F82" s="135" t="n">
        <f aca="false">L82</f>
        <v>168.7744</v>
      </c>
      <c r="G82" s="135" t="n">
        <f aca="false">O82</f>
        <v>41.5931</v>
      </c>
      <c r="H82" s="135" t="n">
        <f aca="false">T82</f>
        <v>168.3792</v>
      </c>
      <c r="I82" s="135" t="n">
        <f aca="false">V82</f>
        <v>41.9224</v>
      </c>
      <c r="J82" s="135" t="n">
        <f aca="false">T82</f>
        <v>168.3792</v>
      </c>
      <c r="K82" s="135" t="n">
        <f aca="false">W82</f>
        <v>41.668</v>
      </c>
      <c r="L82" s="129" t="n">
        <v>168.7744</v>
      </c>
      <c r="M82" s="129" t="n">
        <v>35.5737</v>
      </c>
      <c r="N82" s="129" t="n">
        <v>41.8767</v>
      </c>
      <c r="O82" s="129" t="n">
        <v>41.5931</v>
      </c>
      <c r="P82" s="129" t="n">
        <v>9429.201</v>
      </c>
      <c r="Q82" s="129" t="n">
        <v>16.419</v>
      </c>
      <c r="R82" s="129" t="n">
        <f aca="false">P82/3600</f>
        <v>2.6192225</v>
      </c>
      <c r="S82" s="127"/>
      <c r="T82" s="129" t="n">
        <v>168.3792</v>
      </c>
      <c r="U82" s="129" t="n">
        <v>35.5982</v>
      </c>
      <c r="V82" s="129" t="n">
        <v>41.9224</v>
      </c>
      <c r="W82" s="129" t="n">
        <v>41.668</v>
      </c>
      <c r="X82" s="129" t="n">
        <v>9685.041</v>
      </c>
      <c r="Y82" s="129" t="n">
        <v>16.029</v>
      </c>
      <c r="Z82" s="129" t="n">
        <f aca="false">X82/3600</f>
        <v>2.69028916666667</v>
      </c>
      <c r="AA82" s="127"/>
      <c r="AB82" s="127"/>
      <c r="AC82" s="127"/>
      <c r="AE82" s="108" t="n">
        <f aca="false">Q82/100</f>
        <v>0.16419</v>
      </c>
      <c r="AF82" s="108" t="n">
        <f aca="false">R82/100</f>
        <v>0.026192225</v>
      </c>
      <c r="AG82" s="108" t="n">
        <f aca="false">Y82/100</f>
        <v>0.16029</v>
      </c>
      <c r="AH82" s="108" t="n">
        <f aca="false">Z82/100</f>
        <v>0.0269028916666667</v>
      </c>
    </row>
    <row r="83" customFormat="false" ht="11.25" hidden="false" customHeight="false" outlineLevel="0" collapsed="false">
      <c r="A83" s="160"/>
      <c r="B83" s="160" t="s">
        <v>5</v>
      </c>
      <c r="C83" s="160"/>
      <c r="D83" s="175"/>
      <c r="E83" s="162"/>
      <c r="F83" s="162"/>
      <c r="G83" s="163"/>
      <c r="H83" s="163"/>
      <c r="I83" s="163"/>
      <c r="J83" s="163"/>
      <c r="K83" s="163"/>
      <c r="L83" s="160"/>
      <c r="M83" s="160"/>
      <c r="N83" s="160"/>
      <c r="O83" s="160"/>
      <c r="P83" s="160"/>
      <c r="Q83" s="160"/>
      <c r="R83" s="160"/>
      <c r="S83" s="164"/>
      <c r="T83" s="160"/>
      <c r="U83" s="160"/>
      <c r="V83" s="160"/>
      <c r="W83" s="160"/>
      <c r="X83" s="160"/>
      <c r="Y83" s="160"/>
      <c r="Z83" s="160"/>
      <c r="AA83" s="165"/>
      <c r="AB83" s="165"/>
      <c r="AC83" s="165"/>
    </row>
    <row r="84" customFormat="false" ht="11.25" hidden="false" customHeight="false" outlineLevel="0" collapsed="false">
      <c r="B84" s="108" t="s">
        <v>6</v>
      </c>
      <c r="D84" s="157"/>
      <c r="E84" s="153"/>
      <c r="F84" s="153"/>
      <c r="G84" s="154"/>
      <c r="H84" s="154"/>
      <c r="I84" s="154"/>
      <c r="J84" s="154"/>
      <c r="K84" s="154"/>
      <c r="S84" s="155"/>
      <c r="AA84" s="156" t="e">
        <f aca="false">AVERAGE(AA19,AA23,AA27,AA31,AA35)</f>
        <v>#VALUE!</v>
      </c>
      <c r="AB84" s="156" t="e">
        <f aca="false">AVERAGE(AB19,AB23,AB27,AB31,AB35)</f>
        <v>#VALUE!</v>
      </c>
      <c r="AC84" s="156" t="e">
        <f aca="false">AVERAGE(AC19,AC23,AC27,AC31,AC35)</f>
        <v>#VALUE!</v>
      </c>
    </row>
    <row r="85" customFormat="false" ht="11.25" hidden="false" customHeight="false" outlineLevel="0" collapsed="false">
      <c r="B85" s="108" t="s">
        <v>7</v>
      </c>
      <c r="D85" s="157"/>
      <c r="E85" s="153"/>
      <c r="F85" s="153"/>
      <c r="G85" s="154"/>
      <c r="H85" s="154"/>
      <c r="I85" s="154"/>
      <c r="J85" s="154"/>
      <c r="K85" s="154"/>
      <c r="S85" s="155"/>
      <c r="AA85" s="156" t="e">
        <f aca="false">AVERAGE(AA39,AA43,AA47,AA51)</f>
        <v>#VALUE!</v>
      </c>
      <c r="AB85" s="156" t="e">
        <f aca="false">AVERAGE(AB39,AB43,AB47,AB51)</f>
        <v>#VALUE!</v>
      </c>
      <c r="AC85" s="156" t="e">
        <f aca="false">AVERAGE(AC39,AC43,AC47,AC51)</f>
        <v>#VALUE!</v>
      </c>
    </row>
    <row r="86" customFormat="false" ht="11.25" hidden="false" customHeight="false" outlineLevel="0" collapsed="false">
      <c r="B86" s="108" t="s">
        <v>8</v>
      </c>
      <c r="D86" s="157"/>
      <c r="E86" s="153"/>
      <c r="F86" s="153"/>
      <c r="G86" s="154"/>
      <c r="H86" s="154"/>
      <c r="I86" s="154"/>
      <c r="J86" s="154"/>
      <c r="K86" s="154"/>
      <c r="S86" s="158"/>
      <c r="AA86" s="159" t="e">
        <f aca="false">AVERAGE(AA55,AA63,AA59,AA67)</f>
        <v>#VALUE!</v>
      </c>
      <c r="AB86" s="159" t="e">
        <f aca="false">AVERAGE(AB55,AB63,AB59,AB67)</f>
        <v>#VALUE!</v>
      </c>
      <c r="AC86" s="159" t="e">
        <f aca="false">AVERAGE(AC55,AC63,AC59,AC67)</f>
        <v>#VALUE!</v>
      </c>
    </row>
    <row r="87" customFormat="false" ht="11.25" hidden="false" customHeight="false" outlineLevel="0" collapsed="false">
      <c r="B87" s="108" t="s">
        <v>9</v>
      </c>
      <c r="D87" s="157"/>
      <c r="E87" s="153"/>
      <c r="F87" s="153"/>
      <c r="G87" s="154"/>
      <c r="H87" s="154"/>
      <c r="I87" s="154"/>
      <c r="J87" s="154"/>
      <c r="K87" s="154"/>
      <c r="S87" s="158"/>
      <c r="AA87" s="159" t="e">
        <f aca="false">AVERAGE(AA71,AA75,AA79)</f>
        <v>#VALUE!</v>
      </c>
      <c r="AB87" s="159" t="e">
        <f aca="false">AVERAGE(AB71,AB75,AB79)</f>
        <v>#VALUE!</v>
      </c>
      <c r="AC87" s="159" t="e">
        <f aca="false">AVERAGE(AC71,AC75,AC79)</f>
        <v>#VALUE!</v>
      </c>
    </row>
    <row r="88" customFormat="false" ht="11.25" hidden="false" customHeight="false" outlineLevel="0" collapsed="false">
      <c r="B88" s="166" t="s">
        <v>10</v>
      </c>
      <c r="C88" s="166"/>
      <c r="D88" s="167"/>
      <c r="E88" s="168"/>
      <c r="F88" s="169"/>
      <c r="G88" s="168"/>
      <c r="H88" s="168"/>
      <c r="I88" s="168"/>
      <c r="J88" s="168"/>
      <c r="K88" s="168"/>
      <c r="L88" s="166"/>
      <c r="M88" s="166"/>
      <c r="N88" s="166"/>
      <c r="O88" s="166"/>
      <c r="P88" s="166"/>
      <c r="Q88" s="166"/>
      <c r="R88" s="166"/>
      <c r="S88" s="170"/>
      <c r="T88" s="166"/>
      <c r="U88" s="166"/>
      <c r="V88" s="166"/>
      <c r="W88" s="166"/>
      <c r="X88" s="166"/>
      <c r="Y88" s="166"/>
      <c r="Z88" s="166"/>
      <c r="AA88" s="172" t="e">
        <f aca="false">AVERAGE(AA19,AA23,AA27,AA31,AA35,AA39,AA43,AA47,AA51,AA55,AA63,AA59,AA67,AA71,AA75,AA79)</f>
        <v>#VALUE!</v>
      </c>
      <c r="AB88" s="172" t="e">
        <f aca="false">AVERAGE(AB19,AB23,AB27,AB31,AB35,AB39,AB43,AB47,AB51,AB55,AB63,AB59,AB67,AB71,AB75,AB79)</f>
        <v>#VALUE!</v>
      </c>
      <c r="AC88" s="17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08" t="s">
        <v>80</v>
      </c>
      <c r="P89" s="156"/>
      <c r="Q89" s="156" t="n">
        <f aca="false">GEOMEAN(AE19:AE82)*100</f>
        <v>17.4012422364895</v>
      </c>
      <c r="R89" s="156" t="n">
        <f aca="false">GEOMEAN(AF19:AF82)*100</f>
        <v>1.76340380913593</v>
      </c>
      <c r="S89" s="156"/>
      <c r="T89" s="156"/>
      <c r="U89" s="156"/>
      <c r="V89" s="156"/>
      <c r="W89" s="156"/>
      <c r="X89" s="156"/>
      <c r="Y89" s="156" t="n">
        <f aca="false">GEOMEAN(AG19:AG82)*100</f>
        <v>17.4077443143874</v>
      </c>
      <c r="Z89" s="156" t="n">
        <f aca="false">GEOMEAN(AH19:AH82)*100</f>
        <v>1.86207501223963</v>
      </c>
    </row>
    <row r="90" customFormat="false" ht="11.25" hidden="false" customHeight="false" outlineLevel="0" collapsed="false">
      <c r="B90" s="108" t="s">
        <v>81</v>
      </c>
      <c r="X90" s="173"/>
      <c r="Y90" s="173" t="n">
        <f aca="false">Y89/Q89</f>
        <v>1.00037365596143</v>
      </c>
      <c r="Z90" s="173" t="n">
        <f aca="false">Z89/R89</f>
        <v>1.05595496765545</v>
      </c>
    </row>
    <row r="91" customFormat="false" ht="11.25" hidden="false" customHeight="false" outlineLevel="0" collapsed="false">
      <c r="B91" s="108" t="s">
        <v>82</v>
      </c>
      <c r="P91" s="155"/>
      <c r="Q91" s="155" t="n">
        <f aca="false">SUM(Q19:Q82)/3600</f>
        <v>0.544142777777778</v>
      </c>
      <c r="R91" s="155" t="n">
        <f aca="false">SUM(R19:R82)</f>
        <v>186.177126388889</v>
      </c>
      <c r="X91" s="155"/>
      <c r="Y91" s="155" t="n">
        <f aca="false">SUM(Y19:Y82)/3600</f>
        <v>0.542969444444445</v>
      </c>
      <c r="Z91" s="155" t="n">
        <f aca="false">SUM(Z19:Z82)</f>
        <v>196.83071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14"/>
    <col collapsed="false" customWidth="true" hidden="false" outlineLevel="0" max="2" min="2" style="108" width="12.7"/>
    <col collapsed="false" customWidth="true" hidden="false" outlineLevel="0" max="3" min="3" style="108" width="7.28"/>
    <col collapsed="false" customWidth="true" hidden="true" outlineLevel="0" max="4" min="4" style="109" width="8.56"/>
    <col collapsed="false" customWidth="true" hidden="true" outlineLevel="0" max="5" min="5" style="110" width="6.41"/>
    <col collapsed="false" customWidth="true" hidden="true" outlineLevel="0" max="6" min="6" style="111" width="8.56"/>
    <col collapsed="false" customWidth="true" hidden="true" outlineLevel="0" max="7" min="7" style="110" width="6.41"/>
    <col collapsed="false" customWidth="true" hidden="true" outlineLevel="0" max="8" min="8" style="110" width="8.56"/>
    <col collapsed="false" customWidth="true" hidden="true" outlineLevel="0" max="9" min="9" style="110" width="6.41"/>
    <col collapsed="false" customWidth="true" hidden="true" outlineLevel="0" max="10" min="10" style="110" width="8.56"/>
    <col collapsed="false" customWidth="true" hidden="true" outlineLevel="0" max="11" min="11" style="110" width="6.41"/>
    <col collapsed="false" customWidth="false" hidden="false" outlineLevel="0" max="12" min="12" style="108" width="9.14"/>
    <col collapsed="false" customWidth="true" hidden="false" outlineLevel="0" max="15" min="13" style="108" width="6.41"/>
    <col collapsed="false" customWidth="false" hidden="false" outlineLevel="0" max="18" min="16" style="108" width="9.14"/>
    <col collapsed="false" customWidth="true" hidden="false" outlineLevel="0" max="19" min="19" style="108" width="7.85"/>
    <col collapsed="false" customWidth="false" hidden="false" outlineLevel="0" max="20" min="20" style="108" width="9.14"/>
    <col collapsed="false" customWidth="true" hidden="false" outlineLevel="0" max="23" min="21" style="108" width="6.41"/>
    <col collapsed="false" customWidth="true" hidden="false" outlineLevel="0" max="24" min="24" style="108" width="8.56"/>
    <col collapsed="false" customWidth="false" hidden="false" outlineLevel="0" max="30" min="25" style="108" width="9.14"/>
    <col collapsed="false" customWidth="true" hidden="true" outlineLevel="0" max="34" min="31" style="108" width="9.06"/>
    <col collapsed="false" customWidth="false" hidden="false" outlineLevel="0" max="257" min="35" style="108" width="9.14"/>
  </cols>
  <sheetData>
    <row r="1" customFormat="false" ht="13.5" hidden="false" customHeight="true" outlineLevel="0" collapsed="false">
      <c r="D1" s="112" t="s">
        <v>39</v>
      </c>
      <c r="E1" s="112" t="s">
        <v>39</v>
      </c>
      <c r="F1" s="113" t="s">
        <v>39</v>
      </c>
      <c r="G1" s="112" t="s">
        <v>39</v>
      </c>
      <c r="H1" s="112" t="s">
        <v>40</v>
      </c>
      <c r="I1" s="112" t="s">
        <v>40</v>
      </c>
      <c r="J1" s="112" t="s">
        <v>40</v>
      </c>
      <c r="K1" s="112" t="s">
        <v>40</v>
      </c>
      <c r="L1" s="114" t="s">
        <v>41</v>
      </c>
      <c r="M1" s="114"/>
      <c r="N1" s="114"/>
      <c r="O1" s="114"/>
      <c r="P1" s="114"/>
      <c r="Q1" s="114"/>
      <c r="R1" s="114"/>
      <c r="S1" s="114"/>
      <c r="T1" s="114" t="s">
        <v>42</v>
      </c>
      <c r="U1" s="114"/>
      <c r="V1" s="114"/>
      <c r="W1" s="114"/>
      <c r="X1" s="114"/>
      <c r="Y1" s="114"/>
      <c r="Z1" s="114"/>
      <c r="AA1" s="114"/>
    </row>
    <row r="2" customFormat="false" ht="12" hidden="false" customHeight="false" outlineLevel="0" collapsed="false">
      <c r="C2" s="115" t="s">
        <v>43</v>
      </c>
      <c r="D2" s="116" t="str">
        <f aca="false">L2</f>
        <v>kbps</v>
      </c>
      <c r="E2" s="116" t="str">
        <f aca="false">N2</f>
        <v>U psnr</v>
      </c>
      <c r="F2" s="116" t="str">
        <f aca="false">L2</f>
        <v>kbps</v>
      </c>
      <c r="G2" s="116" t="str">
        <f aca="false">O2</f>
        <v>V psnr</v>
      </c>
      <c r="H2" s="116" t="str">
        <f aca="false">T2</f>
        <v>kbps</v>
      </c>
      <c r="I2" s="116" t="str">
        <f aca="false">V2</f>
        <v>U psnr</v>
      </c>
      <c r="J2" s="116" t="str">
        <f aca="false">T2</f>
        <v>kbps</v>
      </c>
      <c r="K2" s="116" t="str">
        <f aca="false">W2</f>
        <v>V psnr</v>
      </c>
      <c r="L2" s="117" t="s">
        <v>44</v>
      </c>
      <c r="M2" s="117" t="s">
        <v>45</v>
      </c>
      <c r="N2" s="117" t="s">
        <v>46</v>
      </c>
      <c r="O2" s="117" t="s">
        <v>47</v>
      </c>
      <c r="P2" s="117" t="s">
        <v>48</v>
      </c>
      <c r="Q2" s="117" t="s">
        <v>49</v>
      </c>
      <c r="R2" s="117" t="s">
        <v>50</v>
      </c>
      <c r="S2" s="118"/>
      <c r="T2" s="117" t="s">
        <v>44</v>
      </c>
      <c r="U2" s="117" t="s">
        <v>45</v>
      </c>
      <c r="V2" s="117" t="s">
        <v>46</v>
      </c>
      <c r="W2" s="117" t="s">
        <v>47</v>
      </c>
      <c r="X2" s="117" t="s">
        <v>51</v>
      </c>
      <c r="Y2" s="117" t="s">
        <v>49</v>
      </c>
      <c r="Z2" s="117" t="s">
        <v>50</v>
      </c>
      <c r="AA2" s="118" t="s">
        <v>52</v>
      </c>
      <c r="AB2" s="118" t="s">
        <v>53</v>
      </c>
      <c r="AC2" s="118" t="s">
        <v>54</v>
      </c>
    </row>
    <row r="3" customFormat="false" ht="11.25" hidden="false" customHeight="false" outlineLevel="0" collapsed="false">
      <c r="A3" s="119" t="s">
        <v>5</v>
      </c>
      <c r="B3" s="119" t="s">
        <v>55</v>
      </c>
      <c r="C3" s="119" t="n">
        <v>22</v>
      </c>
      <c r="D3" s="120" t="n">
        <f aca="false">L3</f>
        <v>13912.1904</v>
      </c>
      <c r="E3" s="120" t="n">
        <f aca="false">N3</f>
        <v>41.5044</v>
      </c>
      <c r="F3" s="120" t="n">
        <f aca="false">L3</f>
        <v>13912.1904</v>
      </c>
      <c r="G3" s="120" t="n">
        <f aca="false">O3</f>
        <v>44.2187</v>
      </c>
      <c r="H3" s="120" t="n">
        <f aca="false">T3</f>
        <v>13915.6848</v>
      </c>
      <c r="I3" s="120" t="n">
        <f aca="false">V3</f>
        <v>41.5044</v>
      </c>
      <c r="J3" s="120" t="n">
        <f aca="false">T3</f>
        <v>13915.6848</v>
      </c>
      <c r="K3" s="120" t="n">
        <f aca="false">W3</f>
        <v>44.2192</v>
      </c>
      <c r="L3" s="124" t="n">
        <v>13912.1904</v>
      </c>
      <c r="M3" s="124" t="n">
        <v>41.5473</v>
      </c>
      <c r="N3" s="124" t="n">
        <v>41.5044</v>
      </c>
      <c r="O3" s="124" t="n">
        <v>44.2187</v>
      </c>
      <c r="P3" s="121" t="n">
        <v>13508.695</v>
      </c>
      <c r="Q3" s="122" t="n">
        <v>31.158</v>
      </c>
      <c r="R3" s="121" t="n">
        <f aca="false">P3/3600</f>
        <v>3.75241527777778</v>
      </c>
      <c r="S3" s="123"/>
      <c r="T3" s="124" t="n">
        <v>13915.6848</v>
      </c>
      <c r="U3" s="124" t="n">
        <v>41.5491</v>
      </c>
      <c r="V3" s="124" t="n">
        <v>41.5044</v>
      </c>
      <c r="W3" s="124" t="n">
        <v>44.2192</v>
      </c>
      <c r="X3" s="121" t="n">
        <v>14988.121</v>
      </c>
      <c r="Y3" s="122" t="n">
        <v>31.501</v>
      </c>
      <c r="Z3" s="121" t="n">
        <f aca="false">X3/3600</f>
        <v>4.16336694444444</v>
      </c>
      <c r="AA3" s="125" t="e">
        <f aca="false">RBJM($L3:$M6,T3:U6)</f>
        <v>#VALUE!</v>
      </c>
      <c r="AB3" s="125" t="e">
        <f aca="false">RBJM($D3:$E6,H3:I6)</f>
        <v>#VALUE!</v>
      </c>
      <c r="AC3" s="125" t="e">
        <f aca="false">RBJM($F3:$G6,J3:K6)</f>
        <v>#VALUE!</v>
      </c>
      <c r="AE3" s="108" t="n">
        <f aca="false">Q3/100</f>
        <v>0.31158</v>
      </c>
      <c r="AF3" s="108" t="n">
        <f aca="false">R3/100</f>
        <v>0.0375241527777778</v>
      </c>
      <c r="AG3" s="108" t="n">
        <f aca="false">Y3/100</f>
        <v>0.31501</v>
      </c>
      <c r="AH3" s="108" t="n">
        <f aca="false">Z3/100</f>
        <v>0.0416336694444444</v>
      </c>
    </row>
    <row r="4" customFormat="false" ht="11.25" hidden="false" customHeight="false" outlineLevel="0" collapsed="false">
      <c r="A4" s="126" t="s">
        <v>56</v>
      </c>
      <c r="B4" s="126"/>
      <c r="C4" s="126" t="n">
        <v>27</v>
      </c>
      <c r="D4" s="120" t="n">
        <f aca="false">L4</f>
        <v>5689.6752</v>
      </c>
      <c r="E4" s="120" t="n">
        <f aca="false">N4</f>
        <v>39.8712</v>
      </c>
      <c r="F4" s="120" t="n">
        <f aca="false">L4</f>
        <v>5689.6752</v>
      </c>
      <c r="G4" s="120" t="n">
        <f aca="false">O4</f>
        <v>42.3475</v>
      </c>
      <c r="H4" s="120" t="n">
        <f aca="false">T4</f>
        <v>5692.8528</v>
      </c>
      <c r="I4" s="120" t="n">
        <f aca="false">V4</f>
        <v>39.8716</v>
      </c>
      <c r="J4" s="120" t="n">
        <f aca="false">T4</f>
        <v>5692.8528</v>
      </c>
      <c r="K4" s="120" t="n">
        <f aca="false">W4</f>
        <v>42.3478</v>
      </c>
      <c r="L4" s="121" t="n">
        <v>5689.6752</v>
      </c>
      <c r="M4" s="121" t="n">
        <v>39.0356</v>
      </c>
      <c r="N4" s="121" t="n">
        <v>39.8712</v>
      </c>
      <c r="O4" s="121" t="n">
        <v>42.3475</v>
      </c>
      <c r="P4" s="121" t="n">
        <v>12291.224</v>
      </c>
      <c r="Q4" s="122" t="n">
        <v>26.046</v>
      </c>
      <c r="R4" s="121" t="n">
        <f aca="false">P4/3600</f>
        <v>3.41422888888889</v>
      </c>
      <c r="S4" s="123"/>
      <c r="T4" s="121" t="n">
        <v>5692.8528</v>
      </c>
      <c r="U4" s="121" t="n">
        <v>39.0553</v>
      </c>
      <c r="V4" s="121" t="n">
        <v>39.8716</v>
      </c>
      <c r="W4" s="121" t="n">
        <v>42.3478</v>
      </c>
      <c r="X4" s="121" t="n">
        <v>13655.475</v>
      </c>
      <c r="Y4" s="122" t="n">
        <v>26.707</v>
      </c>
      <c r="Z4" s="121" t="n">
        <f aca="false">X4/3600</f>
        <v>3.7931875</v>
      </c>
      <c r="AA4" s="123"/>
      <c r="AB4" s="123"/>
      <c r="AC4" s="123"/>
      <c r="AE4" s="108" t="n">
        <f aca="false">Q4/100</f>
        <v>0.26046</v>
      </c>
      <c r="AF4" s="108" t="n">
        <f aca="false">R4/100</f>
        <v>0.0341422888888889</v>
      </c>
      <c r="AG4" s="108" t="n">
        <f aca="false">Y4/100</f>
        <v>0.26707</v>
      </c>
      <c r="AH4" s="108" t="n">
        <f aca="false">Z4/100</f>
        <v>0.037931875</v>
      </c>
    </row>
    <row r="5" customFormat="false" ht="11.25" hidden="false" customHeight="false" outlineLevel="0" collapsed="false">
      <c r="A5" s="126"/>
      <c r="B5" s="126"/>
      <c r="C5" s="126" t="n">
        <v>32</v>
      </c>
      <c r="D5" s="120" t="n">
        <f aca="false">L5</f>
        <v>2716.0272</v>
      </c>
      <c r="E5" s="120" t="n">
        <f aca="false">N5</f>
        <v>38.5215</v>
      </c>
      <c r="F5" s="120" t="n">
        <f aca="false">L5</f>
        <v>2716.0272</v>
      </c>
      <c r="G5" s="120" t="n">
        <f aca="false">O5</f>
        <v>40.7502</v>
      </c>
      <c r="H5" s="120" t="n">
        <f aca="false">T5</f>
        <v>2722.376</v>
      </c>
      <c r="I5" s="120" t="n">
        <f aca="false">V5</f>
        <v>38.5225</v>
      </c>
      <c r="J5" s="120" t="n">
        <f aca="false">T5</f>
        <v>2722.376</v>
      </c>
      <c r="K5" s="120" t="n">
        <f aca="false">W5</f>
        <v>40.7516</v>
      </c>
      <c r="L5" s="121" t="n">
        <v>2716.0272</v>
      </c>
      <c r="M5" s="121" t="n">
        <v>36.488</v>
      </c>
      <c r="N5" s="121" t="n">
        <v>38.5215</v>
      </c>
      <c r="O5" s="121" t="n">
        <v>40.7502</v>
      </c>
      <c r="P5" s="121" t="n">
        <v>11624.605</v>
      </c>
      <c r="Q5" s="122" t="n">
        <v>23.031</v>
      </c>
      <c r="R5" s="121" t="n">
        <f aca="false">P5/3600</f>
        <v>3.22905694444444</v>
      </c>
      <c r="S5" s="123"/>
      <c r="T5" s="121" t="n">
        <v>2722.376</v>
      </c>
      <c r="U5" s="121" t="n">
        <v>36.5196</v>
      </c>
      <c r="V5" s="121" t="n">
        <v>38.5225</v>
      </c>
      <c r="W5" s="121" t="n">
        <v>40.7516</v>
      </c>
      <c r="X5" s="121" t="n">
        <v>12913.414</v>
      </c>
      <c r="Y5" s="122" t="n">
        <v>24.531</v>
      </c>
      <c r="Z5" s="121" t="n">
        <f aca="false">X5/3600</f>
        <v>3.58705944444445</v>
      </c>
      <c r="AA5" s="123"/>
      <c r="AB5" s="123"/>
      <c r="AC5" s="123"/>
      <c r="AE5" s="108" t="n">
        <f aca="false">Q5/100</f>
        <v>0.23031</v>
      </c>
      <c r="AF5" s="108" t="n">
        <f aca="false">R5/100</f>
        <v>0.0322905694444444</v>
      </c>
      <c r="AG5" s="108" t="n">
        <f aca="false">Y5/100</f>
        <v>0.24531</v>
      </c>
      <c r="AH5" s="108" t="n">
        <f aca="false">Z5/100</f>
        <v>0.0358705944444444</v>
      </c>
    </row>
    <row r="6" customFormat="false" ht="12" hidden="false" customHeight="false" outlineLevel="0" collapsed="false">
      <c r="A6" s="126"/>
      <c r="B6" s="127"/>
      <c r="C6" s="127" t="n">
        <v>37</v>
      </c>
      <c r="D6" s="128" t="n">
        <f aca="false">L6</f>
        <v>1394.304</v>
      </c>
      <c r="E6" s="128" t="n">
        <f aca="false">N6</f>
        <v>37.1913</v>
      </c>
      <c r="F6" s="128" t="n">
        <f aca="false">L6</f>
        <v>1394.304</v>
      </c>
      <c r="G6" s="128" t="n">
        <f aca="false">O6</f>
        <v>39.3</v>
      </c>
      <c r="H6" s="128" t="n">
        <f aca="false">T6</f>
        <v>1400.2032</v>
      </c>
      <c r="I6" s="128" t="n">
        <f aca="false">V6</f>
        <v>37.1939</v>
      </c>
      <c r="J6" s="128" t="n">
        <f aca="false">T6</f>
        <v>1400.2032</v>
      </c>
      <c r="K6" s="128" t="n">
        <f aca="false">W6</f>
        <v>39.298</v>
      </c>
      <c r="L6" s="129" t="n">
        <v>1394.304</v>
      </c>
      <c r="M6" s="129" t="n">
        <v>33.8421</v>
      </c>
      <c r="N6" s="129" t="n">
        <v>37.1913</v>
      </c>
      <c r="O6" s="129" t="n">
        <v>39.3</v>
      </c>
      <c r="P6" s="129" t="n">
        <v>11242.654</v>
      </c>
      <c r="Q6" s="129" t="n">
        <v>21.486</v>
      </c>
      <c r="R6" s="129" t="n">
        <f aca="false">P6/3600</f>
        <v>3.12295944444444</v>
      </c>
      <c r="S6" s="127"/>
      <c r="T6" s="129" t="n">
        <v>1400.2032</v>
      </c>
      <c r="U6" s="129" t="n">
        <v>33.8886</v>
      </c>
      <c r="V6" s="129" t="n">
        <v>37.1939</v>
      </c>
      <c r="W6" s="129" t="n">
        <v>39.298</v>
      </c>
      <c r="X6" s="129" t="n">
        <v>12439.144</v>
      </c>
      <c r="Y6" s="129" t="n">
        <v>22.708</v>
      </c>
      <c r="Z6" s="129" t="n">
        <f aca="false">X6/3600</f>
        <v>3.45531777777778</v>
      </c>
      <c r="AA6" s="127"/>
      <c r="AB6" s="127"/>
      <c r="AC6" s="127"/>
      <c r="AE6" s="108" t="n">
        <f aca="false">Q6/100</f>
        <v>0.21486</v>
      </c>
      <c r="AF6" s="108" t="n">
        <f aca="false">R6/100</f>
        <v>0.0312295944444444</v>
      </c>
      <c r="AG6" s="108" t="n">
        <f aca="false">Y6/100</f>
        <v>0.22708</v>
      </c>
      <c r="AH6" s="108" t="n">
        <f aca="false">Z6/100</f>
        <v>0.0345531777777778</v>
      </c>
    </row>
    <row r="7" customFormat="false" ht="11.25" hidden="false" customHeight="false" outlineLevel="0" collapsed="false">
      <c r="A7" s="126"/>
      <c r="B7" s="126" t="s">
        <v>57</v>
      </c>
      <c r="C7" s="119" t="n">
        <v>22</v>
      </c>
      <c r="D7" s="120" t="n">
        <f aca="false">L7</f>
        <v>34881.3408</v>
      </c>
      <c r="E7" s="120" t="n">
        <f aca="false">N7</f>
        <v>45.1554</v>
      </c>
      <c r="F7" s="120" t="n">
        <f aca="false">L7</f>
        <v>34881.3408</v>
      </c>
      <c r="G7" s="120" t="n">
        <f aca="false">O7</f>
        <v>44.7487</v>
      </c>
      <c r="H7" s="120" t="n">
        <f aca="false">T7</f>
        <v>34881.3984</v>
      </c>
      <c r="I7" s="120" t="n">
        <f aca="false">V7</f>
        <v>45.1554</v>
      </c>
      <c r="J7" s="120" t="n">
        <f aca="false">T7</f>
        <v>34881.3984</v>
      </c>
      <c r="K7" s="120" t="n">
        <f aca="false">W7</f>
        <v>44.7487</v>
      </c>
      <c r="L7" s="121" t="n">
        <v>34881.3408</v>
      </c>
      <c r="M7" s="121" t="n">
        <v>40.0664</v>
      </c>
      <c r="N7" s="121" t="n">
        <v>45.1554</v>
      </c>
      <c r="O7" s="121" t="n">
        <v>44.7487</v>
      </c>
      <c r="P7" s="121" t="n">
        <v>17382.549</v>
      </c>
      <c r="Q7" s="122" t="n">
        <v>45.567</v>
      </c>
      <c r="R7" s="121" t="n">
        <f aca="false">P7/3600</f>
        <v>4.82848583333333</v>
      </c>
      <c r="S7" s="123"/>
      <c r="T7" s="121" t="n">
        <v>34881.3984</v>
      </c>
      <c r="U7" s="121" t="n">
        <v>40.0664</v>
      </c>
      <c r="V7" s="121" t="n">
        <v>45.1554</v>
      </c>
      <c r="W7" s="121" t="n">
        <v>44.7487</v>
      </c>
      <c r="X7" s="121" t="n">
        <v>18880.789</v>
      </c>
      <c r="Y7" s="122" t="n">
        <v>46.025</v>
      </c>
      <c r="Z7" s="121" t="n">
        <f aca="false">X7/3600</f>
        <v>5.24466361111111</v>
      </c>
      <c r="AA7" s="125" t="e">
        <f aca="false">RBJM($L7:$M10,T7:U10)</f>
        <v>#VALUE!</v>
      </c>
      <c r="AB7" s="125" t="e">
        <f aca="false">RBJM($D7:$E10,H7:I10)</f>
        <v>#VALUE!</v>
      </c>
      <c r="AC7" s="125" t="e">
        <f aca="false">RBJM($F7:$G10,J7:K10)</f>
        <v>#VALUE!</v>
      </c>
      <c r="AE7" s="108" t="n">
        <f aca="false">Q7/100</f>
        <v>0.45567</v>
      </c>
      <c r="AF7" s="108" t="n">
        <f aca="false">R7/100</f>
        <v>0.0482848583333333</v>
      </c>
      <c r="AG7" s="108" t="n">
        <f aca="false">Y7/100</f>
        <v>0.46025</v>
      </c>
      <c r="AH7" s="108" t="n">
        <f aca="false">Z7/100</f>
        <v>0.0524466361111111</v>
      </c>
    </row>
    <row r="8" customFormat="false" ht="11.25" hidden="false" customHeight="false" outlineLevel="0" collapsed="false">
      <c r="A8" s="126"/>
      <c r="B8" s="126"/>
      <c r="C8" s="126" t="n">
        <v>27</v>
      </c>
      <c r="D8" s="120" t="n">
        <f aca="false">L8</f>
        <v>17043.5008</v>
      </c>
      <c r="E8" s="120" t="n">
        <f aca="false">N8</f>
        <v>43.3623</v>
      </c>
      <c r="F8" s="120" t="n">
        <f aca="false">L8</f>
        <v>17043.5008</v>
      </c>
      <c r="G8" s="120" t="n">
        <f aca="false">O8</f>
        <v>43.47</v>
      </c>
      <c r="H8" s="120" t="n">
        <f aca="false">T8</f>
        <v>17043.2624</v>
      </c>
      <c r="I8" s="120" t="n">
        <f aca="false">V8</f>
        <v>43.3622</v>
      </c>
      <c r="J8" s="120" t="n">
        <f aca="false">T8</f>
        <v>17043.2624</v>
      </c>
      <c r="K8" s="120" t="n">
        <f aca="false">W8</f>
        <v>43.4702</v>
      </c>
      <c r="L8" s="121" t="n">
        <v>17043.5008</v>
      </c>
      <c r="M8" s="121" t="n">
        <v>37.116</v>
      </c>
      <c r="N8" s="121" t="n">
        <v>43.3623</v>
      </c>
      <c r="O8" s="121" t="n">
        <v>43.47</v>
      </c>
      <c r="P8" s="121" t="n">
        <v>15474.95</v>
      </c>
      <c r="Q8" s="122" t="n">
        <v>37.731</v>
      </c>
      <c r="R8" s="121" t="n">
        <f aca="false">P8/3600</f>
        <v>4.29859722222222</v>
      </c>
      <c r="S8" s="123"/>
      <c r="T8" s="121" t="n">
        <v>17043.2624</v>
      </c>
      <c r="U8" s="121" t="n">
        <v>37.1166</v>
      </c>
      <c r="V8" s="121" t="n">
        <v>43.3622</v>
      </c>
      <c r="W8" s="121" t="n">
        <v>43.4702</v>
      </c>
      <c r="X8" s="121" t="n">
        <v>16790.404</v>
      </c>
      <c r="Y8" s="122" t="n">
        <v>38.693</v>
      </c>
      <c r="Z8" s="121" t="n">
        <f aca="false">X8/3600</f>
        <v>4.66400111111111</v>
      </c>
      <c r="AA8" s="123"/>
      <c r="AB8" s="123"/>
      <c r="AC8" s="123"/>
      <c r="AE8" s="108" t="n">
        <f aca="false">Q8/100</f>
        <v>0.37731</v>
      </c>
      <c r="AF8" s="108" t="n">
        <f aca="false">R8/100</f>
        <v>0.0429859722222222</v>
      </c>
      <c r="AG8" s="108" t="n">
        <f aca="false">Y8/100</f>
        <v>0.38693</v>
      </c>
      <c r="AH8" s="108" t="n">
        <f aca="false">Z8/100</f>
        <v>0.0466400111111111</v>
      </c>
    </row>
    <row r="9" customFormat="false" ht="11.25" hidden="false" customHeight="false" outlineLevel="0" collapsed="false">
      <c r="A9" s="126"/>
      <c r="B9" s="126"/>
      <c r="C9" s="126" t="n">
        <v>32</v>
      </c>
      <c r="D9" s="120" t="n">
        <f aca="false">L9</f>
        <v>8989.272</v>
      </c>
      <c r="E9" s="120" t="n">
        <f aca="false">N9</f>
        <v>41.602</v>
      </c>
      <c r="F9" s="120" t="n">
        <f aca="false">L9</f>
        <v>8989.272</v>
      </c>
      <c r="G9" s="120" t="n">
        <f aca="false">O9</f>
        <v>42.0891</v>
      </c>
      <c r="H9" s="120" t="n">
        <f aca="false">T9</f>
        <v>8993.0192</v>
      </c>
      <c r="I9" s="120" t="n">
        <f aca="false">V9</f>
        <v>41.6055</v>
      </c>
      <c r="J9" s="120" t="n">
        <f aca="false">T9</f>
        <v>8993.0192</v>
      </c>
      <c r="K9" s="120" t="n">
        <f aca="false">W9</f>
        <v>42.0932</v>
      </c>
      <c r="L9" s="121" t="n">
        <v>8989.272</v>
      </c>
      <c r="M9" s="121" t="n">
        <v>34.1594</v>
      </c>
      <c r="N9" s="121" t="n">
        <v>41.602</v>
      </c>
      <c r="O9" s="121" t="n">
        <v>42.0891</v>
      </c>
      <c r="P9" s="121" t="n">
        <v>14286.807</v>
      </c>
      <c r="Q9" s="122" t="n">
        <v>32.765</v>
      </c>
      <c r="R9" s="121" t="n">
        <f aca="false">P9/3600</f>
        <v>3.9685575</v>
      </c>
      <c r="S9" s="123"/>
      <c r="T9" s="121" t="n">
        <v>8993.0192</v>
      </c>
      <c r="U9" s="121" t="n">
        <v>34.1641</v>
      </c>
      <c r="V9" s="121" t="n">
        <v>41.6055</v>
      </c>
      <c r="W9" s="121" t="n">
        <v>42.0932</v>
      </c>
      <c r="X9" s="121" t="n">
        <v>15565.539</v>
      </c>
      <c r="Y9" s="122" t="n">
        <v>32.661</v>
      </c>
      <c r="Z9" s="121" t="n">
        <f aca="false">X9/3600</f>
        <v>4.32376083333333</v>
      </c>
      <c r="AA9" s="123"/>
      <c r="AB9" s="123"/>
      <c r="AC9" s="123"/>
      <c r="AE9" s="108" t="n">
        <f aca="false">Q9/100</f>
        <v>0.32765</v>
      </c>
      <c r="AF9" s="108" t="n">
        <f aca="false">R9/100</f>
        <v>0.039685575</v>
      </c>
      <c r="AG9" s="108" t="n">
        <f aca="false">Y9/100</f>
        <v>0.32661</v>
      </c>
      <c r="AH9" s="108" t="n">
        <f aca="false">Z9/100</f>
        <v>0.0432376083333333</v>
      </c>
    </row>
    <row r="10" customFormat="false" ht="12" hidden="false" customHeight="false" outlineLevel="0" collapsed="false">
      <c r="A10" s="126"/>
      <c r="B10" s="127"/>
      <c r="C10" s="127" t="n">
        <v>37</v>
      </c>
      <c r="D10" s="128" t="n">
        <f aca="false">L10</f>
        <v>5023.4464</v>
      </c>
      <c r="E10" s="128" t="n">
        <f aca="false">N10</f>
        <v>39.8428</v>
      </c>
      <c r="F10" s="128" t="n">
        <f aca="false">L10</f>
        <v>5023.4464</v>
      </c>
      <c r="G10" s="128" t="n">
        <f aca="false">O10</f>
        <v>40.6418</v>
      </c>
      <c r="H10" s="128" t="n">
        <f aca="false">T10</f>
        <v>5026.3024</v>
      </c>
      <c r="I10" s="128" t="n">
        <f aca="false">V10</f>
        <v>39.8408</v>
      </c>
      <c r="J10" s="128" t="n">
        <f aca="false">T10</f>
        <v>5026.3024</v>
      </c>
      <c r="K10" s="128" t="n">
        <f aca="false">W10</f>
        <v>40.6452</v>
      </c>
      <c r="L10" s="129" t="n">
        <v>5023.4464</v>
      </c>
      <c r="M10" s="129" t="n">
        <v>31.4085</v>
      </c>
      <c r="N10" s="129" t="n">
        <v>39.8428</v>
      </c>
      <c r="O10" s="129" t="n">
        <v>40.6418</v>
      </c>
      <c r="P10" s="129" t="n">
        <v>13543.374</v>
      </c>
      <c r="Q10" s="129" t="n">
        <v>29.156</v>
      </c>
      <c r="R10" s="129" t="n">
        <f aca="false">P10/3600</f>
        <v>3.76204833333333</v>
      </c>
      <c r="S10" s="127"/>
      <c r="T10" s="129" t="n">
        <v>5026.3024</v>
      </c>
      <c r="U10" s="129" t="n">
        <v>31.4124</v>
      </c>
      <c r="V10" s="129" t="n">
        <v>39.8408</v>
      </c>
      <c r="W10" s="129" t="n">
        <v>40.6452</v>
      </c>
      <c r="X10" s="129" t="n">
        <v>14848.392</v>
      </c>
      <c r="Y10" s="129" t="n">
        <v>29.629</v>
      </c>
      <c r="Z10" s="129" t="n">
        <f aca="false">X10/3600</f>
        <v>4.12455333333333</v>
      </c>
      <c r="AA10" s="127"/>
      <c r="AB10" s="127"/>
      <c r="AC10" s="127"/>
      <c r="AE10" s="108" t="n">
        <f aca="false">Q10/100</f>
        <v>0.29156</v>
      </c>
      <c r="AF10" s="108" t="n">
        <f aca="false">R10/100</f>
        <v>0.0376204833333333</v>
      </c>
      <c r="AG10" s="108" t="n">
        <f aca="false">Y10/100</f>
        <v>0.29629</v>
      </c>
      <c r="AH10" s="108" t="n">
        <f aca="false">Z10/100</f>
        <v>0.0412455333333333</v>
      </c>
    </row>
    <row r="11" customFormat="false" ht="11.25" hidden="false" customHeight="false" outlineLevel="0" collapsed="false">
      <c r="A11" s="126"/>
      <c r="B11" s="119" t="s">
        <v>58</v>
      </c>
      <c r="C11" s="119" t="n">
        <v>22</v>
      </c>
      <c r="D11" s="120" t="n">
        <f aca="false">L11</f>
        <v>234603.3264</v>
      </c>
      <c r="E11" s="120" t="n">
        <f aca="false">N11</f>
        <v>39.5535</v>
      </c>
      <c r="F11" s="120" t="n">
        <f aca="false">L11</f>
        <v>234603.3264</v>
      </c>
      <c r="G11" s="120" t="n">
        <f aca="false">O11</f>
        <v>37.7905</v>
      </c>
      <c r="H11" s="120" t="n">
        <f aca="false">T11</f>
        <v>231632.2048</v>
      </c>
      <c r="I11" s="120" t="n">
        <f aca="false">V11</f>
        <v>39.5361</v>
      </c>
      <c r="J11" s="120" t="n">
        <f aca="false">T11</f>
        <v>231632.2048</v>
      </c>
      <c r="K11" s="120" t="n">
        <f aca="false">W11</f>
        <v>37.7864</v>
      </c>
      <c r="L11" s="124" t="n">
        <v>234603.3264</v>
      </c>
      <c r="M11" s="124" t="n">
        <v>38.7633</v>
      </c>
      <c r="N11" s="124" t="n">
        <v>39.5535</v>
      </c>
      <c r="O11" s="124" t="n">
        <v>37.7905</v>
      </c>
      <c r="P11" s="121" t="n">
        <v>46016.739</v>
      </c>
      <c r="Q11" s="122" t="n">
        <v>101.473</v>
      </c>
      <c r="R11" s="121" t="n">
        <f aca="false">P11/3600</f>
        <v>12.7824275</v>
      </c>
      <c r="S11" s="123"/>
      <c r="T11" s="124" t="n">
        <v>231632.2048</v>
      </c>
      <c r="U11" s="124" t="n">
        <v>38.7812</v>
      </c>
      <c r="V11" s="124" t="n">
        <v>39.5361</v>
      </c>
      <c r="W11" s="124" t="n">
        <v>37.7864</v>
      </c>
      <c r="X11" s="121" t="n">
        <v>50061.742</v>
      </c>
      <c r="Y11" s="122" t="n">
        <v>106.163</v>
      </c>
      <c r="Z11" s="121" t="n">
        <f aca="false">X11/3600</f>
        <v>13.9060394444444</v>
      </c>
      <c r="AA11" s="125" t="e">
        <f aca="false">RBJM($L11:$M14,T11:U14)</f>
        <v>#VALUE!</v>
      </c>
      <c r="AB11" s="125" t="e">
        <f aca="false">RBJM($D11:$E14,H11:I14)</f>
        <v>#VALUE!</v>
      </c>
      <c r="AC11" s="125" t="e">
        <f aca="false">RBJM($F11:$G14,J11:K14)</f>
        <v>#VALUE!</v>
      </c>
      <c r="AE11" s="108" t="n">
        <f aca="false">Q11/100</f>
        <v>1.01473</v>
      </c>
      <c r="AF11" s="108" t="n">
        <f aca="false">R11/100</f>
        <v>0.127824275</v>
      </c>
      <c r="AG11" s="108" t="n">
        <f aca="false">Y11/100</f>
        <v>1.06163</v>
      </c>
      <c r="AH11" s="108" t="n">
        <f aca="false">Z11/100</f>
        <v>0.139060394444444</v>
      </c>
    </row>
    <row r="12" customFormat="false" ht="11.25" hidden="false" customHeight="false" outlineLevel="0" collapsed="false">
      <c r="A12" s="126"/>
      <c r="B12" s="126"/>
      <c r="C12" s="126" t="n">
        <v>27</v>
      </c>
      <c r="D12" s="120" t="n">
        <f aca="false">L12</f>
        <v>109579.4336</v>
      </c>
      <c r="E12" s="120" t="n">
        <f aca="false">N12</f>
        <v>38.0754</v>
      </c>
      <c r="F12" s="120" t="n">
        <f aca="false">L12</f>
        <v>109579.4336</v>
      </c>
      <c r="G12" s="120" t="n">
        <f aca="false">O12</f>
        <v>36.392</v>
      </c>
      <c r="H12" s="120" t="n">
        <f aca="false">T12</f>
        <v>107737.3584</v>
      </c>
      <c r="I12" s="120" t="n">
        <f aca="false">V12</f>
        <v>38.0432</v>
      </c>
      <c r="J12" s="120" t="n">
        <f aca="false">T12</f>
        <v>107737.3584</v>
      </c>
      <c r="K12" s="120" t="n">
        <f aca="false">W12</f>
        <v>36.3847</v>
      </c>
      <c r="L12" s="121" t="n">
        <v>109579.4336</v>
      </c>
      <c r="M12" s="121" t="n">
        <v>33.2179</v>
      </c>
      <c r="N12" s="121" t="n">
        <v>38.0754</v>
      </c>
      <c r="O12" s="121" t="n">
        <v>36.392</v>
      </c>
      <c r="P12" s="121" t="n">
        <v>38998.97</v>
      </c>
      <c r="Q12" s="122" t="n">
        <v>93.355</v>
      </c>
      <c r="R12" s="121" t="n">
        <f aca="false">P12/3600</f>
        <v>10.8330472222222</v>
      </c>
      <c r="S12" s="123"/>
      <c r="T12" s="121" t="n">
        <v>107737.3584</v>
      </c>
      <c r="U12" s="121" t="n">
        <v>33.2402</v>
      </c>
      <c r="V12" s="121" t="n">
        <v>38.0432</v>
      </c>
      <c r="W12" s="121" t="n">
        <v>36.3847</v>
      </c>
      <c r="X12" s="121" t="n">
        <v>43062.88</v>
      </c>
      <c r="Y12" s="122" t="n">
        <v>98.8</v>
      </c>
      <c r="Z12" s="121" t="n">
        <f aca="false">X12/3600</f>
        <v>11.9619111111111</v>
      </c>
      <c r="AA12" s="123"/>
      <c r="AB12" s="123"/>
      <c r="AC12" s="123"/>
      <c r="AE12" s="108" t="n">
        <f aca="false">Q12/100</f>
        <v>0.93355</v>
      </c>
      <c r="AF12" s="108" t="n">
        <f aca="false">R12/100</f>
        <v>0.108330472222222</v>
      </c>
      <c r="AG12" s="108" t="n">
        <f aca="false">Y12/100</f>
        <v>0.988</v>
      </c>
      <c r="AH12" s="108" t="n">
        <f aca="false">Z12/100</f>
        <v>0.119619111111111</v>
      </c>
    </row>
    <row r="13" customFormat="false" ht="11.25" hidden="false" customHeight="false" outlineLevel="0" collapsed="false">
      <c r="A13" s="126"/>
      <c r="B13" s="126"/>
      <c r="C13" s="126" t="n">
        <v>32</v>
      </c>
      <c r="D13" s="120" t="n">
        <f aca="false">L13</f>
        <v>27812.1184</v>
      </c>
      <c r="E13" s="120" t="n">
        <f aca="false">N13</f>
        <v>36.9006</v>
      </c>
      <c r="F13" s="120" t="n">
        <f aca="false">L13</f>
        <v>27812.1184</v>
      </c>
      <c r="G13" s="120" t="n">
        <f aca="false">O13</f>
        <v>35.1996</v>
      </c>
      <c r="H13" s="120" t="n">
        <f aca="false">T13</f>
        <v>27672.848</v>
      </c>
      <c r="I13" s="120" t="n">
        <f aca="false">V13</f>
        <v>36.9018</v>
      </c>
      <c r="J13" s="120" t="n">
        <f aca="false">T13</f>
        <v>27672.848</v>
      </c>
      <c r="K13" s="120" t="n">
        <f aca="false">W13</f>
        <v>35.2027</v>
      </c>
      <c r="L13" s="121" t="n">
        <v>27812.1184</v>
      </c>
      <c r="M13" s="121" t="n">
        <v>29.2636</v>
      </c>
      <c r="N13" s="121" t="n">
        <v>36.9006</v>
      </c>
      <c r="O13" s="121" t="n">
        <v>35.1996</v>
      </c>
      <c r="P13" s="121" t="n">
        <v>30653.173</v>
      </c>
      <c r="Q13" s="122" t="n">
        <v>66.742</v>
      </c>
      <c r="R13" s="121" t="n">
        <f aca="false">P13/3600</f>
        <v>8.51477027777778</v>
      </c>
      <c r="S13" s="123"/>
      <c r="T13" s="121" t="n">
        <v>27672.848</v>
      </c>
      <c r="U13" s="121" t="n">
        <v>29.2897</v>
      </c>
      <c r="V13" s="121" t="n">
        <v>36.9018</v>
      </c>
      <c r="W13" s="121" t="n">
        <v>35.2027</v>
      </c>
      <c r="X13" s="121" t="n">
        <v>34450.962</v>
      </c>
      <c r="Y13" s="122" t="n">
        <v>68.92</v>
      </c>
      <c r="Z13" s="121" t="n">
        <f aca="false">X13/3600</f>
        <v>9.56971166666667</v>
      </c>
      <c r="AA13" s="123"/>
      <c r="AB13" s="123"/>
      <c r="AC13" s="123"/>
      <c r="AE13" s="108" t="n">
        <f aca="false">Q13/100</f>
        <v>0.66742</v>
      </c>
      <c r="AF13" s="108" t="n">
        <f aca="false">R13/100</f>
        <v>0.0851477027777778</v>
      </c>
      <c r="AG13" s="108" t="n">
        <f aca="false">Y13/100</f>
        <v>0.6892</v>
      </c>
      <c r="AH13" s="108" t="n">
        <f aca="false">Z13/100</f>
        <v>0.0956971166666667</v>
      </c>
    </row>
    <row r="14" customFormat="false" ht="12" hidden="false" customHeight="false" outlineLevel="0" collapsed="false">
      <c r="A14" s="126"/>
      <c r="B14" s="127"/>
      <c r="C14" s="127" t="n">
        <v>37</v>
      </c>
      <c r="D14" s="128" t="n">
        <f aca="false">L14</f>
        <v>7112.8992</v>
      </c>
      <c r="E14" s="128" t="n">
        <f aca="false">N14</f>
        <v>35.8211</v>
      </c>
      <c r="F14" s="128" t="n">
        <f aca="false">L14</f>
        <v>7112.8992</v>
      </c>
      <c r="G14" s="128" t="n">
        <f aca="false">O14</f>
        <v>34.1165</v>
      </c>
      <c r="H14" s="128" t="n">
        <f aca="false">T14</f>
        <v>7066.784</v>
      </c>
      <c r="I14" s="128" t="n">
        <f aca="false">V14</f>
        <v>35.814</v>
      </c>
      <c r="J14" s="128" t="n">
        <f aca="false">T14</f>
        <v>7066.784</v>
      </c>
      <c r="K14" s="128" t="n">
        <f aca="false">W14</f>
        <v>34.113</v>
      </c>
      <c r="L14" s="129" t="n">
        <v>7112.8992</v>
      </c>
      <c r="M14" s="129" t="n">
        <v>27.9071</v>
      </c>
      <c r="N14" s="129" t="n">
        <v>35.8211</v>
      </c>
      <c r="O14" s="129" t="n">
        <v>34.1165</v>
      </c>
      <c r="P14" s="129" t="n">
        <v>26804.122</v>
      </c>
      <c r="Q14" s="129" t="n">
        <v>50.294</v>
      </c>
      <c r="R14" s="129" t="n">
        <f aca="false">P14/3600</f>
        <v>7.44558944444444</v>
      </c>
      <c r="S14" s="127"/>
      <c r="T14" s="129" t="n">
        <v>7066.784</v>
      </c>
      <c r="U14" s="129" t="n">
        <v>27.9457</v>
      </c>
      <c r="V14" s="129" t="n">
        <v>35.814</v>
      </c>
      <c r="W14" s="129" t="n">
        <v>34.113</v>
      </c>
      <c r="X14" s="129" t="n">
        <v>30114.177</v>
      </c>
      <c r="Y14" s="129" t="n">
        <v>54.204</v>
      </c>
      <c r="Z14" s="129" t="n">
        <f aca="false">X14/3600</f>
        <v>8.36504916666667</v>
      </c>
      <c r="AA14" s="127"/>
      <c r="AB14" s="127"/>
      <c r="AC14" s="127"/>
      <c r="AE14" s="108" t="n">
        <f aca="false">Q14/100</f>
        <v>0.50294</v>
      </c>
      <c r="AF14" s="108" t="n">
        <f aca="false">R14/100</f>
        <v>0.0744558944444444</v>
      </c>
      <c r="AG14" s="108" t="n">
        <f aca="false">Y14/100</f>
        <v>0.54204</v>
      </c>
      <c r="AH14" s="108" t="n">
        <f aca="false">Z14/100</f>
        <v>0.0836504916666667</v>
      </c>
    </row>
    <row r="15" customFormat="false" ht="11.25" hidden="false" customHeight="false" outlineLevel="0" collapsed="false">
      <c r="A15" s="126"/>
      <c r="B15" s="126" t="s">
        <v>59</v>
      </c>
      <c r="C15" s="119" t="n">
        <v>22</v>
      </c>
      <c r="D15" s="120" t="n">
        <f aca="false">L15</f>
        <v>23682.8144</v>
      </c>
      <c r="E15" s="120" t="n">
        <f aca="false">N15</f>
        <v>46.3476</v>
      </c>
      <c r="F15" s="120" t="n">
        <f aca="false">L15</f>
        <v>23682.8144</v>
      </c>
      <c r="G15" s="120" t="n">
        <f aca="false">O15</f>
        <v>45.9312</v>
      </c>
      <c r="H15" s="120" t="n">
        <f aca="false">T15</f>
        <v>23416.0528</v>
      </c>
      <c r="I15" s="120" t="n">
        <f aca="false">V15</f>
        <v>46.3402</v>
      </c>
      <c r="J15" s="120" t="n">
        <f aca="false">T15</f>
        <v>23416.0528</v>
      </c>
      <c r="K15" s="120" t="n">
        <f aca="false">W15</f>
        <v>45.9286</v>
      </c>
      <c r="L15" s="121" t="n">
        <v>23682.8144</v>
      </c>
      <c r="M15" s="121" t="n">
        <v>41.2386</v>
      </c>
      <c r="N15" s="121" t="n">
        <v>46.3476</v>
      </c>
      <c r="O15" s="121" t="n">
        <v>45.9312</v>
      </c>
      <c r="P15" s="121" t="n">
        <v>32333.386</v>
      </c>
      <c r="Q15" s="122" t="n">
        <v>63.19</v>
      </c>
      <c r="R15" s="121" t="n">
        <f aca="false">P15/3600</f>
        <v>8.98149611111111</v>
      </c>
      <c r="S15" s="123"/>
      <c r="T15" s="121" t="n">
        <v>23416.0528</v>
      </c>
      <c r="U15" s="121" t="n">
        <v>41.2646</v>
      </c>
      <c r="V15" s="121" t="n">
        <v>46.3402</v>
      </c>
      <c r="W15" s="121" t="n">
        <v>45.9286</v>
      </c>
      <c r="X15" s="121" t="n">
        <v>35284.111</v>
      </c>
      <c r="Y15" s="122" t="n">
        <v>64.563</v>
      </c>
      <c r="Z15" s="121" t="n">
        <f aca="false">X15/3600</f>
        <v>9.80114194444444</v>
      </c>
      <c r="AA15" s="125" t="e">
        <f aca="false">RBJM($L15:$M18,T15:U18)</f>
        <v>#VALUE!</v>
      </c>
      <c r="AB15" s="125" t="e">
        <f aca="false">RBJM($D15:$E18,H15:I18)</f>
        <v>#VALUE!</v>
      </c>
      <c r="AC15" s="125" t="e">
        <f aca="false">RBJM($F15:$G18,J15:K18)</f>
        <v>#VALUE!</v>
      </c>
      <c r="AE15" s="108" t="n">
        <f aca="false">Q15/100</f>
        <v>0.6319</v>
      </c>
      <c r="AF15" s="108" t="n">
        <f aca="false">R15/100</f>
        <v>0.0898149611111111</v>
      </c>
      <c r="AG15" s="108" t="n">
        <f aca="false">Y15/100</f>
        <v>0.64563</v>
      </c>
      <c r="AH15" s="108" t="n">
        <f aca="false">Z15/100</f>
        <v>0.0980114194444444</v>
      </c>
    </row>
    <row r="16" customFormat="false" ht="11.25" hidden="false" customHeight="false" outlineLevel="0" collapsed="false">
      <c r="A16" s="126"/>
      <c r="B16" s="126"/>
      <c r="C16" s="126" t="n">
        <v>27</v>
      </c>
      <c r="D16" s="120" t="n">
        <f aca="false">L16</f>
        <v>6464.128</v>
      </c>
      <c r="E16" s="120" t="n">
        <f aca="false">N16</f>
        <v>45.7421</v>
      </c>
      <c r="F16" s="120" t="n">
        <f aca="false">L16</f>
        <v>6464.128</v>
      </c>
      <c r="G16" s="120" t="n">
        <f aca="false">O16</f>
        <v>45.4625</v>
      </c>
      <c r="H16" s="120" t="n">
        <f aca="false">T16</f>
        <v>6430.4304</v>
      </c>
      <c r="I16" s="120" t="n">
        <f aca="false">V16</f>
        <v>45.7424</v>
      </c>
      <c r="J16" s="120" t="n">
        <f aca="false">T16</f>
        <v>6430.4304</v>
      </c>
      <c r="K16" s="120" t="n">
        <f aca="false">W16</f>
        <v>45.4643</v>
      </c>
      <c r="L16" s="121" t="n">
        <v>6464.128</v>
      </c>
      <c r="M16" s="121" t="n">
        <v>39.9429</v>
      </c>
      <c r="N16" s="121" t="n">
        <v>45.7421</v>
      </c>
      <c r="O16" s="121" t="n">
        <v>45.4625</v>
      </c>
      <c r="P16" s="121" t="n">
        <v>28159.528</v>
      </c>
      <c r="Q16" s="122" t="n">
        <v>46.774</v>
      </c>
      <c r="R16" s="121" t="n">
        <f aca="false">P16/3600</f>
        <v>7.82209111111111</v>
      </c>
      <c r="S16" s="123"/>
      <c r="T16" s="121" t="n">
        <v>6430.4304</v>
      </c>
      <c r="U16" s="121" t="n">
        <v>39.9638</v>
      </c>
      <c r="V16" s="121" t="n">
        <v>45.7424</v>
      </c>
      <c r="W16" s="121" t="n">
        <v>45.4643</v>
      </c>
      <c r="X16" s="121" t="n">
        <v>30877.642</v>
      </c>
      <c r="Y16" s="122" t="n">
        <v>53.222</v>
      </c>
      <c r="Z16" s="121" t="n">
        <f aca="false">X16/3600</f>
        <v>8.57712277777778</v>
      </c>
      <c r="AA16" s="123"/>
      <c r="AB16" s="123"/>
      <c r="AC16" s="123"/>
      <c r="AE16" s="108" t="n">
        <f aca="false">Q16/100</f>
        <v>0.46774</v>
      </c>
      <c r="AF16" s="108" t="n">
        <f aca="false">R16/100</f>
        <v>0.0782209111111111</v>
      </c>
      <c r="AG16" s="108" t="n">
        <f aca="false">Y16/100</f>
        <v>0.53222</v>
      </c>
      <c r="AH16" s="108" t="n">
        <f aca="false">Z16/100</f>
        <v>0.0857712277777778</v>
      </c>
    </row>
    <row r="17" customFormat="false" ht="11.25" hidden="false" customHeight="false" outlineLevel="0" collapsed="false">
      <c r="A17" s="126"/>
      <c r="B17" s="126"/>
      <c r="C17" s="126" t="n">
        <v>32</v>
      </c>
      <c r="D17" s="120" t="n">
        <f aca="false">L17</f>
        <v>2757.52</v>
      </c>
      <c r="E17" s="120" t="n">
        <f aca="false">N17</f>
        <v>45.1329</v>
      </c>
      <c r="F17" s="120" t="n">
        <f aca="false">L17</f>
        <v>2757.52</v>
      </c>
      <c r="G17" s="120" t="n">
        <f aca="false">O17</f>
        <v>45.0027</v>
      </c>
      <c r="H17" s="120" t="n">
        <f aca="false">T17</f>
        <v>2737.4512</v>
      </c>
      <c r="I17" s="120" t="n">
        <f aca="false">V17</f>
        <v>45.1357</v>
      </c>
      <c r="J17" s="120" t="n">
        <f aca="false">T17</f>
        <v>2737.4512</v>
      </c>
      <c r="K17" s="120" t="n">
        <f aca="false">W17</f>
        <v>44.9996</v>
      </c>
      <c r="L17" s="121" t="n">
        <v>2757.52</v>
      </c>
      <c r="M17" s="121" t="n">
        <v>38.6464</v>
      </c>
      <c r="N17" s="121" t="n">
        <v>45.1329</v>
      </c>
      <c r="O17" s="121" t="n">
        <v>45.0027</v>
      </c>
      <c r="P17" s="121" t="n">
        <v>26144.757</v>
      </c>
      <c r="Q17" s="122" t="n">
        <v>47.684</v>
      </c>
      <c r="R17" s="121" t="n">
        <f aca="false">P17/3600</f>
        <v>7.2624325</v>
      </c>
      <c r="S17" s="123"/>
      <c r="T17" s="121" t="n">
        <v>2737.4512</v>
      </c>
      <c r="U17" s="121" t="n">
        <v>38.6685</v>
      </c>
      <c r="V17" s="121" t="n">
        <v>45.1357</v>
      </c>
      <c r="W17" s="121" t="n">
        <v>44.9996</v>
      </c>
      <c r="X17" s="121" t="n">
        <v>28784.106</v>
      </c>
      <c r="Y17" s="122" t="n">
        <v>48.848</v>
      </c>
      <c r="Z17" s="121" t="n">
        <f aca="false">X17/3600</f>
        <v>7.995585</v>
      </c>
      <c r="AA17" s="123"/>
      <c r="AB17" s="123"/>
      <c r="AC17" s="123"/>
      <c r="AE17" s="108" t="n">
        <f aca="false">Q17/100</f>
        <v>0.47684</v>
      </c>
      <c r="AF17" s="108" t="n">
        <f aca="false">R17/100</f>
        <v>0.072624325</v>
      </c>
      <c r="AG17" s="108" t="n">
        <f aca="false">Y17/100</f>
        <v>0.48848</v>
      </c>
      <c r="AH17" s="108" t="n">
        <f aca="false">Z17/100</f>
        <v>0.07995585</v>
      </c>
    </row>
    <row r="18" customFormat="false" ht="12" hidden="false" customHeight="false" outlineLevel="0" collapsed="false">
      <c r="A18" s="127"/>
      <c r="B18" s="127"/>
      <c r="C18" s="127" t="n">
        <v>37</v>
      </c>
      <c r="D18" s="128" t="n">
        <f aca="false">L18</f>
        <v>1351.4784</v>
      </c>
      <c r="E18" s="128" t="n">
        <f aca="false">N18</f>
        <v>44.4793</v>
      </c>
      <c r="F18" s="128" t="n">
        <f aca="false">L18</f>
        <v>1351.4784</v>
      </c>
      <c r="G18" s="128" t="n">
        <f aca="false">O18</f>
        <v>44.5361</v>
      </c>
      <c r="H18" s="128" t="n">
        <f aca="false">T18</f>
        <v>1345.144</v>
      </c>
      <c r="I18" s="128" t="n">
        <f aca="false">V18</f>
        <v>44.4791</v>
      </c>
      <c r="J18" s="128" t="n">
        <f aca="false">T18</f>
        <v>1345.144</v>
      </c>
      <c r="K18" s="128" t="n">
        <f aca="false">W18</f>
        <v>44.5331</v>
      </c>
      <c r="L18" s="129" t="n">
        <v>1351.4784</v>
      </c>
      <c r="M18" s="129" t="n">
        <v>36.9748</v>
      </c>
      <c r="N18" s="129" t="n">
        <v>44.4793</v>
      </c>
      <c r="O18" s="129" t="n">
        <v>44.5361</v>
      </c>
      <c r="P18" s="129" t="n">
        <v>25006.971</v>
      </c>
      <c r="Q18" s="129" t="n">
        <v>45.458</v>
      </c>
      <c r="R18" s="129" t="n">
        <f aca="false">P18/3600</f>
        <v>6.94638083333333</v>
      </c>
      <c r="S18" s="127"/>
      <c r="T18" s="129" t="n">
        <v>1345.144</v>
      </c>
      <c r="U18" s="129" t="n">
        <v>36.9934</v>
      </c>
      <c r="V18" s="129" t="n">
        <v>44.4791</v>
      </c>
      <c r="W18" s="129" t="n">
        <v>44.5331</v>
      </c>
      <c r="X18" s="129" t="n">
        <v>27641.39</v>
      </c>
      <c r="Y18" s="129" t="n">
        <v>46.233</v>
      </c>
      <c r="Z18" s="129" t="n">
        <f aca="false">X18/3600</f>
        <v>7.67816388888889</v>
      </c>
      <c r="AA18" s="127"/>
      <c r="AB18" s="127"/>
      <c r="AC18" s="127"/>
      <c r="AE18" s="108" t="n">
        <f aca="false">Q18/100</f>
        <v>0.45458</v>
      </c>
      <c r="AF18" s="108" t="n">
        <f aca="false">R18/100</f>
        <v>0.0694638083333333</v>
      </c>
      <c r="AG18" s="108" t="n">
        <f aca="false">Y18/100</f>
        <v>0.46233</v>
      </c>
      <c r="AH18" s="108" t="n">
        <f aca="false">Z18/100</f>
        <v>0.0767816388888889</v>
      </c>
    </row>
    <row r="19" customFormat="false" ht="11.25" hidden="false" customHeight="false" outlineLevel="0" collapsed="false">
      <c r="A19" s="119" t="s">
        <v>6</v>
      </c>
      <c r="B19" s="119" t="s">
        <v>60</v>
      </c>
      <c r="C19" s="119" t="n">
        <v>22</v>
      </c>
      <c r="D19" s="120" t="n">
        <f aca="false">L19</f>
        <v>5121.144</v>
      </c>
      <c r="E19" s="120" t="n">
        <f aca="false">N19</f>
        <v>43.509</v>
      </c>
      <c r="F19" s="120" t="n">
        <f aca="false">L19</f>
        <v>5121.144</v>
      </c>
      <c r="G19" s="120" t="n">
        <f aca="false">O19</f>
        <v>45.2256</v>
      </c>
      <c r="H19" s="120" t="n">
        <f aca="false">T19</f>
        <v>5121.5624</v>
      </c>
      <c r="I19" s="120" t="n">
        <f aca="false">V19</f>
        <v>43.5089</v>
      </c>
      <c r="J19" s="120" t="n">
        <f aca="false">T19</f>
        <v>5121.5624</v>
      </c>
      <c r="K19" s="120" t="n">
        <f aca="false">W19</f>
        <v>45.2255</v>
      </c>
      <c r="L19" s="121" t="n">
        <v>5121.144</v>
      </c>
      <c r="M19" s="121" t="n">
        <v>41.5369</v>
      </c>
      <c r="N19" s="121" t="n">
        <v>43.509</v>
      </c>
      <c r="O19" s="121" t="n">
        <v>45.2256</v>
      </c>
      <c r="P19" s="121" t="n">
        <v>12016.492</v>
      </c>
      <c r="Q19" s="122" t="n">
        <v>26.98</v>
      </c>
      <c r="R19" s="121" t="n">
        <f aca="false">P19/3600</f>
        <v>3.33791444444444</v>
      </c>
      <c r="S19" s="123"/>
      <c r="T19" s="121" t="n">
        <v>5121.5624</v>
      </c>
      <c r="U19" s="121" t="n">
        <v>41.5377</v>
      </c>
      <c r="V19" s="121" t="n">
        <v>43.5089</v>
      </c>
      <c r="W19" s="121" t="n">
        <v>45.2255</v>
      </c>
      <c r="X19" s="121" t="n">
        <v>13346.284</v>
      </c>
      <c r="Y19" s="122" t="n">
        <v>28.041</v>
      </c>
      <c r="Z19" s="121" t="n">
        <f aca="false">X19/3600</f>
        <v>3.70730111111111</v>
      </c>
      <c r="AA19" s="125" t="e">
        <f aca="false">RBJM($L19:$M22,T19:U22)</f>
        <v>#VALUE!</v>
      </c>
      <c r="AB19" s="125" t="e">
        <f aca="false">RBJM($D19:$E22,H19:I22)</f>
        <v>#VALUE!</v>
      </c>
      <c r="AC19" s="125" t="e">
        <f aca="false">RBJM($F19:$G22,J19:K22)</f>
        <v>#VALUE!</v>
      </c>
      <c r="AE19" s="108" t="n">
        <f aca="false">Q19/100</f>
        <v>0.2698</v>
      </c>
      <c r="AF19" s="108" t="n">
        <f aca="false">R19/100</f>
        <v>0.0333791444444444</v>
      </c>
      <c r="AG19" s="108" t="n">
        <f aca="false">Y19/100</f>
        <v>0.28041</v>
      </c>
      <c r="AH19" s="108" t="n">
        <f aca="false">Z19/100</f>
        <v>0.0370730111111111</v>
      </c>
    </row>
    <row r="20" customFormat="false" ht="11.25" hidden="false" customHeight="false" outlineLevel="0" collapsed="false">
      <c r="A20" s="126" t="s">
        <v>61</v>
      </c>
      <c r="B20" s="126"/>
      <c r="C20" s="126" t="n">
        <v>27</v>
      </c>
      <c r="D20" s="120" t="n">
        <f aca="false">L20</f>
        <v>2359.772</v>
      </c>
      <c r="E20" s="120" t="n">
        <f aca="false">N20</f>
        <v>42.2579</v>
      </c>
      <c r="F20" s="120" t="n">
        <f aca="false">L20</f>
        <v>2359.772</v>
      </c>
      <c r="G20" s="120" t="n">
        <f aca="false">O20</f>
        <v>43.448</v>
      </c>
      <c r="H20" s="120" t="n">
        <f aca="false">T20</f>
        <v>2360.2736</v>
      </c>
      <c r="I20" s="120" t="n">
        <f aca="false">V20</f>
        <v>42.2579</v>
      </c>
      <c r="J20" s="120" t="n">
        <f aca="false">T20</f>
        <v>2360.2736</v>
      </c>
      <c r="K20" s="120" t="n">
        <f aca="false">W20</f>
        <v>43.4481</v>
      </c>
      <c r="L20" s="121" t="n">
        <v>2359.772</v>
      </c>
      <c r="M20" s="121" t="n">
        <v>39.6509</v>
      </c>
      <c r="N20" s="121" t="n">
        <v>42.2579</v>
      </c>
      <c r="O20" s="121" t="n">
        <v>43.448</v>
      </c>
      <c r="P20" s="121" t="n">
        <v>10929.531</v>
      </c>
      <c r="Q20" s="122" t="n">
        <v>23.597</v>
      </c>
      <c r="R20" s="121" t="n">
        <f aca="false">P20/3600</f>
        <v>3.03598083333333</v>
      </c>
      <c r="S20" s="123"/>
      <c r="T20" s="121" t="n">
        <v>2360.2736</v>
      </c>
      <c r="U20" s="121" t="n">
        <v>39.6527</v>
      </c>
      <c r="V20" s="121" t="n">
        <v>42.2579</v>
      </c>
      <c r="W20" s="121" t="n">
        <v>43.4481</v>
      </c>
      <c r="X20" s="121" t="n">
        <v>12189.559</v>
      </c>
      <c r="Y20" s="122" t="n">
        <v>24.154</v>
      </c>
      <c r="Z20" s="121" t="n">
        <f aca="false">X20/3600</f>
        <v>3.38598861111111</v>
      </c>
      <c r="AA20" s="123"/>
      <c r="AB20" s="123"/>
      <c r="AC20" s="123"/>
      <c r="AE20" s="108" t="n">
        <f aca="false">Q20/100</f>
        <v>0.23597</v>
      </c>
      <c r="AF20" s="108" t="n">
        <f aca="false">R20/100</f>
        <v>0.0303598083333333</v>
      </c>
      <c r="AG20" s="108" t="n">
        <f aca="false">Y20/100</f>
        <v>0.24154</v>
      </c>
      <c r="AH20" s="108" t="n">
        <f aca="false">Z20/100</f>
        <v>0.0338598861111111</v>
      </c>
    </row>
    <row r="21" customFormat="false" ht="11.25" hidden="false" customHeight="false" outlineLevel="0" collapsed="false">
      <c r="A21" s="126"/>
      <c r="B21" s="126"/>
      <c r="C21" s="126" t="n">
        <v>32</v>
      </c>
      <c r="D21" s="120" t="n">
        <f aca="false">L21</f>
        <v>1156.2312</v>
      </c>
      <c r="E21" s="120" t="n">
        <f aca="false">N21</f>
        <v>41.0632</v>
      </c>
      <c r="F21" s="120" t="n">
        <f aca="false">L21</f>
        <v>1156.2312</v>
      </c>
      <c r="G21" s="120" t="n">
        <f aca="false">O21</f>
        <v>42.0362</v>
      </c>
      <c r="H21" s="120" t="n">
        <f aca="false">T21</f>
        <v>1157.1264</v>
      </c>
      <c r="I21" s="120" t="n">
        <f aca="false">V21</f>
        <v>41.063</v>
      </c>
      <c r="J21" s="120" t="n">
        <f aca="false">T21</f>
        <v>1157.1264</v>
      </c>
      <c r="K21" s="120" t="n">
        <f aca="false">W21</f>
        <v>42.0363</v>
      </c>
      <c r="L21" s="121" t="n">
        <v>1156.2312</v>
      </c>
      <c r="M21" s="121" t="n">
        <v>37.3516</v>
      </c>
      <c r="N21" s="121" t="n">
        <v>41.0632</v>
      </c>
      <c r="O21" s="121" t="n">
        <v>42.0362</v>
      </c>
      <c r="P21" s="121" t="n">
        <v>10229.138</v>
      </c>
      <c r="Q21" s="122" t="n">
        <v>21.595</v>
      </c>
      <c r="R21" s="121" t="n">
        <f aca="false">P21/3600</f>
        <v>2.84142722222222</v>
      </c>
      <c r="S21" s="123"/>
      <c r="T21" s="121" t="n">
        <v>1157.1264</v>
      </c>
      <c r="U21" s="121" t="n">
        <v>37.3569</v>
      </c>
      <c r="V21" s="121" t="n">
        <v>41.063</v>
      </c>
      <c r="W21" s="121" t="n">
        <v>42.0363</v>
      </c>
      <c r="X21" s="121" t="n">
        <v>11422.554</v>
      </c>
      <c r="Y21" s="122" t="n">
        <v>22.198</v>
      </c>
      <c r="Z21" s="121" t="n">
        <f aca="false">X21/3600</f>
        <v>3.17293166666667</v>
      </c>
      <c r="AA21" s="123"/>
      <c r="AB21" s="123"/>
      <c r="AC21" s="123"/>
      <c r="AE21" s="108" t="n">
        <f aca="false">Q21/100</f>
        <v>0.21595</v>
      </c>
      <c r="AF21" s="108" t="n">
        <f aca="false">R21/100</f>
        <v>0.0284142722222222</v>
      </c>
      <c r="AG21" s="108" t="n">
        <f aca="false">Y21/100</f>
        <v>0.22198</v>
      </c>
      <c r="AH21" s="108" t="n">
        <f aca="false">Z21/100</f>
        <v>0.0317293166666667</v>
      </c>
    </row>
    <row r="22" customFormat="false" ht="12" hidden="false" customHeight="false" outlineLevel="0" collapsed="false">
      <c r="A22" s="126"/>
      <c r="B22" s="127"/>
      <c r="C22" s="127" t="n">
        <v>37</v>
      </c>
      <c r="D22" s="128" t="n">
        <f aca="false">L22</f>
        <v>585.4896</v>
      </c>
      <c r="E22" s="128" t="n">
        <f aca="false">N22</f>
        <v>39.9453</v>
      </c>
      <c r="F22" s="128" t="n">
        <f aca="false">L22</f>
        <v>585.4896</v>
      </c>
      <c r="G22" s="128" t="n">
        <f aca="false">O22</f>
        <v>41.0011</v>
      </c>
      <c r="H22" s="128" t="n">
        <f aca="false">T22</f>
        <v>585.8376</v>
      </c>
      <c r="I22" s="128" t="n">
        <f aca="false">V22</f>
        <v>39.9456</v>
      </c>
      <c r="J22" s="128" t="n">
        <f aca="false">T22</f>
        <v>585.8376</v>
      </c>
      <c r="K22" s="128" t="n">
        <f aca="false">W22</f>
        <v>41.0009</v>
      </c>
      <c r="L22" s="129" t="n">
        <v>585.4896</v>
      </c>
      <c r="M22" s="129" t="n">
        <v>35.0119</v>
      </c>
      <c r="N22" s="129" t="n">
        <v>39.9453</v>
      </c>
      <c r="O22" s="129" t="n">
        <v>41.0011</v>
      </c>
      <c r="P22" s="129" t="n">
        <v>9774.85</v>
      </c>
      <c r="Q22" s="129" t="n">
        <v>20.233</v>
      </c>
      <c r="R22" s="129" t="n">
        <f aca="false">P22/3600</f>
        <v>2.71523611111111</v>
      </c>
      <c r="S22" s="127"/>
      <c r="T22" s="129" t="n">
        <v>585.8376</v>
      </c>
      <c r="U22" s="129" t="n">
        <v>35.0157</v>
      </c>
      <c r="V22" s="129" t="n">
        <v>39.9456</v>
      </c>
      <c r="W22" s="129" t="n">
        <v>41.0009</v>
      </c>
      <c r="X22" s="129" t="n">
        <v>10909.594</v>
      </c>
      <c r="Y22" s="129" t="n">
        <v>20.722</v>
      </c>
      <c r="Z22" s="129" t="n">
        <f aca="false">X22/3600</f>
        <v>3.03044277777778</v>
      </c>
      <c r="AA22" s="127"/>
      <c r="AB22" s="127"/>
      <c r="AC22" s="127"/>
      <c r="AE22" s="108" t="n">
        <f aca="false">Q22/100</f>
        <v>0.20233</v>
      </c>
      <c r="AF22" s="108" t="n">
        <f aca="false">R22/100</f>
        <v>0.0271523611111111</v>
      </c>
      <c r="AG22" s="108" t="n">
        <f aca="false">Y22/100</f>
        <v>0.20722</v>
      </c>
      <c r="AH22" s="108" t="n">
        <f aca="false">Z22/100</f>
        <v>0.0303044277777778</v>
      </c>
    </row>
    <row r="23" customFormat="false" ht="11.25" hidden="false" customHeight="false" outlineLevel="0" collapsed="false">
      <c r="A23" s="126"/>
      <c r="B23" s="119" t="s">
        <v>62</v>
      </c>
      <c r="C23" s="119" t="n">
        <v>22</v>
      </c>
      <c r="D23" s="130" t="n">
        <f aca="false">L23</f>
        <v>8164.2408</v>
      </c>
      <c r="E23" s="130" t="n">
        <f aca="false">N23</f>
        <v>42.5173</v>
      </c>
      <c r="F23" s="130" t="n">
        <f aca="false">L23</f>
        <v>8164.2408</v>
      </c>
      <c r="G23" s="130" t="n">
        <f aca="false">O23</f>
        <v>43.837</v>
      </c>
      <c r="H23" s="130" t="n">
        <f aca="false">T23</f>
        <v>8164.292</v>
      </c>
      <c r="I23" s="130" t="n">
        <f aca="false">V23</f>
        <v>42.5173</v>
      </c>
      <c r="J23" s="130" t="n">
        <f aca="false">T23</f>
        <v>8164.292</v>
      </c>
      <c r="K23" s="130" t="n">
        <f aca="false">W23</f>
        <v>43.837</v>
      </c>
      <c r="L23" s="124" t="n">
        <v>8164.2408</v>
      </c>
      <c r="M23" s="124" t="n">
        <v>40.0165</v>
      </c>
      <c r="N23" s="124" t="n">
        <v>42.5173</v>
      </c>
      <c r="O23" s="124" t="n">
        <v>43.837</v>
      </c>
      <c r="P23" s="124" t="n">
        <v>11496.154</v>
      </c>
      <c r="Q23" s="122" t="n">
        <v>28.782</v>
      </c>
      <c r="R23" s="124" t="n">
        <f aca="false">P23/3600</f>
        <v>3.19337611111111</v>
      </c>
      <c r="S23" s="131"/>
      <c r="T23" s="124" t="n">
        <v>8164.292</v>
      </c>
      <c r="U23" s="124" t="n">
        <v>40.0165</v>
      </c>
      <c r="V23" s="124" t="n">
        <v>42.5173</v>
      </c>
      <c r="W23" s="124" t="n">
        <v>43.837</v>
      </c>
      <c r="X23" s="124" t="n">
        <v>12700.803</v>
      </c>
      <c r="Y23" s="122" t="n">
        <v>28.595</v>
      </c>
      <c r="Z23" s="124" t="n">
        <f aca="false">X23/3600</f>
        <v>3.52800083333333</v>
      </c>
      <c r="AA23" s="125" t="e">
        <f aca="false">RBJM($L23:$M26,T23:U26)</f>
        <v>#VALUE!</v>
      </c>
      <c r="AB23" s="125" t="e">
        <f aca="false">RBJM($D23:$E26,H23:I26)</f>
        <v>#VALUE!</v>
      </c>
      <c r="AC23" s="125" t="e">
        <f aca="false">RBJM($F23:$G26,J23:K26)</f>
        <v>#VALUE!</v>
      </c>
      <c r="AE23" s="108" t="n">
        <f aca="false">Q23/100</f>
        <v>0.28782</v>
      </c>
      <c r="AF23" s="108" t="n">
        <f aca="false">R23/100</f>
        <v>0.0319337611111111</v>
      </c>
      <c r="AG23" s="108" t="n">
        <f aca="false">Y23/100</f>
        <v>0.28595</v>
      </c>
      <c r="AH23" s="108" t="n">
        <f aca="false">Z23/100</f>
        <v>0.0352800083333333</v>
      </c>
    </row>
    <row r="24" customFormat="false" ht="11.25" hidden="false" customHeight="false" outlineLevel="0" collapsed="false">
      <c r="A24" s="126"/>
      <c r="B24" s="126"/>
      <c r="C24" s="126" t="n">
        <v>27</v>
      </c>
      <c r="D24" s="120" t="n">
        <f aca="false">L24</f>
        <v>3577.316</v>
      </c>
      <c r="E24" s="120" t="n">
        <f aca="false">N24</f>
        <v>40.7709</v>
      </c>
      <c r="F24" s="120" t="n">
        <f aca="false">L24</f>
        <v>3577.316</v>
      </c>
      <c r="G24" s="120" t="n">
        <f aca="false">O24</f>
        <v>41.6087</v>
      </c>
      <c r="H24" s="120" t="n">
        <f aca="false">T24</f>
        <v>3577.36</v>
      </c>
      <c r="I24" s="120" t="n">
        <f aca="false">V24</f>
        <v>40.7709</v>
      </c>
      <c r="J24" s="120" t="n">
        <f aca="false">T24</f>
        <v>3577.36</v>
      </c>
      <c r="K24" s="120" t="n">
        <f aca="false">W24</f>
        <v>41.6087</v>
      </c>
      <c r="L24" s="121" t="n">
        <v>3577.316</v>
      </c>
      <c r="M24" s="121" t="n">
        <v>37.4857</v>
      </c>
      <c r="N24" s="121" t="n">
        <v>40.7709</v>
      </c>
      <c r="O24" s="121" t="n">
        <v>41.6087</v>
      </c>
      <c r="P24" s="121" t="n">
        <v>10375.404</v>
      </c>
      <c r="Q24" s="122" t="n">
        <v>23.878</v>
      </c>
      <c r="R24" s="121" t="n">
        <f aca="false">P24/3600</f>
        <v>2.88205666666667</v>
      </c>
      <c r="S24" s="123"/>
      <c r="T24" s="121" t="n">
        <v>3577.36</v>
      </c>
      <c r="U24" s="121" t="n">
        <v>37.4857</v>
      </c>
      <c r="V24" s="121" t="n">
        <v>40.7709</v>
      </c>
      <c r="W24" s="121" t="n">
        <v>41.6087</v>
      </c>
      <c r="X24" s="121" t="n">
        <v>11500.788</v>
      </c>
      <c r="Y24" s="122" t="n">
        <v>24.211</v>
      </c>
      <c r="Z24" s="121" t="n">
        <f aca="false">X24/3600</f>
        <v>3.19466333333333</v>
      </c>
      <c r="AA24" s="123"/>
      <c r="AB24" s="123"/>
      <c r="AC24" s="123"/>
      <c r="AE24" s="108" t="n">
        <f aca="false">Q24/100</f>
        <v>0.23878</v>
      </c>
      <c r="AF24" s="108" t="n">
        <f aca="false">R24/100</f>
        <v>0.0288205666666667</v>
      </c>
      <c r="AG24" s="108" t="n">
        <f aca="false">Y24/100</f>
        <v>0.24211</v>
      </c>
      <c r="AH24" s="108" t="n">
        <f aca="false">Z24/100</f>
        <v>0.0319466333333333</v>
      </c>
    </row>
    <row r="25" customFormat="false" ht="11.25" hidden="false" customHeight="false" outlineLevel="0" collapsed="false">
      <c r="A25" s="126"/>
      <c r="B25" s="126"/>
      <c r="C25" s="126" t="n">
        <v>32</v>
      </c>
      <c r="D25" s="120" t="n">
        <f aca="false">L25</f>
        <v>1653.7456</v>
      </c>
      <c r="E25" s="120" t="n">
        <f aca="false">N25</f>
        <v>39.1353</v>
      </c>
      <c r="F25" s="120" t="n">
        <f aca="false">L25</f>
        <v>1653.7456</v>
      </c>
      <c r="G25" s="120" t="n">
        <f aca="false">O25</f>
        <v>39.949</v>
      </c>
      <c r="H25" s="120" t="n">
        <f aca="false">T25</f>
        <v>1654.1232</v>
      </c>
      <c r="I25" s="120" t="n">
        <f aca="false">V25</f>
        <v>39.1351</v>
      </c>
      <c r="J25" s="120" t="n">
        <f aca="false">T25</f>
        <v>1654.1232</v>
      </c>
      <c r="K25" s="120" t="n">
        <f aca="false">W25</f>
        <v>39.9492</v>
      </c>
      <c r="L25" s="121" t="n">
        <v>1653.7456</v>
      </c>
      <c r="M25" s="121" t="n">
        <v>34.8811</v>
      </c>
      <c r="N25" s="121" t="n">
        <v>39.1353</v>
      </c>
      <c r="O25" s="121" t="n">
        <v>39.949</v>
      </c>
      <c r="P25" s="121" t="n">
        <v>9794.116</v>
      </c>
      <c r="Q25" s="122" t="n">
        <v>21.205</v>
      </c>
      <c r="R25" s="121" t="n">
        <f aca="false">P25/3600</f>
        <v>2.72058777777778</v>
      </c>
      <c r="S25" s="123"/>
      <c r="T25" s="121" t="n">
        <v>1654.1232</v>
      </c>
      <c r="U25" s="121" t="n">
        <v>34.8817</v>
      </c>
      <c r="V25" s="121" t="n">
        <v>39.1351</v>
      </c>
      <c r="W25" s="121" t="n">
        <v>39.9492</v>
      </c>
      <c r="X25" s="121" t="n">
        <v>10888.534</v>
      </c>
      <c r="Y25" s="122" t="n">
        <v>21.585</v>
      </c>
      <c r="Z25" s="121" t="n">
        <f aca="false">X25/3600</f>
        <v>3.02459277777778</v>
      </c>
      <c r="AA25" s="123"/>
      <c r="AB25" s="123"/>
      <c r="AC25" s="123"/>
      <c r="AE25" s="108" t="n">
        <f aca="false">Q25/100</f>
        <v>0.21205</v>
      </c>
      <c r="AF25" s="108" t="n">
        <f aca="false">R25/100</f>
        <v>0.0272058777777778</v>
      </c>
      <c r="AG25" s="108" t="n">
        <f aca="false">Y25/100</f>
        <v>0.21585</v>
      </c>
      <c r="AH25" s="108" t="n">
        <f aca="false">Z25/100</f>
        <v>0.0302459277777778</v>
      </c>
    </row>
    <row r="26" customFormat="false" ht="12" hidden="false" customHeight="false" outlineLevel="0" collapsed="false">
      <c r="A26" s="126"/>
      <c r="B26" s="127"/>
      <c r="C26" s="127" t="n">
        <v>37</v>
      </c>
      <c r="D26" s="128" t="n">
        <f aca="false">L26</f>
        <v>766.3952</v>
      </c>
      <c r="E26" s="128" t="n">
        <f aca="false">N26</f>
        <v>37.5962</v>
      </c>
      <c r="F26" s="128" t="n">
        <f aca="false">L26</f>
        <v>766.3952</v>
      </c>
      <c r="G26" s="128" t="n">
        <f aca="false">O26</f>
        <v>38.8522</v>
      </c>
      <c r="H26" s="128" t="n">
        <f aca="false">T26</f>
        <v>766.7056</v>
      </c>
      <c r="I26" s="128" t="n">
        <f aca="false">V26</f>
        <v>37.5967</v>
      </c>
      <c r="J26" s="128" t="n">
        <f aca="false">T26</f>
        <v>766.7056</v>
      </c>
      <c r="K26" s="128" t="n">
        <f aca="false">W26</f>
        <v>38.8515</v>
      </c>
      <c r="L26" s="129" t="n">
        <v>766.3952</v>
      </c>
      <c r="M26" s="129" t="n">
        <v>32.3685</v>
      </c>
      <c r="N26" s="129" t="n">
        <v>37.5962</v>
      </c>
      <c r="O26" s="129" t="n">
        <v>38.8522</v>
      </c>
      <c r="P26" s="129" t="n">
        <v>9307.911</v>
      </c>
      <c r="Q26" s="129" t="n">
        <v>19.78</v>
      </c>
      <c r="R26" s="129" t="n">
        <f aca="false">P26/3600</f>
        <v>2.58553083333333</v>
      </c>
      <c r="S26" s="127"/>
      <c r="T26" s="129" t="n">
        <v>766.7056</v>
      </c>
      <c r="U26" s="129" t="n">
        <v>32.3722</v>
      </c>
      <c r="V26" s="129" t="n">
        <v>37.5967</v>
      </c>
      <c r="W26" s="129" t="n">
        <v>38.8515</v>
      </c>
      <c r="X26" s="129" t="n">
        <v>10379.787</v>
      </c>
      <c r="Y26" s="129" t="n">
        <v>20.066</v>
      </c>
      <c r="Z26" s="129" t="n">
        <f aca="false">X26/3600</f>
        <v>2.88327416666667</v>
      </c>
      <c r="AA26" s="127"/>
      <c r="AB26" s="127"/>
      <c r="AC26" s="127"/>
      <c r="AE26" s="108" t="n">
        <f aca="false">Q26/100</f>
        <v>0.1978</v>
      </c>
      <c r="AF26" s="108" t="n">
        <f aca="false">R26/100</f>
        <v>0.0258553083333333</v>
      </c>
      <c r="AG26" s="108" t="n">
        <f aca="false">Y26/100</f>
        <v>0.20066</v>
      </c>
      <c r="AH26" s="108" t="n">
        <f aca="false">Z26/100</f>
        <v>0.0288327416666667</v>
      </c>
    </row>
    <row r="27" customFormat="false" ht="11.25" hidden="false" customHeight="false" outlineLevel="0" collapsed="false">
      <c r="A27" s="126"/>
      <c r="B27" s="119" t="s">
        <v>63</v>
      </c>
      <c r="C27" s="119" t="n">
        <v>22</v>
      </c>
      <c r="D27" s="130" t="n">
        <f aca="false">L27</f>
        <v>18684.3888</v>
      </c>
      <c r="E27" s="130" t="n">
        <f aca="false">N27</f>
        <v>39.9623</v>
      </c>
      <c r="F27" s="130" t="n">
        <f aca="false">L27</f>
        <v>18684.3888</v>
      </c>
      <c r="G27" s="130" t="n">
        <f aca="false">O27</f>
        <v>43.6076</v>
      </c>
      <c r="H27" s="130" t="n">
        <f aca="false">T27</f>
        <v>18684.492</v>
      </c>
      <c r="I27" s="130" t="n">
        <f aca="false">V27</f>
        <v>39.9623</v>
      </c>
      <c r="J27" s="130" t="n">
        <f aca="false">T27</f>
        <v>18684.492</v>
      </c>
      <c r="K27" s="130" t="n">
        <f aca="false">W27</f>
        <v>43.6076</v>
      </c>
      <c r="L27" s="124" t="n">
        <v>18684.3888</v>
      </c>
      <c r="M27" s="124" t="n">
        <v>38.4061</v>
      </c>
      <c r="N27" s="124" t="n">
        <v>39.9623</v>
      </c>
      <c r="O27" s="124" t="n">
        <v>43.6076</v>
      </c>
      <c r="P27" s="124" t="n">
        <v>25555.14</v>
      </c>
      <c r="Q27" s="122" t="n">
        <v>56.217</v>
      </c>
      <c r="R27" s="124" t="n">
        <f aca="false">P27/3600</f>
        <v>7.09865</v>
      </c>
      <c r="S27" s="131"/>
      <c r="T27" s="124" t="n">
        <v>18684.492</v>
      </c>
      <c r="U27" s="124" t="n">
        <v>38.4061</v>
      </c>
      <c r="V27" s="124" t="n">
        <v>39.9623</v>
      </c>
      <c r="W27" s="124" t="n">
        <v>43.6076</v>
      </c>
      <c r="X27" s="124" t="n">
        <v>27475.282</v>
      </c>
      <c r="Y27" s="122" t="n">
        <v>57.361</v>
      </c>
      <c r="Z27" s="124" t="n">
        <f aca="false">X27/3600</f>
        <v>7.63202277777778</v>
      </c>
      <c r="AA27" s="125" t="e">
        <f aca="false">RBJM($L27:$M30,T27:U30)</f>
        <v>#VALUE!</v>
      </c>
      <c r="AB27" s="125" t="e">
        <f aca="false">RBJM($D27:$E30,H27:I30)</f>
        <v>#VALUE!</v>
      </c>
      <c r="AC27" s="125" t="e">
        <f aca="false">RBJM($F27:$G30,J27:K30)</f>
        <v>#VALUE!</v>
      </c>
      <c r="AE27" s="108" t="n">
        <f aca="false">Q27/100</f>
        <v>0.56217</v>
      </c>
      <c r="AF27" s="108" t="n">
        <f aca="false">R27/100</f>
        <v>0.0709865</v>
      </c>
      <c r="AG27" s="108" t="n">
        <f aca="false">Y27/100</f>
        <v>0.57361</v>
      </c>
      <c r="AH27" s="108" t="n">
        <f aca="false">Z27/100</f>
        <v>0.0763202277777778</v>
      </c>
    </row>
    <row r="28" customFormat="false" ht="11.25" hidden="false" customHeight="false" outlineLevel="0" collapsed="false">
      <c r="A28" s="126"/>
      <c r="B28" s="126"/>
      <c r="C28" s="126" t="n">
        <v>27</v>
      </c>
      <c r="D28" s="120" t="n">
        <f aca="false">L28</f>
        <v>6232.804</v>
      </c>
      <c r="E28" s="120" t="n">
        <f aca="false">N28</f>
        <v>39.1107</v>
      </c>
      <c r="F28" s="120" t="n">
        <f aca="false">L28</f>
        <v>6232.804</v>
      </c>
      <c r="G28" s="120" t="n">
        <f aca="false">O28</f>
        <v>41.9438</v>
      </c>
      <c r="H28" s="120" t="n">
        <f aca="false">T28</f>
        <v>6232.9216</v>
      </c>
      <c r="I28" s="120" t="n">
        <f aca="false">V28</f>
        <v>39.1107</v>
      </c>
      <c r="J28" s="120" t="n">
        <f aca="false">T28</f>
        <v>6232.9216</v>
      </c>
      <c r="K28" s="120" t="n">
        <f aca="false">W28</f>
        <v>41.9438</v>
      </c>
      <c r="L28" s="121" t="n">
        <v>6232.804</v>
      </c>
      <c r="M28" s="121" t="n">
        <v>36.7946</v>
      </c>
      <c r="N28" s="121" t="n">
        <v>39.1107</v>
      </c>
      <c r="O28" s="121" t="n">
        <v>41.9438</v>
      </c>
      <c r="P28" s="121" t="n">
        <v>21863.181</v>
      </c>
      <c r="Q28" s="122" t="n">
        <v>42.561</v>
      </c>
      <c r="R28" s="121" t="n">
        <f aca="false">P28/3600</f>
        <v>6.07310583333333</v>
      </c>
      <c r="S28" s="123"/>
      <c r="T28" s="121" t="n">
        <v>6232.9216</v>
      </c>
      <c r="U28" s="121" t="n">
        <v>36.7946</v>
      </c>
      <c r="V28" s="121" t="n">
        <v>39.1107</v>
      </c>
      <c r="W28" s="121" t="n">
        <v>41.9438</v>
      </c>
      <c r="X28" s="121" t="n">
        <v>23334.012</v>
      </c>
      <c r="Y28" s="122" t="n">
        <v>43.279</v>
      </c>
      <c r="Z28" s="121" t="n">
        <f aca="false">X28/3600</f>
        <v>6.48167</v>
      </c>
      <c r="AA28" s="123"/>
      <c r="AB28" s="123"/>
      <c r="AC28" s="123"/>
      <c r="AE28" s="108" t="n">
        <f aca="false">Q28/100</f>
        <v>0.42561</v>
      </c>
      <c r="AF28" s="108" t="n">
        <f aca="false">R28/100</f>
        <v>0.0607310583333333</v>
      </c>
      <c r="AG28" s="108" t="n">
        <f aca="false">Y28/100</f>
        <v>0.43279</v>
      </c>
      <c r="AH28" s="108" t="n">
        <f aca="false">Z28/100</f>
        <v>0.0648167</v>
      </c>
    </row>
    <row r="29" customFormat="false" ht="11.25" hidden="false" customHeight="false" outlineLevel="0" collapsed="false">
      <c r="A29" s="126"/>
      <c r="B29" s="126"/>
      <c r="C29" s="126" t="n">
        <v>32</v>
      </c>
      <c r="D29" s="120" t="n">
        <f aca="false">L29</f>
        <v>2931.8776</v>
      </c>
      <c r="E29" s="120" t="n">
        <f aca="false">N29</f>
        <v>38.2733</v>
      </c>
      <c r="F29" s="120" t="n">
        <f aca="false">L29</f>
        <v>2931.8776</v>
      </c>
      <c r="G29" s="120" t="n">
        <f aca="false">O29</f>
        <v>40.2729</v>
      </c>
      <c r="H29" s="120" t="n">
        <f aca="false">T29</f>
        <v>2932.1344</v>
      </c>
      <c r="I29" s="120" t="n">
        <f aca="false">V29</f>
        <v>38.2733</v>
      </c>
      <c r="J29" s="120" t="n">
        <f aca="false">T29</f>
        <v>2932.1344</v>
      </c>
      <c r="K29" s="120" t="n">
        <f aca="false">W29</f>
        <v>40.2729</v>
      </c>
      <c r="L29" s="121" t="n">
        <v>2931.8776</v>
      </c>
      <c r="M29" s="121" t="n">
        <v>34.8854</v>
      </c>
      <c r="N29" s="121" t="n">
        <v>38.2733</v>
      </c>
      <c r="O29" s="121" t="n">
        <v>40.2729</v>
      </c>
      <c r="P29" s="121" t="n">
        <v>20302.651</v>
      </c>
      <c r="Q29" s="122" t="n">
        <v>37.741</v>
      </c>
      <c r="R29" s="121" t="n">
        <f aca="false">P29/3600</f>
        <v>5.63962527777778</v>
      </c>
      <c r="S29" s="123"/>
      <c r="T29" s="121" t="n">
        <v>2932.1344</v>
      </c>
      <c r="U29" s="121" t="n">
        <v>34.8856</v>
      </c>
      <c r="V29" s="121" t="n">
        <v>38.2733</v>
      </c>
      <c r="W29" s="121" t="n">
        <v>40.2729</v>
      </c>
      <c r="X29" s="121" t="n">
        <v>21669.258</v>
      </c>
      <c r="Y29" s="122" t="n">
        <v>37.434</v>
      </c>
      <c r="Z29" s="121" t="n">
        <f aca="false">X29/3600</f>
        <v>6.01923833333333</v>
      </c>
      <c r="AA29" s="123"/>
      <c r="AB29" s="123"/>
      <c r="AC29" s="123"/>
      <c r="AE29" s="108" t="n">
        <f aca="false">Q29/100</f>
        <v>0.37741</v>
      </c>
      <c r="AF29" s="108" t="n">
        <f aca="false">R29/100</f>
        <v>0.0563962527777778</v>
      </c>
      <c r="AG29" s="108" t="n">
        <f aca="false">Y29/100</f>
        <v>0.37434</v>
      </c>
      <c r="AH29" s="108" t="n">
        <f aca="false">Z29/100</f>
        <v>0.0601923833333333</v>
      </c>
    </row>
    <row r="30" customFormat="false" ht="12" hidden="false" customHeight="false" outlineLevel="0" collapsed="false">
      <c r="A30" s="126"/>
      <c r="B30" s="127"/>
      <c r="C30" s="127" t="n">
        <v>37</v>
      </c>
      <c r="D30" s="128" t="n">
        <f aca="false">L30</f>
        <v>1487.304</v>
      </c>
      <c r="E30" s="128" t="n">
        <f aca="false">N30</f>
        <v>37.2572</v>
      </c>
      <c r="F30" s="128" t="n">
        <f aca="false">L30</f>
        <v>1487.304</v>
      </c>
      <c r="G30" s="128" t="n">
        <f aca="false">O30</f>
        <v>38.579</v>
      </c>
      <c r="H30" s="128" t="n">
        <f aca="false">T30</f>
        <v>1488.0016</v>
      </c>
      <c r="I30" s="128" t="n">
        <f aca="false">V30</f>
        <v>37.2563</v>
      </c>
      <c r="J30" s="128" t="n">
        <f aca="false">T30</f>
        <v>1488.0016</v>
      </c>
      <c r="K30" s="128" t="n">
        <f aca="false">W30</f>
        <v>38.5775</v>
      </c>
      <c r="L30" s="129" t="n">
        <v>1487.304</v>
      </c>
      <c r="M30" s="129" t="n">
        <v>32.7163</v>
      </c>
      <c r="N30" s="129" t="n">
        <v>37.2572</v>
      </c>
      <c r="O30" s="129" t="n">
        <v>38.579</v>
      </c>
      <c r="P30" s="129" t="n">
        <v>19367.883</v>
      </c>
      <c r="Q30" s="129" t="n">
        <v>35.286</v>
      </c>
      <c r="R30" s="129" t="n">
        <f aca="false">P30/3600</f>
        <v>5.3799675</v>
      </c>
      <c r="S30" s="127"/>
      <c r="T30" s="129" t="n">
        <v>1488.0016</v>
      </c>
      <c r="U30" s="129" t="n">
        <v>32.719</v>
      </c>
      <c r="V30" s="129" t="n">
        <v>37.2563</v>
      </c>
      <c r="W30" s="129" t="n">
        <v>38.5775</v>
      </c>
      <c r="X30" s="129" t="n">
        <v>20727.704</v>
      </c>
      <c r="Y30" s="129" t="n">
        <v>35.843</v>
      </c>
      <c r="Z30" s="129" t="n">
        <f aca="false">X30/3600</f>
        <v>5.75769555555556</v>
      </c>
      <c r="AA30" s="127"/>
      <c r="AB30" s="127"/>
      <c r="AC30" s="127"/>
      <c r="AE30" s="108" t="n">
        <f aca="false">Q30/100</f>
        <v>0.35286</v>
      </c>
      <c r="AF30" s="108" t="n">
        <f aca="false">R30/100</f>
        <v>0.053799675</v>
      </c>
      <c r="AG30" s="108" t="n">
        <f aca="false">Y30/100</f>
        <v>0.35843</v>
      </c>
      <c r="AH30" s="108" t="n">
        <f aca="false">Z30/100</f>
        <v>0.0575769555555556</v>
      </c>
    </row>
    <row r="31" customFormat="false" ht="11.25" hidden="false" customHeight="false" outlineLevel="0" collapsed="false">
      <c r="A31" s="126"/>
      <c r="B31" s="119" t="s">
        <v>64</v>
      </c>
      <c r="C31" s="119" t="n">
        <v>22</v>
      </c>
      <c r="D31" s="132" t="n">
        <f aca="false">L31</f>
        <v>18299.4448</v>
      </c>
      <c r="E31" s="132" t="n">
        <f aca="false">N31</f>
        <v>43.7965</v>
      </c>
      <c r="F31" s="132" t="n">
        <f aca="false">L31</f>
        <v>18299.4448</v>
      </c>
      <c r="G31" s="132" t="n">
        <f aca="false">O31</f>
        <v>45.0531</v>
      </c>
      <c r="H31" s="132" t="n">
        <f aca="false">T31</f>
        <v>18298.0352</v>
      </c>
      <c r="I31" s="132" t="n">
        <f aca="false">V31</f>
        <v>43.7963</v>
      </c>
      <c r="J31" s="132" t="n">
        <f aca="false">T31</f>
        <v>18298.0352</v>
      </c>
      <c r="K31" s="132" t="n">
        <f aca="false">W31</f>
        <v>45.0537</v>
      </c>
      <c r="L31" s="124" t="n">
        <v>18299.4448</v>
      </c>
      <c r="M31" s="124" t="n">
        <v>39.0764</v>
      </c>
      <c r="N31" s="124" t="n">
        <v>43.7965</v>
      </c>
      <c r="O31" s="124" t="n">
        <v>45.0531</v>
      </c>
      <c r="P31" s="124" t="n">
        <v>28703.719</v>
      </c>
      <c r="Q31" s="122" t="n">
        <v>62.28</v>
      </c>
      <c r="R31" s="124" t="n">
        <f aca="false">P31/3600</f>
        <v>7.97325527777778</v>
      </c>
      <c r="S31" s="131"/>
      <c r="T31" s="124" t="n">
        <v>18298.0352</v>
      </c>
      <c r="U31" s="124" t="n">
        <v>39.0763</v>
      </c>
      <c r="V31" s="124" t="n">
        <v>43.7963</v>
      </c>
      <c r="W31" s="124" t="n">
        <v>45.0537</v>
      </c>
      <c r="X31" s="124" t="n">
        <v>31580.874</v>
      </c>
      <c r="Y31" s="122" t="n">
        <v>63.19</v>
      </c>
      <c r="Z31" s="124" t="n">
        <f aca="false">X31/3600</f>
        <v>8.772465</v>
      </c>
      <c r="AA31" s="125" t="e">
        <f aca="false">RBJM($L31:$M34,T31:U34)</f>
        <v>#VALUE!</v>
      </c>
      <c r="AB31" s="125" t="e">
        <f aca="false">RBJM($D31:$E34,H31:I34)</f>
        <v>#VALUE!</v>
      </c>
      <c r="AC31" s="125" t="e">
        <f aca="false">RBJM($F31:$G34,J31:K34)</f>
        <v>#VALUE!</v>
      </c>
      <c r="AE31" s="108" t="n">
        <f aca="false">Q31/100</f>
        <v>0.6228</v>
      </c>
      <c r="AF31" s="108" t="n">
        <f aca="false">R31/100</f>
        <v>0.0797325527777778</v>
      </c>
      <c r="AG31" s="108" t="n">
        <f aca="false">Y31/100</f>
        <v>0.6319</v>
      </c>
      <c r="AH31" s="108" t="n">
        <f aca="false">Z31/100</f>
        <v>0.08772465</v>
      </c>
    </row>
    <row r="32" customFormat="false" ht="11.25" hidden="false" customHeight="false" outlineLevel="0" collapsed="false">
      <c r="A32" s="126"/>
      <c r="B32" s="126"/>
      <c r="C32" s="126" t="n">
        <v>27</v>
      </c>
      <c r="D32" s="133" t="n">
        <f aca="false">L32</f>
        <v>6595.4808</v>
      </c>
      <c r="E32" s="133" t="n">
        <f aca="false">N32</f>
        <v>42.5437</v>
      </c>
      <c r="F32" s="133" t="n">
        <f aca="false">L32</f>
        <v>6595.4808</v>
      </c>
      <c r="G32" s="133" t="n">
        <f aca="false">O32</f>
        <v>43.0714</v>
      </c>
      <c r="H32" s="133" t="n">
        <f aca="false">T32</f>
        <v>6595.5832</v>
      </c>
      <c r="I32" s="133" t="n">
        <f aca="false">V32</f>
        <v>42.5445</v>
      </c>
      <c r="J32" s="133" t="n">
        <f aca="false">T32</f>
        <v>6595.5832</v>
      </c>
      <c r="K32" s="133" t="n">
        <f aca="false">W32</f>
        <v>43.0723</v>
      </c>
      <c r="L32" s="121" t="n">
        <v>6595.4808</v>
      </c>
      <c r="M32" s="121" t="n">
        <v>37.4074</v>
      </c>
      <c r="N32" s="121" t="n">
        <v>42.5437</v>
      </c>
      <c r="O32" s="121" t="n">
        <v>43.0714</v>
      </c>
      <c r="P32" s="121" t="n">
        <v>25376.114</v>
      </c>
      <c r="Q32" s="122" t="n">
        <v>51.272</v>
      </c>
      <c r="R32" s="121" t="n">
        <f aca="false">P32/3600</f>
        <v>7.04892055555556</v>
      </c>
      <c r="S32" s="123"/>
      <c r="T32" s="121" t="n">
        <v>6595.5832</v>
      </c>
      <c r="U32" s="121" t="n">
        <v>37.4073</v>
      </c>
      <c r="V32" s="121" t="n">
        <v>42.5445</v>
      </c>
      <c r="W32" s="121" t="n">
        <v>43.0723</v>
      </c>
      <c r="X32" s="121" t="n">
        <v>27995.713</v>
      </c>
      <c r="Y32" s="122" t="n">
        <v>53.253</v>
      </c>
      <c r="Z32" s="121" t="n">
        <f aca="false">X32/3600</f>
        <v>7.77658694444444</v>
      </c>
      <c r="AA32" s="123"/>
      <c r="AB32" s="123"/>
      <c r="AC32" s="123"/>
      <c r="AE32" s="108" t="n">
        <f aca="false">Q32/100</f>
        <v>0.51272</v>
      </c>
      <c r="AF32" s="108" t="n">
        <f aca="false">R32/100</f>
        <v>0.0704892055555556</v>
      </c>
      <c r="AG32" s="108" t="n">
        <f aca="false">Y32/100</f>
        <v>0.53253</v>
      </c>
      <c r="AH32" s="108" t="n">
        <f aca="false">Z32/100</f>
        <v>0.0777658694444444</v>
      </c>
    </row>
    <row r="33" customFormat="false" ht="11.25" hidden="false" customHeight="false" outlineLevel="0" collapsed="false">
      <c r="A33" s="126"/>
      <c r="B33" s="126"/>
      <c r="C33" s="126" t="n">
        <v>32</v>
      </c>
      <c r="D33" s="133" t="n">
        <f aca="false">L33</f>
        <v>3067.7408</v>
      </c>
      <c r="E33" s="133" t="n">
        <f aca="false">N33</f>
        <v>41.2046</v>
      </c>
      <c r="F33" s="133" t="n">
        <f aca="false">L33</f>
        <v>3067.7408</v>
      </c>
      <c r="G33" s="133" t="n">
        <f aca="false">O33</f>
        <v>41.0245</v>
      </c>
      <c r="H33" s="133" t="n">
        <f aca="false">T33</f>
        <v>3068.0872</v>
      </c>
      <c r="I33" s="133" t="n">
        <f aca="false">V33</f>
        <v>41.2042</v>
      </c>
      <c r="J33" s="133" t="n">
        <f aca="false">T33</f>
        <v>3068.0872</v>
      </c>
      <c r="K33" s="133" t="n">
        <f aca="false">W33</f>
        <v>41.0267</v>
      </c>
      <c r="L33" s="121" t="n">
        <v>3067.7408</v>
      </c>
      <c r="M33" s="121" t="n">
        <v>35.5408</v>
      </c>
      <c r="N33" s="121" t="n">
        <v>41.2046</v>
      </c>
      <c r="O33" s="121" t="n">
        <v>41.0245</v>
      </c>
      <c r="P33" s="121" t="n">
        <v>23510.713</v>
      </c>
      <c r="Q33" s="122" t="n">
        <v>45.718</v>
      </c>
      <c r="R33" s="121" t="n">
        <f aca="false">P33/3600</f>
        <v>6.53075361111111</v>
      </c>
      <c r="S33" s="123"/>
      <c r="T33" s="121" t="n">
        <v>3068.0872</v>
      </c>
      <c r="U33" s="121" t="n">
        <v>35.5416</v>
      </c>
      <c r="V33" s="121" t="n">
        <v>41.2042</v>
      </c>
      <c r="W33" s="121" t="n">
        <v>41.0267</v>
      </c>
      <c r="X33" s="121" t="n">
        <v>25864.363</v>
      </c>
      <c r="Y33" s="122" t="n">
        <v>45.864</v>
      </c>
      <c r="Z33" s="121" t="n">
        <f aca="false">X33/3600</f>
        <v>7.18454527777778</v>
      </c>
      <c r="AA33" s="123"/>
      <c r="AB33" s="123"/>
      <c r="AC33" s="123"/>
      <c r="AE33" s="108" t="n">
        <f aca="false">Q33/100</f>
        <v>0.45718</v>
      </c>
      <c r="AF33" s="108" t="n">
        <f aca="false">R33/100</f>
        <v>0.0653075361111111</v>
      </c>
      <c r="AG33" s="108" t="n">
        <f aca="false">Y33/100</f>
        <v>0.45864</v>
      </c>
      <c r="AH33" s="108" t="n">
        <f aca="false">Z33/100</f>
        <v>0.0718454527777778</v>
      </c>
    </row>
    <row r="34" customFormat="false" ht="12" hidden="false" customHeight="false" outlineLevel="0" collapsed="false">
      <c r="A34" s="126"/>
      <c r="B34" s="127"/>
      <c r="C34" s="127" t="n">
        <v>37</v>
      </c>
      <c r="D34" s="134" t="n">
        <f aca="false">L34</f>
        <v>1581.4656</v>
      </c>
      <c r="E34" s="134" t="n">
        <f aca="false">N34</f>
        <v>39.8195</v>
      </c>
      <c r="F34" s="134" t="n">
        <f aca="false">L34</f>
        <v>1581.4656</v>
      </c>
      <c r="G34" s="134" t="n">
        <f aca="false">O34</f>
        <v>39.0162</v>
      </c>
      <c r="H34" s="134" t="n">
        <f aca="false">T34</f>
        <v>1581.9168</v>
      </c>
      <c r="I34" s="134" t="n">
        <f aca="false">V34</f>
        <v>39.8191</v>
      </c>
      <c r="J34" s="134" t="n">
        <f aca="false">T34</f>
        <v>1581.9168</v>
      </c>
      <c r="K34" s="134" t="n">
        <f aca="false">W34</f>
        <v>39.0179</v>
      </c>
      <c r="L34" s="129" t="n">
        <v>1581.4656</v>
      </c>
      <c r="M34" s="129" t="n">
        <v>33.5601</v>
      </c>
      <c r="N34" s="129" t="n">
        <v>39.8195</v>
      </c>
      <c r="O34" s="129" t="n">
        <v>39.0162</v>
      </c>
      <c r="P34" s="129" t="n">
        <v>22278.141</v>
      </c>
      <c r="Q34" s="129" t="n">
        <v>43.232</v>
      </c>
      <c r="R34" s="129" t="n">
        <f aca="false">P34/3600</f>
        <v>6.1883725</v>
      </c>
      <c r="S34" s="127"/>
      <c r="T34" s="129" t="n">
        <v>1581.9168</v>
      </c>
      <c r="U34" s="129" t="n">
        <v>33.5624</v>
      </c>
      <c r="V34" s="129" t="n">
        <v>39.8191</v>
      </c>
      <c r="W34" s="129" t="n">
        <v>39.0179</v>
      </c>
      <c r="X34" s="129" t="n">
        <v>24767.184</v>
      </c>
      <c r="Y34" s="129" t="n">
        <v>43.945</v>
      </c>
      <c r="Z34" s="129" t="n">
        <f aca="false">X34/3600</f>
        <v>6.87977333333333</v>
      </c>
      <c r="AA34" s="127"/>
      <c r="AB34" s="127"/>
      <c r="AC34" s="127"/>
      <c r="AE34" s="108" t="n">
        <f aca="false">Q34/100</f>
        <v>0.43232</v>
      </c>
      <c r="AF34" s="108" t="n">
        <f aca="false">R34/100</f>
        <v>0.061883725</v>
      </c>
      <c r="AG34" s="108" t="n">
        <f aca="false">Y34/100</f>
        <v>0.43945</v>
      </c>
      <c r="AH34" s="108" t="n">
        <f aca="false">Z34/100</f>
        <v>0.0687977333333333</v>
      </c>
    </row>
    <row r="35" customFormat="false" ht="11.25" hidden="false" customHeight="false" outlineLevel="0" collapsed="false">
      <c r="A35" s="126"/>
      <c r="B35" s="119" t="s">
        <v>65</v>
      </c>
      <c r="C35" s="119" t="n">
        <v>22</v>
      </c>
      <c r="D35" s="132" t="n">
        <f aca="false">L35</f>
        <v>39663.548</v>
      </c>
      <c r="E35" s="132" t="n">
        <f aca="false">N35</f>
        <v>42.1791</v>
      </c>
      <c r="F35" s="132" t="n">
        <f aca="false">L35</f>
        <v>39663.548</v>
      </c>
      <c r="G35" s="132" t="n">
        <f aca="false">O35</f>
        <v>44.3422</v>
      </c>
      <c r="H35" s="132" t="n">
        <f aca="false">T35</f>
        <v>39588.6456</v>
      </c>
      <c r="I35" s="132" t="n">
        <f aca="false">V35</f>
        <v>42.1787</v>
      </c>
      <c r="J35" s="132" t="n">
        <f aca="false">T35</f>
        <v>39588.6456</v>
      </c>
      <c r="K35" s="132" t="n">
        <f aca="false">W35</f>
        <v>44.34</v>
      </c>
      <c r="L35" s="124" t="n">
        <v>39663.548</v>
      </c>
      <c r="M35" s="124" t="n">
        <v>37.2182</v>
      </c>
      <c r="N35" s="124" t="n">
        <v>42.1791</v>
      </c>
      <c r="O35" s="124" t="n">
        <v>44.3422</v>
      </c>
      <c r="P35" s="124" t="n">
        <v>33451.766</v>
      </c>
      <c r="Q35" s="122" t="n">
        <v>84.52</v>
      </c>
      <c r="R35" s="124" t="n">
        <f aca="false">P35/3600</f>
        <v>9.29215722222222</v>
      </c>
      <c r="S35" s="131"/>
      <c r="T35" s="124" t="n">
        <v>39588.6456</v>
      </c>
      <c r="U35" s="124" t="n">
        <v>37.217</v>
      </c>
      <c r="V35" s="124" t="n">
        <v>42.1787</v>
      </c>
      <c r="W35" s="124" t="n">
        <v>44.34</v>
      </c>
      <c r="X35" s="124" t="n">
        <v>36642.777</v>
      </c>
      <c r="Y35" s="122" t="n">
        <v>85.992</v>
      </c>
      <c r="Z35" s="124" t="n">
        <f aca="false">X35/3600</f>
        <v>10.1785491666667</v>
      </c>
      <c r="AA35" s="125" t="e">
        <f aca="false">RBJM($L35:$M38,T35:U38)</f>
        <v>#VALUE!</v>
      </c>
      <c r="AB35" s="125" t="e">
        <f aca="false">RBJM($D35:$E38,H35:I38)</f>
        <v>#VALUE!</v>
      </c>
      <c r="AC35" s="125" t="e">
        <f aca="false">RBJM($F35:$G38,J35:K38)</f>
        <v>#VALUE!</v>
      </c>
      <c r="AE35" s="108" t="n">
        <f aca="false">Q35/100</f>
        <v>0.8452</v>
      </c>
      <c r="AF35" s="108" t="n">
        <f aca="false">R35/100</f>
        <v>0.0929215722222222</v>
      </c>
      <c r="AG35" s="108" t="n">
        <f aca="false">Y35/100</f>
        <v>0.85992</v>
      </c>
      <c r="AH35" s="108" t="n">
        <f aca="false">Z35/100</f>
        <v>0.101785491666667</v>
      </c>
    </row>
    <row r="36" customFormat="false" ht="11.25" hidden="false" customHeight="false" outlineLevel="0" collapsed="false">
      <c r="A36" s="126"/>
      <c r="B36" s="126"/>
      <c r="C36" s="126" t="n">
        <v>27</v>
      </c>
      <c r="D36" s="133" t="n">
        <f aca="false">L36</f>
        <v>7557.312</v>
      </c>
      <c r="E36" s="133" t="n">
        <f aca="false">N36</f>
        <v>40.925</v>
      </c>
      <c r="F36" s="133" t="n">
        <f aca="false">L36</f>
        <v>7557.312</v>
      </c>
      <c r="G36" s="133" t="n">
        <f aca="false">O36</f>
        <v>43.2215</v>
      </c>
      <c r="H36" s="133" t="n">
        <f aca="false">T36</f>
        <v>7537.9384</v>
      </c>
      <c r="I36" s="133" t="n">
        <f aca="false">V36</f>
        <v>40.9261</v>
      </c>
      <c r="J36" s="133" t="n">
        <f aca="false">T36</f>
        <v>7537.9384</v>
      </c>
      <c r="K36" s="133" t="n">
        <f aca="false">W36</f>
        <v>43.224</v>
      </c>
      <c r="L36" s="121" t="n">
        <v>7557.312</v>
      </c>
      <c r="M36" s="121" t="n">
        <v>35.2337</v>
      </c>
      <c r="N36" s="121" t="n">
        <v>40.925</v>
      </c>
      <c r="O36" s="121" t="n">
        <v>43.2215</v>
      </c>
      <c r="P36" s="121" t="n">
        <v>26641.742</v>
      </c>
      <c r="Q36" s="122" t="n">
        <v>54.828</v>
      </c>
      <c r="R36" s="121" t="n">
        <f aca="false">P36/3600</f>
        <v>7.40048388888889</v>
      </c>
      <c r="S36" s="123"/>
      <c r="T36" s="121" t="n">
        <v>7537.9384</v>
      </c>
      <c r="U36" s="121" t="n">
        <v>35.2357</v>
      </c>
      <c r="V36" s="121" t="n">
        <v>40.9261</v>
      </c>
      <c r="W36" s="121" t="n">
        <v>43.224</v>
      </c>
      <c r="X36" s="121" t="n">
        <v>29262.371</v>
      </c>
      <c r="Y36" s="122" t="n">
        <v>54.953</v>
      </c>
      <c r="Z36" s="121" t="n">
        <f aca="false">X36/3600</f>
        <v>8.12843638888889</v>
      </c>
      <c r="AA36" s="123"/>
      <c r="AB36" s="123"/>
      <c r="AC36" s="123"/>
      <c r="AE36" s="108" t="n">
        <f aca="false">Q36/100</f>
        <v>0.54828</v>
      </c>
      <c r="AF36" s="108" t="n">
        <f aca="false">R36/100</f>
        <v>0.0740048388888889</v>
      </c>
      <c r="AG36" s="108" t="n">
        <f aca="false">Y36/100</f>
        <v>0.54953</v>
      </c>
      <c r="AH36" s="108" t="n">
        <f aca="false">Z36/100</f>
        <v>0.0812843638888889</v>
      </c>
    </row>
    <row r="37" customFormat="false" ht="11.25" hidden="false" customHeight="false" outlineLevel="0" collapsed="false">
      <c r="A37" s="126"/>
      <c r="B37" s="126"/>
      <c r="C37" s="126" t="n">
        <v>32</v>
      </c>
      <c r="D37" s="133" t="n">
        <f aca="false">L37</f>
        <v>2468.0304</v>
      </c>
      <c r="E37" s="133" t="n">
        <f aca="false">N37</f>
        <v>39.6442</v>
      </c>
      <c r="F37" s="133" t="n">
        <f aca="false">L37</f>
        <v>2468.0304</v>
      </c>
      <c r="G37" s="133" t="n">
        <f aca="false">O37</f>
        <v>42.0983</v>
      </c>
      <c r="H37" s="133" t="n">
        <f aca="false">T37</f>
        <v>2461.3848</v>
      </c>
      <c r="I37" s="133" t="n">
        <f aca="false">V37</f>
        <v>39.6439</v>
      </c>
      <c r="J37" s="133" t="n">
        <f aca="false">T37</f>
        <v>2461.3848</v>
      </c>
      <c r="K37" s="133" t="n">
        <f aca="false">W37</f>
        <v>42.0963</v>
      </c>
      <c r="L37" s="121" t="n">
        <v>2468.0304</v>
      </c>
      <c r="M37" s="121" t="n">
        <v>33.7868</v>
      </c>
      <c r="N37" s="121" t="n">
        <v>39.6442</v>
      </c>
      <c r="O37" s="121" t="n">
        <v>42.0983</v>
      </c>
      <c r="P37" s="121" t="n">
        <v>24733.768</v>
      </c>
      <c r="Q37" s="122" t="n">
        <v>47.751</v>
      </c>
      <c r="R37" s="121" t="n">
        <f aca="false">P37/3600</f>
        <v>6.87049111111111</v>
      </c>
      <c r="S37" s="123"/>
      <c r="T37" s="121" t="n">
        <v>2461.3848</v>
      </c>
      <c r="U37" s="121" t="n">
        <v>33.7943</v>
      </c>
      <c r="V37" s="121" t="n">
        <v>39.6439</v>
      </c>
      <c r="W37" s="121" t="n">
        <v>42.0963</v>
      </c>
      <c r="X37" s="121" t="n">
        <v>27282.481</v>
      </c>
      <c r="Y37" s="122" t="n">
        <v>49.416</v>
      </c>
      <c r="Z37" s="121" t="n">
        <f aca="false">X37/3600</f>
        <v>7.57846694444444</v>
      </c>
      <c r="AA37" s="123"/>
      <c r="AB37" s="123"/>
      <c r="AC37" s="123"/>
      <c r="AE37" s="108" t="n">
        <f aca="false">Q37/100</f>
        <v>0.47751</v>
      </c>
      <c r="AF37" s="108" t="n">
        <f aca="false">R37/100</f>
        <v>0.0687049111111111</v>
      </c>
      <c r="AG37" s="108" t="n">
        <f aca="false">Y37/100</f>
        <v>0.49416</v>
      </c>
      <c r="AH37" s="108" t="n">
        <f aca="false">Z37/100</f>
        <v>0.0757846694444444</v>
      </c>
    </row>
    <row r="38" customFormat="false" ht="12" hidden="false" customHeight="false" outlineLevel="0" collapsed="false">
      <c r="A38" s="127"/>
      <c r="B38" s="127"/>
      <c r="C38" s="127" t="n">
        <v>37</v>
      </c>
      <c r="D38" s="134" t="n">
        <f aca="false">L38</f>
        <v>1109.0976</v>
      </c>
      <c r="E38" s="134" t="n">
        <f aca="false">N38</f>
        <v>38.4122</v>
      </c>
      <c r="F38" s="134" t="n">
        <f aca="false">L38</f>
        <v>1109.0976</v>
      </c>
      <c r="G38" s="134" t="n">
        <f aca="false">O38</f>
        <v>40.9923</v>
      </c>
      <c r="H38" s="134" t="n">
        <f aca="false">T38</f>
        <v>1108.3944</v>
      </c>
      <c r="I38" s="134" t="n">
        <f aca="false">V38</f>
        <v>38.4171</v>
      </c>
      <c r="J38" s="134" t="n">
        <f aca="false">T38</f>
        <v>1108.3944</v>
      </c>
      <c r="K38" s="134" t="n">
        <f aca="false">W38</f>
        <v>40.9958</v>
      </c>
      <c r="L38" s="129" t="n">
        <v>1109.0976</v>
      </c>
      <c r="M38" s="129" t="n">
        <v>31.9372</v>
      </c>
      <c r="N38" s="129" t="n">
        <v>38.4122</v>
      </c>
      <c r="O38" s="129" t="n">
        <v>40.9923</v>
      </c>
      <c r="P38" s="129" t="n">
        <v>23913.973</v>
      </c>
      <c r="Q38" s="129" t="n">
        <v>45.317</v>
      </c>
      <c r="R38" s="129" t="n">
        <f aca="false">P38/3600</f>
        <v>6.64277027777778</v>
      </c>
      <c r="S38" s="127"/>
      <c r="T38" s="129" t="n">
        <v>1108.3944</v>
      </c>
      <c r="U38" s="129" t="n">
        <v>31.9732</v>
      </c>
      <c r="V38" s="129" t="n">
        <v>38.4171</v>
      </c>
      <c r="W38" s="129" t="n">
        <v>40.9958</v>
      </c>
      <c r="X38" s="129" t="n">
        <v>26552.323</v>
      </c>
      <c r="Y38" s="129" t="n">
        <v>49.304</v>
      </c>
      <c r="Z38" s="129" t="n">
        <f aca="false">X38/3600</f>
        <v>7.37564527777778</v>
      </c>
      <c r="AA38" s="127"/>
      <c r="AB38" s="127"/>
      <c r="AC38" s="127"/>
      <c r="AE38" s="108" t="n">
        <f aca="false">Q38/100</f>
        <v>0.45317</v>
      </c>
      <c r="AF38" s="108" t="n">
        <f aca="false">R38/100</f>
        <v>0.0664277027777778</v>
      </c>
      <c r="AG38" s="108" t="n">
        <f aca="false">Y38/100</f>
        <v>0.49304</v>
      </c>
      <c r="AH38" s="108" t="n">
        <f aca="false">Z38/100</f>
        <v>0.0737564527777778</v>
      </c>
    </row>
    <row r="39" customFormat="false" ht="11.25" hidden="false" customHeight="false" outlineLevel="0" collapsed="false">
      <c r="A39" s="119" t="s">
        <v>7</v>
      </c>
      <c r="B39" s="119" t="s">
        <v>66</v>
      </c>
      <c r="C39" s="119" t="n">
        <v>22</v>
      </c>
      <c r="D39" s="132" t="n">
        <f aca="false">L39</f>
        <v>3711.488</v>
      </c>
      <c r="E39" s="132" t="n">
        <f aca="false">N39</f>
        <v>43.0472</v>
      </c>
      <c r="F39" s="132" t="n">
        <f aca="false">L39</f>
        <v>3711.488</v>
      </c>
      <c r="G39" s="132" t="n">
        <f aca="false">O39</f>
        <v>43.5892</v>
      </c>
      <c r="H39" s="132" t="n">
        <f aca="false">T39</f>
        <v>3711.5632</v>
      </c>
      <c r="I39" s="132" t="n">
        <f aca="false">V39</f>
        <v>43.0472</v>
      </c>
      <c r="J39" s="132" t="n">
        <f aca="false">T39</f>
        <v>3711.5632</v>
      </c>
      <c r="K39" s="132" t="n">
        <f aca="false">W39</f>
        <v>43.5892</v>
      </c>
      <c r="L39" s="124" t="n">
        <v>3711.488</v>
      </c>
      <c r="M39" s="124" t="n">
        <v>40.2254</v>
      </c>
      <c r="N39" s="124" t="n">
        <v>43.0472</v>
      </c>
      <c r="O39" s="124" t="n">
        <v>43.5892</v>
      </c>
      <c r="P39" s="124" t="n">
        <v>5206.78</v>
      </c>
      <c r="Q39" s="122" t="n">
        <v>11.611</v>
      </c>
      <c r="R39" s="124" t="n">
        <f aca="false">P39/3600</f>
        <v>1.44632777777778</v>
      </c>
      <c r="S39" s="131"/>
      <c r="T39" s="124" t="n">
        <v>3711.5632</v>
      </c>
      <c r="U39" s="124" t="n">
        <v>40.2254</v>
      </c>
      <c r="V39" s="124" t="n">
        <v>43.0472</v>
      </c>
      <c r="W39" s="124" t="n">
        <v>43.5892</v>
      </c>
      <c r="X39" s="124" t="n">
        <v>5430.11</v>
      </c>
      <c r="Y39" s="122" t="n">
        <v>11.736</v>
      </c>
      <c r="Z39" s="124" t="n">
        <f aca="false">X39/3600</f>
        <v>1.50836388888889</v>
      </c>
      <c r="AA39" s="125" t="e">
        <f aca="false">RBJM($L39:$M42,T39:U42)</f>
        <v>#VALUE!</v>
      </c>
      <c r="AB39" s="125" t="e">
        <f aca="false">RBJM($D39:$E42,H39:I42)</f>
        <v>#VALUE!</v>
      </c>
      <c r="AC39" s="125" t="e">
        <f aca="false">RBJM($F39:$G42,J39:K42)</f>
        <v>#VALUE!</v>
      </c>
      <c r="AE39" s="108" t="n">
        <f aca="false">Q39/100</f>
        <v>0.11611</v>
      </c>
      <c r="AF39" s="108" t="n">
        <f aca="false">R39/100</f>
        <v>0.0144632777777778</v>
      </c>
      <c r="AG39" s="108" t="n">
        <f aca="false">Y39/100</f>
        <v>0.11736</v>
      </c>
      <c r="AH39" s="108" t="n">
        <f aca="false">Z39/100</f>
        <v>0.0150836388888889</v>
      </c>
    </row>
    <row r="40" customFormat="false" ht="11.25" hidden="false" customHeight="false" outlineLevel="0" collapsed="false">
      <c r="A40" s="126" t="s">
        <v>67</v>
      </c>
      <c r="B40" s="126"/>
      <c r="C40" s="126" t="n">
        <v>27</v>
      </c>
      <c r="D40" s="133" t="n">
        <f aca="false">L40</f>
        <v>1782.4336</v>
      </c>
      <c r="E40" s="133" t="n">
        <f aca="false">N40</f>
        <v>40.6901</v>
      </c>
      <c r="F40" s="133" t="n">
        <f aca="false">L40</f>
        <v>1782.4336</v>
      </c>
      <c r="G40" s="133" t="n">
        <f aca="false">O40</f>
        <v>40.837</v>
      </c>
      <c r="H40" s="133" t="n">
        <f aca="false">T40</f>
        <v>1782.4488</v>
      </c>
      <c r="I40" s="133" t="n">
        <f aca="false">V40</f>
        <v>40.6895</v>
      </c>
      <c r="J40" s="133" t="n">
        <f aca="false">T40</f>
        <v>1782.4488</v>
      </c>
      <c r="K40" s="133" t="n">
        <f aca="false">W40</f>
        <v>40.8362</v>
      </c>
      <c r="L40" s="121" t="n">
        <v>1782.4336</v>
      </c>
      <c r="M40" s="121" t="n">
        <v>37.107</v>
      </c>
      <c r="N40" s="121" t="n">
        <v>40.6901</v>
      </c>
      <c r="O40" s="121" t="n">
        <v>40.837</v>
      </c>
      <c r="P40" s="121" t="n">
        <v>4654.822</v>
      </c>
      <c r="Q40" s="122" t="n">
        <v>9.859</v>
      </c>
      <c r="R40" s="121" t="n">
        <f aca="false">P40/3600</f>
        <v>1.29300611111111</v>
      </c>
      <c r="S40" s="123"/>
      <c r="T40" s="121" t="n">
        <v>1782.4488</v>
      </c>
      <c r="U40" s="121" t="n">
        <v>37.1076</v>
      </c>
      <c r="V40" s="121" t="n">
        <v>40.6895</v>
      </c>
      <c r="W40" s="121" t="n">
        <v>40.8362</v>
      </c>
      <c r="X40" s="121" t="n">
        <v>4975.479</v>
      </c>
      <c r="Y40" s="122" t="n">
        <v>10.077</v>
      </c>
      <c r="Z40" s="121" t="n">
        <f aca="false">X40/3600</f>
        <v>1.3820775</v>
      </c>
      <c r="AA40" s="123"/>
      <c r="AB40" s="123"/>
      <c r="AC40" s="123"/>
      <c r="AE40" s="108" t="n">
        <f aca="false">Q40/100</f>
        <v>0.09859</v>
      </c>
      <c r="AF40" s="108" t="n">
        <f aca="false">R40/100</f>
        <v>0.0129300611111111</v>
      </c>
      <c r="AG40" s="108" t="n">
        <f aca="false">Y40/100</f>
        <v>0.10077</v>
      </c>
      <c r="AH40" s="108" t="n">
        <f aca="false">Z40/100</f>
        <v>0.013820775</v>
      </c>
    </row>
    <row r="41" customFormat="false" ht="11.25" hidden="false" customHeight="false" outlineLevel="0" collapsed="false">
      <c r="A41" s="126"/>
      <c r="B41" s="126"/>
      <c r="C41" s="126" t="n">
        <v>32</v>
      </c>
      <c r="D41" s="133" t="n">
        <f aca="false">L41</f>
        <v>862.7776</v>
      </c>
      <c r="E41" s="133" t="n">
        <f aca="false">N41</f>
        <v>38.5707</v>
      </c>
      <c r="F41" s="133" t="n">
        <f aca="false">L41</f>
        <v>862.7776</v>
      </c>
      <c r="G41" s="133" t="n">
        <f aca="false">O41</f>
        <v>38.3978</v>
      </c>
      <c r="H41" s="133" t="n">
        <f aca="false">T41</f>
        <v>863.0392</v>
      </c>
      <c r="I41" s="133" t="n">
        <f aca="false">V41</f>
        <v>38.5716</v>
      </c>
      <c r="J41" s="133" t="n">
        <f aca="false">T41</f>
        <v>863.0392</v>
      </c>
      <c r="K41" s="133" t="n">
        <f aca="false">W41</f>
        <v>38.4004</v>
      </c>
      <c r="L41" s="121" t="n">
        <v>862.7776</v>
      </c>
      <c r="M41" s="121" t="n">
        <v>34.2596</v>
      </c>
      <c r="N41" s="121" t="n">
        <v>38.5707</v>
      </c>
      <c r="O41" s="121" t="n">
        <v>38.3978</v>
      </c>
      <c r="P41" s="121" t="n">
        <v>4266.241</v>
      </c>
      <c r="Q41" s="122" t="n">
        <v>8.403</v>
      </c>
      <c r="R41" s="121" t="n">
        <f aca="false">P41/3600</f>
        <v>1.18506694444444</v>
      </c>
      <c r="S41" s="123"/>
      <c r="T41" s="121" t="n">
        <v>863.0392</v>
      </c>
      <c r="U41" s="121" t="n">
        <v>34.262</v>
      </c>
      <c r="V41" s="121" t="n">
        <v>38.5716</v>
      </c>
      <c r="W41" s="121" t="n">
        <v>38.4004</v>
      </c>
      <c r="X41" s="121" t="n">
        <v>4554.108</v>
      </c>
      <c r="Y41" s="122" t="n">
        <v>8.478</v>
      </c>
      <c r="Z41" s="121" t="n">
        <f aca="false">X41/3600</f>
        <v>1.26503</v>
      </c>
      <c r="AA41" s="123"/>
      <c r="AB41" s="123"/>
      <c r="AC41" s="123"/>
      <c r="AE41" s="108" t="n">
        <f aca="false">Q41/100</f>
        <v>0.08403</v>
      </c>
      <c r="AF41" s="108" t="n">
        <f aca="false">R41/100</f>
        <v>0.0118506694444444</v>
      </c>
      <c r="AG41" s="108" t="n">
        <f aca="false">Y41/100</f>
        <v>0.08478</v>
      </c>
      <c r="AH41" s="108" t="n">
        <f aca="false">Z41/100</f>
        <v>0.0126503</v>
      </c>
    </row>
    <row r="42" customFormat="false" ht="12" hidden="false" customHeight="false" outlineLevel="0" collapsed="false">
      <c r="A42" s="126"/>
      <c r="B42" s="127"/>
      <c r="C42" s="127" t="n">
        <v>37</v>
      </c>
      <c r="D42" s="134" t="n">
        <f aca="false">L42</f>
        <v>438.5896</v>
      </c>
      <c r="E42" s="134" t="n">
        <f aca="false">N42</f>
        <v>36.5454</v>
      </c>
      <c r="F42" s="134" t="n">
        <f aca="false">L42</f>
        <v>438.5896</v>
      </c>
      <c r="G42" s="134" t="n">
        <f aca="false">O42</f>
        <v>36.0674</v>
      </c>
      <c r="H42" s="134" t="n">
        <f aca="false">T42</f>
        <v>438.5336</v>
      </c>
      <c r="I42" s="134" t="n">
        <f aca="false">V42</f>
        <v>36.5421</v>
      </c>
      <c r="J42" s="134" t="n">
        <f aca="false">T42</f>
        <v>438.5336</v>
      </c>
      <c r="K42" s="134" t="n">
        <f aca="false">W42</f>
        <v>36.0679</v>
      </c>
      <c r="L42" s="129" t="n">
        <v>438.5896</v>
      </c>
      <c r="M42" s="129" t="n">
        <v>31.8113</v>
      </c>
      <c r="N42" s="129" t="n">
        <v>36.5454</v>
      </c>
      <c r="O42" s="129" t="n">
        <v>36.0674</v>
      </c>
      <c r="P42" s="129" t="n">
        <v>4021.649</v>
      </c>
      <c r="Q42" s="129" t="n">
        <v>7.524</v>
      </c>
      <c r="R42" s="129" t="n">
        <f aca="false">P42/3600</f>
        <v>1.11712472222222</v>
      </c>
      <c r="S42" s="127"/>
      <c r="T42" s="129" t="n">
        <v>438.5336</v>
      </c>
      <c r="U42" s="129" t="n">
        <v>31.8148</v>
      </c>
      <c r="V42" s="129" t="n">
        <v>36.5421</v>
      </c>
      <c r="W42" s="129" t="n">
        <v>36.0679</v>
      </c>
      <c r="X42" s="129" t="n">
        <v>4253.059</v>
      </c>
      <c r="Y42" s="129" t="n">
        <v>7.638</v>
      </c>
      <c r="Z42" s="129" t="n">
        <f aca="false">X42/3600</f>
        <v>1.18140527777778</v>
      </c>
      <c r="AA42" s="127"/>
      <c r="AB42" s="127"/>
      <c r="AC42" s="127"/>
      <c r="AE42" s="108" t="n">
        <f aca="false">Q42/100</f>
        <v>0.07524</v>
      </c>
      <c r="AF42" s="108" t="n">
        <f aca="false">R42/100</f>
        <v>0.0111712472222222</v>
      </c>
      <c r="AG42" s="108" t="n">
        <f aca="false">Y42/100</f>
        <v>0.07638</v>
      </c>
      <c r="AH42" s="108" t="n">
        <f aca="false">Z42/100</f>
        <v>0.0118140527777778</v>
      </c>
    </row>
    <row r="43" customFormat="false" ht="11.25" hidden="false" customHeight="false" outlineLevel="0" collapsed="false">
      <c r="A43" s="126"/>
      <c r="B43" s="119" t="s">
        <v>68</v>
      </c>
      <c r="C43" s="119" t="n">
        <v>22</v>
      </c>
      <c r="D43" s="132" t="n">
        <f aca="false">L43</f>
        <v>3905.756</v>
      </c>
      <c r="E43" s="132" t="n">
        <f aca="false">N43</f>
        <v>43.6185</v>
      </c>
      <c r="F43" s="132" t="n">
        <f aca="false">L43</f>
        <v>3905.756</v>
      </c>
      <c r="G43" s="132" t="n">
        <f aca="false">O43</f>
        <v>45.139</v>
      </c>
      <c r="H43" s="132" t="n">
        <f aca="false">T43</f>
        <v>3904.3072</v>
      </c>
      <c r="I43" s="132" t="n">
        <f aca="false">V43</f>
        <v>43.6178</v>
      </c>
      <c r="J43" s="132" t="n">
        <f aca="false">T43</f>
        <v>3904.3072</v>
      </c>
      <c r="K43" s="132" t="n">
        <f aca="false">W43</f>
        <v>45.1403</v>
      </c>
      <c r="L43" s="124" t="n">
        <v>3905.756</v>
      </c>
      <c r="M43" s="124" t="n">
        <v>40.1478</v>
      </c>
      <c r="N43" s="124" t="n">
        <v>43.6185</v>
      </c>
      <c r="O43" s="124" t="n">
        <v>45.139</v>
      </c>
      <c r="P43" s="124" t="n">
        <v>5842.839</v>
      </c>
      <c r="Q43" s="122" t="n">
        <v>13.275</v>
      </c>
      <c r="R43" s="124" t="n">
        <f aca="false">P43/3600</f>
        <v>1.62301083333333</v>
      </c>
      <c r="S43" s="131"/>
      <c r="T43" s="124" t="n">
        <v>3904.3072</v>
      </c>
      <c r="U43" s="124" t="n">
        <v>40.1468</v>
      </c>
      <c r="V43" s="124" t="n">
        <v>43.6178</v>
      </c>
      <c r="W43" s="124" t="n">
        <v>45.1403</v>
      </c>
      <c r="X43" s="124" t="n">
        <v>6340.651</v>
      </c>
      <c r="Y43" s="122" t="n">
        <v>13.249</v>
      </c>
      <c r="Z43" s="124" t="n">
        <f aca="false">X43/3600</f>
        <v>1.76129194444444</v>
      </c>
      <c r="AA43" s="125" t="e">
        <f aca="false">RBJM($L43:$M46,T43:U46)</f>
        <v>#VALUE!</v>
      </c>
      <c r="AB43" s="125" t="e">
        <f aca="false">RBJM($D43:$E46,H43:I46)</f>
        <v>#VALUE!</v>
      </c>
      <c r="AC43" s="125" t="e">
        <f aca="false">RBJM($F43:$G46,J43:K46)</f>
        <v>#VALUE!</v>
      </c>
      <c r="AE43" s="108" t="n">
        <f aca="false">Q43/100</f>
        <v>0.13275</v>
      </c>
      <c r="AF43" s="108" t="n">
        <f aca="false">R43/100</f>
        <v>0.0162301083333333</v>
      </c>
      <c r="AG43" s="108" t="n">
        <f aca="false">Y43/100</f>
        <v>0.13249</v>
      </c>
      <c r="AH43" s="108" t="n">
        <f aca="false">Z43/100</f>
        <v>0.0176129194444444</v>
      </c>
    </row>
    <row r="44" customFormat="false" ht="11.25" hidden="false" customHeight="false" outlineLevel="0" collapsed="false">
      <c r="A44" s="126"/>
      <c r="B44" s="126"/>
      <c r="C44" s="126" t="n">
        <v>27</v>
      </c>
      <c r="D44" s="133" t="n">
        <f aca="false">L44</f>
        <v>1832.7432</v>
      </c>
      <c r="E44" s="133" t="n">
        <f aca="false">N44</f>
        <v>41.793</v>
      </c>
      <c r="F44" s="133" t="n">
        <f aca="false">L44</f>
        <v>1832.7432</v>
      </c>
      <c r="G44" s="133" t="n">
        <f aca="false">O44</f>
        <v>42.938</v>
      </c>
      <c r="H44" s="133" t="n">
        <f aca="false">T44</f>
        <v>1831.408</v>
      </c>
      <c r="I44" s="133" t="n">
        <f aca="false">V44</f>
        <v>41.7921</v>
      </c>
      <c r="J44" s="133" t="n">
        <f aca="false">T44</f>
        <v>1831.408</v>
      </c>
      <c r="K44" s="133" t="n">
        <f aca="false">W44</f>
        <v>42.9403</v>
      </c>
      <c r="L44" s="121" t="n">
        <v>1832.7432</v>
      </c>
      <c r="M44" s="121" t="n">
        <v>37.6153</v>
      </c>
      <c r="N44" s="121" t="n">
        <v>41.793</v>
      </c>
      <c r="O44" s="121" t="n">
        <v>42.938</v>
      </c>
      <c r="P44" s="121" t="n">
        <v>5303.282</v>
      </c>
      <c r="Q44" s="122" t="n">
        <v>10.904</v>
      </c>
      <c r="R44" s="121" t="n">
        <f aca="false">P44/3600</f>
        <v>1.47313388888889</v>
      </c>
      <c r="S44" s="123"/>
      <c r="T44" s="121" t="n">
        <v>1831.408</v>
      </c>
      <c r="U44" s="121" t="n">
        <v>37.6134</v>
      </c>
      <c r="V44" s="121" t="n">
        <v>41.7921</v>
      </c>
      <c r="W44" s="121" t="n">
        <v>42.9403</v>
      </c>
      <c r="X44" s="121" t="n">
        <v>5780.034</v>
      </c>
      <c r="Y44" s="122" t="n">
        <v>10.998</v>
      </c>
      <c r="Z44" s="121" t="n">
        <f aca="false">X44/3600</f>
        <v>1.605565</v>
      </c>
      <c r="AA44" s="123"/>
      <c r="AB44" s="123"/>
      <c r="AC44" s="123"/>
      <c r="AE44" s="108" t="n">
        <f aca="false">Q44/100</f>
        <v>0.10904</v>
      </c>
      <c r="AF44" s="108" t="n">
        <f aca="false">R44/100</f>
        <v>0.0147313388888889</v>
      </c>
      <c r="AG44" s="108" t="n">
        <f aca="false">Y44/100</f>
        <v>0.10998</v>
      </c>
      <c r="AH44" s="108" t="n">
        <f aca="false">Z44/100</f>
        <v>0.01605565</v>
      </c>
    </row>
    <row r="45" customFormat="false" ht="11.25" hidden="false" customHeight="false" outlineLevel="0" collapsed="false">
      <c r="A45" s="126"/>
      <c r="B45" s="126"/>
      <c r="C45" s="126" t="n">
        <v>32</v>
      </c>
      <c r="D45" s="133" t="n">
        <f aca="false">L45</f>
        <v>918.4904</v>
      </c>
      <c r="E45" s="133" t="n">
        <f aca="false">N45</f>
        <v>40.0078</v>
      </c>
      <c r="F45" s="133" t="n">
        <f aca="false">L45</f>
        <v>918.4904</v>
      </c>
      <c r="G45" s="133" t="n">
        <f aca="false">O45</f>
        <v>40.8821</v>
      </c>
      <c r="H45" s="133" t="n">
        <f aca="false">T45</f>
        <v>918.1856</v>
      </c>
      <c r="I45" s="133" t="n">
        <f aca="false">V45</f>
        <v>40.0086</v>
      </c>
      <c r="J45" s="133" t="n">
        <f aca="false">T45</f>
        <v>918.1856</v>
      </c>
      <c r="K45" s="133" t="n">
        <f aca="false">W45</f>
        <v>40.8825</v>
      </c>
      <c r="L45" s="121" t="n">
        <v>918.4904</v>
      </c>
      <c r="M45" s="121" t="n">
        <v>34.8607</v>
      </c>
      <c r="N45" s="121" t="n">
        <v>40.0078</v>
      </c>
      <c r="O45" s="121" t="n">
        <v>40.8821</v>
      </c>
      <c r="P45" s="121" t="n">
        <v>4960.784</v>
      </c>
      <c r="Q45" s="122" t="n">
        <v>9.703</v>
      </c>
      <c r="R45" s="121" t="n">
        <f aca="false">P45/3600</f>
        <v>1.37799555555556</v>
      </c>
      <c r="S45" s="123"/>
      <c r="T45" s="121" t="n">
        <v>918.1856</v>
      </c>
      <c r="U45" s="121" t="n">
        <v>34.8647</v>
      </c>
      <c r="V45" s="121" t="n">
        <v>40.0086</v>
      </c>
      <c r="W45" s="121" t="n">
        <v>40.8825</v>
      </c>
      <c r="X45" s="121" t="n">
        <v>5411.406</v>
      </c>
      <c r="Y45" s="122" t="n">
        <v>9.828</v>
      </c>
      <c r="Z45" s="121" t="n">
        <f aca="false">X45/3600</f>
        <v>1.50316833333333</v>
      </c>
      <c r="AA45" s="123"/>
      <c r="AB45" s="123"/>
      <c r="AC45" s="123"/>
      <c r="AE45" s="108" t="n">
        <f aca="false">Q45/100</f>
        <v>0.09703</v>
      </c>
      <c r="AF45" s="108" t="n">
        <f aca="false">R45/100</f>
        <v>0.0137799555555556</v>
      </c>
      <c r="AG45" s="108" t="n">
        <f aca="false">Y45/100</f>
        <v>0.09828</v>
      </c>
      <c r="AH45" s="108" t="n">
        <f aca="false">Z45/100</f>
        <v>0.0150316833333333</v>
      </c>
    </row>
    <row r="46" customFormat="false" ht="12" hidden="false" customHeight="false" outlineLevel="0" collapsed="false">
      <c r="A46" s="126"/>
      <c r="B46" s="127"/>
      <c r="C46" s="127" t="n">
        <v>37</v>
      </c>
      <c r="D46" s="134" t="n">
        <f aca="false">L46</f>
        <v>481.0552</v>
      </c>
      <c r="E46" s="134" t="n">
        <f aca="false">N46</f>
        <v>38.2247</v>
      </c>
      <c r="F46" s="134" t="n">
        <f aca="false">L46</f>
        <v>481.0552</v>
      </c>
      <c r="G46" s="134" t="n">
        <f aca="false">O46</f>
        <v>38.8923</v>
      </c>
      <c r="H46" s="134" t="n">
        <f aca="false">T46</f>
        <v>481.1744</v>
      </c>
      <c r="I46" s="134" t="n">
        <f aca="false">V46</f>
        <v>38.2242</v>
      </c>
      <c r="J46" s="134" t="n">
        <f aca="false">T46</f>
        <v>481.1744</v>
      </c>
      <c r="K46" s="134" t="n">
        <f aca="false">W46</f>
        <v>38.8948</v>
      </c>
      <c r="L46" s="129" t="n">
        <v>481.0552</v>
      </c>
      <c r="M46" s="129" t="n">
        <v>32.1085</v>
      </c>
      <c r="N46" s="129" t="n">
        <v>38.2247</v>
      </c>
      <c r="O46" s="129" t="n">
        <v>38.8923</v>
      </c>
      <c r="P46" s="129" t="n">
        <v>4764.208</v>
      </c>
      <c r="Q46" s="129" t="n">
        <v>8.944</v>
      </c>
      <c r="R46" s="129" t="n">
        <f aca="false">P46/3600</f>
        <v>1.32339111111111</v>
      </c>
      <c r="S46" s="127"/>
      <c r="T46" s="129" t="n">
        <v>481.1744</v>
      </c>
      <c r="U46" s="129" t="n">
        <v>32.1106</v>
      </c>
      <c r="V46" s="129" t="n">
        <v>38.2242</v>
      </c>
      <c r="W46" s="129" t="n">
        <v>38.8948</v>
      </c>
      <c r="X46" s="129" t="n">
        <v>5197.624</v>
      </c>
      <c r="Y46" s="129" t="n">
        <v>9.016</v>
      </c>
      <c r="Z46" s="129" t="n">
        <f aca="false">X46/3600</f>
        <v>1.44378444444444</v>
      </c>
      <c r="AA46" s="127"/>
      <c r="AB46" s="127"/>
      <c r="AC46" s="127"/>
      <c r="AE46" s="108" t="n">
        <f aca="false">Q46/100</f>
        <v>0.08944</v>
      </c>
      <c r="AF46" s="108" t="n">
        <f aca="false">R46/100</f>
        <v>0.0132339111111111</v>
      </c>
      <c r="AG46" s="108" t="n">
        <f aca="false">Y46/100</f>
        <v>0.09016</v>
      </c>
      <c r="AH46" s="108" t="n">
        <f aca="false">Z46/100</f>
        <v>0.0144378444444444</v>
      </c>
    </row>
    <row r="47" customFormat="false" ht="11.25" hidden="false" customHeight="false" outlineLevel="0" collapsed="false">
      <c r="A47" s="126"/>
      <c r="B47" s="119" t="s">
        <v>69</v>
      </c>
      <c r="C47" s="119" t="n">
        <v>22</v>
      </c>
      <c r="D47" s="132" t="n">
        <f aca="false">L47</f>
        <v>7281.5168</v>
      </c>
      <c r="E47" s="132" t="n">
        <f aca="false">N47</f>
        <v>41.4664</v>
      </c>
      <c r="F47" s="132" t="n">
        <f aca="false">L47</f>
        <v>7281.5168</v>
      </c>
      <c r="G47" s="132" t="n">
        <f aca="false">O47</f>
        <v>42.5098</v>
      </c>
      <c r="H47" s="132" t="n">
        <f aca="false">T47</f>
        <v>7281.952</v>
      </c>
      <c r="I47" s="132" t="n">
        <f aca="false">V47</f>
        <v>41.4663</v>
      </c>
      <c r="J47" s="132" t="n">
        <f aca="false">T47</f>
        <v>7281.952</v>
      </c>
      <c r="K47" s="132" t="n">
        <f aca="false">W47</f>
        <v>42.5099</v>
      </c>
      <c r="L47" s="124" t="n">
        <v>7281.5168</v>
      </c>
      <c r="M47" s="124" t="n">
        <v>38.1315</v>
      </c>
      <c r="N47" s="124" t="n">
        <v>41.4664</v>
      </c>
      <c r="O47" s="124" t="n">
        <v>42.5098</v>
      </c>
      <c r="P47" s="124" t="n">
        <v>5505.598</v>
      </c>
      <c r="Q47" s="122" t="n">
        <v>14.326</v>
      </c>
      <c r="R47" s="124" t="n">
        <f aca="false">P47/3600</f>
        <v>1.52933277777778</v>
      </c>
      <c r="S47" s="131"/>
      <c r="T47" s="124" t="n">
        <v>7281.952</v>
      </c>
      <c r="U47" s="124" t="n">
        <v>38.1337</v>
      </c>
      <c r="V47" s="124" t="n">
        <v>41.4663</v>
      </c>
      <c r="W47" s="124" t="n">
        <v>42.5099</v>
      </c>
      <c r="X47" s="124" t="n">
        <v>6039.477</v>
      </c>
      <c r="Y47" s="122" t="n">
        <v>14.139</v>
      </c>
      <c r="Z47" s="124" t="n">
        <f aca="false">X47/3600</f>
        <v>1.6776325</v>
      </c>
      <c r="AA47" s="125" t="e">
        <f aca="false">RBJM($L47:$M50,T47:U50)</f>
        <v>#VALUE!</v>
      </c>
      <c r="AB47" s="125" t="e">
        <f aca="false">RBJM($D47:$E50,H47:I50)</f>
        <v>#VALUE!</v>
      </c>
      <c r="AC47" s="125" t="e">
        <f aca="false">RBJM($F47:$G50,J47:K50)</f>
        <v>#VALUE!</v>
      </c>
      <c r="AE47" s="108" t="n">
        <f aca="false">Q47/100</f>
        <v>0.14326</v>
      </c>
      <c r="AF47" s="108" t="n">
        <f aca="false">R47/100</f>
        <v>0.0152933277777778</v>
      </c>
      <c r="AG47" s="108" t="n">
        <f aca="false">Y47/100</f>
        <v>0.14139</v>
      </c>
      <c r="AH47" s="108" t="n">
        <f aca="false">Z47/100</f>
        <v>0.016776325</v>
      </c>
    </row>
    <row r="48" customFormat="false" ht="11.25" hidden="false" customHeight="false" outlineLevel="0" collapsed="false">
      <c r="A48" s="126"/>
      <c r="B48" s="126"/>
      <c r="C48" s="126" t="n">
        <v>27</v>
      </c>
      <c r="D48" s="133" t="n">
        <f aca="false">L48</f>
        <v>3309.3024</v>
      </c>
      <c r="E48" s="133" t="n">
        <f aca="false">N48</f>
        <v>38.9692</v>
      </c>
      <c r="F48" s="133" t="n">
        <f aca="false">L48</f>
        <v>3309.3024</v>
      </c>
      <c r="G48" s="133" t="n">
        <f aca="false">O48</f>
        <v>39.9143</v>
      </c>
      <c r="H48" s="133" t="n">
        <f aca="false">T48</f>
        <v>3308.9976</v>
      </c>
      <c r="I48" s="133" t="n">
        <f aca="false">V48</f>
        <v>38.9688</v>
      </c>
      <c r="J48" s="133" t="n">
        <f aca="false">T48</f>
        <v>3308.9976</v>
      </c>
      <c r="K48" s="133" t="n">
        <f aca="false">W48</f>
        <v>39.9088</v>
      </c>
      <c r="L48" s="121" t="n">
        <v>3309.3024</v>
      </c>
      <c r="M48" s="121" t="n">
        <v>34.6436</v>
      </c>
      <c r="N48" s="121" t="n">
        <v>38.9692</v>
      </c>
      <c r="O48" s="121" t="n">
        <v>39.9143</v>
      </c>
      <c r="P48" s="121" t="n">
        <v>4797.904</v>
      </c>
      <c r="Q48" s="122" t="n">
        <v>11.424</v>
      </c>
      <c r="R48" s="121" t="n">
        <f aca="false">P48/3600</f>
        <v>1.33275111111111</v>
      </c>
      <c r="S48" s="123"/>
      <c r="T48" s="121" t="n">
        <v>3308.9976</v>
      </c>
      <c r="U48" s="121" t="n">
        <v>34.655</v>
      </c>
      <c r="V48" s="121" t="n">
        <v>38.9688</v>
      </c>
      <c r="W48" s="121" t="n">
        <v>39.9088</v>
      </c>
      <c r="X48" s="121" t="n">
        <v>5283.08</v>
      </c>
      <c r="Y48" s="122" t="n">
        <v>11.536</v>
      </c>
      <c r="Z48" s="121" t="n">
        <f aca="false">X48/3600</f>
        <v>1.46752222222222</v>
      </c>
      <c r="AA48" s="123"/>
      <c r="AB48" s="123"/>
      <c r="AC48" s="123"/>
      <c r="AE48" s="108" t="n">
        <f aca="false">Q48/100</f>
        <v>0.11424</v>
      </c>
      <c r="AF48" s="108" t="n">
        <f aca="false">R48/100</f>
        <v>0.0133275111111111</v>
      </c>
      <c r="AG48" s="108" t="n">
        <f aca="false">Y48/100</f>
        <v>0.11536</v>
      </c>
      <c r="AH48" s="108" t="n">
        <f aca="false">Z48/100</f>
        <v>0.0146752222222222</v>
      </c>
    </row>
    <row r="49" customFormat="false" ht="11.25" hidden="false" customHeight="false" outlineLevel="0" collapsed="false">
      <c r="A49" s="126"/>
      <c r="B49" s="126"/>
      <c r="C49" s="126" t="n">
        <v>32</v>
      </c>
      <c r="D49" s="133" t="n">
        <f aca="false">L49</f>
        <v>1547.9656</v>
      </c>
      <c r="E49" s="133" t="n">
        <f aca="false">N49</f>
        <v>36.9386</v>
      </c>
      <c r="F49" s="133" t="n">
        <f aca="false">L49</f>
        <v>1547.9656</v>
      </c>
      <c r="G49" s="133" t="n">
        <f aca="false">O49</f>
        <v>37.7687</v>
      </c>
      <c r="H49" s="133" t="n">
        <f aca="false">T49</f>
        <v>1547.496</v>
      </c>
      <c r="I49" s="133" t="n">
        <f aca="false">V49</f>
        <v>36.9387</v>
      </c>
      <c r="J49" s="133" t="n">
        <f aca="false">T49</f>
        <v>1547.496</v>
      </c>
      <c r="K49" s="133" t="n">
        <f aca="false">W49</f>
        <v>37.7683</v>
      </c>
      <c r="L49" s="121" t="n">
        <v>1547.9656</v>
      </c>
      <c r="M49" s="121" t="n">
        <v>31.5133</v>
      </c>
      <c r="N49" s="121" t="n">
        <v>36.9386</v>
      </c>
      <c r="O49" s="121" t="n">
        <v>37.7687</v>
      </c>
      <c r="P49" s="121" t="n">
        <v>4371.666</v>
      </c>
      <c r="Q49" s="122" t="n">
        <v>9.552</v>
      </c>
      <c r="R49" s="121" t="n">
        <f aca="false">P49/3600</f>
        <v>1.21435166666667</v>
      </c>
      <c r="S49" s="123"/>
      <c r="T49" s="121" t="n">
        <v>1547.496</v>
      </c>
      <c r="U49" s="121" t="n">
        <v>31.5202</v>
      </c>
      <c r="V49" s="121" t="n">
        <v>36.9387</v>
      </c>
      <c r="W49" s="121" t="n">
        <v>37.7683</v>
      </c>
      <c r="X49" s="121" t="n">
        <v>4844.533</v>
      </c>
      <c r="Y49" s="122" t="n">
        <v>9.905</v>
      </c>
      <c r="Z49" s="121" t="n">
        <f aca="false">X49/3600</f>
        <v>1.34570361111111</v>
      </c>
      <c r="AA49" s="123"/>
      <c r="AB49" s="123"/>
      <c r="AC49" s="123"/>
      <c r="AE49" s="108" t="n">
        <f aca="false">Q49/100</f>
        <v>0.09552</v>
      </c>
      <c r="AF49" s="108" t="n">
        <f aca="false">R49/100</f>
        <v>0.0121435166666667</v>
      </c>
      <c r="AG49" s="108" t="n">
        <f aca="false">Y49/100</f>
        <v>0.09905</v>
      </c>
      <c r="AH49" s="108" t="n">
        <f aca="false">Z49/100</f>
        <v>0.0134570361111111</v>
      </c>
    </row>
    <row r="50" customFormat="false" ht="12" hidden="false" customHeight="false" outlineLevel="0" collapsed="false">
      <c r="A50" s="126"/>
      <c r="B50" s="127"/>
      <c r="C50" s="127" t="n">
        <v>37</v>
      </c>
      <c r="D50" s="134" t="n">
        <f aca="false">L50</f>
        <v>715.7752</v>
      </c>
      <c r="E50" s="134" t="n">
        <f aca="false">N50</f>
        <v>35.1637</v>
      </c>
      <c r="F50" s="134" t="n">
        <f aca="false">L50</f>
        <v>715.7752</v>
      </c>
      <c r="G50" s="134" t="n">
        <f aca="false">O50</f>
        <v>35.8708</v>
      </c>
      <c r="H50" s="134" t="n">
        <f aca="false">T50</f>
        <v>716.664</v>
      </c>
      <c r="I50" s="134" t="n">
        <f aca="false">V50</f>
        <v>35.1625</v>
      </c>
      <c r="J50" s="134" t="n">
        <f aca="false">T50</f>
        <v>716.664</v>
      </c>
      <c r="K50" s="134" t="n">
        <f aca="false">W50</f>
        <v>35.8686</v>
      </c>
      <c r="L50" s="129" t="n">
        <v>715.7752</v>
      </c>
      <c r="M50" s="129" t="n">
        <v>28.5586</v>
      </c>
      <c r="N50" s="129" t="n">
        <v>35.1637</v>
      </c>
      <c r="O50" s="129" t="n">
        <v>35.8708</v>
      </c>
      <c r="P50" s="129" t="n">
        <v>4118.805</v>
      </c>
      <c r="Q50" s="129" t="n">
        <v>8.47</v>
      </c>
      <c r="R50" s="129" t="n">
        <f aca="false">P50/3600</f>
        <v>1.1441125</v>
      </c>
      <c r="S50" s="127"/>
      <c r="T50" s="129" t="n">
        <v>716.664</v>
      </c>
      <c r="U50" s="129" t="n">
        <v>28.5671</v>
      </c>
      <c r="V50" s="129" t="n">
        <v>35.1625</v>
      </c>
      <c r="W50" s="129" t="n">
        <v>35.8686</v>
      </c>
      <c r="X50" s="129" t="n">
        <v>4589.442</v>
      </c>
      <c r="Y50" s="129" t="n">
        <v>8.892</v>
      </c>
      <c r="Z50" s="129" t="n">
        <f aca="false">X50/3600</f>
        <v>1.274845</v>
      </c>
      <c r="AA50" s="127"/>
      <c r="AB50" s="127"/>
      <c r="AC50" s="127"/>
      <c r="AE50" s="108" t="n">
        <f aca="false">Q50/100</f>
        <v>0.0847</v>
      </c>
      <c r="AF50" s="108" t="n">
        <f aca="false">R50/100</f>
        <v>0.011441125</v>
      </c>
      <c r="AG50" s="108" t="n">
        <f aca="false">Y50/100</f>
        <v>0.08892</v>
      </c>
      <c r="AH50" s="108" t="n">
        <f aca="false">Z50/100</f>
        <v>0.01274845</v>
      </c>
    </row>
    <row r="51" customFormat="false" ht="11.25" hidden="false" customHeight="false" outlineLevel="0" collapsed="false">
      <c r="A51" s="126"/>
      <c r="B51" s="119" t="s">
        <v>70</v>
      </c>
      <c r="C51" s="119" t="n">
        <v>22</v>
      </c>
      <c r="D51" s="132" t="n">
        <f aca="false">L51</f>
        <v>5071.9128</v>
      </c>
      <c r="E51" s="132" t="n">
        <f aca="false">N51</f>
        <v>41.4132</v>
      </c>
      <c r="F51" s="132" t="n">
        <f aca="false">L51</f>
        <v>5071.9128</v>
      </c>
      <c r="G51" s="132" t="n">
        <f aca="false">O51</f>
        <v>42.8456</v>
      </c>
      <c r="H51" s="132" t="n">
        <f aca="false">T51</f>
        <v>5067.8664</v>
      </c>
      <c r="I51" s="132" t="n">
        <f aca="false">V51</f>
        <v>41.4142</v>
      </c>
      <c r="J51" s="132" t="n">
        <f aca="false">T51</f>
        <v>5067.8664</v>
      </c>
      <c r="K51" s="132" t="n">
        <f aca="false">W51</f>
        <v>42.8478</v>
      </c>
      <c r="L51" s="124" t="n">
        <v>5071.9128</v>
      </c>
      <c r="M51" s="124" t="n">
        <v>38.9021</v>
      </c>
      <c r="N51" s="124" t="n">
        <v>41.4132</v>
      </c>
      <c r="O51" s="124" t="n">
        <v>42.8456</v>
      </c>
      <c r="P51" s="124" t="n">
        <v>3890.296</v>
      </c>
      <c r="Q51" s="122" t="n">
        <v>9.703</v>
      </c>
      <c r="R51" s="124" t="n">
        <f aca="false">P51/3600</f>
        <v>1.08063777777778</v>
      </c>
      <c r="S51" s="131"/>
      <c r="T51" s="124" t="n">
        <v>5067.8664</v>
      </c>
      <c r="U51" s="124" t="n">
        <v>38.901</v>
      </c>
      <c r="V51" s="124" t="n">
        <v>41.4142</v>
      </c>
      <c r="W51" s="124" t="n">
        <v>42.8478</v>
      </c>
      <c r="X51" s="124" t="n">
        <v>4231.344</v>
      </c>
      <c r="Y51" s="122" t="n">
        <v>9.744</v>
      </c>
      <c r="Z51" s="124" t="n">
        <f aca="false">X51/3600</f>
        <v>1.17537333333333</v>
      </c>
      <c r="AA51" s="125" t="e">
        <f aca="false">RBJM($L51:$M54,T51:U54)</f>
        <v>#VALUE!</v>
      </c>
      <c r="AB51" s="125" t="e">
        <f aca="false">RBJM($D51:$E54,H51:I54)</f>
        <v>#VALUE!</v>
      </c>
      <c r="AC51" s="125" t="e">
        <f aca="false">RBJM($F51:$G54,J51:K54)</f>
        <v>#VALUE!</v>
      </c>
      <c r="AE51" s="108" t="n">
        <f aca="false">Q51/100</f>
        <v>0.09703</v>
      </c>
      <c r="AF51" s="108" t="n">
        <f aca="false">R51/100</f>
        <v>0.0108063777777778</v>
      </c>
      <c r="AG51" s="108" t="n">
        <f aca="false">Y51/100</f>
        <v>0.09744</v>
      </c>
      <c r="AH51" s="108" t="n">
        <f aca="false">Z51/100</f>
        <v>0.0117537333333333</v>
      </c>
    </row>
    <row r="52" customFormat="false" ht="11.25" hidden="false" customHeight="false" outlineLevel="0" collapsed="false">
      <c r="A52" s="126"/>
      <c r="B52" s="126"/>
      <c r="C52" s="126" t="n">
        <v>27</v>
      </c>
      <c r="D52" s="133" t="n">
        <f aca="false">L52</f>
        <v>2168.1512</v>
      </c>
      <c r="E52" s="133" t="n">
        <f aca="false">N52</f>
        <v>39.1239</v>
      </c>
      <c r="F52" s="133" t="n">
        <f aca="false">L52</f>
        <v>2168.1512</v>
      </c>
      <c r="G52" s="133" t="n">
        <f aca="false">O52</f>
        <v>40.6976</v>
      </c>
      <c r="H52" s="133" t="n">
        <f aca="false">T52</f>
        <v>2166.9736</v>
      </c>
      <c r="I52" s="133" t="n">
        <f aca="false">V52</f>
        <v>39.1234</v>
      </c>
      <c r="J52" s="133" t="n">
        <f aca="false">T52</f>
        <v>2166.9736</v>
      </c>
      <c r="K52" s="133" t="n">
        <f aca="false">W52</f>
        <v>40.6979</v>
      </c>
      <c r="L52" s="121" t="n">
        <v>2168.1512</v>
      </c>
      <c r="M52" s="121" t="n">
        <v>35.7729</v>
      </c>
      <c r="N52" s="121" t="n">
        <v>39.1239</v>
      </c>
      <c r="O52" s="121" t="n">
        <v>40.6976</v>
      </c>
      <c r="P52" s="121" t="n">
        <v>3362.112</v>
      </c>
      <c r="Q52" s="122" t="n">
        <v>7.628</v>
      </c>
      <c r="R52" s="121" t="n">
        <f aca="false">P52/3600</f>
        <v>0.93392</v>
      </c>
      <c r="S52" s="123"/>
      <c r="T52" s="121" t="n">
        <v>2166.9736</v>
      </c>
      <c r="U52" s="121" t="n">
        <v>35.7718</v>
      </c>
      <c r="V52" s="121" t="n">
        <v>39.1234</v>
      </c>
      <c r="W52" s="121" t="n">
        <v>40.6979</v>
      </c>
      <c r="X52" s="121" t="n">
        <v>3643.38</v>
      </c>
      <c r="Y52" s="122" t="n">
        <v>7.638</v>
      </c>
      <c r="Z52" s="121" t="n">
        <f aca="false">X52/3600</f>
        <v>1.01205</v>
      </c>
      <c r="AA52" s="123"/>
      <c r="AB52" s="123"/>
      <c r="AC52" s="123"/>
      <c r="AE52" s="108" t="n">
        <f aca="false">Q52/100</f>
        <v>0.07628</v>
      </c>
      <c r="AF52" s="108" t="n">
        <f aca="false">R52/100</f>
        <v>0.0093392</v>
      </c>
      <c r="AG52" s="108" t="n">
        <f aca="false">Y52/100</f>
        <v>0.07638</v>
      </c>
      <c r="AH52" s="108" t="n">
        <f aca="false">Z52/100</f>
        <v>0.0101205</v>
      </c>
    </row>
    <row r="53" customFormat="false" ht="11.25" hidden="false" customHeight="false" outlineLevel="0" collapsed="false">
      <c r="A53" s="126"/>
      <c r="B53" s="126"/>
      <c r="C53" s="126" t="n">
        <v>32</v>
      </c>
      <c r="D53" s="133" t="n">
        <f aca="false">L53</f>
        <v>1013.8792</v>
      </c>
      <c r="E53" s="133" t="n">
        <f aca="false">N53</f>
        <v>37.082</v>
      </c>
      <c r="F53" s="133" t="n">
        <f aca="false">L53</f>
        <v>1013.8792</v>
      </c>
      <c r="G53" s="133" t="n">
        <f aca="false">O53</f>
        <v>38.774</v>
      </c>
      <c r="H53" s="133" t="n">
        <f aca="false">T53</f>
        <v>1013.8336</v>
      </c>
      <c r="I53" s="133" t="n">
        <f aca="false">V53</f>
        <v>37.0822</v>
      </c>
      <c r="J53" s="133" t="n">
        <f aca="false">T53</f>
        <v>1013.8336</v>
      </c>
      <c r="K53" s="133" t="n">
        <f aca="false">W53</f>
        <v>38.7732</v>
      </c>
      <c r="L53" s="121" t="n">
        <v>1013.8792</v>
      </c>
      <c r="M53" s="121" t="n">
        <v>32.9121</v>
      </c>
      <c r="N53" s="121" t="n">
        <v>37.082</v>
      </c>
      <c r="O53" s="121" t="n">
        <v>38.774</v>
      </c>
      <c r="P53" s="121" t="n">
        <v>2992.033</v>
      </c>
      <c r="Q53" s="122" t="n">
        <v>6.458</v>
      </c>
      <c r="R53" s="121" t="n">
        <f aca="false">P53/3600</f>
        <v>0.831120277777778</v>
      </c>
      <c r="S53" s="123"/>
      <c r="T53" s="121" t="n">
        <v>1013.8336</v>
      </c>
      <c r="U53" s="121" t="n">
        <v>32.9142</v>
      </c>
      <c r="V53" s="121" t="n">
        <v>37.0822</v>
      </c>
      <c r="W53" s="121" t="n">
        <v>38.7732</v>
      </c>
      <c r="X53" s="121" t="n">
        <v>3167.829</v>
      </c>
      <c r="Y53" s="122" t="n">
        <v>6.541</v>
      </c>
      <c r="Z53" s="121" t="n">
        <f aca="false">X53/3600</f>
        <v>0.8799525</v>
      </c>
      <c r="AA53" s="123"/>
      <c r="AB53" s="123"/>
      <c r="AC53" s="123"/>
      <c r="AE53" s="108" t="n">
        <f aca="false">Q53/100</f>
        <v>0.06458</v>
      </c>
      <c r="AF53" s="108" t="n">
        <f aca="false">R53/100</f>
        <v>0.00831120277777778</v>
      </c>
      <c r="AG53" s="108" t="n">
        <f aca="false">Y53/100</f>
        <v>0.06541</v>
      </c>
      <c r="AH53" s="108" t="n">
        <f aca="false">Z53/100</f>
        <v>0.008799525</v>
      </c>
    </row>
    <row r="54" customFormat="false" ht="12" hidden="false" customHeight="false" outlineLevel="0" collapsed="false">
      <c r="A54" s="127"/>
      <c r="B54" s="127"/>
      <c r="C54" s="127" t="n">
        <v>37</v>
      </c>
      <c r="D54" s="134" t="n">
        <f aca="false">L54</f>
        <v>481.8072</v>
      </c>
      <c r="E54" s="134" t="n">
        <f aca="false">N54</f>
        <v>35.3062</v>
      </c>
      <c r="F54" s="134" t="n">
        <f aca="false">L54</f>
        <v>481.8072</v>
      </c>
      <c r="G54" s="134" t="n">
        <f aca="false">O54</f>
        <v>36.9099</v>
      </c>
      <c r="H54" s="134" t="n">
        <f aca="false">T54</f>
        <v>481.8568</v>
      </c>
      <c r="I54" s="134" t="n">
        <f aca="false">V54</f>
        <v>35.3062</v>
      </c>
      <c r="J54" s="134" t="n">
        <f aca="false">T54</f>
        <v>481.8568</v>
      </c>
      <c r="K54" s="134" t="n">
        <f aca="false">W54</f>
        <v>36.9099</v>
      </c>
      <c r="L54" s="129" t="n">
        <v>481.8072</v>
      </c>
      <c r="M54" s="129" t="n">
        <v>30.2411</v>
      </c>
      <c r="N54" s="129" t="n">
        <v>35.3062</v>
      </c>
      <c r="O54" s="129" t="n">
        <v>36.9099</v>
      </c>
      <c r="P54" s="129" t="n">
        <v>2765.24</v>
      </c>
      <c r="Q54" s="129" t="n">
        <v>5.616</v>
      </c>
      <c r="R54" s="129" t="n">
        <f aca="false">P54/3600</f>
        <v>0.768122222222222</v>
      </c>
      <c r="S54" s="127"/>
      <c r="T54" s="129" t="n">
        <v>481.8568</v>
      </c>
      <c r="U54" s="129" t="n">
        <v>30.2411</v>
      </c>
      <c r="V54" s="129" t="n">
        <v>35.3062</v>
      </c>
      <c r="W54" s="129" t="n">
        <v>36.9099</v>
      </c>
      <c r="X54" s="129" t="n">
        <v>3025.963</v>
      </c>
      <c r="Y54" s="129" t="n">
        <v>5.671</v>
      </c>
      <c r="Z54" s="129" t="n">
        <f aca="false">X54/3600</f>
        <v>0.840545277777778</v>
      </c>
      <c r="AA54" s="127"/>
      <c r="AB54" s="127"/>
      <c r="AC54" s="127"/>
      <c r="AE54" s="108" t="n">
        <f aca="false">Q54/100</f>
        <v>0.05616</v>
      </c>
      <c r="AF54" s="108" t="n">
        <f aca="false">R54/100</f>
        <v>0.00768122222222222</v>
      </c>
      <c r="AG54" s="108" t="n">
        <f aca="false">Y54/100</f>
        <v>0.05671</v>
      </c>
      <c r="AH54" s="108" t="n">
        <f aca="false">Z54/100</f>
        <v>0.00840545277777778</v>
      </c>
    </row>
    <row r="55" customFormat="false" ht="11.25" hidden="false" customHeight="false" outlineLevel="0" collapsed="false">
      <c r="A55" s="119" t="s">
        <v>8</v>
      </c>
      <c r="B55" s="119" t="s">
        <v>71</v>
      </c>
      <c r="C55" s="119" t="n">
        <v>22</v>
      </c>
      <c r="D55" s="132" t="n">
        <f aca="false">L55</f>
        <v>1600.5656</v>
      </c>
      <c r="E55" s="132" t="n">
        <f aca="false">N55</f>
        <v>44.0449</v>
      </c>
      <c r="F55" s="132" t="n">
        <f aca="false">L55</f>
        <v>1600.5656</v>
      </c>
      <c r="G55" s="132" t="n">
        <f aca="false">O55</f>
        <v>43.1686</v>
      </c>
      <c r="H55" s="132" t="n">
        <f aca="false">T55</f>
        <v>1600.9176</v>
      </c>
      <c r="I55" s="132" t="n">
        <f aca="false">V55</f>
        <v>44.0424</v>
      </c>
      <c r="J55" s="132" t="n">
        <f aca="false">T55</f>
        <v>1600.9176</v>
      </c>
      <c r="K55" s="132" t="n">
        <f aca="false">W55</f>
        <v>43.166</v>
      </c>
      <c r="L55" s="124" t="n">
        <v>1600.5656</v>
      </c>
      <c r="M55" s="124" t="n">
        <v>40.5761</v>
      </c>
      <c r="N55" s="124" t="n">
        <v>44.0449</v>
      </c>
      <c r="O55" s="124" t="n">
        <v>43.1686</v>
      </c>
      <c r="P55" s="124" t="n">
        <v>1355.889</v>
      </c>
      <c r="Q55" s="122" t="n">
        <v>3.517</v>
      </c>
      <c r="R55" s="124" t="n">
        <f aca="false">P55/3600</f>
        <v>0.376635833333333</v>
      </c>
      <c r="S55" s="131"/>
      <c r="T55" s="124" t="n">
        <v>1600.9176</v>
      </c>
      <c r="U55" s="124" t="n">
        <v>40.5757</v>
      </c>
      <c r="V55" s="124" t="n">
        <v>44.0424</v>
      </c>
      <c r="W55" s="124" t="n">
        <v>43.166</v>
      </c>
      <c r="X55" s="124" t="n">
        <v>1431.3</v>
      </c>
      <c r="Y55" s="122" t="n">
        <v>3.634</v>
      </c>
      <c r="Z55" s="124" t="n">
        <f aca="false">X55/3600</f>
        <v>0.397583333333333</v>
      </c>
      <c r="AA55" s="125" t="e">
        <f aca="false">RBJM($L55:$M58,T55:U58)</f>
        <v>#VALUE!</v>
      </c>
      <c r="AB55" s="125" t="e">
        <f aca="false">RBJM($D55:$E58,H55:I58)</f>
        <v>#VALUE!</v>
      </c>
      <c r="AC55" s="125" t="e">
        <f aca="false">RBJM($F55:$G58,J55:K58)</f>
        <v>#VALUE!</v>
      </c>
      <c r="AE55" s="108" t="n">
        <f aca="false">Q55/100</f>
        <v>0.03517</v>
      </c>
      <c r="AF55" s="108" t="n">
        <f aca="false">R55/100</f>
        <v>0.00376635833333333</v>
      </c>
      <c r="AG55" s="108" t="n">
        <f aca="false">Y55/100</f>
        <v>0.03634</v>
      </c>
      <c r="AH55" s="108" t="n">
        <f aca="false">Z55/100</f>
        <v>0.00397583333333333</v>
      </c>
    </row>
    <row r="56" customFormat="false" ht="11.25" hidden="false" customHeight="false" outlineLevel="0" collapsed="false">
      <c r="A56" s="126" t="s">
        <v>72</v>
      </c>
      <c r="B56" s="126"/>
      <c r="C56" s="126" t="n">
        <v>27</v>
      </c>
      <c r="D56" s="133" t="n">
        <f aca="false">L56</f>
        <v>799.2192</v>
      </c>
      <c r="E56" s="133" t="n">
        <f aca="false">N56</f>
        <v>41.4728</v>
      </c>
      <c r="F56" s="133" t="n">
        <f aca="false">L56</f>
        <v>799.2192</v>
      </c>
      <c r="G56" s="133" t="n">
        <f aca="false">O56</f>
        <v>40.152</v>
      </c>
      <c r="H56" s="133" t="n">
        <f aca="false">T56</f>
        <v>799.46</v>
      </c>
      <c r="I56" s="133" t="n">
        <f aca="false">V56</f>
        <v>41.4725</v>
      </c>
      <c r="J56" s="133" t="n">
        <f aca="false">T56</f>
        <v>799.46</v>
      </c>
      <c r="K56" s="133" t="n">
        <f aca="false">W56</f>
        <v>40.1525</v>
      </c>
      <c r="L56" s="121" t="n">
        <v>799.2192</v>
      </c>
      <c r="M56" s="121" t="n">
        <v>36.8334</v>
      </c>
      <c r="N56" s="121" t="n">
        <v>41.4728</v>
      </c>
      <c r="O56" s="121" t="n">
        <v>40.152</v>
      </c>
      <c r="P56" s="121" t="n">
        <v>1218.874</v>
      </c>
      <c r="Q56" s="122" t="n">
        <v>2.922</v>
      </c>
      <c r="R56" s="121" t="n">
        <f aca="false">P56/3600</f>
        <v>0.338576111111111</v>
      </c>
      <c r="S56" s="123"/>
      <c r="T56" s="121" t="n">
        <v>799.46</v>
      </c>
      <c r="U56" s="121" t="n">
        <v>36.8334</v>
      </c>
      <c r="V56" s="121" t="n">
        <v>41.4725</v>
      </c>
      <c r="W56" s="121" t="n">
        <v>40.1525</v>
      </c>
      <c r="X56" s="121" t="n">
        <v>1306.796</v>
      </c>
      <c r="Y56" s="122" t="n">
        <v>3.065</v>
      </c>
      <c r="Z56" s="121" t="n">
        <f aca="false">X56/3600</f>
        <v>0.362998888888889</v>
      </c>
      <c r="AA56" s="123"/>
      <c r="AB56" s="123"/>
      <c r="AC56" s="123"/>
      <c r="AE56" s="108" t="n">
        <f aca="false">Q56/100</f>
        <v>0.02922</v>
      </c>
      <c r="AF56" s="108" t="n">
        <f aca="false">R56/100</f>
        <v>0.00338576111111111</v>
      </c>
      <c r="AG56" s="108" t="n">
        <f aca="false">Y56/100</f>
        <v>0.03065</v>
      </c>
      <c r="AH56" s="108" t="n">
        <f aca="false">Z56/100</f>
        <v>0.00362998888888889</v>
      </c>
    </row>
    <row r="57" customFormat="false" ht="11.25" hidden="false" customHeight="false" outlineLevel="0" collapsed="false">
      <c r="A57" s="126"/>
      <c r="B57" s="126"/>
      <c r="C57" s="126" t="n">
        <v>32</v>
      </c>
      <c r="D57" s="133" t="n">
        <f aca="false">L57</f>
        <v>393.2272</v>
      </c>
      <c r="E57" s="133" t="n">
        <f aca="false">N57</f>
        <v>39.1995</v>
      </c>
      <c r="F57" s="133" t="n">
        <f aca="false">L57</f>
        <v>393.2272</v>
      </c>
      <c r="G57" s="133" t="n">
        <f aca="false">O57</f>
        <v>37.5385</v>
      </c>
      <c r="H57" s="133" t="n">
        <f aca="false">T57</f>
        <v>393.3216</v>
      </c>
      <c r="I57" s="133" t="n">
        <f aca="false">V57</f>
        <v>39.1995</v>
      </c>
      <c r="J57" s="133" t="n">
        <f aca="false">T57</f>
        <v>393.3216</v>
      </c>
      <c r="K57" s="133" t="n">
        <f aca="false">W57</f>
        <v>37.5385</v>
      </c>
      <c r="L57" s="121" t="n">
        <v>393.2272</v>
      </c>
      <c r="M57" s="121" t="n">
        <v>33.4812</v>
      </c>
      <c r="N57" s="121" t="n">
        <v>39.1995</v>
      </c>
      <c r="O57" s="121" t="n">
        <v>37.5385</v>
      </c>
      <c r="P57" s="121" t="n">
        <v>1113.387</v>
      </c>
      <c r="Q57" s="122" t="n">
        <v>2.537</v>
      </c>
      <c r="R57" s="121" t="n">
        <f aca="false">P57/3600</f>
        <v>0.309274166666667</v>
      </c>
      <c r="S57" s="123"/>
      <c r="T57" s="121" t="n">
        <v>393.3216</v>
      </c>
      <c r="U57" s="121" t="n">
        <v>33.4812</v>
      </c>
      <c r="V57" s="121" t="n">
        <v>39.1995</v>
      </c>
      <c r="W57" s="121" t="n">
        <v>37.5385</v>
      </c>
      <c r="X57" s="121" t="n">
        <v>1161.669</v>
      </c>
      <c r="Y57" s="122" t="n">
        <v>2.517</v>
      </c>
      <c r="Z57" s="121" t="n">
        <f aca="false">X57/3600</f>
        <v>0.322685833333333</v>
      </c>
      <c r="AA57" s="123"/>
      <c r="AB57" s="123"/>
      <c r="AC57" s="123"/>
      <c r="AE57" s="108" t="n">
        <f aca="false">Q57/100</f>
        <v>0.02537</v>
      </c>
      <c r="AF57" s="108" t="n">
        <f aca="false">R57/100</f>
        <v>0.00309274166666667</v>
      </c>
      <c r="AG57" s="108" t="n">
        <f aca="false">Y57/100</f>
        <v>0.02517</v>
      </c>
      <c r="AH57" s="108" t="n">
        <f aca="false">Z57/100</f>
        <v>0.00322685833333333</v>
      </c>
    </row>
    <row r="58" customFormat="false" ht="12" hidden="false" customHeight="false" outlineLevel="0" collapsed="false">
      <c r="A58" s="126"/>
      <c r="B58" s="127"/>
      <c r="C58" s="127" t="n">
        <v>37</v>
      </c>
      <c r="D58" s="134" t="n">
        <f aca="false">L58</f>
        <v>199.3968</v>
      </c>
      <c r="E58" s="134" t="n">
        <f aca="false">N58</f>
        <v>37.1541</v>
      </c>
      <c r="F58" s="134" t="n">
        <f aca="false">L58</f>
        <v>199.3968</v>
      </c>
      <c r="G58" s="134" t="n">
        <f aca="false">O58</f>
        <v>35.1705</v>
      </c>
      <c r="H58" s="134" t="n">
        <f aca="false">T58</f>
        <v>199.4952</v>
      </c>
      <c r="I58" s="134" t="n">
        <f aca="false">V58</f>
        <v>37.1541</v>
      </c>
      <c r="J58" s="134" t="n">
        <f aca="false">T58</f>
        <v>199.4952</v>
      </c>
      <c r="K58" s="134" t="n">
        <f aca="false">W58</f>
        <v>35.1705</v>
      </c>
      <c r="L58" s="129" t="n">
        <v>199.3968</v>
      </c>
      <c r="M58" s="129" t="n">
        <v>30.6715</v>
      </c>
      <c r="N58" s="129" t="n">
        <v>37.1541</v>
      </c>
      <c r="O58" s="129" t="n">
        <v>35.1705</v>
      </c>
      <c r="P58" s="129" t="n">
        <v>1048.725</v>
      </c>
      <c r="Q58" s="129" t="n">
        <v>2.215</v>
      </c>
      <c r="R58" s="129" t="n">
        <f aca="false">P58/3600</f>
        <v>0.2913125</v>
      </c>
      <c r="S58" s="127"/>
      <c r="T58" s="129" t="n">
        <v>199.4952</v>
      </c>
      <c r="U58" s="129" t="n">
        <v>30.6715</v>
      </c>
      <c r="V58" s="129" t="n">
        <v>37.1541</v>
      </c>
      <c r="W58" s="129" t="n">
        <v>35.1705</v>
      </c>
      <c r="X58" s="129" t="n">
        <v>1120.189</v>
      </c>
      <c r="Y58" s="129" t="n">
        <v>2.277</v>
      </c>
      <c r="Z58" s="129" t="n">
        <f aca="false">X58/3600</f>
        <v>0.311163611111111</v>
      </c>
      <c r="AA58" s="127"/>
      <c r="AB58" s="127"/>
      <c r="AC58" s="127"/>
      <c r="AE58" s="108" t="n">
        <f aca="false">Q58/100</f>
        <v>0.02215</v>
      </c>
      <c r="AF58" s="108" t="n">
        <f aca="false">R58/100</f>
        <v>0.002913125</v>
      </c>
      <c r="AG58" s="108" t="n">
        <f aca="false">Y58/100</f>
        <v>0.02277</v>
      </c>
      <c r="AH58" s="108" t="n">
        <f aca="false">Z58/100</f>
        <v>0.00311163611111111</v>
      </c>
    </row>
    <row r="59" customFormat="false" ht="11.25" hidden="false" customHeight="false" outlineLevel="0" collapsed="false">
      <c r="A59" s="126"/>
      <c r="B59" s="119" t="s">
        <v>73</v>
      </c>
      <c r="C59" s="119" t="n">
        <v>22</v>
      </c>
      <c r="D59" s="130" t="n">
        <f aca="false">L59</f>
        <v>1722.8656</v>
      </c>
      <c r="E59" s="130" t="n">
        <f aca="false">N59</f>
        <v>43.2261</v>
      </c>
      <c r="F59" s="130" t="n">
        <f aca="false">L59</f>
        <v>1722.8656</v>
      </c>
      <c r="G59" s="130" t="n">
        <f aca="false">O59</f>
        <v>44.2602</v>
      </c>
      <c r="H59" s="130" t="n">
        <f aca="false">T59</f>
        <v>1722.628</v>
      </c>
      <c r="I59" s="130" t="n">
        <f aca="false">V59</f>
        <v>43.2278</v>
      </c>
      <c r="J59" s="130" t="n">
        <f aca="false">T59</f>
        <v>1722.628</v>
      </c>
      <c r="K59" s="130" t="n">
        <f aca="false">W59</f>
        <v>44.261</v>
      </c>
      <c r="L59" s="124" t="n">
        <v>1722.8656</v>
      </c>
      <c r="M59" s="124" t="n">
        <v>37.8593</v>
      </c>
      <c r="N59" s="124" t="n">
        <v>43.2261</v>
      </c>
      <c r="O59" s="124" t="n">
        <v>44.2602</v>
      </c>
      <c r="P59" s="124" t="n">
        <v>1488.318</v>
      </c>
      <c r="Q59" s="122" t="n">
        <v>3.972</v>
      </c>
      <c r="R59" s="124" t="n">
        <f aca="false">P59/3600</f>
        <v>0.413421666666667</v>
      </c>
      <c r="S59" s="131"/>
      <c r="T59" s="124" t="n">
        <v>1722.628</v>
      </c>
      <c r="U59" s="124" t="n">
        <v>37.8785</v>
      </c>
      <c r="V59" s="124" t="n">
        <v>43.2278</v>
      </c>
      <c r="W59" s="124" t="n">
        <v>44.261</v>
      </c>
      <c r="X59" s="124" t="n">
        <v>1622.385</v>
      </c>
      <c r="Y59" s="122" t="n">
        <v>4.087</v>
      </c>
      <c r="Z59" s="124" t="n">
        <f aca="false">X59/3600</f>
        <v>0.4506625</v>
      </c>
      <c r="AA59" s="125" t="e">
        <f aca="false">RBJM($L59:$M62,T59:U62)</f>
        <v>#VALUE!</v>
      </c>
      <c r="AB59" s="125" t="e">
        <f aca="false">RBJM($D59:$E62,H59:I62)</f>
        <v>#VALUE!</v>
      </c>
      <c r="AC59" s="125" t="e">
        <f aca="false">RBJM($F59:$G62,J59:K62)</f>
        <v>#VALUE!</v>
      </c>
      <c r="AE59" s="108" t="n">
        <f aca="false">Q59/100</f>
        <v>0.03972</v>
      </c>
      <c r="AF59" s="108" t="n">
        <f aca="false">R59/100</f>
        <v>0.00413421666666667</v>
      </c>
      <c r="AG59" s="108" t="n">
        <f aca="false">Y59/100</f>
        <v>0.04087</v>
      </c>
      <c r="AH59" s="108" t="n">
        <f aca="false">Z59/100</f>
        <v>0.004506625</v>
      </c>
    </row>
    <row r="60" customFormat="false" ht="11.25" hidden="false" customHeight="false" outlineLevel="0" collapsed="false">
      <c r="A60" s="126"/>
      <c r="B60" s="126"/>
      <c r="C60" s="126" t="n">
        <v>27</v>
      </c>
      <c r="D60" s="120" t="n">
        <f aca="false">L60</f>
        <v>666.68</v>
      </c>
      <c r="E60" s="120" t="n">
        <f aca="false">N60</f>
        <v>41.2045</v>
      </c>
      <c r="F60" s="120" t="n">
        <f aca="false">L60</f>
        <v>666.68</v>
      </c>
      <c r="G60" s="120" t="n">
        <f aca="false">O60</f>
        <v>42.1785</v>
      </c>
      <c r="H60" s="120" t="n">
        <f aca="false">T60</f>
        <v>669.088</v>
      </c>
      <c r="I60" s="120" t="n">
        <f aca="false">V60</f>
        <v>41.2036</v>
      </c>
      <c r="J60" s="120" t="n">
        <f aca="false">T60</f>
        <v>669.088</v>
      </c>
      <c r="K60" s="120" t="n">
        <f aca="false">W60</f>
        <v>42.186</v>
      </c>
      <c r="L60" s="121" t="n">
        <v>666.68</v>
      </c>
      <c r="M60" s="121" t="n">
        <v>34.5529</v>
      </c>
      <c r="N60" s="121" t="n">
        <v>41.2045</v>
      </c>
      <c r="O60" s="121" t="n">
        <v>42.1785</v>
      </c>
      <c r="P60" s="121" t="n">
        <v>1275.627</v>
      </c>
      <c r="Q60" s="122" t="n">
        <v>3.143</v>
      </c>
      <c r="R60" s="121" t="n">
        <f aca="false">P60/3600</f>
        <v>0.354340833333333</v>
      </c>
      <c r="S60" s="123"/>
      <c r="T60" s="121" t="n">
        <v>669.088</v>
      </c>
      <c r="U60" s="121" t="n">
        <v>34.6137</v>
      </c>
      <c r="V60" s="121" t="n">
        <v>41.2036</v>
      </c>
      <c r="W60" s="121" t="n">
        <v>42.186</v>
      </c>
      <c r="X60" s="121" t="n">
        <v>1395.545</v>
      </c>
      <c r="Y60" s="122" t="n">
        <v>3.349</v>
      </c>
      <c r="Z60" s="121" t="n">
        <f aca="false">X60/3600</f>
        <v>0.387651388888889</v>
      </c>
      <c r="AA60" s="123"/>
      <c r="AB60" s="123"/>
      <c r="AC60" s="123"/>
      <c r="AE60" s="108" t="n">
        <f aca="false">Q60/100</f>
        <v>0.03143</v>
      </c>
      <c r="AF60" s="108" t="n">
        <f aca="false">R60/100</f>
        <v>0.00354340833333333</v>
      </c>
      <c r="AG60" s="108" t="n">
        <f aca="false">Y60/100</f>
        <v>0.03349</v>
      </c>
      <c r="AH60" s="108" t="n">
        <f aca="false">Z60/100</f>
        <v>0.00387651388888889</v>
      </c>
    </row>
    <row r="61" customFormat="false" ht="11.25" hidden="false" customHeight="false" outlineLevel="0" collapsed="false">
      <c r="A61" s="126"/>
      <c r="B61" s="126"/>
      <c r="C61" s="126" t="n">
        <v>32</v>
      </c>
      <c r="D61" s="120" t="n">
        <f aca="false">L61</f>
        <v>302.9496</v>
      </c>
      <c r="E61" s="120" t="n">
        <f aca="false">N61</f>
        <v>39.5007</v>
      </c>
      <c r="F61" s="120" t="n">
        <f aca="false">L61</f>
        <v>302.9496</v>
      </c>
      <c r="G61" s="120" t="n">
        <f aca="false">O61</f>
        <v>40.4181</v>
      </c>
      <c r="H61" s="120" t="n">
        <f aca="false">T61</f>
        <v>305.7288</v>
      </c>
      <c r="I61" s="120" t="n">
        <f aca="false">V61</f>
        <v>39.4977</v>
      </c>
      <c r="J61" s="120" t="n">
        <f aca="false">T61</f>
        <v>305.7288</v>
      </c>
      <c r="K61" s="120" t="n">
        <f aca="false">W61</f>
        <v>40.4191</v>
      </c>
      <c r="L61" s="121" t="n">
        <v>302.9496</v>
      </c>
      <c r="M61" s="121" t="n">
        <v>31.799</v>
      </c>
      <c r="N61" s="121" t="n">
        <v>39.5007</v>
      </c>
      <c r="O61" s="121" t="n">
        <v>40.4181</v>
      </c>
      <c r="P61" s="121" t="n">
        <v>1182.152</v>
      </c>
      <c r="Q61" s="122" t="n">
        <v>2.667</v>
      </c>
      <c r="R61" s="121" t="n">
        <f aca="false">P61/3600</f>
        <v>0.328375555555556</v>
      </c>
      <c r="S61" s="123"/>
      <c r="T61" s="121" t="n">
        <v>305.7288</v>
      </c>
      <c r="U61" s="121" t="n">
        <v>31.8593</v>
      </c>
      <c r="V61" s="121" t="n">
        <v>39.4977</v>
      </c>
      <c r="W61" s="121" t="n">
        <v>40.4191</v>
      </c>
      <c r="X61" s="121" t="n">
        <v>1296.297</v>
      </c>
      <c r="Y61" s="122" t="n">
        <v>2.963</v>
      </c>
      <c r="Z61" s="121" t="n">
        <f aca="false">X61/3600</f>
        <v>0.3600825</v>
      </c>
      <c r="AA61" s="123"/>
      <c r="AB61" s="123"/>
      <c r="AC61" s="123"/>
      <c r="AE61" s="108" t="n">
        <f aca="false">Q61/100</f>
        <v>0.02667</v>
      </c>
      <c r="AF61" s="108" t="n">
        <f aca="false">R61/100</f>
        <v>0.00328375555555556</v>
      </c>
      <c r="AG61" s="108" t="n">
        <f aca="false">Y61/100</f>
        <v>0.02963</v>
      </c>
      <c r="AH61" s="108" t="n">
        <f aca="false">Z61/100</f>
        <v>0.003600825</v>
      </c>
    </row>
    <row r="62" customFormat="false" ht="12" hidden="false" customHeight="false" outlineLevel="0" collapsed="false">
      <c r="A62" s="126"/>
      <c r="B62" s="127"/>
      <c r="C62" s="127" t="n">
        <v>37</v>
      </c>
      <c r="D62" s="128" t="n">
        <f aca="false">L62</f>
        <v>151.6376</v>
      </c>
      <c r="E62" s="128" t="n">
        <f aca="false">N62</f>
        <v>38.0029</v>
      </c>
      <c r="F62" s="128" t="n">
        <f aca="false">L62</f>
        <v>151.6376</v>
      </c>
      <c r="G62" s="128" t="n">
        <f aca="false">O62</f>
        <v>38.7787</v>
      </c>
      <c r="H62" s="128" t="n">
        <f aca="false">T62</f>
        <v>153.968</v>
      </c>
      <c r="I62" s="128" t="n">
        <f aca="false">V62</f>
        <v>38.0107</v>
      </c>
      <c r="J62" s="128" t="n">
        <f aca="false">T62</f>
        <v>153.968</v>
      </c>
      <c r="K62" s="128" t="n">
        <f aca="false">W62</f>
        <v>38.7769</v>
      </c>
      <c r="L62" s="129" t="n">
        <v>151.6376</v>
      </c>
      <c r="M62" s="129" t="n">
        <v>29.1299</v>
      </c>
      <c r="N62" s="129" t="n">
        <v>38.0029</v>
      </c>
      <c r="O62" s="129" t="n">
        <v>38.7787</v>
      </c>
      <c r="P62" s="129" t="n">
        <v>1153.807</v>
      </c>
      <c r="Q62" s="129" t="n">
        <v>2.433</v>
      </c>
      <c r="R62" s="129" t="n">
        <f aca="false">P62/3600</f>
        <v>0.320501944444444</v>
      </c>
      <c r="S62" s="127"/>
      <c r="T62" s="129" t="n">
        <v>153.968</v>
      </c>
      <c r="U62" s="129" t="n">
        <v>29.1998</v>
      </c>
      <c r="V62" s="129" t="n">
        <v>38.0107</v>
      </c>
      <c r="W62" s="129" t="n">
        <v>38.7769</v>
      </c>
      <c r="X62" s="129" t="n">
        <v>1266.985</v>
      </c>
      <c r="Y62" s="129" t="n">
        <v>2.735</v>
      </c>
      <c r="Z62" s="129" t="n">
        <f aca="false">X62/3600</f>
        <v>0.351940277777778</v>
      </c>
      <c r="AA62" s="127"/>
      <c r="AB62" s="127"/>
      <c r="AC62" s="127"/>
      <c r="AE62" s="108" t="n">
        <f aca="false">Q62/100</f>
        <v>0.02433</v>
      </c>
      <c r="AF62" s="108" t="n">
        <f aca="false">R62/100</f>
        <v>0.00320501944444444</v>
      </c>
      <c r="AG62" s="108" t="n">
        <f aca="false">Y62/100</f>
        <v>0.02735</v>
      </c>
      <c r="AH62" s="108" t="n">
        <f aca="false">Z62/100</f>
        <v>0.00351940277777778</v>
      </c>
    </row>
    <row r="63" customFormat="false" ht="11.25" hidden="false" customHeight="false" outlineLevel="0" collapsed="false">
      <c r="A63" s="126"/>
      <c r="B63" s="119" t="s">
        <v>74</v>
      </c>
      <c r="C63" s="119" t="n">
        <v>22</v>
      </c>
      <c r="D63" s="132" t="n">
        <f aca="false">L63</f>
        <v>1732.88</v>
      </c>
      <c r="E63" s="132" t="n">
        <f aca="false">N63</f>
        <v>41.3451</v>
      </c>
      <c r="F63" s="132" t="n">
        <f aca="false">L63</f>
        <v>1732.88</v>
      </c>
      <c r="G63" s="132" t="n">
        <f aca="false">O63</f>
        <v>42.306</v>
      </c>
      <c r="H63" s="132" t="n">
        <f aca="false">T63</f>
        <v>1733.3952</v>
      </c>
      <c r="I63" s="132" t="n">
        <f aca="false">V63</f>
        <v>41.3451</v>
      </c>
      <c r="J63" s="132" t="n">
        <f aca="false">T63</f>
        <v>1733.3952</v>
      </c>
      <c r="K63" s="132" t="n">
        <f aca="false">W63</f>
        <v>42.306</v>
      </c>
      <c r="L63" s="124" t="n">
        <v>1732.88</v>
      </c>
      <c r="M63" s="124" t="n">
        <v>38.1189</v>
      </c>
      <c r="N63" s="124" t="n">
        <v>41.3451</v>
      </c>
      <c r="O63" s="124" t="n">
        <v>42.306</v>
      </c>
      <c r="P63" s="124" t="n">
        <v>1260.339</v>
      </c>
      <c r="Q63" s="122" t="n">
        <v>3.369</v>
      </c>
      <c r="R63" s="124" t="n">
        <f aca="false">P63/3600</f>
        <v>0.350094166666667</v>
      </c>
      <c r="S63" s="131"/>
      <c r="T63" s="124" t="n">
        <v>1733.3952</v>
      </c>
      <c r="U63" s="124" t="n">
        <v>38.1219</v>
      </c>
      <c r="V63" s="124" t="n">
        <v>41.3451</v>
      </c>
      <c r="W63" s="124" t="n">
        <v>42.306</v>
      </c>
      <c r="X63" s="124" t="n">
        <v>1353.362</v>
      </c>
      <c r="Y63" s="122" t="n">
        <v>3.452</v>
      </c>
      <c r="Z63" s="124" t="n">
        <f aca="false">X63/3600</f>
        <v>0.375933888888889</v>
      </c>
      <c r="AA63" s="125" t="e">
        <f aca="false">RBJM($L63:$M66,T63:U66)</f>
        <v>#VALUE!</v>
      </c>
      <c r="AB63" s="125" t="e">
        <f aca="false">RBJM($D63:$E66,H63:I66)</f>
        <v>#VALUE!</v>
      </c>
      <c r="AC63" s="125" t="e">
        <f aca="false">RBJM($F63:$G66,J63:K66)</f>
        <v>#VALUE!</v>
      </c>
      <c r="AE63" s="108" t="n">
        <f aca="false">Q63/100</f>
        <v>0.03369</v>
      </c>
      <c r="AF63" s="108" t="n">
        <f aca="false">R63/100</f>
        <v>0.00350094166666667</v>
      </c>
      <c r="AG63" s="108" t="n">
        <f aca="false">Y63/100</f>
        <v>0.03452</v>
      </c>
      <c r="AH63" s="108" t="n">
        <f aca="false">Z63/100</f>
        <v>0.00375933888888889</v>
      </c>
    </row>
    <row r="64" customFormat="false" ht="11.25" hidden="false" customHeight="false" outlineLevel="0" collapsed="false">
      <c r="A64" s="126"/>
      <c r="B64" s="126"/>
      <c r="C64" s="126" t="n">
        <v>27</v>
      </c>
      <c r="D64" s="133" t="n">
        <f aca="false">L64</f>
        <v>796.6808</v>
      </c>
      <c r="E64" s="133" t="n">
        <f aca="false">N64</f>
        <v>38.7965</v>
      </c>
      <c r="F64" s="133" t="n">
        <f aca="false">L64</f>
        <v>796.6808</v>
      </c>
      <c r="G64" s="133" t="n">
        <f aca="false">O64</f>
        <v>39.5889</v>
      </c>
      <c r="H64" s="133" t="n">
        <f aca="false">T64</f>
        <v>797.4576</v>
      </c>
      <c r="I64" s="133" t="n">
        <f aca="false">V64</f>
        <v>38.7939</v>
      </c>
      <c r="J64" s="133" t="n">
        <f aca="false">T64</f>
        <v>797.4576</v>
      </c>
      <c r="K64" s="133" t="n">
        <f aca="false">W64</f>
        <v>39.5894</v>
      </c>
      <c r="L64" s="121" t="n">
        <v>796.6808</v>
      </c>
      <c r="M64" s="121" t="n">
        <v>34.7706</v>
      </c>
      <c r="N64" s="121" t="n">
        <v>38.7965</v>
      </c>
      <c r="O64" s="121" t="n">
        <v>39.5889</v>
      </c>
      <c r="P64" s="121" t="n">
        <v>1103.06</v>
      </c>
      <c r="Q64" s="122" t="n">
        <v>2.729</v>
      </c>
      <c r="R64" s="121" t="n">
        <f aca="false">P64/3600</f>
        <v>0.306405555555556</v>
      </c>
      <c r="S64" s="123"/>
      <c r="T64" s="121" t="n">
        <v>797.4576</v>
      </c>
      <c r="U64" s="121" t="n">
        <v>34.7763</v>
      </c>
      <c r="V64" s="121" t="n">
        <v>38.7939</v>
      </c>
      <c r="W64" s="121" t="n">
        <v>39.5894</v>
      </c>
      <c r="X64" s="121" t="n">
        <v>1205.006</v>
      </c>
      <c r="Y64" s="122" t="n">
        <v>2.782</v>
      </c>
      <c r="Z64" s="121" t="n">
        <f aca="false">X64/3600</f>
        <v>0.334723888888889</v>
      </c>
      <c r="AA64" s="123"/>
      <c r="AB64" s="123"/>
      <c r="AC64" s="123"/>
      <c r="AE64" s="108" t="n">
        <f aca="false">Q64/100</f>
        <v>0.02729</v>
      </c>
      <c r="AF64" s="108" t="n">
        <f aca="false">R64/100</f>
        <v>0.00306405555555556</v>
      </c>
      <c r="AG64" s="108" t="n">
        <f aca="false">Y64/100</f>
        <v>0.02782</v>
      </c>
      <c r="AH64" s="108" t="n">
        <f aca="false">Z64/100</f>
        <v>0.00334723888888889</v>
      </c>
    </row>
    <row r="65" customFormat="false" ht="11.25" hidden="false" customHeight="false" outlineLevel="0" collapsed="false">
      <c r="A65" s="126"/>
      <c r="B65" s="126"/>
      <c r="C65" s="126" t="n">
        <v>32</v>
      </c>
      <c r="D65" s="133" t="n">
        <f aca="false">L65</f>
        <v>371.8432</v>
      </c>
      <c r="E65" s="133" t="n">
        <f aca="false">N65</f>
        <v>36.5899</v>
      </c>
      <c r="F65" s="133" t="n">
        <f aca="false">L65</f>
        <v>371.8432</v>
      </c>
      <c r="G65" s="133" t="n">
        <f aca="false">O65</f>
        <v>37.3429</v>
      </c>
      <c r="H65" s="133" t="n">
        <f aca="false">T65</f>
        <v>372.4072</v>
      </c>
      <c r="I65" s="133" t="n">
        <f aca="false">V65</f>
        <v>36.5897</v>
      </c>
      <c r="J65" s="133" t="n">
        <f aca="false">T65</f>
        <v>372.4072</v>
      </c>
      <c r="K65" s="133" t="n">
        <f aca="false">W65</f>
        <v>37.3432</v>
      </c>
      <c r="L65" s="121" t="n">
        <v>371.8432</v>
      </c>
      <c r="M65" s="121" t="n">
        <v>31.5801</v>
      </c>
      <c r="N65" s="121" t="n">
        <v>36.5899</v>
      </c>
      <c r="O65" s="121" t="n">
        <v>37.3429</v>
      </c>
      <c r="P65" s="121" t="n">
        <v>1005.201</v>
      </c>
      <c r="Q65" s="122" t="n">
        <v>2.285</v>
      </c>
      <c r="R65" s="121" t="n">
        <f aca="false">P65/3600</f>
        <v>0.2792225</v>
      </c>
      <c r="S65" s="123"/>
      <c r="T65" s="121" t="n">
        <v>372.4072</v>
      </c>
      <c r="U65" s="121" t="n">
        <v>31.5854</v>
      </c>
      <c r="V65" s="121" t="n">
        <v>36.5897</v>
      </c>
      <c r="W65" s="121" t="n">
        <v>37.3432</v>
      </c>
      <c r="X65" s="121" t="n">
        <v>1062.422</v>
      </c>
      <c r="Y65" s="122" t="n">
        <v>2.254</v>
      </c>
      <c r="Z65" s="121" t="n">
        <f aca="false">X65/3600</f>
        <v>0.295117222222222</v>
      </c>
      <c r="AA65" s="123"/>
      <c r="AB65" s="123"/>
      <c r="AC65" s="123"/>
      <c r="AE65" s="108" t="n">
        <f aca="false">Q65/100</f>
        <v>0.02285</v>
      </c>
      <c r="AF65" s="108" t="n">
        <f aca="false">R65/100</f>
        <v>0.002792225</v>
      </c>
      <c r="AG65" s="108" t="n">
        <f aca="false">Y65/100</f>
        <v>0.02254</v>
      </c>
      <c r="AH65" s="108" t="n">
        <f aca="false">Z65/100</f>
        <v>0.00295117222222222</v>
      </c>
    </row>
    <row r="66" customFormat="false" ht="12" hidden="false" customHeight="false" outlineLevel="0" collapsed="false">
      <c r="A66" s="126"/>
      <c r="B66" s="127"/>
      <c r="C66" s="127" t="n">
        <v>37</v>
      </c>
      <c r="D66" s="134" t="n">
        <f aca="false">L66</f>
        <v>171.3856</v>
      </c>
      <c r="E66" s="134" t="n">
        <f aca="false">N66</f>
        <v>34.6517</v>
      </c>
      <c r="F66" s="134" t="n">
        <f aca="false">L66</f>
        <v>171.3856</v>
      </c>
      <c r="G66" s="134" t="n">
        <f aca="false">O66</f>
        <v>35.3392</v>
      </c>
      <c r="H66" s="134" t="n">
        <f aca="false">T66</f>
        <v>171.7208</v>
      </c>
      <c r="I66" s="134" t="n">
        <f aca="false">V66</f>
        <v>34.6518</v>
      </c>
      <c r="J66" s="134" t="n">
        <f aca="false">T66</f>
        <v>171.7208</v>
      </c>
      <c r="K66" s="134" t="n">
        <f aca="false">W66</f>
        <v>35.3395</v>
      </c>
      <c r="L66" s="129" t="n">
        <v>171.3856</v>
      </c>
      <c r="M66" s="129" t="n">
        <v>28.6479</v>
      </c>
      <c r="N66" s="129" t="n">
        <v>34.6517</v>
      </c>
      <c r="O66" s="129" t="n">
        <v>35.3392</v>
      </c>
      <c r="P66" s="129" t="n">
        <v>948.916</v>
      </c>
      <c r="Q66" s="129" t="n">
        <v>1.976</v>
      </c>
      <c r="R66" s="129" t="n">
        <f aca="false">P66/3600</f>
        <v>0.263587777777778</v>
      </c>
      <c r="S66" s="127"/>
      <c r="T66" s="129" t="n">
        <v>171.7208</v>
      </c>
      <c r="U66" s="129" t="n">
        <v>28.6513</v>
      </c>
      <c r="V66" s="129" t="n">
        <v>34.6518</v>
      </c>
      <c r="W66" s="129" t="n">
        <v>35.3395</v>
      </c>
      <c r="X66" s="129" t="n">
        <v>1023.172</v>
      </c>
      <c r="Y66" s="129" t="n">
        <v>2.121</v>
      </c>
      <c r="Z66" s="129" t="n">
        <f aca="false">X66/3600</f>
        <v>0.284214444444444</v>
      </c>
      <c r="AA66" s="127"/>
      <c r="AB66" s="127"/>
      <c r="AC66" s="127"/>
      <c r="AE66" s="108" t="n">
        <f aca="false">Q66/100</f>
        <v>0.01976</v>
      </c>
      <c r="AF66" s="108" t="n">
        <f aca="false">R66/100</f>
        <v>0.00263587777777778</v>
      </c>
      <c r="AG66" s="108" t="n">
        <f aca="false">Y66/100</f>
        <v>0.02121</v>
      </c>
      <c r="AH66" s="108" t="n">
        <f aca="false">Z66/100</f>
        <v>0.00284214444444444</v>
      </c>
    </row>
    <row r="67" customFormat="false" ht="11.25" hidden="false" customHeight="false" outlineLevel="0" collapsed="false">
      <c r="A67" s="126"/>
      <c r="B67" s="119" t="s">
        <v>70</v>
      </c>
      <c r="C67" s="119" t="n">
        <v>22</v>
      </c>
      <c r="D67" s="130" t="n">
        <f aca="false">L67</f>
        <v>1275.1944</v>
      </c>
      <c r="E67" s="130" t="n">
        <f aca="false">N67</f>
        <v>41.6055</v>
      </c>
      <c r="F67" s="130" t="n">
        <f aca="false">L67</f>
        <v>1275.1944</v>
      </c>
      <c r="G67" s="130" t="n">
        <f aca="false">O67</f>
        <v>42.6829</v>
      </c>
      <c r="H67" s="130" t="n">
        <f aca="false">T67</f>
        <v>1274.8696</v>
      </c>
      <c r="I67" s="130" t="n">
        <f aca="false">V67</f>
        <v>41.6076</v>
      </c>
      <c r="J67" s="130" t="n">
        <f aca="false">T67</f>
        <v>1274.8696</v>
      </c>
      <c r="K67" s="130" t="n">
        <f aca="false">W67</f>
        <v>42.6843</v>
      </c>
      <c r="L67" s="124" t="n">
        <v>1275.1944</v>
      </c>
      <c r="M67" s="124" t="n">
        <v>39.4092</v>
      </c>
      <c r="N67" s="124" t="n">
        <v>41.6055</v>
      </c>
      <c r="O67" s="124" t="n">
        <v>42.6829</v>
      </c>
      <c r="P67" s="124" t="n">
        <v>903.021</v>
      </c>
      <c r="Q67" s="122" t="n">
        <v>2.621</v>
      </c>
      <c r="R67" s="124" t="n">
        <f aca="false">P67/3600</f>
        <v>0.250839166666667</v>
      </c>
      <c r="S67" s="131"/>
      <c r="T67" s="124" t="n">
        <v>1274.8696</v>
      </c>
      <c r="U67" s="124" t="n">
        <v>39.408</v>
      </c>
      <c r="V67" s="124" t="n">
        <v>41.6076</v>
      </c>
      <c r="W67" s="124" t="n">
        <v>42.6843</v>
      </c>
      <c r="X67" s="124" t="n">
        <v>972.317</v>
      </c>
      <c r="Y67" s="122" t="n">
        <v>2.621</v>
      </c>
      <c r="Z67" s="124" t="n">
        <f aca="false">X67/3600</f>
        <v>0.270088055555556</v>
      </c>
      <c r="AA67" s="125" t="e">
        <f aca="false">RBJM($L67:$M70,T67:U70)</f>
        <v>#VALUE!</v>
      </c>
      <c r="AB67" s="125" t="e">
        <f aca="false">RBJM($D67:$E70,H67:I70)</f>
        <v>#VALUE!</v>
      </c>
      <c r="AC67" s="125" t="e">
        <f aca="false">RBJM($F67:$G70,J67:K70)</f>
        <v>#VALUE!</v>
      </c>
      <c r="AE67" s="108" t="n">
        <f aca="false">Q67/100</f>
        <v>0.02621</v>
      </c>
      <c r="AF67" s="108" t="n">
        <f aca="false">R67/100</f>
        <v>0.00250839166666667</v>
      </c>
      <c r="AG67" s="108" t="n">
        <f aca="false">Y67/100</f>
        <v>0.02621</v>
      </c>
      <c r="AH67" s="108" t="n">
        <f aca="false">Z67/100</f>
        <v>0.00270088055555556</v>
      </c>
    </row>
    <row r="68" customFormat="false" ht="11.25" hidden="false" customHeight="false" outlineLevel="0" collapsed="false">
      <c r="A68" s="126"/>
      <c r="B68" s="126"/>
      <c r="C68" s="126" t="n">
        <v>27</v>
      </c>
      <c r="D68" s="120" t="n">
        <f aca="false">L68</f>
        <v>630.0704</v>
      </c>
      <c r="E68" s="120" t="n">
        <f aca="false">N68</f>
        <v>38.9436</v>
      </c>
      <c r="F68" s="120" t="n">
        <f aca="false">L68</f>
        <v>630.0704</v>
      </c>
      <c r="G68" s="120" t="n">
        <f aca="false">O68</f>
        <v>40.1485</v>
      </c>
      <c r="H68" s="120" t="n">
        <f aca="false">T68</f>
        <v>629.9864</v>
      </c>
      <c r="I68" s="120" t="n">
        <f aca="false">V68</f>
        <v>38.9394</v>
      </c>
      <c r="J68" s="120" t="n">
        <f aca="false">T68</f>
        <v>629.9864</v>
      </c>
      <c r="K68" s="120" t="n">
        <f aca="false">W68</f>
        <v>40.1429</v>
      </c>
      <c r="L68" s="121" t="n">
        <v>630.0704</v>
      </c>
      <c r="M68" s="121" t="n">
        <v>35.6847</v>
      </c>
      <c r="N68" s="121" t="n">
        <v>38.9436</v>
      </c>
      <c r="O68" s="121" t="n">
        <v>40.1485</v>
      </c>
      <c r="P68" s="121" t="n">
        <v>788.892</v>
      </c>
      <c r="Q68" s="122" t="n">
        <v>2.059</v>
      </c>
      <c r="R68" s="121" t="n">
        <f aca="false">P68/3600</f>
        <v>0.219136666666667</v>
      </c>
      <c r="S68" s="123"/>
      <c r="T68" s="121" t="n">
        <v>629.9864</v>
      </c>
      <c r="U68" s="121" t="n">
        <v>35.685</v>
      </c>
      <c r="V68" s="121" t="n">
        <v>38.9394</v>
      </c>
      <c r="W68" s="121" t="n">
        <v>40.1429</v>
      </c>
      <c r="X68" s="121" t="n">
        <v>854.646</v>
      </c>
      <c r="Y68" s="122" t="n">
        <v>2.137</v>
      </c>
      <c r="Z68" s="121" t="n">
        <f aca="false">X68/3600</f>
        <v>0.237401666666667</v>
      </c>
      <c r="AA68" s="123"/>
      <c r="AB68" s="123"/>
      <c r="AC68" s="123"/>
      <c r="AE68" s="108" t="n">
        <f aca="false">Q68/100</f>
        <v>0.02059</v>
      </c>
      <c r="AF68" s="108" t="n">
        <f aca="false">R68/100</f>
        <v>0.00219136666666667</v>
      </c>
      <c r="AG68" s="108" t="n">
        <f aca="false">Y68/100</f>
        <v>0.02137</v>
      </c>
      <c r="AH68" s="108" t="n">
        <f aca="false">Z68/100</f>
        <v>0.00237401666666667</v>
      </c>
    </row>
    <row r="69" customFormat="false" ht="11.25" hidden="false" customHeight="false" outlineLevel="0" collapsed="false">
      <c r="A69" s="126"/>
      <c r="B69" s="126"/>
      <c r="C69" s="126" t="n">
        <v>32</v>
      </c>
      <c r="D69" s="120" t="n">
        <f aca="false">L69</f>
        <v>304.2808</v>
      </c>
      <c r="E69" s="120" t="n">
        <f aca="false">N69</f>
        <v>36.7359</v>
      </c>
      <c r="F69" s="120" t="n">
        <f aca="false">L69</f>
        <v>304.2808</v>
      </c>
      <c r="G69" s="120" t="n">
        <f aca="false">O69</f>
        <v>37.8935</v>
      </c>
      <c r="H69" s="120" t="n">
        <f aca="false">T69</f>
        <v>304.328</v>
      </c>
      <c r="I69" s="120" t="n">
        <f aca="false">V69</f>
        <v>36.7359</v>
      </c>
      <c r="J69" s="120" t="n">
        <f aca="false">T69</f>
        <v>304.328</v>
      </c>
      <c r="K69" s="120" t="n">
        <f aca="false">W69</f>
        <v>37.8935</v>
      </c>
      <c r="L69" s="121" t="n">
        <v>304.2808</v>
      </c>
      <c r="M69" s="121" t="n">
        <v>32.2569</v>
      </c>
      <c r="N69" s="121" t="n">
        <v>36.7359</v>
      </c>
      <c r="O69" s="121" t="n">
        <v>37.8935</v>
      </c>
      <c r="P69" s="121" t="n">
        <v>704.168</v>
      </c>
      <c r="Q69" s="122" t="n">
        <v>1.768</v>
      </c>
      <c r="R69" s="121" t="n">
        <f aca="false">P69/3600</f>
        <v>0.195602222222222</v>
      </c>
      <c r="S69" s="123"/>
      <c r="T69" s="121" t="n">
        <v>304.328</v>
      </c>
      <c r="U69" s="121" t="n">
        <v>32.2569</v>
      </c>
      <c r="V69" s="121" t="n">
        <v>36.7359</v>
      </c>
      <c r="W69" s="121" t="n">
        <v>37.8935</v>
      </c>
      <c r="X69" s="121" t="n">
        <v>767.036</v>
      </c>
      <c r="Y69" s="122" t="n">
        <v>1.794</v>
      </c>
      <c r="Z69" s="121" t="n">
        <f aca="false">X69/3600</f>
        <v>0.213065555555556</v>
      </c>
      <c r="AA69" s="123"/>
      <c r="AB69" s="123"/>
      <c r="AC69" s="123"/>
      <c r="AE69" s="108" t="n">
        <f aca="false">Q69/100</f>
        <v>0.01768</v>
      </c>
      <c r="AF69" s="108" t="n">
        <f aca="false">R69/100</f>
        <v>0.00195602222222222</v>
      </c>
      <c r="AG69" s="108" t="n">
        <f aca="false">Y69/100</f>
        <v>0.01794</v>
      </c>
      <c r="AH69" s="108" t="n">
        <f aca="false">Z69/100</f>
        <v>0.00213065555555556</v>
      </c>
    </row>
    <row r="70" customFormat="false" ht="12" hidden="false" customHeight="false" outlineLevel="0" collapsed="false">
      <c r="A70" s="127"/>
      <c r="B70" s="127"/>
      <c r="C70" s="127" t="n">
        <v>37</v>
      </c>
      <c r="D70" s="135" t="n">
        <f aca="false">L70</f>
        <v>146.2464</v>
      </c>
      <c r="E70" s="135" t="n">
        <f aca="false">N70</f>
        <v>34.7593</v>
      </c>
      <c r="F70" s="135" t="n">
        <f aca="false">L70</f>
        <v>146.2464</v>
      </c>
      <c r="G70" s="135" t="n">
        <f aca="false">O70</f>
        <v>35.7274</v>
      </c>
      <c r="H70" s="135" t="n">
        <f aca="false">T70</f>
        <v>146.3048</v>
      </c>
      <c r="I70" s="135" t="n">
        <f aca="false">V70</f>
        <v>34.7593</v>
      </c>
      <c r="J70" s="135" t="n">
        <f aca="false">T70</f>
        <v>146.3048</v>
      </c>
      <c r="K70" s="135" t="n">
        <f aca="false">W70</f>
        <v>35.7274</v>
      </c>
      <c r="L70" s="129" t="n">
        <v>146.2464</v>
      </c>
      <c r="M70" s="129" t="n">
        <v>29.4548</v>
      </c>
      <c r="N70" s="129" t="n">
        <v>34.7593</v>
      </c>
      <c r="O70" s="129" t="n">
        <v>35.7274</v>
      </c>
      <c r="P70" s="129" t="n">
        <v>648.913</v>
      </c>
      <c r="Q70" s="129" t="n">
        <v>1.482</v>
      </c>
      <c r="R70" s="129" t="n">
        <f aca="false">P70/3600</f>
        <v>0.180253611111111</v>
      </c>
      <c r="S70" s="127"/>
      <c r="T70" s="129" t="n">
        <v>146.3048</v>
      </c>
      <c r="U70" s="129" t="n">
        <v>29.4548</v>
      </c>
      <c r="V70" s="129" t="n">
        <v>34.7593</v>
      </c>
      <c r="W70" s="129" t="n">
        <v>35.7274</v>
      </c>
      <c r="X70" s="129" t="n">
        <v>700.658</v>
      </c>
      <c r="Y70" s="129" t="n">
        <v>1.498</v>
      </c>
      <c r="Z70" s="129" t="n">
        <f aca="false">X70/3600</f>
        <v>0.194627222222222</v>
      </c>
      <c r="AA70" s="127"/>
      <c r="AB70" s="127"/>
      <c r="AC70" s="127"/>
      <c r="AE70" s="108" t="n">
        <f aca="false">Q70/100</f>
        <v>0.01482</v>
      </c>
      <c r="AF70" s="108" t="n">
        <f aca="false">R70/100</f>
        <v>0.00180253611111111</v>
      </c>
      <c r="AG70" s="108" t="n">
        <f aca="false">Y70/100</f>
        <v>0.01498</v>
      </c>
      <c r="AH70" s="108" t="n">
        <f aca="false">Z70/100</f>
        <v>0.00194627222222222</v>
      </c>
    </row>
    <row r="71" customFormat="false" ht="11.25" hidden="false" customHeight="false" outlineLevel="0" collapsed="false">
      <c r="A71" s="136" t="s">
        <v>75</v>
      </c>
      <c r="B71" s="136" t="s">
        <v>76</v>
      </c>
      <c r="C71" s="136" t="n">
        <v>22</v>
      </c>
      <c r="D71" s="137" t="n">
        <f aca="false">L71</f>
        <v>0</v>
      </c>
      <c r="E71" s="137" t="n">
        <f aca="false">N71</f>
        <v>0</v>
      </c>
      <c r="F71" s="137" t="n">
        <f aca="false">L71</f>
        <v>0</v>
      </c>
      <c r="G71" s="137" t="n">
        <f aca="false">O71</f>
        <v>0</v>
      </c>
      <c r="H71" s="137" t="n">
        <f aca="false">T71</f>
        <v>0</v>
      </c>
      <c r="I71" s="137" t="n">
        <f aca="false">V71</f>
        <v>0</v>
      </c>
      <c r="J71" s="137" t="n">
        <f aca="false">T71</f>
        <v>0</v>
      </c>
      <c r="K71" s="137" t="n">
        <f aca="false">W71</f>
        <v>0</v>
      </c>
      <c r="L71" s="138"/>
      <c r="M71" s="138"/>
      <c r="N71" s="138"/>
      <c r="O71" s="138"/>
      <c r="P71" s="138"/>
      <c r="Q71" s="138"/>
      <c r="R71" s="138"/>
      <c r="S71" s="139"/>
      <c r="T71" s="138"/>
      <c r="U71" s="138"/>
      <c r="V71" s="138"/>
      <c r="W71" s="138"/>
      <c r="X71" s="138"/>
      <c r="Y71" s="138"/>
      <c r="Z71" s="138"/>
      <c r="AA71" s="140"/>
      <c r="AB71" s="140"/>
      <c r="AC71" s="140"/>
      <c r="AE71" s="108" t="n">
        <f aca="false">Q71/100</f>
        <v>0</v>
      </c>
      <c r="AF71" s="108" t="n">
        <f aca="false">R71/100</f>
        <v>0</v>
      </c>
      <c r="AG71" s="108" t="n">
        <f aca="false">Y71/100</f>
        <v>0</v>
      </c>
      <c r="AH71" s="108" t="n">
        <f aca="false">Z71/100</f>
        <v>0</v>
      </c>
    </row>
    <row r="72" customFormat="false" ht="11.25" hidden="false" customHeight="false" outlineLevel="0" collapsed="false">
      <c r="A72" s="141" t="s">
        <v>77</v>
      </c>
      <c r="B72" s="141"/>
      <c r="C72" s="141" t="n">
        <v>27</v>
      </c>
      <c r="D72" s="142" t="n">
        <f aca="false">L72</f>
        <v>0</v>
      </c>
      <c r="E72" s="142" t="n">
        <f aca="false">N72</f>
        <v>0</v>
      </c>
      <c r="F72" s="142" t="n">
        <f aca="false">L72</f>
        <v>0</v>
      </c>
      <c r="G72" s="142" t="n">
        <f aca="false">O72</f>
        <v>0</v>
      </c>
      <c r="H72" s="142" t="n">
        <f aca="false">T72</f>
        <v>0</v>
      </c>
      <c r="I72" s="142" t="n">
        <f aca="false">V72</f>
        <v>0</v>
      </c>
      <c r="J72" s="142" t="n">
        <f aca="false">T72</f>
        <v>0</v>
      </c>
      <c r="K72" s="142" t="n">
        <f aca="false">W72</f>
        <v>0</v>
      </c>
      <c r="L72" s="143"/>
      <c r="M72" s="143"/>
      <c r="N72" s="143"/>
      <c r="O72" s="143"/>
      <c r="P72" s="143"/>
      <c r="Q72" s="143"/>
      <c r="R72" s="143"/>
      <c r="S72" s="144"/>
      <c r="T72" s="143"/>
      <c r="U72" s="143"/>
      <c r="V72" s="143"/>
      <c r="W72" s="143"/>
      <c r="X72" s="143"/>
      <c r="Y72" s="143"/>
      <c r="Z72" s="143"/>
      <c r="AA72" s="144"/>
      <c r="AB72" s="144"/>
      <c r="AC72" s="144"/>
      <c r="AE72" s="108" t="n">
        <f aca="false">Q72/100</f>
        <v>0</v>
      </c>
      <c r="AF72" s="108" t="n">
        <f aca="false">R72/100</f>
        <v>0</v>
      </c>
      <c r="AG72" s="108" t="n">
        <f aca="false">Y72/100</f>
        <v>0</v>
      </c>
      <c r="AH72" s="108" t="n">
        <f aca="false">Z72/100</f>
        <v>0</v>
      </c>
    </row>
    <row r="73" customFormat="false" ht="11.25" hidden="false" customHeight="false" outlineLevel="0" collapsed="false">
      <c r="A73" s="141"/>
      <c r="B73" s="141"/>
      <c r="C73" s="141" t="n">
        <v>32</v>
      </c>
      <c r="D73" s="142" t="n">
        <f aca="false">L73</f>
        <v>0</v>
      </c>
      <c r="E73" s="142" t="n">
        <f aca="false">N73</f>
        <v>0</v>
      </c>
      <c r="F73" s="142" t="n">
        <f aca="false">L73</f>
        <v>0</v>
      </c>
      <c r="G73" s="142" t="n">
        <f aca="false">O73</f>
        <v>0</v>
      </c>
      <c r="H73" s="142" t="n">
        <f aca="false">T73</f>
        <v>0</v>
      </c>
      <c r="I73" s="142" t="n">
        <f aca="false">V73</f>
        <v>0</v>
      </c>
      <c r="J73" s="142" t="n">
        <f aca="false">T73</f>
        <v>0</v>
      </c>
      <c r="K73" s="142" t="n">
        <f aca="false">W73</f>
        <v>0</v>
      </c>
      <c r="L73" s="143"/>
      <c r="M73" s="143"/>
      <c r="N73" s="143"/>
      <c r="O73" s="143"/>
      <c r="P73" s="143"/>
      <c r="Q73" s="143"/>
      <c r="R73" s="143"/>
      <c r="S73" s="144"/>
      <c r="T73" s="143"/>
      <c r="U73" s="143"/>
      <c r="V73" s="143"/>
      <c r="W73" s="143"/>
      <c r="X73" s="143"/>
      <c r="Y73" s="143"/>
      <c r="Z73" s="143"/>
      <c r="AA73" s="144"/>
      <c r="AB73" s="144"/>
      <c r="AC73" s="144"/>
      <c r="AE73" s="108" t="n">
        <f aca="false">Q73/100</f>
        <v>0</v>
      </c>
      <c r="AF73" s="108" t="n">
        <f aca="false">R73/100</f>
        <v>0</v>
      </c>
      <c r="AG73" s="108" t="n">
        <f aca="false">Y73/100</f>
        <v>0</v>
      </c>
      <c r="AH73" s="108" t="n">
        <f aca="false">Z73/100</f>
        <v>0</v>
      </c>
    </row>
    <row r="74" customFormat="false" ht="12" hidden="false" customHeight="false" outlineLevel="0" collapsed="false">
      <c r="A74" s="141"/>
      <c r="B74" s="145"/>
      <c r="C74" s="145" t="n">
        <v>37</v>
      </c>
      <c r="D74" s="146" t="n">
        <f aca="false">L74</f>
        <v>0</v>
      </c>
      <c r="E74" s="146" t="n">
        <f aca="false">N74</f>
        <v>0</v>
      </c>
      <c r="F74" s="146" t="n">
        <f aca="false">L74</f>
        <v>0</v>
      </c>
      <c r="G74" s="146" t="n">
        <f aca="false">O74</f>
        <v>0</v>
      </c>
      <c r="H74" s="146" t="n">
        <f aca="false">T74</f>
        <v>0</v>
      </c>
      <c r="I74" s="146" t="n">
        <f aca="false">V74</f>
        <v>0</v>
      </c>
      <c r="J74" s="146" t="n">
        <f aca="false">T74</f>
        <v>0</v>
      </c>
      <c r="K74" s="146" t="n">
        <f aca="false">W74</f>
        <v>0</v>
      </c>
      <c r="L74" s="147"/>
      <c r="M74" s="147"/>
      <c r="N74" s="147"/>
      <c r="O74" s="147"/>
      <c r="P74" s="147"/>
      <c r="Q74" s="147"/>
      <c r="R74" s="147"/>
      <c r="S74" s="145"/>
      <c r="T74" s="147"/>
      <c r="U74" s="147"/>
      <c r="V74" s="147"/>
      <c r="W74" s="147"/>
      <c r="X74" s="147"/>
      <c r="Y74" s="147"/>
      <c r="Z74" s="147"/>
      <c r="AA74" s="145"/>
      <c r="AB74" s="145"/>
      <c r="AC74" s="145"/>
      <c r="AE74" s="108" t="n">
        <f aca="false">Q74/100</f>
        <v>0</v>
      </c>
      <c r="AF74" s="108" t="n">
        <f aca="false">R74/100</f>
        <v>0</v>
      </c>
      <c r="AG74" s="108" t="n">
        <f aca="false">Y74/100</f>
        <v>0</v>
      </c>
      <c r="AH74" s="108" t="n">
        <f aca="false">Z74/100</f>
        <v>0</v>
      </c>
    </row>
    <row r="75" customFormat="false" ht="11.25" hidden="false" customHeight="false" outlineLevel="0" collapsed="false">
      <c r="A75" s="141"/>
      <c r="B75" s="136" t="s">
        <v>78</v>
      </c>
      <c r="C75" s="136" t="n">
        <v>22</v>
      </c>
      <c r="D75" s="148" t="n">
        <f aca="false">L75</f>
        <v>0</v>
      </c>
      <c r="E75" s="148" t="n">
        <f aca="false">N75</f>
        <v>0</v>
      </c>
      <c r="F75" s="148" t="n">
        <f aca="false">L75</f>
        <v>0</v>
      </c>
      <c r="G75" s="148" t="n">
        <f aca="false">O75</f>
        <v>0</v>
      </c>
      <c r="H75" s="148" t="n">
        <f aca="false">T75</f>
        <v>0</v>
      </c>
      <c r="I75" s="148" t="n">
        <f aca="false">V75</f>
        <v>0</v>
      </c>
      <c r="J75" s="148" t="n">
        <f aca="false">T75</f>
        <v>0</v>
      </c>
      <c r="K75" s="148" t="n">
        <f aca="false">W75</f>
        <v>0</v>
      </c>
      <c r="L75" s="138"/>
      <c r="M75" s="138"/>
      <c r="N75" s="138"/>
      <c r="O75" s="138"/>
      <c r="P75" s="138"/>
      <c r="Q75" s="138"/>
      <c r="R75" s="138"/>
      <c r="S75" s="139"/>
      <c r="T75" s="138"/>
      <c r="U75" s="138"/>
      <c r="V75" s="138"/>
      <c r="W75" s="138"/>
      <c r="X75" s="138"/>
      <c r="Y75" s="138"/>
      <c r="Z75" s="138"/>
      <c r="AA75" s="140"/>
      <c r="AB75" s="140"/>
      <c r="AC75" s="140"/>
      <c r="AE75" s="108" t="n">
        <f aca="false">Q75/100</f>
        <v>0</v>
      </c>
      <c r="AF75" s="108" t="n">
        <f aca="false">R75/100</f>
        <v>0</v>
      </c>
      <c r="AG75" s="108" t="n">
        <f aca="false">Y75/100</f>
        <v>0</v>
      </c>
      <c r="AH75" s="108" t="n">
        <f aca="false">Z75/100</f>
        <v>0</v>
      </c>
    </row>
    <row r="76" customFormat="false" ht="11.25" hidden="false" customHeight="false" outlineLevel="0" collapsed="false">
      <c r="A76" s="141"/>
      <c r="B76" s="141"/>
      <c r="C76" s="141" t="n">
        <v>27</v>
      </c>
      <c r="D76" s="149" t="n">
        <f aca="false">L76</f>
        <v>0</v>
      </c>
      <c r="E76" s="149" t="n">
        <f aca="false">N76</f>
        <v>0</v>
      </c>
      <c r="F76" s="149" t="n">
        <f aca="false">L76</f>
        <v>0</v>
      </c>
      <c r="G76" s="149" t="n">
        <f aca="false">O76</f>
        <v>0</v>
      </c>
      <c r="H76" s="149" t="n">
        <f aca="false">T76</f>
        <v>0</v>
      </c>
      <c r="I76" s="149" t="n">
        <f aca="false">V76</f>
        <v>0</v>
      </c>
      <c r="J76" s="149" t="n">
        <f aca="false">T76</f>
        <v>0</v>
      </c>
      <c r="K76" s="149" t="n">
        <f aca="false">W76</f>
        <v>0</v>
      </c>
      <c r="L76" s="143"/>
      <c r="M76" s="143"/>
      <c r="N76" s="143"/>
      <c r="O76" s="143"/>
      <c r="P76" s="143"/>
      <c r="Q76" s="143"/>
      <c r="R76" s="143"/>
      <c r="S76" s="144"/>
      <c r="T76" s="143"/>
      <c r="U76" s="143"/>
      <c r="V76" s="143"/>
      <c r="W76" s="143"/>
      <c r="X76" s="143"/>
      <c r="Y76" s="143"/>
      <c r="Z76" s="143"/>
      <c r="AA76" s="144"/>
      <c r="AB76" s="144"/>
      <c r="AC76" s="144"/>
      <c r="AE76" s="108" t="n">
        <f aca="false">Q76/100</f>
        <v>0</v>
      </c>
      <c r="AF76" s="108" t="n">
        <f aca="false">R76/100</f>
        <v>0</v>
      </c>
      <c r="AG76" s="108" t="n">
        <f aca="false">Y76/100</f>
        <v>0</v>
      </c>
      <c r="AH76" s="108" t="n">
        <f aca="false">Z76/100</f>
        <v>0</v>
      </c>
    </row>
    <row r="77" customFormat="false" ht="11.25" hidden="false" customHeight="false" outlineLevel="0" collapsed="false">
      <c r="A77" s="141"/>
      <c r="B77" s="141"/>
      <c r="C77" s="141" t="n">
        <v>32</v>
      </c>
      <c r="D77" s="149" t="n">
        <f aca="false">L77</f>
        <v>0</v>
      </c>
      <c r="E77" s="149" t="n">
        <f aca="false">N77</f>
        <v>0</v>
      </c>
      <c r="F77" s="149" t="n">
        <f aca="false">L77</f>
        <v>0</v>
      </c>
      <c r="G77" s="149" t="n">
        <f aca="false">O77</f>
        <v>0</v>
      </c>
      <c r="H77" s="149" t="n">
        <f aca="false">T77</f>
        <v>0</v>
      </c>
      <c r="I77" s="149" t="n">
        <f aca="false">V77</f>
        <v>0</v>
      </c>
      <c r="J77" s="149" t="n">
        <f aca="false">T77</f>
        <v>0</v>
      </c>
      <c r="K77" s="149" t="n">
        <f aca="false">W77</f>
        <v>0</v>
      </c>
      <c r="L77" s="143"/>
      <c r="M77" s="143"/>
      <c r="N77" s="143"/>
      <c r="O77" s="143"/>
      <c r="P77" s="143"/>
      <c r="Q77" s="143"/>
      <c r="R77" s="143"/>
      <c r="S77" s="144"/>
      <c r="T77" s="143"/>
      <c r="U77" s="143"/>
      <c r="V77" s="143"/>
      <c r="W77" s="143"/>
      <c r="X77" s="143"/>
      <c r="Y77" s="143"/>
      <c r="Z77" s="143"/>
      <c r="AA77" s="144"/>
      <c r="AB77" s="144"/>
      <c r="AC77" s="144"/>
      <c r="AE77" s="108" t="n">
        <f aca="false">Q77/100</f>
        <v>0</v>
      </c>
      <c r="AF77" s="108" t="n">
        <f aca="false">R77/100</f>
        <v>0</v>
      </c>
      <c r="AG77" s="108" t="n">
        <f aca="false">Y77/100</f>
        <v>0</v>
      </c>
      <c r="AH77" s="108" t="n">
        <f aca="false">Z77/100</f>
        <v>0</v>
      </c>
    </row>
    <row r="78" customFormat="false" ht="12" hidden="false" customHeight="false" outlineLevel="0" collapsed="false">
      <c r="A78" s="141"/>
      <c r="B78" s="145"/>
      <c r="C78" s="145" t="n">
        <v>37</v>
      </c>
      <c r="D78" s="150" t="n">
        <f aca="false">L78</f>
        <v>0</v>
      </c>
      <c r="E78" s="150" t="n">
        <f aca="false">N78</f>
        <v>0</v>
      </c>
      <c r="F78" s="150" t="n">
        <f aca="false">L78</f>
        <v>0</v>
      </c>
      <c r="G78" s="150" t="n">
        <f aca="false">O78</f>
        <v>0</v>
      </c>
      <c r="H78" s="150" t="n">
        <f aca="false">T78</f>
        <v>0</v>
      </c>
      <c r="I78" s="150" t="n">
        <f aca="false">V78</f>
        <v>0</v>
      </c>
      <c r="J78" s="150" t="n">
        <f aca="false">T78</f>
        <v>0</v>
      </c>
      <c r="K78" s="150" t="n">
        <f aca="false">W78</f>
        <v>0</v>
      </c>
      <c r="L78" s="147"/>
      <c r="M78" s="147"/>
      <c r="N78" s="147"/>
      <c r="O78" s="147"/>
      <c r="P78" s="147"/>
      <c r="Q78" s="147"/>
      <c r="R78" s="147"/>
      <c r="S78" s="145"/>
      <c r="T78" s="147"/>
      <c r="U78" s="147"/>
      <c r="V78" s="147"/>
      <c r="W78" s="147"/>
      <c r="X78" s="147"/>
      <c r="Y78" s="147"/>
      <c r="Z78" s="147"/>
      <c r="AA78" s="145"/>
      <c r="AB78" s="145"/>
      <c r="AC78" s="145"/>
      <c r="AE78" s="108" t="n">
        <f aca="false">Q78/100</f>
        <v>0</v>
      </c>
      <c r="AF78" s="108" t="n">
        <f aca="false">R78/100</f>
        <v>0</v>
      </c>
      <c r="AG78" s="108" t="n">
        <f aca="false">Y78/100</f>
        <v>0</v>
      </c>
      <c r="AH78" s="108" t="n">
        <f aca="false">Z78/100</f>
        <v>0</v>
      </c>
    </row>
    <row r="79" customFormat="false" ht="11.25" hidden="false" customHeight="false" outlineLevel="0" collapsed="false">
      <c r="A79" s="141"/>
      <c r="B79" s="136" t="s">
        <v>79</v>
      </c>
      <c r="C79" s="136" t="n">
        <v>22</v>
      </c>
      <c r="D79" s="148" t="n">
        <f aca="false">L79</f>
        <v>0</v>
      </c>
      <c r="E79" s="148" t="n">
        <f aca="false">N79</f>
        <v>0</v>
      </c>
      <c r="F79" s="148" t="n">
        <f aca="false">L79</f>
        <v>0</v>
      </c>
      <c r="G79" s="148" t="n">
        <f aca="false">O79</f>
        <v>0</v>
      </c>
      <c r="H79" s="148" t="n">
        <f aca="false">T79</f>
        <v>0</v>
      </c>
      <c r="I79" s="148" t="n">
        <f aca="false">V79</f>
        <v>0</v>
      </c>
      <c r="J79" s="148" t="n">
        <f aca="false">T79</f>
        <v>0</v>
      </c>
      <c r="K79" s="148" t="n">
        <f aca="false">W79</f>
        <v>0</v>
      </c>
      <c r="L79" s="138"/>
      <c r="M79" s="138"/>
      <c r="N79" s="138"/>
      <c r="O79" s="138"/>
      <c r="P79" s="138"/>
      <c r="Q79" s="138"/>
      <c r="R79" s="138"/>
      <c r="S79" s="139"/>
      <c r="T79" s="138"/>
      <c r="U79" s="138"/>
      <c r="V79" s="138"/>
      <c r="W79" s="138"/>
      <c r="X79" s="138"/>
      <c r="Y79" s="138"/>
      <c r="Z79" s="138"/>
      <c r="AA79" s="140"/>
      <c r="AB79" s="140"/>
      <c r="AC79" s="140"/>
      <c r="AE79" s="108" t="n">
        <f aca="false">Q79/100</f>
        <v>0</v>
      </c>
      <c r="AF79" s="108" t="n">
        <f aca="false">R79/100</f>
        <v>0</v>
      </c>
      <c r="AG79" s="108" t="n">
        <f aca="false">Y79/100</f>
        <v>0</v>
      </c>
      <c r="AH79" s="108" t="n">
        <f aca="false">Z79/100</f>
        <v>0</v>
      </c>
    </row>
    <row r="80" customFormat="false" ht="11.25" hidden="false" customHeight="false" outlineLevel="0" collapsed="false">
      <c r="A80" s="141"/>
      <c r="B80" s="141"/>
      <c r="C80" s="141" t="n">
        <v>27</v>
      </c>
      <c r="D80" s="149" t="n">
        <f aca="false">L80</f>
        <v>0</v>
      </c>
      <c r="E80" s="149" t="n">
        <f aca="false">N80</f>
        <v>0</v>
      </c>
      <c r="F80" s="149" t="n">
        <f aca="false">L80</f>
        <v>0</v>
      </c>
      <c r="G80" s="149" t="n">
        <f aca="false">O80</f>
        <v>0</v>
      </c>
      <c r="H80" s="149" t="n">
        <f aca="false">T80</f>
        <v>0</v>
      </c>
      <c r="I80" s="149" t="n">
        <f aca="false">V80</f>
        <v>0</v>
      </c>
      <c r="J80" s="149" t="n">
        <f aca="false">T80</f>
        <v>0</v>
      </c>
      <c r="K80" s="149" t="n">
        <f aca="false">W80</f>
        <v>0</v>
      </c>
      <c r="L80" s="143"/>
      <c r="M80" s="143"/>
      <c r="N80" s="143"/>
      <c r="O80" s="143"/>
      <c r="P80" s="143"/>
      <c r="Q80" s="143"/>
      <c r="R80" s="143"/>
      <c r="S80" s="144"/>
      <c r="T80" s="143"/>
      <c r="U80" s="143"/>
      <c r="V80" s="143"/>
      <c r="W80" s="143"/>
      <c r="X80" s="143"/>
      <c r="Y80" s="143"/>
      <c r="Z80" s="143"/>
      <c r="AA80" s="144"/>
      <c r="AB80" s="144"/>
      <c r="AC80" s="144"/>
      <c r="AE80" s="108" t="n">
        <f aca="false">Q80/100</f>
        <v>0</v>
      </c>
      <c r="AF80" s="108" t="n">
        <f aca="false">R80/100</f>
        <v>0</v>
      </c>
      <c r="AG80" s="108" t="n">
        <f aca="false">Y80/100</f>
        <v>0</v>
      </c>
      <c r="AH80" s="108" t="n">
        <f aca="false">Z80/100</f>
        <v>0</v>
      </c>
    </row>
    <row r="81" customFormat="false" ht="11.25" hidden="false" customHeight="false" outlineLevel="0" collapsed="false">
      <c r="A81" s="141"/>
      <c r="B81" s="141"/>
      <c r="C81" s="141" t="n">
        <v>32</v>
      </c>
      <c r="D81" s="149" t="n">
        <f aca="false">L81</f>
        <v>0</v>
      </c>
      <c r="E81" s="149" t="n">
        <f aca="false">N81</f>
        <v>0</v>
      </c>
      <c r="F81" s="149" t="n">
        <f aca="false">L81</f>
        <v>0</v>
      </c>
      <c r="G81" s="149" t="n">
        <f aca="false">O81</f>
        <v>0</v>
      </c>
      <c r="H81" s="149" t="n">
        <f aca="false">T81</f>
        <v>0</v>
      </c>
      <c r="I81" s="149" t="n">
        <f aca="false">V81</f>
        <v>0</v>
      </c>
      <c r="J81" s="149" t="n">
        <f aca="false">T81</f>
        <v>0</v>
      </c>
      <c r="K81" s="149" t="n">
        <f aca="false">W81</f>
        <v>0</v>
      </c>
      <c r="L81" s="143"/>
      <c r="M81" s="143"/>
      <c r="N81" s="143"/>
      <c r="O81" s="143"/>
      <c r="P81" s="143"/>
      <c r="Q81" s="143"/>
      <c r="R81" s="143"/>
      <c r="S81" s="144"/>
      <c r="T81" s="143"/>
      <c r="U81" s="143"/>
      <c r="V81" s="143"/>
      <c r="W81" s="143"/>
      <c r="X81" s="143"/>
      <c r="Y81" s="143"/>
      <c r="Z81" s="143"/>
      <c r="AA81" s="144"/>
      <c r="AB81" s="144"/>
      <c r="AC81" s="144"/>
      <c r="AE81" s="108" t="n">
        <f aca="false">Q81/100</f>
        <v>0</v>
      </c>
      <c r="AF81" s="108" t="n">
        <f aca="false">R81/100</f>
        <v>0</v>
      </c>
      <c r="AG81" s="108" t="n">
        <f aca="false">Y81/100</f>
        <v>0</v>
      </c>
      <c r="AH81" s="108" t="n">
        <f aca="false">Z81/100</f>
        <v>0</v>
      </c>
    </row>
    <row r="82" customFormat="false" ht="12" hidden="false" customHeight="false" outlineLevel="0" collapsed="false">
      <c r="A82" s="145"/>
      <c r="B82" s="145"/>
      <c r="C82" s="145" t="n">
        <v>37</v>
      </c>
      <c r="D82" s="151" t="n">
        <f aca="false">L82</f>
        <v>0</v>
      </c>
      <c r="E82" s="151" t="n">
        <f aca="false">N82</f>
        <v>0</v>
      </c>
      <c r="F82" s="151" t="n">
        <f aca="false">L82</f>
        <v>0</v>
      </c>
      <c r="G82" s="151" t="n">
        <f aca="false">O82</f>
        <v>0</v>
      </c>
      <c r="H82" s="151" t="n">
        <f aca="false">T82</f>
        <v>0</v>
      </c>
      <c r="I82" s="151" t="n">
        <f aca="false">V82</f>
        <v>0</v>
      </c>
      <c r="J82" s="151" t="n">
        <f aca="false">T82</f>
        <v>0</v>
      </c>
      <c r="K82" s="151" t="n">
        <f aca="false">W82</f>
        <v>0</v>
      </c>
      <c r="L82" s="147"/>
      <c r="M82" s="147"/>
      <c r="N82" s="147"/>
      <c r="O82" s="147"/>
      <c r="P82" s="147"/>
      <c r="Q82" s="147"/>
      <c r="R82" s="147"/>
      <c r="S82" s="145"/>
      <c r="T82" s="147"/>
      <c r="U82" s="147"/>
      <c r="V82" s="147"/>
      <c r="W82" s="147"/>
      <c r="X82" s="147"/>
      <c r="Y82" s="147"/>
      <c r="Z82" s="147"/>
      <c r="AA82" s="145"/>
      <c r="AB82" s="145"/>
      <c r="AC82" s="145"/>
      <c r="AE82" s="108" t="n">
        <f aca="false">Q82/100</f>
        <v>0</v>
      </c>
      <c r="AF82" s="108" t="n">
        <f aca="false">R82/100</f>
        <v>0</v>
      </c>
      <c r="AG82" s="108" t="n">
        <f aca="false">Y82/100</f>
        <v>0</v>
      </c>
      <c r="AH82" s="108" t="n">
        <f aca="false">Z82/100</f>
        <v>0</v>
      </c>
    </row>
    <row r="83" customFormat="false" ht="11.25" hidden="false" customHeight="false" outlineLevel="0" collapsed="false">
      <c r="B83" s="108" t="s">
        <v>5</v>
      </c>
      <c r="D83" s="152"/>
      <c r="E83" s="153"/>
      <c r="F83" s="153"/>
      <c r="G83" s="154"/>
      <c r="H83" s="154"/>
      <c r="I83" s="154"/>
      <c r="J83" s="154"/>
      <c r="K83" s="154"/>
      <c r="S83" s="155"/>
      <c r="AA83" s="156" t="e">
        <f aca="false">AVERAGE(AA3,AA7,AA11,AA15)</f>
        <v>#VALUE!</v>
      </c>
      <c r="AB83" s="156" t="e">
        <f aca="false">AVERAGE(AB3,AB7,AB11,AB15)</f>
        <v>#VALUE!</v>
      </c>
      <c r="AC83" s="156" t="e">
        <f aca="false">AVERAGE(AC3,AC7,AC11,AC15)</f>
        <v>#VALUE!</v>
      </c>
    </row>
    <row r="84" customFormat="false" ht="11.25" hidden="false" customHeight="false" outlineLevel="0" collapsed="false">
      <c r="B84" s="108" t="s">
        <v>6</v>
      </c>
      <c r="D84" s="157"/>
      <c r="E84" s="153"/>
      <c r="F84" s="153"/>
      <c r="G84" s="154"/>
      <c r="H84" s="154"/>
      <c r="I84" s="154"/>
      <c r="J84" s="154"/>
      <c r="K84" s="154"/>
      <c r="S84" s="155"/>
      <c r="AA84" s="156" t="e">
        <f aca="false">AVERAGE(AA19,AA23,AA27,AA31,AA35)</f>
        <v>#VALUE!</v>
      </c>
      <c r="AB84" s="156" t="e">
        <f aca="false">AVERAGE(AB19,AB23,AB27,AB31,AB35)</f>
        <v>#VALUE!</v>
      </c>
      <c r="AC84" s="156" t="e">
        <f aca="false">AVERAGE(AC19,AC23,AC27,AC31,AC35)</f>
        <v>#VALUE!</v>
      </c>
    </row>
    <row r="85" customFormat="false" ht="11.25" hidden="false" customHeight="false" outlineLevel="0" collapsed="false">
      <c r="B85" s="108" t="s">
        <v>7</v>
      </c>
      <c r="D85" s="157"/>
      <c r="E85" s="153"/>
      <c r="F85" s="153"/>
      <c r="G85" s="154"/>
      <c r="H85" s="154"/>
      <c r="I85" s="154"/>
      <c r="J85" s="154"/>
      <c r="K85" s="154"/>
      <c r="S85" s="155"/>
      <c r="AA85" s="156" t="e">
        <f aca="false">AVERAGE(AA39,AA43,AA47,AA51)</f>
        <v>#VALUE!</v>
      </c>
      <c r="AB85" s="156" t="e">
        <f aca="false">AVERAGE(AB39,AB43,AB47,AB51)</f>
        <v>#VALUE!</v>
      </c>
      <c r="AC85" s="156" t="e">
        <f aca="false">AVERAGE(AC39,AC43,AC47,AC51)</f>
        <v>#VALUE!</v>
      </c>
    </row>
    <row r="86" customFormat="false" ht="11.25" hidden="false" customHeight="false" outlineLevel="0" collapsed="false">
      <c r="B86" s="108" t="s">
        <v>8</v>
      </c>
      <c r="D86" s="157"/>
      <c r="E86" s="153"/>
      <c r="F86" s="153"/>
      <c r="G86" s="154"/>
      <c r="H86" s="154"/>
      <c r="I86" s="154"/>
      <c r="J86" s="154"/>
      <c r="K86" s="154"/>
      <c r="S86" s="158"/>
      <c r="AA86" s="159" t="e">
        <f aca="false">AVERAGE(AA55,AA63,AA59,AA67)</f>
        <v>#VALUE!</v>
      </c>
      <c r="AB86" s="159" t="e">
        <f aca="false">AVERAGE(AB55,AB63,AB59,AB67)</f>
        <v>#VALUE!</v>
      </c>
      <c r="AC86" s="159" t="e">
        <f aca="false">AVERAGE(AC55,AC63,AC59,AC67)</f>
        <v>#VALUE!</v>
      </c>
    </row>
    <row r="87" customFormat="false" ht="11.25" hidden="false" customHeight="false" outlineLevel="0" collapsed="false">
      <c r="A87" s="160"/>
      <c r="B87" s="160" t="s">
        <v>9</v>
      </c>
      <c r="C87" s="160"/>
      <c r="D87" s="161"/>
      <c r="E87" s="162"/>
      <c r="F87" s="162"/>
      <c r="G87" s="163"/>
      <c r="H87" s="163"/>
      <c r="I87" s="163"/>
      <c r="J87" s="163"/>
      <c r="K87" s="163"/>
      <c r="L87" s="160"/>
      <c r="M87" s="160"/>
      <c r="N87" s="160"/>
      <c r="O87" s="160"/>
      <c r="P87" s="160"/>
      <c r="Q87" s="160"/>
      <c r="R87" s="160"/>
      <c r="S87" s="164"/>
      <c r="T87" s="160"/>
      <c r="U87" s="160"/>
      <c r="V87" s="160"/>
      <c r="W87" s="160"/>
      <c r="X87" s="160"/>
      <c r="Y87" s="160"/>
      <c r="Z87" s="160"/>
      <c r="AA87" s="165"/>
      <c r="AB87" s="165"/>
      <c r="AC87" s="165"/>
    </row>
    <row r="88" customFormat="false" ht="11.25" hidden="false" customHeight="false" outlineLevel="0" collapsed="false">
      <c r="B88" s="166" t="s">
        <v>10</v>
      </c>
      <c r="C88" s="166"/>
      <c r="D88" s="167"/>
      <c r="E88" s="168"/>
      <c r="F88" s="169"/>
      <c r="G88" s="168"/>
      <c r="H88" s="168"/>
      <c r="I88" s="168"/>
      <c r="J88" s="168"/>
      <c r="K88" s="168"/>
      <c r="L88" s="166"/>
      <c r="M88" s="166"/>
      <c r="N88" s="166"/>
      <c r="O88" s="166"/>
      <c r="P88" s="166"/>
      <c r="Q88" s="166"/>
      <c r="R88" s="166"/>
      <c r="S88" s="170"/>
      <c r="T88" s="166"/>
      <c r="U88" s="166"/>
      <c r="V88" s="166"/>
      <c r="W88" s="166"/>
      <c r="X88" s="166"/>
      <c r="Y88" s="166"/>
      <c r="Z88" s="166"/>
      <c r="AA88" s="172" t="e">
        <f aca="false">AVERAGE(AA3,AA7,AA11,AA15,AA19,AA23,AA27,AA31,AA35,AA39,AA43,AA47,AA51,AA55,AA63,AA59,AA67)</f>
        <v>#VALUE!</v>
      </c>
      <c r="AB88" s="172" t="e">
        <f aca="false">AVERAGE(AB3,AB7,AB11,AB15,AB19,AB23,AB27,AB31,AB35,AB39,AB43,AB47,AB51,AB55,AB63,AB59,AB67)</f>
        <v>#VALUE!</v>
      </c>
      <c r="AC88" s="17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08" t="s">
        <v>80</v>
      </c>
      <c r="P89" s="156"/>
      <c r="Q89" s="156" t="n">
        <f aca="false">GEOMEAN(AE3:AE70)*100</f>
        <v>14.6540526096958</v>
      </c>
      <c r="R89" s="156" t="n">
        <f aca="false">GEOMEAN(AF3:AF70)*100</f>
        <v>1.87072534332223</v>
      </c>
      <c r="S89" s="156"/>
      <c r="T89" s="156"/>
      <c r="U89" s="156"/>
      <c r="V89" s="156"/>
      <c r="W89" s="156"/>
      <c r="X89" s="156"/>
      <c r="Y89" s="156" t="n">
        <f aca="false">GEOMEAN(AG3:AG70)*100</f>
        <v>15.0430421172291</v>
      </c>
      <c r="Z89" s="156" t="n">
        <f aca="false">GEOMEAN(AH3:AH70)*100</f>
        <v>2.04144651604675</v>
      </c>
    </row>
    <row r="90" customFormat="false" ht="11.25" hidden="false" customHeight="false" outlineLevel="0" collapsed="false">
      <c r="B90" s="108" t="s">
        <v>81</v>
      </c>
      <c r="X90" s="173"/>
      <c r="Y90" s="173" t="n">
        <f aca="false">Y89/Q89</f>
        <v>1.02654484175088</v>
      </c>
      <c r="Z90" s="173" t="n">
        <f aca="false">Z89/R89</f>
        <v>1.09125934672021</v>
      </c>
    </row>
    <row r="91" customFormat="false" ht="11.25" hidden="false" customHeight="false" outlineLevel="0" collapsed="false">
      <c r="B91" s="108" t="s">
        <v>82</v>
      </c>
      <c r="P91" s="155"/>
      <c r="Q91" s="155" t="n">
        <f aca="false">SUM(Q3:Q70)/3600</f>
        <v>0.486049444444444</v>
      </c>
      <c r="R91" s="155" t="n">
        <f aca="false">SUM(R3:R70)</f>
        <v>230.866233055556</v>
      </c>
      <c r="X91" s="155"/>
      <c r="Y91" s="155" t="n">
        <f aca="false">SUM(Y3:Y70)/3600</f>
        <v>0.500329444444444</v>
      </c>
      <c r="Z91" s="155" t="n">
        <f aca="false">SUM(Z3:Z70)</f>
        <v>253.377176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14"/>
    <col collapsed="false" customWidth="true" hidden="false" outlineLevel="0" max="2" min="2" style="108" width="12.7"/>
    <col collapsed="false" customWidth="true" hidden="false" outlineLevel="0" max="3" min="3" style="108" width="7.28"/>
    <col collapsed="false" customWidth="true" hidden="true" outlineLevel="0" max="4" min="4" style="109" width="8.56"/>
    <col collapsed="false" customWidth="true" hidden="true" outlineLevel="0" max="5" min="5" style="110" width="6.41"/>
    <col collapsed="false" customWidth="true" hidden="true" outlineLevel="0" max="6" min="6" style="111" width="8.56"/>
    <col collapsed="false" customWidth="true" hidden="true" outlineLevel="0" max="7" min="7" style="110" width="6.41"/>
    <col collapsed="false" customWidth="true" hidden="true" outlineLevel="0" max="8" min="8" style="110" width="8.56"/>
    <col collapsed="false" customWidth="true" hidden="true" outlineLevel="0" max="9" min="9" style="110" width="6.41"/>
    <col collapsed="false" customWidth="true" hidden="true" outlineLevel="0" max="10" min="10" style="110" width="8.56"/>
    <col collapsed="false" customWidth="true" hidden="true" outlineLevel="0" max="11" min="11" style="110" width="6.41"/>
    <col collapsed="false" customWidth="false" hidden="false" outlineLevel="0" max="12" min="12" style="108" width="9.14"/>
    <col collapsed="false" customWidth="true" hidden="false" outlineLevel="0" max="15" min="13" style="108" width="6.41"/>
    <col collapsed="false" customWidth="false" hidden="false" outlineLevel="0" max="18" min="16" style="108" width="9.14"/>
    <col collapsed="false" customWidth="true" hidden="false" outlineLevel="0" max="19" min="19" style="108" width="7.85"/>
    <col collapsed="false" customWidth="false" hidden="false" outlineLevel="0" max="20" min="20" style="108" width="9.14"/>
    <col collapsed="false" customWidth="true" hidden="false" outlineLevel="0" max="23" min="21" style="108" width="6.41"/>
    <col collapsed="false" customWidth="true" hidden="false" outlineLevel="0" max="24" min="24" style="108" width="8.56"/>
    <col collapsed="false" customWidth="false" hidden="false" outlineLevel="0" max="30" min="25" style="108" width="9.14"/>
    <col collapsed="false" customWidth="true" hidden="true" outlineLevel="0" max="34" min="31" style="108" width="9.06"/>
    <col collapsed="false" customWidth="false" hidden="false" outlineLevel="0" max="257" min="35" style="108" width="9.14"/>
  </cols>
  <sheetData>
    <row r="1" customFormat="false" ht="13.5" hidden="false" customHeight="true" outlineLevel="0" collapsed="false">
      <c r="D1" s="112" t="s">
        <v>39</v>
      </c>
      <c r="E1" s="112" t="s">
        <v>39</v>
      </c>
      <c r="F1" s="113" t="s">
        <v>39</v>
      </c>
      <c r="G1" s="112" t="s">
        <v>39</v>
      </c>
      <c r="H1" s="112" t="s">
        <v>40</v>
      </c>
      <c r="I1" s="112" t="s">
        <v>40</v>
      </c>
      <c r="J1" s="112" t="s">
        <v>40</v>
      </c>
      <c r="K1" s="112" t="s">
        <v>40</v>
      </c>
      <c r="L1" s="114" t="s">
        <v>41</v>
      </c>
      <c r="M1" s="114"/>
      <c r="N1" s="114"/>
      <c r="O1" s="114"/>
      <c r="P1" s="114"/>
      <c r="Q1" s="114"/>
      <c r="R1" s="114"/>
      <c r="S1" s="114"/>
      <c r="T1" s="114" t="s">
        <v>42</v>
      </c>
      <c r="U1" s="114"/>
      <c r="V1" s="114"/>
      <c r="W1" s="114"/>
      <c r="X1" s="114"/>
      <c r="Y1" s="114"/>
      <c r="Z1" s="114"/>
      <c r="AA1" s="114"/>
    </row>
    <row r="2" customFormat="false" ht="12" hidden="false" customHeight="false" outlineLevel="0" collapsed="false">
      <c r="C2" s="115" t="s">
        <v>43</v>
      </c>
      <c r="D2" s="116" t="str">
        <f aca="false">L2</f>
        <v>kbps</v>
      </c>
      <c r="E2" s="116" t="str">
        <f aca="false">N2</f>
        <v>U psnr</v>
      </c>
      <c r="F2" s="116" t="str">
        <f aca="false">L2</f>
        <v>kbps</v>
      </c>
      <c r="G2" s="116" t="str">
        <f aca="false">O2</f>
        <v>V psnr</v>
      </c>
      <c r="H2" s="116" t="str">
        <f aca="false">T2</f>
        <v>kbps</v>
      </c>
      <c r="I2" s="116" t="str">
        <f aca="false">V2</f>
        <v>U psnr</v>
      </c>
      <c r="J2" s="116" t="str">
        <f aca="false">T2</f>
        <v>kbps</v>
      </c>
      <c r="K2" s="116" t="str">
        <f aca="false">W2</f>
        <v>V psnr</v>
      </c>
      <c r="L2" s="117" t="s">
        <v>44</v>
      </c>
      <c r="M2" s="117" t="s">
        <v>45</v>
      </c>
      <c r="N2" s="117" t="s">
        <v>46</v>
      </c>
      <c r="O2" s="117" t="s">
        <v>47</v>
      </c>
      <c r="P2" s="117" t="s">
        <v>48</v>
      </c>
      <c r="Q2" s="117" t="s">
        <v>49</v>
      </c>
      <c r="R2" s="117" t="s">
        <v>50</v>
      </c>
      <c r="S2" s="118"/>
      <c r="T2" s="117" t="s">
        <v>44</v>
      </c>
      <c r="U2" s="117" t="s">
        <v>45</v>
      </c>
      <c r="V2" s="117" t="s">
        <v>46</v>
      </c>
      <c r="W2" s="117" t="s">
        <v>47</v>
      </c>
      <c r="X2" s="117" t="s">
        <v>51</v>
      </c>
      <c r="Y2" s="117" t="s">
        <v>49</v>
      </c>
      <c r="Z2" s="117" t="s">
        <v>50</v>
      </c>
      <c r="AA2" s="118" t="s">
        <v>52</v>
      </c>
      <c r="AB2" s="118" t="s">
        <v>53</v>
      </c>
      <c r="AC2" s="118" t="s">
        <v>54</v>
      </c>
    </row>
    <row r="3" customFormat="false" ht="11.25" hidden="false" customHeight="false" outlineLevel="0" collapsed="false">
      <c r="A3" s="136" t="s">
        <v>5</v>
      </c>
      <c r="B3" s="136" t="s">
        <v>55</v>
      </c>
      <c r="C3" s="136" t="n">
        <v>22</v>
      </c>
      <c r="D3" s="149" t="n">
        <f aca="false">L3</f>
        <v>0</v>
      </c>
      <c r="E3" s="149" t="n">
        <f aca="false">N3</f>
        <v>0</v>
      </c>
      <c r="F3" s="149" t="n">
        <f aca="false">L3</f>
        <v>0</v>
      </c>
      <c r="G3" s="149" t="n">
        <f aca="false">O3</f>
        <v>0</v>
      </c>
      <c r="H3" s="149" t="n">
        <f aca="false">T3</f>
        <v>0</v>
      </c>
      <c r="I3" s="149" t="n">
        <f aca="false">V3</f>
        <v>0</v>
      </c>
      <c r="J3" s="149" t="n">
        <f aca="false">T3</f>
        <v>0</v>
      </c>
      <c r="K3" s="149" t="n">
        <f aca="false">W3</f>
        <v>0</v>
      </c>
      <c r="L3" s="143"/>
      <c r="M3" s="143"/>
      <c r="N3" s="143"/>
      <c r="O3" s="143"/>
      <c r="P3" s="143"/>
      <c r="Q3" s="164"/>
      <c r="R3" s="164"/>
      <c r="S3" s="144"/>
      <c r="T3" s="143"/>
      <c r="U3" s="143"/>
      <c r="V3" s="143"/>
      <c r="W3" s="143"/>
      <c r="X3" s="143"/>
      <c r="Y3" s="164"/>
      <c r="Z3" s="164"/>
      <c r="AA3" s="140"/>
      <c r="AB3" s="140"/>
      <c r="AC3" s="140"/>
      <c r="AE3" s="108" t="n">
        <f aca="false">Q3/100</f>
        <v>0</v>
      </c>
      <c r="AF3" s="108" t="n">
        <f aca="false">R3/100</f>
        <v>0</v>
      </c>
      <c r="AG3" s="108" t="n">
        <f aca="false">Y3/100</f>
        <v>0</v>
      </c>
      <c r="AH3" s="108" t="n">
        <f aca="false">Z3/100</f>
        <v>0</v>
      </c>
    </row>
    <row r="4" customFormat="false" ht="11.25" hidden="false" customHeight="false" outlineLevel="0" collapsed="false">
      <c r="A4" s="141" t="s">
        <v>56</v>
      </c>
      <c r="B4" s="141"/>
      <c r="C4" s="141" t="n">
        <v>27</v>
      </c>
      <c r="D4" s="149" t="n">
        <f aca="false">L4</f>
        <v>0</v>
      </c>
      <c r="E4" s="149" t="n">
        <f aca="false">N4</f>
        <v>0</v>
      </c>
      <c r="F4" s="149" t="n">
        <f aca="false">L4</f>
        <v>0</v>
      </c>
      <c r="G4" s="149" t="n">
        <f aca="false">O4</f>
        <v>0</v>
      </c>
      <c r="H4" s="149" t="n">
        <f aca="false">T4</f>
        <v>0</v>
      </c>
      <c r="I4" s="149" t="n">
        <f aca="false">V4</f>
        <v>0</v>
      </c>
      <c r="J4" s="149" t="n">
        <f aca="false">T4</f>
        <v>0</v>
      </c>
      <c r="K4" s="149" t="n">
        <f aca="false">W4</f>
        <v>0</v>
      </c>
      <c r="L4" s="143"/>
      <c r="M4" s="143"/>
      <c r="N4" s="143"/>
      <c r="O4" s="143"/>
      <c r="P4" s="143"/>
      <c r="Q4" s="164"/>
      <c r="R4" s="164"/>
      <c r="S4" s="144"/>
      <c r="T4" s="143"/>
      <c r="U4" s="143"/>
      <c r="V4" s="143"/>
      <c r="W4" s="143"/>
      <c r="X4" s="143"/>
      <c r="Y4" s="164"/>
      <c r="Z4" s="164"/>
      <c r="AA4" s="144"/>
      <c r="AB4" s="144"/>
      <c r="AC4" s="144"/>
      <c r="AE4" s="108" t="n">
        <f aca="false">Q4/100</f>
        <v>0</v>
      </c>
      <c r="AF4" s="108" t="n">
        <f aca="false">R4/100</f>
        <v>0</v>
      </c>
      <c r="AG4" s="108" t="n">
        <f aca="false">Y4/100</f>
        <v>0</v>
      </c>
      <c r="AH4" s="108" t="n">
        <f aca="false">Z4/100</f>
        <v>0</v>
      </c>
    </row>
    <row r="5" customFormat="false" ht="11.25" hidden="false" customHeight="false" outlineLevel="0" collapsed="false">
      <c r="A5" s="141"/>
      <c r="B5" s="141"/>
      <c r="C5" s="141" t="n">
        <v>32</v>
      </c>
      <c r="D5" s="149" t="n">
        <f aca="false">L5</f>
        <v>0</v>
      </c>
      <c r="E5" s="149" t="n">
        <f aca="false">N5</f>
        <v>0</v>
      </c>
      <c r="F5" s="149" t="n">
        <f aca="false">L5</f>
        <v>0</v>
      </c>
      <c r="G5" s="149" t="n">
        <f aca="false">O5</f>
        <v>0</v>
      </c>
      <c r="H5" s="149" t="n">
        <f aca="false">T5</f>
        <v>0</v>
      </c>
      <c r="I5" s="149" t="n">
        <f aca="false">V5</f>
        <v>0</v>
      </c>
      <c r="J5" s="149" t="n">
        <f aca="false">T5</f>
        <v>0</v>
      </c>
      <c r="K5" s="149" t="n">
        <f aca="false">W5</f>
        <v>0</v>
      </c>
      <c r="L5" s="143"/>
      <c r="M5" s="143"/>
      <c r="N5" s="143"/>
      <c r="O5" s="143"/>
      <c r="P5" s="143"/>
      <c r="Q5" s="164"/>
      <c r="R5" s="164"/>
      <c r="S5" s="144"/>
      <c r="T5" s="143"/>
      <c r="U5" s="143"/>
      <c r="V5" s="143"/>
      <c r="W5" s="143"/>
      <c r="X5" s="143"/>
      <c r="Y5" s="164"/>
      <c r="Z5" s="164"/>
      <c r="AA5" s="144"/>
      <c r="AB5" s="144"/>
      <c r="AC5" s="144"/>
      <c r="AE5" s="108" t="n">
        <f aca="false">Q5/100</f>
        <v>0</v>
      </c>
      <c r="AF5" s="108" t="n">
        <f aca="false">R5/100</f>
        <v>0</v>
      </c>
      <c r="AG5" s="108" t="n">
        <f aca="false">Y5/100</f>
        <v>0</v>
      </c>
      <c r="AH5" s="108" t="n">
        <f aca="false">Z5/100</f>
        <v>0</v>
      </c>
    </row>
    <row r="6" customFormat="false" ht="12" hidden="false" customHeight="false" outlineLevel="0" collapsed="false">
      <c r="A6" s="141"/>
      <c r="B6" s="145"/>
      <c r="C6" s="145" t="n">
        <v>37</v>
      </c>
      <c r="D6" s="150" t="n">
        <f aca="false">L6</f>
        <v>0</v>
      </c>
      <c r="E6" s="150" t="n">
        <f aca="false">N6</f>
        <v>0</v>
      </c>
      <c r="F6" s="150" t="n">
        <f aca="false">L6</f>
        <v>0</v>
      </c>
      <c r="G6" s="150" t="n">
        <f aca="false">O6</f>
        <v>0</v>
      </c>
      <c r="H6" s="150" t="n">
        <f aca="false">T6</f>
        <v>0</v>
      </c>
      <c r="I6" s="150" t="n">
        <f aca="false">V6</f>
        <v>0</v>
      </c>
      <c r="J6" s="150" t="n">
        <f aca="false">T6</f>
        <v>0</v>
      </c>
      <c r="K6" s="150" t="n">
        <f aca="false">W6</f>
        <v>0</v>
      </c>
      <c r="L6" s="147"/>
      <c r="M6" s="147"/>
      <c r="N6" s="147"/>
      <c r="O6" s="147"/>
      <c r="P6" s="147"/>
      <c r="Q6" s="147"/>
      <c r="R6" s="147"/>
      <c r="S6" s="145"/>
      <c r="T6" s="147"/>
      <c r="U6" s="147"/>
      <c r="V6" s="147"/>
      <c r="W6" s="147"/>
      <c r="X6" s="147"/>
      <c r="Y6" s="147"/>
      <c r="Z6" s="147"/>
      <c r="AA6" s="145"/>
      <c r="AB6" s="145"/>
      <c r="AC6" s="145"/>
      <c r="AE6" s="108" t="n">
        <f aca="false">Q6/100</f>
        <v>0</v>
      </c>
      <c r="AF6" s="108" t="n">
        <f aca="false">R6/100</f>
        <v>0</v>
      </c>
      <c r="AG6" s="108" t="n">
        <f aca="false">Y6/100</f>
        <v>0</v>
      </c>
      <c r="AH6" s="108" t="n">
        <f aca="false">Z6/100</f>
        <v>0</v>
      </c>
    </row>
    <row r="7" customFormat="false" ht="11.25" hidden="false" customHeight="false" outlineLevel="0" collapsed="false">
      <c r="A7" s="141"/>
      <c r="B7" s="141" t="s">
        <v>57</v>
      </c>
      <c r="C7" s="136" t="n">
        <v>22</v>
      </c>
      <c r="D7" s="149" t="n">
        <f aca="false">L7</f>
        <v>0</v>
      </c>
      <c r="E7" s="149" t="n">
        <f aca="false">N7</f>
        <v>0</v>
      </c>
      <c r="F7" s="149" t="n">
        <f aca="false">L7</f>
        <v>0</v>
      </c>
      <c r="G7" s="149" t="n">
        <f aca="false">O7</f>
        <v>0</v>
      </c>
      <c r="H7" s="149" t="n">
        <f aca="false">T7</f>
        <v>0</v>
      </c>
      <c r="I7" s="149" t="n">
        <f aca="false">V7</f>
        <v>0</v>
      </c>
      <c r="J7" s="149" t="n">
        <f aca="false">T7</f>
        <v>0</v>
      </c>
      <c r="K7" s="149" t="n">
        <f aca="false">W7</f>
        <v>0</v>
      </c>
      <c r="L7" s="143"/>
      <c r="M7" s="143"/>
      <c r="N7" s="143"/>
      <c r="O7" s="143"/>
      <c r="P7" s="143"/>
      <c r="Q7" s="164"/>
      <c r="R7" s="164"/>
      <c r="S7" s="144"/>
      <c r="T7" s="138"/>
      <c r="U7" s="138"/>
      <c r="V7" s="138"/>
      <c r="W7" s="138"/>
      <c r="X7" s="143"/>
      <c r="Y7" s="164"/>
      <c r="Z7" s="164"/>
      <c r="AA7" s="140"/>
      <c r="AB7" s="140"/>
      <c r="AC7" s="140"/>
      <c r="AE7" s="108" t="n">
        <f aca="false">Q7/100</f>
        <v>0</v>
      </c>
      <c r="AF7" s="108" t="n">
        <f aca="false">R7/100</f>
        <v>0</v>
      </c>
      <c r="AG7" s="108" t="n">
        <f aca="false">Y7/100</f>
        <v>0</v>
      </c>
      <c r="AH7" s="108" t="n">
        <f aca="false">Z7/100</f>
        <v>0</v>
      </c>
    </row>
    <row r="8" customFormat="false" ht="11.25" hidden="false" customHeight="false" outlineLevel="0" collapsed="false">
      <c r="A8" s="141"/>
      <c r="B8" s="141"/>
      <c r="C8" s="141" t="n">
        <v>27</v>
      </c>
      <c r="D8" s="149" t="n">
        <f aca="false">L8</f>
        <v>0</v>
      </c>
      <c r="E8" s="149" t="n">
        <f aca="false">N8</f>
        <v>0</v>
      </c>
      <c r="F8" s="149" t="n">
        <f aca="false">L8</f>
        <v>0</v>
      </c>
      <c r="G8" s="149" t="n">
        <f aca="false">O8</f>
        <v>0</v>
      </c>
      <c r="H8" s="149" t="n">
        <f aca="false">T8</f>
        <v>0</v>
      </c>
      <c r="I8" s="149" t="n">
        <f aca="false">V8</f>
        <v>0</v>
      </c>
      <c r="J8" s="149" t="n">
        <f aca="false">T8</f>
        <v>0</v>
      </c>
      <c r="K8" s="149" t="n">
        <f aca="false">W8</f>
        <v>0</v>
      </c>
      <c r="L8" s="143"/>
      <c r="M8" s="143"/>
      <c r="N8" s="143"/>
      <c r="O8" s="143"/>
      <c r="P8" s="143"/>
      <c r="Q8" s="164"/>
      <c r="R8" s="164"/>
      <c r="S8" s="144"/>
      <c r="T8" s="143"/>
      <c r="U8" s="143"/>
      <c r="V8" s="143"/>
      <c r="W8" s="143"/>
      <c r="X8" s="143"/>
      <c r="Y8" s="164"/>
      <c r="Z8" s="164"/>
      <c r="AA8" s="144"/>
      <c r="AB8" s="144"/>
      <c r="AC8" s="144"/>
      <c r="AE8" s="108" t="n">
        <f aca="false">Q8/100</f>
        <v>0</v>
      </c>
      <c r="AF8" s="108" t="n">
        <f aca="false">R8/100</f>
        <v>0</v>
      </c>
      <c r="AG8" s="108" t="n">
        <f aca="false">Y8/100</f>
        <v>0</v>
      </c>
      <c r="AH8" s="108" t="n">
        <f aca="false">Z8/100</f>
        <v>0</v>
      </c>
    </row>
    <row r="9" customFormat="false" ht="11.25" hidden="false" customHeight="false" outlineLevel="0" collapsed="false">
      <c r="A9" s="141"/>
      <c r="B9" s="141"/>
      <c r="C9" s="141" t="n">
        <v>32</v>
      </c>
      <c r="D9" s="149" t="n">
        <f aca="false">L9</f>
        <v>0</v>
      </c>
      <c r="E9" s="149" t="n">
        <f aca="false">N9</f>
        <v>0</v>
      </c>
      <c r="F9" s="149" t="n">
        <f aca="false">L9</f>
        <v>0</v>
      </c>
      <c r="G9" s="149" t="n">
        <f aca="false">O9</f>
        <v>0</v>
      </c>
      <c r="H9" s="149" t="n">
        <f aca="false">T9</f>
        <v>0</v>
      </c>
      <c r="I9" s="149" t="n">
        <f aca="false">V9</f>
        <v>0</v>
      </c>
      <c r="J9" s="149" t="n">
        <f aca="false">T9</f>
        <v>0</v>
      </c>
      <c r="K9" s="149" t="n">
        <f aca="false">W9</f>
        <v>0</v>
      </c>
      <c r="L9" s="143"/>
      <c r="M9" s="143"/>
      <c r="N9" s="143"/>
      <c r="O9" s="143"/>
      <c r="P9" s="143"/>
      <c r="Q9" s="164"/>
      <c r="R9" s="164"/>
      <c r="S9" s="144"/>
      <c r="T9" s="143"/>
      <c r="U9" s="143"/>
      <c r="V9" s="143"/>
      <c r="W9" s="143"/>
      <c r="X9" s="143"/>
      <c r="Y9" s="164"/>
      <c r="Z9" s="164"/>
      <c r="AA9" s="144"/>
      <c r="AB9" s="144"/>
      <c r="AC9" s="144"/>
      <c r="AE9" s="108" t="n">
        <f aca="false">Q9/100</f>
        <v>0</v>
      </c>
      <c r="AF9" s="108" t="n">
        <f aca="false">R9/100</f>
        <v>0</v>
      </c>
      <c r="AG9" s="108" t="n">
        <f aca="false">Y9/100</f>
        <v>0</v>
      </c>
      <c r="AH9" s="108" t="n">
        <f aca="false">Z9/100</f>
        <v>0</v>
      </c>
    </row>
    <row r="10" customFormat="false" ht="12" hidden="false" customHeight="false" outlineLevel="0" collapsed="false">
      <c r="A10" s="141"/>
      <c r="B10" s="145"/>
      <c r="C10" s="145" t="n">
        <v>37</v>
      </c>
      <c r="D10" s="150" t="n">
        <f aca="false">L10</f>
        <v>0</v>
      </c>
      <c r="E10" s="150" t="n">
        <f aca="false">N10</f>
        <v>0</v>
      </c>
      <c r="F10" s="150" t="n">
        <f aca="false">L10</f>
        <v>0</v>
      </c>
      <c r="G10" s="150" t="n">
        <f aca="false">O10</f>
        <v>0</v>
      </c>
      <c r="H10" s="150" t="n">
        <f aca="false">T10</f>
        <v>0</v>
      </c>
      <c r="I10" s="150" t="n">
        <f aca="false">V10</f>
        <v>0</v>
      </c>
      <c r="J10" s="150" t="n">
        <f aca="false">T10</f>
        <v>0</v>
      </c>
      <c r="K10" s="150" t="n">
        <f aca="false">W10</f>
        <v>0</v>
      </c>
      <c r="L10" s="147"/>
      <c r="M10" s="147"/>
      <c r="N10" s="147"/>
      <c r="O10" s="147"/>
      <c r="P10" s="147"/>
      <c r="Q10" s="147"/>
      <c r="R10" s="147"/>
      <c r="S10" s="145"/>
      <c r="T10" s="147"/>
      <c r="U10" s="147"/>
      <c r="V10" s="147"/>
      <c r="W10" s="147"/>
      <c r="X10" s="147"/>
      <c r="Y10" s="147"/>
      <c r="Z10" s="147"/>
      <c r="AA10" s="145"/>
      <c r="AB10" s="145"/>
      <c r="AC10" s="145"/>
      <c r="AD10" s="174"/>
      <c r="AE10" s="108" t="n">
        <f aca="false">Q10/100</f>
        <v>0</v>
      </c>
      <c r="AF10" s="108" t="n">
        <f aca="false">R10/100</f>
        <v>0</v>
      </c>
      <c r="AG10" s="108" t="n">
        <f aca="false">Y10/100</f>
        <v>0</v>
      </c>
      <c r="AH10" s="108" t="n">
        <f aca="false">Z10/100</f>
        <v>0</v>
      </c>
    </row>
    <row r="11" customFormat="false" ht="11.25" hidden="false" customHeight="false" outlineLevel="0" collapsed="false">
      <c r="A11" s="141"/>
      <c r="B11" s="136" t="s">
        <v>58</v>
      </c>
      <c r="C11" s="136" t="n">
        <v>22</v>
      </c>
      <c r="D11" s="149" t="n">
        <f aca="false">L11</f>
        <v>0</v>
      </c>
      <c r="E11" s="149" t="n">
        <f aca="false">N11</f>
        <v>0</v>
      </c>
      <c r="F11" s="149" t="n">
        <f aca="false">L11</f>
        <v>0</v>
      </c>
      <c r="G11" s="149" t="n">
        <f aca="false">O11</f>
        <v>0</v>
      </c>
      <c r="H11" s="149" t="n">
        <f aca="false">T11</f>
        <v>0</v>
      </c>
      <c r="I11" s="149" t="n">
        <f aca="false">V11</f>
        <v>0</v>
      </c>
      <c r="J11" s="149" t="n">
        <f aca="false">T11</f>
        <v>0</v>
      </c>
      <c r="K11" s="149" t="n">
        <f aca="false">W11</f>
        <v>0</v>
      </c>
      <c r="L11" s="143"/>
      <c r="M11" s="143"/>
      <c r="N11" s="143"/>
      <c r="O11" s="143"/>
      <c r="P11" s="143"/>
      <c r="Q11" s="164"/>
      <c r="R11" s="143"/>
      <c r="S11" s="144"/>
      <c r="T11" s="143"/>
      <c r="U11" s="143"/>
      <c r="V11" s="143"/>
      <c r="W11" s="143"/>
      <c r="X11" s="143"/>
      <c r="Y11" s="143"/>
      <c r="Z11" s="143"/>
      <c r="AA11" s="140"/>
      <c r="AB11" s="140"/>
      <c r="AC11" s="140"/>
      <c r="AD11" s="174"/>
      <c r="AE11" s="108" t="n">
        <f aca="false">Q11/100</f>
        <v>0</v>
      </c>
      <c r="AF11" s="108" t="n">
        <f aca="false">R11/100</f>
        <v>0</v>
      </c>
      <c r="AG11" s="108" t="n">
        <f aca="false">Y11/100</f>
        <v>0</v>
      </c>
      <c r="AH11" s="108" t="n">
        <f aca="false">Z11/100</f>
        <v>0</v>
      </c>
    </row>
    <row r="12" customFormat="false" ht="11.25" hidden="false" customHeight="false" outlineLevel="0" collapsed="false">
      <c r="A12" s="141"/>
      <c r="B12" s="141"/>
      <c r="C12" s="141" t="n">
        <v>27</v>
      </c>
      <c r="D12" s="149" t="n">
        <f aca="false">L12</f>
        <v>0</v>
      </c>
      <c r="E12" s="149" t="n">
        <f aca="false">N12</f>
        <v>0</v>
      </c>
      <c r="F12" s="149" t="n">
        <f aca="false">L12</f>
        <v>0</v>
      </c>
      <c r="G12" s="149" t="n">
        <f aca="false">O12</f>
        <v>0</v>
      </c>
      <c r="H12" s="149" t="n">
        <f aca="false">T12</f>
        <v>0</v>
      </c>
      <c r="I12" s="149" t="n">
        <f aca="false">V12</f>
        <v>0</v>
      </c>
      <c r="J12" s="149" t="n">
        <f aca="false">T12</f>
        <v>0</v>
      </c>
      <c r="K12" s="149" t="n">
        <f aca="false">W12</f>
        <v>0</v>
      </c>
      <c r="L12" s="143"/>
      <c r="M12" s="143"/>
      <c r="N12" s="143"/>
      <c r="O12" s="143"/>
      <c r="P12" s="143"/>
      <c r="Q12" s="164"/>
      <c r="R12" s="143"/>
      <c r="S12" s="144"/>
      <c r="T12" s="143"/>
      <c r="U12" s="143"/>
      <c r="V12" s="143"/>
      <c r="W12" s="143"/>
      <c r="X12" s="143"/>
      <c r="Y12" s="143"/>
      <c r="Z12" s="143"/>
      <c r="AA12" s="144"/>
      <c r="AB12" s="144"/>
      <c r="AC12" s="144"/>
      <c r="AD12" s="174"/>
      <c r="AE12" s="108" t="n">
        <f aca="false">Q12/100</f>
        <v>0</v>
      </c>
      <c r="AF12" s="108" t="n">
        <f aca="false">R12/100</f>
        <v>0</v>
      </c>
      <c r="AG12" s="108" t="n">
        <f aca="false">Y12/100</f>
        <v>0</v>
      </c>
      <c r="AH12" s="108" t="n">
        <f aca="false">Z12/100</f>
        <v>0</v>
      </c>
    </row>
    <row r="13" customFormat="false" ht="11.25" hidden="false" customHeight="false" outlineLevel="0" collapsed="false">
      <c r="A13" s="141"/>
      <c r="B13" s="141"/>
      <c r="C13" s="141" t="n">
        <v>32</v>
      </c>
      <c r="D13" s="149" t="n">
        <f aca="false">L13</f>
        <v>0</v>
      </c>
      <c r="E13" s="149" t="n">
        <f aca="false">N13</f>
        <v>0</v>
      </c>
      <c r="F13" s="149" t="n">
        <f aca="false">L13</f>
        <v>0</v>
      </c>
      <c r="G13" s="149" t="n">
        <f aca="false">O13</f>
        <v>0</v>
      </c>
      <c r="H13" s="149" t="n">
        <f aca="false">T13</f>
        <v>0</v>
      </c>
      <c r="I13" s="149" t="n">
        <f aca="false">V13</f>
        <v>0</v>
      </c>
      <c r="J13" s="149" t="n">
        <f aca="false">T13</f>
        <v>0</v>
      </c>
      <c r="K13" s="149" t="n">
        <f aca="false">W13</f>
        <v>0</v>
      </c>
      <c r="L13" s="143"/>
      <c r="M13" s="143"/>
      <c r="N13" s="143"/>
      <c r="O13" s="143"/>
      <c r="P13" s="143"/>
      <c r="Q13" s="164"/>
      <c r="R13" s="143"/>
      <c r="S13" s="144"/>
      <c r="T13" s="143"/>
      <c r="U13" s="143"/>
      <c r="V13" s="143"/>
      <c r="W13" s="143"/>
      <c r="X13" s="143"/>
      <c r="Y13" s="143"/>
      <c r="Z13" s="143"/>
      <c r="AA13" s="144"/>
      <c r="AB13" s="144"/>
      <c r="AC13" s="144"/>
      <c r="AD13" s="174"/>
      <c r="AE13" s="108" t="n">
        <f aca="false">Q13/100</f>
        <v>0</v>
      </c>
      <c r="AF13" s="108" t="n">
        <f aca="false">R13/100</f>
        <v>0</v>
      </c>
      <c r="AG13" s="108" t="n">
        <f aca="false">Y13/100</f>
        <v>0</v>
      </c>
      <c r="AH13" s="108" t="n">
        <f aca="false">Z13/100</f>
        <v>0</v>
      </c>
    </row>
    <row r="14" customFormat="false" ht="12" hidden="false" customHeight="false" outlineLevel="0" collapsed="false">
      <c r="A14" s="141"/>
      <c r="B14" s="145"/>
      <c r="C14" s="145" t="n">
        <v>37</v>
      </c>
      <c r="D14" s="150" t="n">
        <f aca="false">L14</f>
        <v>0</v>
      </c>
      <c r="E14" s="150" t="n">
        <f aca="false">N14</f>
        <v>0</v>
      </c>
      <c r="F14" s="150" t="n">
        <f aca="false">L14</f>
        <v>0</v>
      </c>
      <c r="G14" s="150" t="n">
        <f aca="false">O14</f>
        <v>0</v>
      </c>
      <c r="H14" s="150" t="n">
        <f aca="false">T14</f>
        <v>0</v>
      </c>
      <c r="I14" s="150" t="n">
        <f aca="false">V14</f>
        <v>0</v>
      </c>
      <c r="J14" s="150" t="n">
        <f aca="false">T14</f>
        <v>0</v>
      </c>
      <c r="K14" s="150" t="n">
        <f aca="false">W14</f>
        <v>0</v>
      </c>
      <c r="L14" s="147"/>
      <c r="M14" s="147"/>
      <c r="N14" s="147"/>
      <c r="O14" s="147"/>
      <c r="P14" s="147"/>
      <c r="Q14" s="147"/>
      <c r="R14" s="147"/>
      <c r="S14" s="145"/>
      <c r="T14" s="147"/>
      <c r="U14" s="147"/>
      <c r="V14" s="147"/>
      <c r="W14" s="147"/>
      <c r="X14" s="147"/>
      <c r="Y14" s="147"/>
      <c r="Z14" s="147"/>
      <c r="AA14" s="145"/>
      <c r="AB14" s="145"/>
      <c r="AC14" s="145"/>
      <c r="AD14" s="174"/>
      <c r="AE14" s="108" t="n">
        <f aca="false">Q14/100</f>
        <v>0</v>
      </c>
      <c r="AF14" s="108" t="n">
        <f aca="false">R14/100</f>
        <v>0</v>
      </c>
      <c r="AG14" s="108" t="n">
        <f aca="false">Y14/100</f>
        <v>0</v>
      </c>
      <c r="AH14" s="108" t="n">
        <f aca="false">Z14/100</f>
        <v>0</v>
      </c>
    </row>
    <row r="15" customFormat="false" ht="11.25" hidden="false" customHeight="false" outlineLevel="0" collapsed="false">
      <c r="A15" s="141"/>
      <c r="B15" s="141" t="s">
        <v>59</v>
      </c>
      <c r="C15" s="136" t="n">
        <v>22</v>
      </c>
      <c r="D15" s="149" t="n">
        <f aca="false">L15</f>
        <v>0</v>
      </c>
      <c r="E15" s="149" t="n">
        <f aca="false">N15</f>
        <v>0</v>
      </c>
      <c r="F15" s="149" t="n">
        <f aca="false">L15</f>
        <v>0</v>
      </c>
      <c r="G15" s="149" t="n">
        <f aca="false">O15</f>
        <v>0</v>
      </c>
      <c r="H15" s="149" t="n">
        <f aca="false">T15</f>
        <v>0</v>
      </c>
      <c r="I15" s="149" t="n">
        <f aca="false">V15</f>
        <v>0</v>
      </c>
      <c r="J15" s="149" t="n">
        <f aca="false">T15</f>
        <v>0</v>
      </c>
      <c r="K15" s="149" t="n">
        <f aca="false">W15</f>
        <v>0</v>
      </c>
      <c r="L15" s="138"/>
      <c r="M15" s="138"/>
      <c r="N15" s="138"/>
      <c r="O15" s="138"/>
      <c r="P15" s="143"/>
      <c r="Q15" s="164"/>
      <c r="R15" s="143"/>
      <c r="S15" s="144"/>
      <c r="T15" s="138"/>
      <c r="U15" s="138"/>
      <c r="V15" s="138"/>
      <c r="W15" s="138"/>
      <c r="X15" s="143"/>
      <c r="Y15" s="143"/>
      <c r="Z15" s="143"/>
      <c r="AA15" s="140"/>
      <c r="AB15" s="140"/>
      <c r="AC15" s="140"/>
      <c r="AD15" s="174"/>
      <c r="AE15" s="108" t="n">
        <f aca="false">Q15/100</f>
        <v>0</v>
      </c>
      <c r="AF15" s="108" t="n">
        <f aca="false">R15/100</f>
        <v>0</v>
      </c>
      <c r="AG15" s="108" t="n">
        <f aca="false">Y15/100</f>
        <v>0</v>
      </c>
      <c r="AH15" s="108" t="n">
        <f aca="false">Z15/100</f>
        <v>0</v>
      </c>
    </row>
    <row r="16" customFormat="false" ht="11.25" hidden="false" customHeight="false" outlineLevel="0" collapsed="false">
      <c r="A16" s="141"/>
      <c r="B16" s="141"/>
      <c r="C16" s="141" t="n">
        <v>27</v>
      </c>
      <c r="D16" s="149" t="n">
        <f aca="false">L16</f>
        <v>0</v>
      </c>
      <c r="E16" s="149" t="n">
        <f aca="false">N16</f>
        <v>0</v>
      </c>
      <c r="F16" s="149" t="n">
        <f aca="false">L16</f>
        <v>0</v>
      </c>
      <c r="G16" s="149" t="n">
        <f aca="false">O16</f>
        <v>0</v>
      </c>
      <c r="H16" s="149" t="n">
        <f aca="false">T16</f>
        <v>0</v>
      </c>
      <c r="I16" s="149" t="n">
        <f aca="false">V16</f>
        <v>0</v>
      </c>
      <c r="J16" s="149" t="n">
        <f aca="false">T16</f>
        <v>0</v>
      </c>
      <c r="K16" s="149" t="n">
        <f aca="false">W16</f>
        <v>0</v>
      </c>
      <c r="L16" s="143"/>
      <c r="M16" s="143"/>
      <c r="N16" s="143"/>
      <c r="O16" s="143"/>
      <c r="P16" s="143"/>
      <c r="Q16" s="164"/>
      <c r="R16" s="143"/>
      <c r="S16" s="144"/>
      <c r="T16" s="143"/>
      <c r="U16" s="143"/>
      <c r="V16" s="143"/>
      <c r="W16" s="143"/>
      <c r="X16" s="143"/>
      <c r="Y16" s="143"/>
      <c r="Z16" s="143"/>
      <c r="AA16" s="144"/>
      <c r="AB16" s="144"/>
      <c r="AC16" s="144"/>
      <c r="AD16" s="174"/>
      <c r="AE16" s="108" t="n">
        <f aca="false">Q16/100</f>
        <v>0</v>
      </c>
      <c r="AF16" s="108" t="n">
        <f aca="false">R16/100</f>
        <v>0</v>
      </c>
      <c r="AG16" s="108" t="n">
        <f aca="false">Y16/100</f>
        <v>0</v>
      </c>
      <c r="AH16" s="108" t="n">
        <f aca="false">Z16/100</f>
        <v>0</v>
      </c>
    </row>
    <row r="17" customFormat="false" ht="11.25" hidden="false" customHeight="false" outlineLevel="0" collapsed="false">
      <c r="A17" s="141"/>
      <c r="B17" s="141"/>
      <c r="C17" s="141" t="n">
        <v>32</v>
      </c>
      <c r="D17" s="149" t="n">
        <f aca="false">L17</f>
        <v>0</v>
      </c>
      <c r="E17" s="149" t="n">
        <f aca="false">N17</f>
        <v>0</v>
      </c>
      <c r="F17" s="149" t="n">
        <f aca="false">L17</f>
        <v>0</v>
      </c>
      <c r="G17" s="149" t="n">
        <f aca="false">O17</f>
        <v>0</v>
      </c>
      <c r="H17" s="149" t="n">
        <f aca="false">T17</f>
        <v>0</v>
      </c>
      <c r="I17" s="149" t="n">
        <f aca="false">V17</f>
        <v>0</v>
      </c>
      <c r="J17" s="149" t="n">
        <f aca="false">T17</f>
        <v>0</v>
      </c>
      <c r="K17" s="149" t="n">
        <f aca="false">W17</f>
        <v>0</v>
      </c>
      <c r="L17" s="143"/>
      <c r="M17" s="143"/>
      <c r="N17" s="143"/>
      <c r="O17" s="143"/>
      <c r="P17" s="143"/>
      <c r="Q17" s="164"/>
      <c r="R17" s="143"/>
      <c r="S17" s="144"/>
      <c r="T17" s="143"/>
      <c r="U17" s="143"/>
      <c r="V17" s="143"/>
      <c r="W17" s="143"/>
      <c r="X17" s="143"/>
      <c r="Y17" s="143"/>
      <c r="Z17" s="143"/>
      <c r="AA17" s="144"/>
      <c r="AB17" s="144"/>
      <c r="AC17" s="144"/>
      <c r="AD17" s="174"/>
      <c r="AE17" s="108" t="n">
        <f aca="false">Q17/100</f>
        <v>0</v>
      </c>
      <c r="AF17" s="108" t="n">
        <f aca="false">R17/100</f>
        <v>0</v>
      </c>
      <c r="AG17" s="108" t="n">
        <f aca="false">Y17/100</f>
        <v>0</v>
      </c>
      <c r="AH17" s="108" t="n">
        <f aca="false">Z17/100</f>
        <v>0</v>
      </c>
    </row>
    <row r="18" customFormat="false" ht="12" hidden="false" customHeight="false" outlineLevel="0" collapsed="false">
      <c r="A18" s="145"/>
      <c r="B18" s="145"/>
      <c r="C18" s="145" t="n">
        <v>37</v>
      </c>
      <c r="D18" s="150" t="n">
        <f aca="false">L18</f>
        <v>0</v>
      </c>
      <c r="E18" s="150" t="n">
        <f aca="false">N18</f>
        <v>0</v>
      </c>
      <c r="F18" s="150" t="n">
        <f aca="false">L18</f>
        <v>0</v>
      </c>
      <c r="G18" s="150" t="n">
        <f aca="false">O18</f>
        <v>0</v>
      </c>
      <c r="H18" s="150" t="n">
        <f aca="false">T18</f>
        <v>0</v>
      </c>
      <c r="I18" s="150" t="n">
        <f aca="false">V18</f>
        <v>0</v>
      </c>
      <c r="J18" s="150" t="n">
        <f aca="false">T18</f>
        <v>0</v>
      </c>
      <c r="K18" s="150" t="n">
        <f aca="false">W18</f>
        <v>0</v>
      </c>
      <c r="L18" s="147"/>
      <c r="M18" s="147"/>
      <c r="N18" s="147"/>
      <c r="O18" s="147"/>
      <c r="P18" s="147"/>
      <c r="Q18" s="147"/>
      <c r="R18" s="147"/>
      <c r="S18" s="145"/>
      <c r="T18" s="147"/>
      <c r="U18" s="147"/>
      <c r="V18" s="147"/>
      <c r="W18" s="147"/>
      <c r="X18" s="147"/>
      <c r="Y18" s="147"/>
      <c r="Z18" s="147"/>
      <c r="AA18" s="145"/>
      <c r="AB18" s="145"/>
      <c r="AC18" s="145"/>
      <c r="AD18" s="174"/>
      <c r="AE18" s="108" t="n">
        <f aca="false">Q18/100</f>
        <v>0</v>
      </c>
      <c r="AF18" s="108" t="n">
        <f aca="false">R18/100</f>
        <v>0</v>
      </c>
      <c r="AG18" s="108" t="n">
        <f aca="false">Y18/100</f>
        <v>0</v>
      </c>
      <c r="AH18" s="108" t="n">
        <f aca="false">Z18/100</f>
        <v>0</v>
      </c>
    </row>
    <row r="19" customFormat="false" ht="11.25" hidden="false" customHeight="false" outlineLevel="0" collapsed="false">
      <c r="A19" s="119" t="s">
        <v>6</v>
      </c>
      <c r="B19" s="119" t="s">
        <v>60</v>
      </c>
      <c r="C19" s="119" t="n">
        <v>22</v>
      </c>
      <c r="D19" s="120" t="n">
        <f aca="false">L19</f>
        <v>5737.3504</v>
      </c>
      <c r="E19" s="120" t="n">
        <f aca="false">N19</f>
        <v>43.1705</v>
      </c>
      <c r="F19" s="120" t="n">
        <f aca="false">L19</f>
        <v>5737.3504</v>
      </c>
      <c r="G19" s="120" t="n">
        <f aca="false">O19</f>
        <v>44.6587</v>
      </c>
      <c r="H19" s="120" t="n">
        <f aca="false">T19</f>
        <v>5740.4968</v>
      </c>
      <c r="I19" s="120" t="n">
        <f aca="false">V19</f>
        <v>43.1598</v>
      </c>
      <c r="J19" s="120" t="n">
        <f aca="false">T19</f>
        <v>5740.4968</v>
      </c>
      <c r="K19" s="120" t="n">
        <f aca="false">W19</f>
        <v>44.649</v>
      </c>
      <c r="L19" s="121" t="n">
        <v>5737.3504</v>
      </c>
      <c r="M19" s="121" t="n">
        <v>41.5651</v>
      </c>
      <c r="N19" s="121" t="n">
        <v>43.1705</v>
      </c>
      <c r="O19" s="121" t="n">
        <v>44.6587</v>
      </c>
      <c r="P19" s="121" t="n">
        <v>16518.684</v>
      </c>
      <c r="Q19" s="122" t="n">
        <v>29.319</v>
      </c>
      <c r="R19" s="121" t="n">
        <f aca="false">P19/3600</f>
        <v>4.58852333333333</v>
      </c>
      <c r="S19" s="123"/>
      <c r="T19" s="121" t="n">
        <v>5740.4968</v>
      </c>
      <c r="U19" s="121" t="n">
        <v>41.5903</v>
      </c>
      <c r="V19" s="121" t="n">
        <v>43.1598</v>
      </c>
      <c r="W19" s="121" t="n">
        <v>44.649</v>
      </c>
      <c r="X19" s="121" t="n">
        <v>17828.679</v>
      </c>
      <c r="Y19" s="122" t="n">
        <v>29.952</v>
      </c>
      <c r="Z19" s="121" t="n">
        <f aca="false">X19/3600</f>
        <v>4.95241083333333</v>
      </c>
      <c r="AA19" s="125" t="e">
        <f aca="false">RBJM($L19:$M22,T19:U22)</f>
        <v>#VALUE!</v>
      </c>
      <c r="AB19" s="125" t="e">
        <f aca="false">RBJM($D19:$E22,H19:I22)</f>
        <v>#VALUE!</v>
      </c>
      <c r="AC19" s="125" t="e">
        <f aca="false">RBJM($F19:$G22,J19:K22)</f>
        <v>#VALUE!</v>
      </c>
      <c r="AE19" s="108" t="n">
        <f aca="false">Q19/100</f>
        <v>0.29319</v>
      </c>
      <c r="AF19" s="108" t="n">
        <f aca="false">R19/100</f>
        <v>0.0458852333333333</v>
      </c>
      <c r="AG19" s="108" t="n">
        <f aca="false">Y19/100</f>
        <v>0.29952</v>
      </c>
      <c r="AH19" s="108" t="n">
        <f aca="false">Z19/100</f>
        <v>0.0495241083333333</v>
      </c>
    </row>
    <row r="20" customFormat="false" ht="11.25" hidden="false" customHeight="false" outlineLevel="0" collapsed="false">
      <c r="A20" s="126" t="s">
        <v>61</v>
      </c>
      <c r="B20" s="126"/>
      <c r="C20" s="126" t="n">
        <v>27</v>
      </c>
      <c r="D20" s="120" t="n">
        <f aca="false">L20</f>
        <v>2654.0552</v>
      </c>
      <c r="E20" s="120" t="n">
        <f aca="false">N20</f>
        <v>41.6393</v>
      </c>
      <c r="F20" s="120" t="n">
        <f aca="false">L20</f>
        <v>2654.0552</v>
      </c>
      <c r="G20" s="120" t="n">
        <f aca="false">O20</f>
        <v>42.8268</v>
      </c>
      <c r="H20" s="120" t="n">
        <f aca="false">T20</f>
        <v>2652.3264</v>
      </c>
      <c r="I20" s="120" t="n">
        <f aca="false">V20</f>
        <v>41.6283</v>
      </c>
      <c r="J20" s="120" t="n">
        <f aca="false">T20</f>
        <v>2652.3264</v>
      </c>
      <c r="K20" s="120" t="n">
        <f aca="false">W20</f>
        <v>42.8014</v>
      </c>
      <c r="L20" s="121" t="n">
        <v>2654.0552</v>
      </c>
      <c r="M20" s="121" t="n">
        <v>39.5063</v>
      </c>
      <c r="N20" s="121" t="n">
        <v>41.6393</v>
      </c>
      <c r="O20" s="121" t="n">
        <v>42.8268</v>
      </c>
      <c r="P20" s="121" t="n">
        <v>15177.942</v>
      </c>
      <c r="Q20" s="122" t="n">
        <v>25.464</v>
      </c>
      <c r="R20" s="121" t="n">
        <f aca="false">P20/3600</f>
        <v>4.216095</v>
      </c>
      <c r="S20" s="123"/>
      <c r="T20" s="121" t="n">
        <v>2652.3264</v>
      </c>
      <c r="U20" s="121" t="n">
        <v>39.5394</v>
      </c>
      <c r="V20" s="121" t="n">
        <v>41.6283</v>
      </c>
      <c r="W20" s="121" t="n">
        <v>42.8014</v>
      </c>
      <c r="X20" s="121" t="n">
        <v>16360.344</v>
      </c>
      <c r="Y20" s="122" t="n">
        <v>25.599</v>
      </c>
      <c r="Z20" s="121" t="n">
        <f aca="false">X20/3600</f>
        <v>4.54454</v>
      </c>
      <c r="AA20" s="123"/>
      <c r="AB20" s="123"/>
      <c r="AC20" s="123"/>
      <c r="AE20" s="108" t="n">
        <f aca="false">Q20/100</f>
        <v>0.25464</v>
      </c>
      <c r="AF20" s="108" t="n">
        <f aca="false">R20/100</f>
        <v>0.04216095</v>
      </c>
      <c r="AG20" s="108" t="n">
        <f aca="false">Y20/100</f>
        <v>0.25599</v>
      </c>
      <c r="AH20" s="108" t="n">
        <f aca="false">Z20/100</f>
        <v>0.0454454</v>
      </c>
    </row>
    <row r="21" customFormat="false" ht="11.25" hidden="false" customHeight="false" outlineLevel="0" collapsed="false">
      <c r="A21" s="126"/>
      <c r="B21" s="126"/>
      <c r="C21" s="126" t="n">
        <v>32</v>
      </c>
      <c r="D21" s="120" t="n">
        <f aca="false">L21</f>
        <v>1266.8376</v>
      </c>
      <c r="E21" s="120" t="n">
        <f aca="false">N21</f>
        <v>40.2917</v>
      </c>
      <c r="F21" s="120" t="n">
        <f aca="false">L21</f>
        <v>1266.8376</v>
      </c>
      <c r="G21" s="120" t="n">
        <f aca="false">O21</f>
        <v>41.4378</v>
      </c>
      <c r="H21" s="120" t="n">
        <f aca="false">T21</f>
        <v>1264.8416</v>
      </c>
      <c r="I21" s="120" t="n">
        <f aca="false">V21</f>
        <v>40.2488</v>
      </c>
      <c r="J21" s="120" t="n">
        <f aca="false">T21</f>
        <v>1264.8416</v>
      </c>
      <c r="K21" s="120" t="n">
        <f aca="false">W21</f>
        <v>41.4133</v>
      </c>
      <c r="L21" s="121" t="n">
        <v>1266.8376</v>
      </c>
      <c r="M21" s="121" t="n">
        <v>37.017</v>
      </c>
      <c r="N21" s="121" t="n">
        <v>40.2917</v>
      </c>
      <c r="O21" s="121" t="n">
        <v>41.4378</v>
      </c>
      <c r="P21" s="121" t="n">
        <v>14252.971</v>
      </c>
      <c r="Q21" s="122" t="n">
        <v>22.464</v>
      </c>
      <c r="R21" s="121" t="n">
        <f aca="false">P21/3600</f>
        <v>3.95915861111111</v>
      </c>
      <c r="S21" s="123"/>
      <c r="T21" s="121" t="n">
        <v>1264.8416</v>
      </c>
      <c r="U21" s="121" t="n">
        <v>37.0499</v>
      </c>
      <c r="V21" s="121" t="n">
        <v>40.2488</v>
      </c>
      <c r="W21" s="121" t="n">
        <v>41.4133</v>
      </c>
      <c r="X21" s="121" t="n">
        <v>15345.705</v>
      </c>
      <c r="Y21" s="122" t="n">
        <v>23.025</v>
      </c>
      <c r="Z21" s="121" t="n">
        <f aca="false">X21/3600</f>
        <v>4.26269583333333</v>
      </c>
      <c r="AA21" s="123"/>
      <c r="AB21" s="123"/>
      <c r="AC21" s="123"/>
      <c r="AE21" s="108" t="n">
        <f aca="false">Q21/100</f>
        <v>0.22464</v>
      </c>
      <c r="AF21" s="108" t="n">
        <f aca="false">R21/100</f>
        <v>0.0395915861111111</v>
      </c>
      <c r="AG21" s="108" t="n">
        <f aca="false">Y21/100</f>
        <v>0.23025</v>
      </c>
      <c r="AH21" s="108" t="n">
        <f aca="false">Z21/100</f>
        <v>0.0426269583333333</v>
      </c>
    </row>
    <row r="22" customFormat="false" ht="12" hidden="false" customHeight="false" outlineLevel="0" collapsed="false">
      <c r="A22" s="126"/>
      <c r="B22" s="127"/>
      <c r="C22" s="127" t="n">
        <v>37</v>
      </c>
      <c r="D22" s="128" t="n">
        <f aca="false">L22</f>
        <v>614.1912</v>
      </c>
      <c r="E22" s="128" t="n">
        <f aca="false">N22</f>
        <v>39.1448</v>
      </c>
      <c r="F22" s="128" t="n">
        <f aca="false">L22</f>
        <v>614.1912</v>
      </c>
      <c r="G22" s="128" t="n">
        <f aca="false">O22</f>
        <v>40.4833</v>
      </c>
      <c r="H22" s="128" t="n">
        <f aca="false">T22</f>
        <v>612.8104</v>
      </c>
      <c r="I22" s="128" t="n">
        <f aca="false">V22</f>
        <v>39.1221</v>
      </c>
      <c r="J22" s="128" t="n">
        <f aca="false">T22</f>
        <v>612.8104</v>
      </c>
      <c r="K22" s="128" t="n">
        <f aca="false">W22</f>
        <v>40.4353</v>
      </c>
      <c r="L22" s="129" t="n">
        <v>614.1912</v>
      </c>
      <c r="M22" s="129" t="n">
        <v>34.4797</v>
      </c>
      <c r="N22" s="129" t="n">
        <v>39.1448</v>
      </c>
      <c r="O22" s="129" t="n">
        <v>40.4833</v>
      </c>
      <c r="P22" s="129" t="n">
        <v>13626.584</v>
      </c>
      <c r="Q22" s="129" t="n">
        <v>20.893</v>
      </c>
      <c r="R22" s="129" t="n">
        <f aca="false">P22/3600</f>
        <v>3.78516222222222</v>
      </c>
      <c r="S22" s="127"/>
      <c r="T22" s="129" t="n">
        <v>612.8104</v>
      </c>
      <c r="U22" s="129" t="n">
        <v>34.5087</v>
      </c>
      <c r="V22" s="129" t="n">
        <v>39.1221</v>
      </c>
      <c r="W22" s="129" t="n">
        <v>40.4353</v>
      </c>
      <c r="X22" s="129" t="n">
        <v>14657.978</v>
      </c>
      <c r="Y22" s="129" t="n">
        <v>21.553</v>
      </c>
      <c r="Z22" s="129" t="n">
        <f aca="false">X22/3600</f>
        <v>4.07166055555556</v>
      </c>
      <c r="AA22" s="127"/>
      <c r="AB22" s="127"/>
      <c r="AC22" s="127"/>
      <c r="AE22" s="108" t="n">
        <f aca="false">Q22/100</f>
        <v>0.20893</v>
      </c>
      <c r="AF22" s="108" t="n">
        <f aca="false">R22/100</f>
        <v>0.0378516222222222</v>
      </c>
      <c r="AG22" s="108" t="n">
        <f aca="false">Y22/100</f>
        <v>0.21553</v>
      </c>
      <c r="AH22" s="108" t="n">
        <f aca="false">Z22/100</f>
        <v>0.0407166055555556</v>
      </c>
    </row>
    <row r="23" customFormat="false" ht="11.25" hidden="false" customHeight="false" outlineLevel="0" collapsed="false">
      <c r="A23" s="126"/>
      <c r="B23" s="119" t="s">
        <v>62</v>
      </c>
      <c r="C23" s="119" t="n">
        <v>22</v>
      </c>
      <c r="D23" s="130" t="n">
        <f aca="false">L23</f>
        <v>8624.4848</v>
      </c>
      <c r="E23" s="130" t="n">
        <f aca="false">N23</f>
        <v>41.9039</v>
      </c>
      <c r="F23" s="130" t="n">
        <f aca="false">L23</f>
        <v>8624.4848</v>
      </c>
      <c r="G23" s="130" t="n">
        <f aca="false">O23</f>
        <v>43.0024</v>
      </c>
      <c r="H23" s="130" t="n">
        <f aca="false">T23</f>
        <v>8625.0272</v>
      </c>
      <c r="I23" s="130" t="n">
        <f aca="false">V23</f>
        <v>41.9018</v>
      </c>
      <c r="J23" s="130" t="n">
        <f aca="false">T23</f>
        <v>8625.0272</v>
      </c>
      <c r="K23" s="130" t="n">
        <f aca="false">W23</f>
        <v>43.0028</v>
      </c>
      <c r="L23" s="124" t="n">
        <v>8624.4848</v>
      </c>
      <c r="M23" s="124" t="n">
        <v>39.7722</v>
      </c>
      <c r="N23" s="124" t="n">
        <v>41.9039</v>
      </c>
      <c r="O23" s="124" t="n">
        <v>43.0024</v>
      </c>
      <c r="P23" s="124" t="n">
        <v>16241.955</v>
      </c>
      <c r="Q23" s="122" t="n">
        <v>31.917</v>
      </c>
      <c r="R23" s="124" t="n">
        <f aca="false">P23/3600</f>
        <v>4.51165416666667</v>
      </c>
      <c r="S23" s="131"/>
      <c r="T23" s="124" t="n">
        <v>8625.0272</v>
      </c>
      <c r="U23" s="124" t="n">
        <v>39.7721</v>
      </c>
      <c r="V23" s="124" t="n">
        <v>41.9018</v>
      </c>
      <c r="W23" s="124" t="n">
        <v>43.0028</v>
      </c>
      <c r="X23" s="124" t="n">
        <v>17547.956</v>
      </c>
      <c r="Y23" s="122" t="n">
        <v>31.819</v>
      </c>
      <c r="Z23" s="124" t="n">
        <f aca="false">X23/3600</f>
        <v>4.87443222222222</v>
      </c>
      <c r="AA23" s="125" t="e">
        <f aca="false">RBJM($L23:$M26,T23:U26)</f>
        <v>#VALUE!</v>
      </c>
      <c r="AB23" s="125" t="e">
        <f aca="false">RBJM($D23:$E26,H23:I26)</f>
        <v>#VALUE!</v>
      </c>
      <c r="AC23" s="125" t="e">
        <f aca="false">RBJM($F23:$G26,J23:K26)</f>
        <v>#VALUE!</v>
      </c>
      <c r="AE23" s="108" t="n">
        <f aca="false">Q23/100</f>
        <v>0.31917</v>
      </c>
      <c r="AF23" s="108" t="n">
        <f aca="false">R23/100</f>
        <v>0.0451165416666667</v>
      </c>
      <c r="AG23" s="108" t="n">
        <f aca="false">Y23/100</f>
        <v>0.31819</v>
      </c>
      <c r="AH23" s="108" t="n">
        <f aca="false">Z23/100</f>
        <v>0.0487443222222222</v>
      </c>
    </row>
    <row r="24" customFormat="false" ht="11.25" hidden="false" customHeight="false" outlineLevel="0" collapsed="false">
      <c r="A24" s="126"/>
      <c r="B24" s="126"/>
      <c r="C24" s="126" t="n">
        <v>27</v>
      </c>
      <c r="D24" s="120" t="n">
        <f aca="false">L24</f>
        <v>3494.112</v>
      </c>
      <c r="E24" s="120" t="n">
        <f aca="false">N24</f>
        <v>39.8649</v>
      </c>
      <c r="F24" s="120" t="n">
        <f aca="false">L24</f>
        <v>3494.112</v>
      </c>
      <c r="G24" s="120" t="n">
        <f aca="false">O24</f>
        <v>40.8248</v>
      </c>
      <c r="H24" s="120" t="n">
        <f aca="false">T24</f>
        <v>3489.2696</v>
      </c>
      <c r="I24" s="120" t="n">
        <f aca="false">V24</f>
        <v>39.8631</v>
      </c>
      <c r="J24" s="120" t="n">
        <f aca="false">T24</f>
        <v>3489.2696</v>
      </c>
      <c r="K24" s="120" t="n">
        <f aca="false">W24</f>
        <v>40.8279</v>
      </c>
      <c r="L24" s="121" t="n">
        <v>3494.112</v>
      </c>
      <c r="M24" s="121" t="n">
        <v>36.8572</v>
      </c>
      <c r="N24" s="121" t="n">
        <v>39.8649</v>
      </c>
      <c r="O24" s="121" t="n">
        <v>40.8248</v>
      </c>
      <c r="P24" s="121" t="n">
        <v>14642.035</v>
      </c>
      <c r="Q24" s="122" t="n">
        <v>25.495</v>
      </c>
      <c r="R24" s="121" t="n">
        <f aca="false">P24/3600</f>
        <v>4.06723194444444</v>
      </c>
      <c r="S24" s="123"/>
      <c r="T24" s="121" t="n">
        <v>3489.2696</v>
      </c>
      <c r="U24" s="121" t="n">
        <v>36.864</v>
      </c>
      <c r="V24" s="121" t="n">
        <v>39.8631</v>
      </c>
      <c r="W24" s="121" t="n">
        <v>40.8279</v>
      </c>
      <c r="X24" s="121" t="n">
        <v>15826.668</v>
      </c>
      <c r="Y24" s="122" t="n">
        <v>26.416</v>
      </c>
      <c r="Z24" s="121" t="n">
        <f aca="false">X24/3600</f>
        <v>4.39629666666667</v>
      </c>
      <c r="AA24" s="123"/>
      <c r="AB24" s="123"/>
      <c r="AC24" s="123"/>
      <c r="AE24" s="108" t="n">
        <f aca="false">Q24/100</f>
        <v>0.25495</v>
      </c>
      <c r="AF24" s="108" t="n">
        <f aca="false">R24/100</f>
        <v>0.0406723194444444</v>
      </c>
      <c r="AG24" s="108" t="n">
        <f aca="false">Y24/100</f>
        <v>0.26416</v>
      </c>
      <c r="AH24" s="108" t="n">
        <f aca="false">Z24/100</f>
        <v>0.0439629666666667</v>
      </c>
    </row>
    <row r="25" customFormat="false" ht="11.25" hidden="false" customHeight="false" outlineLevel="0" collapsed="false">
      <c r="A25" s="126"/>
      <c r="B25" s="126"/>
      <c r="C25" s="126" t="n">
        <v>32</v>
      </c>
      <c r="D25" s="120" t="n">
        <f aca="false">L25</f>
        <v>1475.7576</v>
      </c>
      <c r="E25" s="120" t="n">
        <f aca="false">N25</f>
        <v>38.0406</v>
      </c>
      <c r="F25" s="120" t="n">
        <f aca="false">L25</f>
        <v>1475.7576</v>
      </c>
      <c r="G25" s="120" t="n">
        <f aca="false">O25</f>
        <v>39.2767</v>
      </c>
      <c r="H25" s="120" t="n">
        <f aca="false">T25</f>
        <v>1472.5064</v>
      </c>
      <c r="I25" s="120" t="n">
        <f aca="false">V25</f>
        <v>38.0346</v>
      </c>
      <c r="J25" s="120" t="n">
        <f aca="false">T25</f>
        <v>1472.5064</v>
      </c>
      <c r="K25" s="120" t="n">
        <f aca="false">W25</f>
        <v>39.279</v>
      </c>
      <c r="L25" s="121" t="n">
        <v>1475.7576</v>
      </c>
      <c r="M25" s="121" t="n">
        <v>34.0822</v>
      </c>
      <c r="N25" s="121" t="n">
        <v>38.0406</v>
      </c>
      <c r="O25" s="121" t="n">
        <v>39.2767</v>
      </c>
      <c r="P25" s="121" t="n">
        <v>13731.759</v>
      </c>
      <c r="Q25" s="122" t="n">
        <v>21.723</v>
      </c>
      <c r="R25" s="121" t="n">
        <f aca="false">P25/3600</f>
        <v>3.8143775</v>
      </c>
      <c r="S25" s="123"/>
      <c r="T25" s="121" t="n">
        <v>1472.5064</v>
      </c>
      <c r="U25" s="121" t="n">
        <v>34.0987</v>
      </c>
      <c r="V25" s="121" t="n">
        <v>38.0346</v>
      </c>
      <c r="W25" s="121" t="n">
        <v>39.279</v>
      </c>
      <c r="X25" s="121" t="n">
        <v>14806.849</v>
      </c>
      <c r="Y25" s="122" t="n">
        <v>22.266</v>
      </c>
      <c r="Z25" s="121" t="n">
        <f aca="false">X25/3600</f>
        <v>4.11301361111111</v>
      </c>
      <c r="AA25" s="123"/>
      <c r="AB25" s="123"/>
      <c r="AC25" s="123"/>
      <c r="AE25" s="108" t="n">
        <f aca="false">Q25/100</f>
        <v>0.21723</v>
      </c>
      <c r="AF25" s="108" t="n">
        <f aca="false">R25/100</f>
        <v>0.038143775</v>
      </c>
      <c r="AG25" s="108" t="n">
        <f aca="false">Y25/100</f>
        <v>0.22266</v>
      </c>
      <c r="AH25" s="108" t="n">
        <f aca="false">Z25/100</f>
        <v>0.0411301361111111</v>
      </c>
    </row>
    <row r="26" customFormat="false" ht="12" hidden="false" customHeight="false" outlineLevel="0" collapsed="false">
      <c r="A26" s="126"/>
      <c r="B26" s="127"/>
      <c r="C26" s="127" t="n">
        <v>37</v>
      </c>
      <c r="D26" s="128" t="n">
        <f aca="false">L26</f>
        <v>629.1296</v>
      </c>
      <c r="E26" s="128" t="n">
        <f aca="false">N26</f>
        <v>36.5242</v>
      </c>
      <c r="F26" s="128" t="n">
        <f aca="false">L26</f>
        <v>629.1296</v>
      </c>
      <c r="G26" s="128" t="n">
        <f aca="false">O26</f>
        <v>38.266</v>
      </c>
      <c r="H26" s="128" t="n">
        <f aca="false">T26</f>
        <v>627.0456</v>
      </c>
      <c r="I26" s="128" t="n">
        <f aca="false">V26</f>
        <v>36.507</v>
      </c>
      <c r="J26" s="128" t="n">
        <f aca="false">T26</f>
        <v>627.0456</v>
      </c>
      <c r="K26" s="128" t="n">
        <f aca="false">W26</f>
        <v>38.2675</v>
      </c>
      <c r="L26" s="129" t="n">
        <v>629.1296</v>
      </c>
      <c r="M26" s="129" t="n">
        <v>31.513</v>
      </c>
      <c r="N26" s="129" t="n">
        <v>36.5242</v>
      </c>
      <c r="O26" s="129" t="n">
        <v>38.266</v>
      </c>
      <c r="P26" s="129" t="n">
        <v>13112.923</v>
      </c>
      <c r="Q26" s="129" t="n">
        <v>19.349</v>
      </c>
      <c r="R26" s="129" t="n">
        <f aca="false">P26/3600</f>
        <v>3.64247861111111</v>
      </c>
      <c r="S26" s="127"/>
      <c r="T26" s="129" t="n">
        <v>627.0456</v>
      </c>
      <c r="U26" s="129" t="n">
        <v>31.5336</v>
      </c>
      <c r="V26" s="129" t="n">
        <v>36.507</v>
      </c>
      <c r="W26" s="129" t="n">
        <v>38.2675</v>
      </c>
      <c r="X26" s="129" t="n">
        <v>14202.224</v>
      </c>
      <c r="Y26" s="129" t="n">
        <v>20.779</v>
      </c>
      <c r="Z26" s="129" t="n">
        <f aca="false">X26/3600</f>
        <v>3.94506222222222</v>
      </c>
      <c r="AA26" s="127"/>
      <c r="AB26" s="127"/>
      <c r="AC26" s="127"/>
      <c r="AE26" s="108" t="n">
        <f aca="false">Q26/100</f>
        <v>0.19349</v>
      </c>
      <c r="AF26" s="108" t="n">
        <f aca="false">R26/100</f>
        <v>0.0364247861111111</v>
      </c>
      <c r="AG26" s="108" t="n">
        <f aca="false">Y26/100</f>
        <v>0.20779</v>
      </c>
      <c r="AH26" s="108" t="n">
        <f aca="false">Z26/100</f>
        <v>0.0394506222222222</v>
      </c>
    </row>
    <row r="27" customFormat="false" ht="11.25" hidden="false" customHeight="false" outlineLevel="0" collapsed="false">
      <c r="A27" s="126"/>
      <c r="B27" s="119" t="s">
        <v>63</v>
      </c>
      <c r="C27" s="119" t="n">
        <v>22</v>
      </c>
      <c r="D27" s="130" t="n">
        <f aca="false">L27</f>
        <v>20350.8128</v>
      </c>
      <c r="E27" s="130" t="n">
        <f aca="false">N27</f>
        <v>40.0095</v>
      </c>
      <c r="F27" s="130" t="n">
        <f aca="false">L27</f>
        <v>20350.8128</v>
      </c>
      <c r="G27" s="130" t="n">
        <f aca="false">O27</f>
        <v>43.1591</v>
      </c>
      <c r="H27" s="130" t="n">
        <f aca="false">T27</f>
        <v>20351.416</v>
      </c>
      <c r="I27" s="130" t="n">
        <f aca="false">V27</f>
        <v>40.0095</v>
      </c>
      <c r="J27" s="130" t="n">
        <f aca="false">T27</f>
        <v>20351.416</v>
      </c>
      <c r="K27" s="130" t="n">
        <f aca="false">W27</f>
        <v>43.1592</v>
      </c>
      <c r="L27" s="124" t="n">
        <v>20350.8128</v>
      </c>
      <c r="M27" s="124" t="n">
        <v>38.5763</v>
      </c>
      <c r="N27" s="124" t="n">
        <v>40.0095</v>
      </c>
      <c r="O27" s="124" t="n">
        <v>43.1591</v>
      </c>
      <c r="P27" s="124" t="n">
        <v>33243.35</v>
      </c>
      <c r="Q27" s="122" t="n">
        <v>59.3</v>
      </c>
      <c r="R27" s="124" t="n">
        <f aca="false">P27/3600</f>
        <v>9.23426388888889</v>
      </c>
      <c r="S27" s="131"/>
      <c r="T27" s="124" t="n">
        <v>20351.416</v>
      </c>
      <c r="U27" s="124" t="n">
        <v>38.5772</v>
      </c>
      <c r="V27" s="124" t="n">
        <v>40.0095</v>
      </c>
      <c r="W27" s="124" t="n">
        <v>43.1592</v>
      </c>
      <c r="X27" s="124" t="n">
        <v>34978.054</v>
      </c>
      <c r="Y27" s="122" t="n">
        <v>60.081</v>
      </c>
      <c r="Z27" s="124" t="n">
        <f aca="false">X27/3600</f>
        <v>9.71612611111111</v>
      </c>
      <c r="AA27" s="125" t="e">
        <f aca="false">RBJM($L27:$M30,T27:U30)</f>
        <v>#VALUE!</v>
      </c>
      <c r="AB27" s="125" t="e">
        <f aca="false">RBJM($D27:$E30,H27:I30)</f>
        <v>#VALUE!</v>
      </c>
      <c r="AC27" s="125" t="e">
        <f aca="false">RBJM($F27:$G30,J27:K30)</f>
        <v>#VALUE!</v>
      </c>
      <c r="AE27" s="108" t="n">
        <f aca="false">Q27/100</f>
        <v>0.593</v>
      </c>
      <c r="AF27" s="108" t="n">
        <f aca="false">R27/100</f>
        <v>0.0923426388888889</v>
      </c>
      <c r="AG27" s="108" t="n">
        <f aca="false">Y27/100</f>
        <v>0.60081</v>
      </c>
      <c r="AH27" s="108" t="n">
        <f aca="false">Z27/100</f>
        <v>0.0971612611111111</v>
      </c>
    </row>
    <row r="28" customFormat="false" ht="11.25" hidden="false" customHeight="false" outlineLevel="0" collapsed="false">
      <c r="A28" s="126"/>
      <c r="B28" s="126"/>
      <c r="C28" s="126" t="n">
        <v>27</v>
      </c>
      <c r="D28" s="120" t="n">
        <f aca="false">L28</f>
        <v>6556.168</v>
      </c>
      <c r="E28" s="120" t="n">
        <f aca="false">N28</f>
        <v>38.8288</v>
      </c>
      <c r="F28" s="120" t="n">
        <f aca="false">L28</f>
        <v>6556.168</v>
      </c>
      <c r="G28" s="120" t="n">
        <f aca="false">O28</f>
        <v>41.2917</v>
      </c>
      <c r="H28" s="120" t="n">
        <f aca="false">T28</f>
        <v>6547.1608</v>
      </c>
      <c r="I28" s="120" t="n">
        <f aca="false">V28</f>
        <v>38.8248</v>
      </c>
      <c r="J28" s="120" t="n">
        <f aca="false">T28</f>
        <v>6547.1608</v>
      </c>
      <c r="K28" s="120" t="n">
        <f aca="false">W28</f>
        <v>41.2868</v>
      </c>
      <c r="L28" s="121" t="n">
        <v>6556.168</v>
      </c>
      <c r="M28" s="121" t="n">
        <v>36.5802</v>
      </c>
      <c r="N28" s="121" t="n">
        <v>38.8288</v>
      </c>
      <c r="O28" s="121" t="n">
        <v>41.2917</v>
      </c>
      <c r="P28" s="121" t="n">
        <v>28956.455</v>
      </c>
      <c r="Q28" s="122" t="n">
        <v>46.623</v>
      </c>
      <c r="R28" s="121" t="n">
        <f aca="false">P28/3600</f>
        <v>8.04345972222222</v>
      </c>
      <c r="S28" s="123"/>
      <c r="T28" s="121" t="n">
        <v>6547.1608</v>
      </c>
      <c r="U28" s="121" t="n">
        <v>36.5877</v>
      </c>
      <c r="V28" s="121" t="n">
        <v>38.8248</v>
      </c>
      <c r="W28" s="121" t="n">
        <v>41.2868</v>
      </c>
      <c r="X28" s="121" t="n">
        <v>30291.565</v>
      </c>
      <c r="Y28" s="122" t="n">
        <v>46.737</v>
      </c>
      <c r="Z28" s="121" t="n">
        <f aca="false">X28/3600</f>
        <v>8.41432361111111</v>
      </c>
      <c r="AA28" s="123"/>
      <c r="AB28" s="123"/>
      <c r="AC28" s="123"/>
      <c r="AE28" s="108" t="n">
        <f aca="false">Q28/100</f>
        <v>0.46623</v>
      </c>
      <c r="AF28" s="108" t="n">
        <f aca="false">R28/100</f>
        <v>0.0804345972222222</v>
      </c>
      <c r="AG28" s="108" t="n">
        <f aca="false">Y28/100</f>
        <v>0.46737</v>
      </c>
      <c r="AH28" s="108" t="n">
        <f aca="false">Z28/100</f>
        <v>0.0841432361111111</v>
      </c>
    </row>
    <row r="29" customFormat="false" ht="11.25" hidden="false" customHeight="false" outlineLevel="0" collapsed="false">
      <c r="A29" s="126"/>
      <c r="B29" s="126"/>
      <c r="C29" s="126" t="n">
        <v>32</v>
      </c>
      <c r="D29" s="120" t="n">
        <f aca="false">L29</f>
        <v>2947.1664</v>
      </c>
      <c r="E29" s="120" t="n">
        <f aca="false">N29</f>
        <v>37.8352</v>
      </c>
      <c r="F29" s="120" t="n">
        <f aca="false">L29</f>
        <v>2947.1664</v>
      </c>
      <c r="G29" s="120" t="n">
        <f aca="false">O29</f>
        <v>39.5293</v>
      </c>
      <c r="H29" s="120" t="n">
        <f aca="false">T29</f>
        <v>2943.3</v>
      </c>
      <c r="I29" s="120" t="n">
        <f aca="false">V29</f>
        <v>37.8314</v>
      </c>
      <c r="J29" s="120" t="n">
        <f aca="false">T29</f>
        <v>2943.3</v>
      </c>
      <c r="K29" s="120" t="n">
        <f aca="false">W29</f>
        <v>39.5169</v>
      </c>
      <c r="L29" s="121" t="n">
        <v>2947.1664</v>
      </c>
      <c r="M29" s="121" t="n">
        <v>34.423</v>
      </c>
      <c r="N29" s="121" t="n">
        <v>37.8352</v>
      </c>
      <c r="O29" s="121" t="n">
        <v>39.5293</v>
      </c>
      <c r="P29" s="121" t="n">
        <v>27063.348</v>
      </c>
      <c r="Q29" s="122" t="n">
        <v>40.716</v>
      </c>
      <c r="R29" s="121" t="n">
        <f aca="false">P29/3600</f>
        <v>7.51759666666667</v>
      </c>
      <c r="S29" s="123"/>
      <c r="T29" s="121" t="n">
        <v>2943.3</v>
      </c>
      <c r="U29" s="121" t="n">
        <v>34.4527</v>
      </c>
      <c r="V29" s="121" t="n">
        <v>37.8314</v>
      </c>
      <c r="W29" s="121" t="n">
        <v>39.5169</v>
      </c>
      <c r="X29" s="121" t="n">
        <v>28332.876</v>
      </c>
      <c r="Y29" s="122" t="n">
        <v>42.192</v>
      </c>
      <c r="Z29" s="121" t="n">
        <f aca="false">X29/3600</f>
        <v>7.87024333333333</v>
      </c>
      <c r="AA29" s="123"/>
      <c r="AB29" s="123"/>
      <c r="AC29" s="123"/>
      <c r="AE29" s="108" t="n">
        <f aca="false">Q29/100</f>
        <v>0.40716</v>
      </c>
      <c r="AF29" s="108" t="n">
        <f aca="false">R29/100</f>
        <v>0.0751759666666667</v>
      </c>
      <c r="AG29" s="108" t="n">
        <f aca="false">Y29/100</f>
        <v>0.42192</v>
      </c>
      <c r="AH29" s="108" t="n">
        <f aca="false">Z29/100</f>
        <v>0.0787024333333333</v>
      </c>
    </row>
    <row r="30" customFormat="false" ht="12" hidden="false" customHeight="false" outlineLevel="0" collapsed="false">
      <c r="A30" s="126"/>
      <c r="B30" s="127"/>
      <c r="C30" s="127" t="n">
        <v>37</v>
      </c>
      <c r="D30" s="128" t="n">
        <f aca="false">L30</f>
        <v>1422.8768</v>
      </c>
      <c r="E30" s="128" t="n">
        <f aca="false">N30</f>
        <v>36.749</v>
      </c>
      <c r="F30" s="128" t="n">
        <f aca="false">L30</f>
        <v>1422.8768</v>
      </c>
      <c r="G30" s="128" t="n">
        <f aca="false">O30</f>
        <v>37.7848</v>
      </c>
      <c r="H30" s="128" t="n">
        <f aca="false">T30</f>
        <v>1421.5752</v>
      </c>
      <c r="I30" s="128" t="n">
        <f aca="false">V30</f>
        <v>36.73</v>
      </c>
      <c r="J30" s="128" t="n">
        <f aca="false">T30</f>
        <v>1421.5752</v>
      </c>
      <c r="K30" s="128" t="n">
        <f aca="false">W30</f>
        <v>37.7692</v>
      </c>
      <c r="L30" s="129" t="n">
        <v>1422.8768</v>
      </c>
      <c r="M30" s="129" t="n">
        <v>32.1361</v>
      </c>
      <c r="N30" s="129" t="n">
        <v>36.749</v>
      </c>
      <c r="O30" s="129" t="n">
        <v>37.7848</v>
      </c>
      <c r="P30" s="129" t="n">
        <v>25924.532</v>
      </c>
      <c r="Q30" s="129" t="n">
        <v>37.034</v>
      </c>
      <c r="R30" s="129" t="n">
        <f aca="false">P30/3600</f>
        <v>7.20125888888889</v>
      </c>
      <c r="S30" s="127"/>
      <c r="T30" s="129" t="n">
        <v>1421.5752</v>
      </c>
      <c r="U30" s="129" t="n">
        <v>32.1853</v>
      </c>
      <c r="V30" s="129" t="n">
        <v>36.73</v>
      </c>
      <c r="W30" s="129" t="n">
        <v>37.7692</v>
      </c>
      <c r="X30" s="129" t="n">
        <v>27131.629</v>
      </c>
      <c r="Y30" s="129" t="n">
        <v>38.069</v>
      </c>
      <c r="Z30" s="129" t="n">
        <f aca="false">X30/3600</f>
        <v>7.53656361111111</v>
      </c>
      <c r="AA30" s="127"/>
      <c r="AB30" s="127"/>
      <c r="AC30" s="127"/>
      <c r="AE30" s="108" t="n">
        <f aca="false">Q30/100</f>
        <v>0.37034</v>
      </c>
      <c r="AF30" s="108" t="n">
        <f aca="false">R30/100</f>
        <v>0.0720125888888889</v>
      </c>
      <c r="AG30" s="108" t="n">
        <f aca="false">Y30/100</f>
        <v>0.38069</v>
      </c>
      <c r="AH30" s="108" t="n">
        <f aca="false">Z30/100</f>
        <v>0.0753656361111111</v>
      </c>
    </row>
    <row r="31" customFormat="false" ht="11.25" hidden="false" customHeight="false" outlineLevel="0" collapsed="false">
      <c r="A31" s="126"/>
      <c r="B31" s="119" t="s">
        <v>64</v>
      </c>
      <c r="C31" s="119" t="n">
        <v>22</v>
      </c>
      <c r="D31" s="132" t="n">
        <f aca="false">L31</f>
        <v>21029.372</v>
      </c>
      <c r="E31" s="132" t="n">
        <f aca="false">N31</f>
        <v>43.5241</v>
      </c>
      <c r="F31" s="132" t="n">
        <f aca="false">L31</f>
        <v>21029.372</v>
      </c>
      <c r="G31" s="132" t="n">
        <f aca="false">O31</f>
        <v>44.7028</v>
      </c>
      <c r="H31" s="132" t="n">
        <f aca="false">T31</f>
        <v>20997.676</v>
      </c>
      <c r="I31" s="132" t="n">
        <f aca="false">V31</f>
        <v>43.5236</v>
      </c>
      <c r="J31" s="132" t="n">
        <f aca="false">T31</f>
        <v>20997.676</v>
      </c>
      <c r="K31" s="132" t="n">
        <f aca="false">W31</f>
        <v>44.7009</v>
      </c>
      <c r="L31" s="124" t="n">
        <v>21029.372</v>
      </c>
      <c r="M31" s="124" t="n">
        <v>39.2933</v>
      </c>
      <c r="N31" s="124" t="n">
        <v>43.5241</v>
      </c>
      <c r="O31" s="124" t="n">
        <v>44.7028</v>
      </c>
      <c r="P31" s="124" t="n">
        <v>37108</v>
      </c>
      <c r="Q31" s="122" t="n">
        <v>68.842</v>
      </c>
      <c r="R31" s="124" t="n">
        <f aca="false">P31/3600</f>
        <v>10.3077777777778</v>
      </c>
      <c r="S31" s="131"/>
      <c r="T31" s="124" t="n">
        <v>20997.676</v>
      </c>
      <c r="U31" s="124" t="n">
        <v>39.2959</v>
      </c>
      <c r="V31" s="124" t="n">
        <v>43.5236</v>
      </c>
      <c r="W31" s="124" t="n">
        <v>44.7009</v>
      </c>
      <c r="X31" s="124" t="n">
        <v>39830.325</v>
      </c>
      <c r="Y31" s="122" t="n">
        <v>68.785</v>
      </c>
      <c r="Z31" s="124" t="n">
        <f aca="false">X31/3600</f>
        <v>11.0639791666667</v>
      </c>
      <c r="AA31" s="125" t="e">
        <f aca="false">RBJM($L31:$M34,T31:U34)</f>
        <v>#VALUE!</v>
      </c>
      <c r="AB31" s="125" t="e">
        <f aca="false">RBJM($D31:$E34,H31:I34)</f>
        <v>#VALUE!</v>
      </c>
      <c r="AC31" s="125" t="e">
        <f aca="false">RBJM($F31:$G34,J31:K34)</f>
        <v>#VALUE!</v>
      </c>
      <c r="AE31" s="108" t="n">
        <f aca="false">Q31/100</f>
        <v>0.68842</v>
      </c>
      <c r="AF31" s="108" t="n">
        <f aca="false">R31/100</f>
        <v>0.103077777777778</v>
      </c>
      <c r="AG31" s="108" t="n">
        <f aca="false">Y31/100</f>
        <v>0.68785</v>
      </c>
      <c r="AH31" s="108" t="n">
        <f aca="false">Z31/100</f>
        <v>0.110639791666667</v>
      </c>
    </row>
    <row r="32" customFormat="false" ht="11.25" hidden="false" customHeight="false" outlineLevel="0" collapsed="false">
      <c r="A32" s="126"/>
      <c r="B32" s="126"/>
      <c r="C32" s="126" t="n">
        <v>27</v>
      </c>
      <c r="D32" s="133" t="n">
        <f aca="false">L32</f>
        <v>7565.0152</v>
      </c>
      <c r="E32" s="133" t="n">
        <f aca="false">N32</f>
        <v>42.1137</v>
      </c>
      <c r="F32" s="133" t="n">
        <f aca="false">L32</f>
        <v>7565.0152</v>
      </c>
      <c r="G32" s="133" t="n">
        <f aca="false">O32</f>
        <v>42.5958</v>
      </c>
      <c r="H32" s="133" t="n">
        <f aca="false">T32</f>
        <v>7539.6544</v>
      </c>
      <c r="I32" s="133" t="n">
        <f aca="false">V32</f>
        <v>42.1126</v>
      </c>
      <c r="J32" s="133" t="n">
        <f aca="false">T32</f>
        <v>7539.6544</v>
      </c>
      <c r="K32" s="133" t="n">
        <f aca="false">W32</f>
        <v>42.5955</v>
      </c>
      <c r="L32" s="121" t="n">
        <v>7565.0152</v>
      </c>
      <c r="M32" s="121" t="n">
        <v>37.3811</v>
      </c>
      <c r="N32" s="121" t="n">
        <v>42.1137</v>
      </c>
      <c r="O32" s="121" t="n">
        <v>42.5958</v>
      </c>
      <c r="P32" s="121" t="n">
        <v>32903.395</v>
      </c>
      <c r="Q32" s="122" t="n">
        <v>55.551</v>
      </c>
      <c r="R32" s="121" t="n">
        <f aca="false">P32/3600</f>
        <v>9.13983194444444</v>
      </c>
      <c r="S32" s="123"/>
      <c r="T32" s="121" t="n">
        <v>7539.6544</v>
      </c>
      <c r="U32" s="121" t="n">
        <v>37.3878</v>
      </c>
      <c r="V32" s="121" t="n">
        <v>42.1126</v>
      </c>
      <c r="W32" s="121" t="n">
        <v>42.5955</v>
      </c>
      <c r="X32" s="121" t="n">
        <v>35279.946</v>
      </c>
      <c r="Y32" s="122" t="n">
        <v>57.477</v>
      </c>
      <c r="Z32" s="121" t="n">
        <f aca="false">X32/3600</f>
        <v>9.799985</v>
      </c>
      <c r="AA32" s="123"/>
      <c r="AB32" s="123"/>
      <c r="AC32" s="123"/>
      <c r="AE32" s="108" t="n">
        <f aca="false">Q32/100</f>
        <v>0.55551</v>
      </c>
      <c r="AF32" s="108" t="n">
        <f aca="false">R32/100</f>
        <v>0.0913983194444444</v>
      </c>
      <c r="AG32" s="108" t="n">
        <f aca="false">Y32/100</f>
        <v>0.57477</v>
      </c>
      <c r="AH32" s="108" t="n">
        <f aca="false">Z32/100</f>
        <v>0.09799985</v>
      </c>
    </row>
    <row r="33" customFormat="false" ht="11.25" hidden="false" customHeight="false" outlineLevel="0" collapsed="false">
      <c r="A33" s="126"/>
      <c r="B33" s="126"/>
      <c r="C33" s="126" t="n">
        <v>32</v>
      </c>
      <c r="D33" s="133" t="n">
        <f aca="false">L33</f>
        <v>3482.4528</v>
      </c>
      <c r="E33" s="133" t="n">
        <f aca="false">N33</f>
        <v>40.6075</v>
      </c>
      <c r="F33" s="133" t="n">
        <f aca="false">L33</f>
        <v>3482.4528</v>
      </c>
      <c r="G33" s="133" t="n">
        <f aca="false">O33</f>
        <v>40.4224</v>
      </c>
      <c r="H33" s="133" t="n">
        <f aca="false">T33</f>
        <v>3469.5696</v>
      </c>
      <c r="I33" s="133" t="n">
        <f aca="false">V33</f>
        <v>40.6009</v>
      </c>
      <c r="J33" s="133" t="n">
        <f aca="false">T33</f>
        <v>3469.5696</v>
      </c>
      <c r="K33" s="133" t="n">
        <f aca="false">W33</f>
        <v>40.4125</v>
      </c>
      <c r="L33" s="121" t="n">
        <v>3482.4528</v>
      </c>
      <c r="M33" s="121" t="n">
        <v>35.3853</v>
      </c>
      <c r="N33" s="121" t="n">
        <v>40.6075</v>
      </c>
      <c r="O33" s="121" t="n">
        <v>40.4224</v>
      </c>
      <c r="P33" s="121" t="n">
        <v>30614.469</v>
      </c>
      <c r="Q33" s="122" t="n">
        <v>48.282</v>
      </c>
      <c r="R33" s="121" t="n">
        <f aca="false">P33/3600</f>
        <v>8.50401916666667</v>
      </c>
      <c r="S33" s="123"/>
      <c r="T33" s="121" t="n">
        <v>3469.5696</v>
      </c>
      <c r="U33" s="121" t="n">
        <v>35.402</v>
      </c>
      <c r="V33" s="121" t="n">
        <v>40.6009</v>
      </c>
      <c r="W33" s="121" t="n">
        <v>40.4125</v>
      </c>
      <c r="X33" s="121" t="n">
        <v>32826.721</v>
      </c>
      <c r="Y33" s="122" t="n">
        <v>49.15</v>
      </c>
      <c r="Z33" s="121" t="n">
        <f aca="false">X33/3600</f>
        <v>9.11853361111111</v>
      </c>
      <c r="AA33" s="123"/>
      <c r="AB33" s="123"/>
      <c r="AC33" s="123"/>
      <c r="AE33" s="108" t="n">
        <f aca="false">Q33/100</f>
        <v>0.48282</v>
      </c>
      <c r="AF33" s="108" t="n">
        <f aca="false">R33/100</f>
        <v>0.0850401916666667</v>
      </c>
      <c r="AG33" s="108" t="n">
        <f aca="false">Y33/100</f>
        <v>0.4915</v>
      </c>
      <c r="AH33" s="108" t="n">
        <f aca="false">Z33/100</f>
        <v>0.0911853361111111</v>
      </c>
    </row>
    <row r="34" customFormat="false" ht="12" hidden="false" customHeight="false" outlineLevel="0" collapsed="false">
      <c r="A34" s="126"/>
      <c r="B34" s="127"/>
      <c r="C34" s="127" t="n">
        <v>37</v>
      </c>
      <c r="D34" s="134" t="n">
        <f aca="false">L34</f>
        <v>1726.1152</v>
      </c>
      <c r="E34" s="134" t="n">
        <f aca="false">N34</f>
        <v>39.1326</v>
      </c>
      <c r="F34" s="134" t="n">
        <f aca="false">L34</f>
        <v>1726.1152</v>
      </c>
      <c r="G34" s="134" t="n">
        <f aca="false">O34</f>
        <v>38.3144</v>
      </c>
      <c r="H34" s="134" t="n">
        <f aca="false">T34</f>
        <v>1718.376</v>
      </c>
      <c r="I34" s="134" t="n">
        <f aca="false">V34</f>
        <v>39.1473</v>
      </c>
      <c r="J34" s="134" t="n">
        <f aca="false">T34</f>
        <v>1718.376</v>
      </c>
      <c r="K34" s="134" t="n">
        <f aca="false">W34</f>
        <v>38.3095</v>
      </c>
      <c r="L34" s="129" t="n">
        <v>1726.1152</v>
      </c>
      <c r="M34" s="129" t="n">
        <v>33.2417</v>
      </c>
      <c r="N34" s="129" t="n">
        <v>39.1326</v>
      </c>
      <c r="O34" s="129" t="n">
        <v>38.3144</v>
      </c>
      <c r="P34" s="129" t="n">
        <v>29146.041</v>
      </c>
      <c r="Q34" s="129" t="n">
        <v>44.267</v>
      </c>
      <c r="R34" s="129" t="n">
        <f aca="false">P34/3600</f>
        <v>8.0961225</v>
      </c>
      <c r="S34" s="127"/>
      <c r="T34" s="129" t="n">
        <v>1718.376</v>
      </c>
      <c r="U34" s="129" t="n">
        <v>33.2713</v>
      </c>
      <c r="V34" s="129" t="n">
        <v>39.1473</v>
      </c>
      <c r="W34" s="129" t="n">
        <v>38.3095</v>
      </c>
      <c r="X34" s="129" t="n">
        <v>31355.922</v>
      </c>
      <c r="Y34" s="129" t="n">
        <v>45.435</v>
      </c>
      <c r="Z34" s="129" t="n">
        <f aca="false">X34/3600</f>
        <v>8.70997833333333</v>
      </c>
      <c r="AA34" s="127"/>
      <c r="AB34" s="127"/>
      <c r="AC34" s="127"/>
      <c r="AE34" s="108" t="n">
        <f aca="false">Q34/100</f>
        <v>0.44267</v>
      </c>
      <c r="AF34" s="108" t="n">
        <f aca="false">R34/100</f>
        <v>0.080961225</v>
      </c>
      <c r="AG34" s="108" t="n">
        <f aca="false">Y34/100</f>
        <v>0.45435</v>
      </c>
      <c r="AH34" s="108" t="n">
        <f aca="false">Z34/100</f>
        <v>0.0870997833333333</v>
      </c>
    </row>
    <row r="35" customFormat="false" ht="11.25" hidden="false" customHeight="false" outlineLevel="0" collapsed="false">
      <c r="A35" s="126"/>
      <c r="B35" s="119" t="s">
        <v>65</v>
      </c>
      <c r="C35" s="119" t="n">
        <v>22</v>
      </c>
      <c r="D35" s="132" t="n">
        <f aca="false">L35</f>
        <v>47639.0016</v>
      </c>
      <c r="E35" s="132" t="n">
        <f aca="false">N35</f>
        <v>41.8515</v>
      </c>
      <c r="F35" s="132" t="n">
        <f aca="false">L35</f>
        <v>47639.0016</v>
      </c>
      <c r="G35" s="132" t="n">
        <f aca="false">O35</f>
        <v>43.9379</v>
      </c>
      <c r="H35" s="132" t="n">
        <f aca="false">T35</f>
        <v>47641.104</v>
      </c>
      <c r="I35" s="132" t="n">
        <f aca="false">V35</f>
        <v>41.8503</v>
      </c>
      <c r="J35" s="132" t="n">
        <f aca="false">T35</f>
        <v>47641.104</v>
      </c>
      <c r="K35" s="132" t="n">
        <f aca="false">W35</f>
        <v>43.9402</v>
      </c>
      <c r="L35" s="124" t="n">
        <v>47639.0016</v>
      </c>
      <c r="M35" s="124" t="n">
        <v>37.8175</v>
      </c>
      <c r="N35" s="124" t="n">
        <v>41.8515</v>
      </c>
      <c r="O35" s="124" t="n">
        <v>43.9379</v>
      </c>
      <c r="P35" s="124" t="n">
        <v>44605.064</v>
      </c>
      <c r="Q35" s="122" t="n">
        <v>93.116</v>
      </c>
      <c r="R35" s="124" t="n">
        <f aca="false">P35/3600</f>
        <v>12.3902955555556</v>
      </c>
      <c r="S35" s="131"/>
      <c r="T35" s="124" t="n">
        <v>47641.104</v>
      </c>
      <c r="U35" s="124" t="n">
        <v>37.8189</v>
      </c>
      <c r="V35" s="124" t="n">
        <v>41.8503</v>
      </c>
      <c r="W35" s="124" t="n">
        <v>43.9402</v>
      </c>
      <c r="X35" s="124" t="n">
        <v>47865.043</v>
      </c>
      <c r="Y35" s="122" t="n">
        <v>94.021</v>
      </c>
      <c r="Z35" s="124" t="n">
        <f aca="false">X35/3600</f>
        <v>13.2958452777778</v>
      </c>
      <c r="AA35" s="125" t="e">
        <f aca="false">RBJM($L35:$M38,T35:U38)</f>
        <v>#VALUE!</v>
      </c>
      <c r="AB35" s="125" t="e">
        <f aca="false">RBJM($D35:$E38,H35:I38)</f>
        <v>#VALUE!</v>
      </c>
      <c r="AC35" s="125" t="e">
        <f aca="false">RBJM($F35:$G38,J35:K38)</f>
        <v>#VALUE!</v>
      </c>
      <c r="AE35" s="108" t="n">
        <f aca="false">Q35/100</f>
        <v>0.93116</v>
      </c>
      <c r="AF35" s="108" t="n">
        <f aca="false">R35/100</f>
        <v>0.123902955555556</v>
      </c>
      <c r="AG35" s="108" t="n">
        <f aca="false">Y35/100</f>
        <v>0.94021</v>
      </c>
      <c r="AH35" s="108" t="n">
        <f aca="false">Z35/100</f>
        <v>0.132958452777778</v>
      </c>
    </row>
    <row r="36" customFormat="false" ht="11.25" hidden="false" customHeight="false" outlineLevel="0" collapsed="false">
      <c r="A36" s="126"/>
      <c r="B36" s="126"/>
      <c r="C36" s="126" t="n">
        <v>27</v>
      </c>
      <c r="D36" s="133" t="n">
        <f aca="false">L36</f>
        <v>8078.5768</v>
      </c>
      <c r="E36" s="133" t="n">
        <f aca="false">N36</f>
        <v>40.3849</v>
      </c>
      <c r="F36" s="133" t="n">
        <f aca="false">L36</f>
        <v>8078.5768</v>
      </c>
      <c r="G36" s="133" t="n">
        <f aca="false">O36</f>
        <v>42.7321</v>
      </c>
      <c r="H36" s="133" t="n">
        <f aca="false">T36</f>
        <v>8034.7208</v>
      </c>
      <c r="I36" s="133" t="n">
        <f aca="false">V36</f>
        <v>40.3797</v>
      </c>
      <c r="J36" s="133" t="n">
        <f aca="false">T36</f>
        <v>8034.7208</v>
      </c>
      <c r="K36" s="133" t="n">
        <f aca="false">W36</f>
        <v>42.7373</v>
      </c>
      <c r="L36" s="121" t="n">
        <v>8078.5768</v>
      </c>
      <c r="M36" s="121" t="n">
        <v>35.2462</v>
      </c>
      <c r="N36" s="121" t="n">
        <v>40.3849</v>
      </c>
      <c r="O36" s="121" t="n">
        <v>42.7321</v>
      </c>
      <c r="P36" s="121" t="n">
        <v>35593.116</v>
      </c>
      <c r="Q36" s="122" t="n">
        <v>58.453</v>
      </c>
      <c r="R36" s="121" t="n">
        <f aca="false">P36/3600</f>
        <v>9.88697666666667</v>
      </c>
      <c r="S36" s="123"/>
      <c r="T36" s="121" t="n">
        <v>8034.7208</v>
      </c>
      <c r="U36" s="121" t="n">
        <v>35.2581</v>
      </c>
      <c r="V36" s="121" t="n">
        <v>40.3797</v>
      </c>
      <c r="W36" s="121" t="n">
        <v>42.7373</v>
      </c>
      <c r="X36" s="121" t="n">
        <v>38254.819</v>
      </c>
      <c r="Y36" s="122" t="n">
        <v>58.427</v>
      </c>
      <c r="Z36" s="121" t="n">
        <f aca="false">X36/3600</f>
        <v>10.6263386111111</v>
      </c>
      <c r="AA36" s="123"/>
      <c r="AB36" s="123"/>
      <c r="AC36" s="123"/>
      <c r="AE36" s="108" t="n">
        <f aca="false">Q36/100</f>
        <v>0.58453</v>
      </c>
      <c r="AF36" s="108" t="n">
        <f aca="false">R36/100</f>
        <v>0.0988697666666667</v>
      </c>
      <c r="AG36" s="108" t="n">
        <f aca="false">Y36/100</f>
        <v>0.58427</v>
      </c>
      <c r="AH36" s="108" t="n">
        <f aca="false">Z36/100</f>
        <v>0.106263386111111</v>
      </c>
    </row>
    <row r="37" customFormat="false" ht="11.25" hidden="false" customHeight="false" outlineLevel="0" collapsed="false">
      <c r="A37" s="126"/>
      <c r="B37" s="126"/>
      <c r="C37" s="126" t="n">
        <v>32</v>
      </c>
      <c r="D37" s="133" t="n">
        <f aca="false">L37</f>
        <v>2304.0968</v>
      </c>
      <c r="E37" s="133" t="n">
        <f aca="false">N37</f>
        <v>38.9774</v>
      </c>
      <c r="F37" s="133" t="n">
        <f aca="false">L37</f>
        <v>2304.0968</v>
      </c>
      <c r="G37" s="133" t="n">
        <f aca="false">O37</f>
        <v>41.5891</v>
      </c>
      <c r="H37" s="133" t="n">
        <f aca="false">T37</f>
        <v>2261.7768</v>
      </c>
      <c r="I37" s="133" t="n">
        <f aca="false">V37</f>
        <v>38.9494</v>
      </c>
      <c r="J37" s="133" t="n">
        <f aca="false">T37</f>
        <v>2261.7768</v>
      </c>
      <c r="K37" s="133" t="n">
        <f aca="false">W37</f>
        <v>41.5912</v>
      </c>
      <c r="L37" s="121" t="n">
        <v>2304.0968</v>
      </c>
      <c r="M37" s="121" t="n">
        <v>33.3993</v>
      </c>
      <c r="N37" s="121" t="n">
        <v>38.9774</v>
      </c>
      <c r="O37" s="121" t="n">
        <v>41.5891</v>
      </c>
      <c r="P37" s="121" t="n">
        <v>33021.955</v>
      </c>
      <c r="Q37" s="122" t="n">
        <v>48.75</v>
      </c>
      <c r="R37" s="121" t="n">
        <f aca="false">P37/3600</f>
        <v>9.17276527777778</v>
      </c>
      <c r="S37" s="123"/>
      <c r="T37" s="121" t="n">
        <v>2261.7768</v>
      </c>
      <c r="U37" s="121" t="n">
        <v>33.4412</v>
      </c>
      <c r="V37" s="121" t="n">
        <v>38.9494</v>
      </c>
      <c r="W37" s="121" t="n">
        <v>41.5912</v>
      </c>
      <c r="X37" s="121" t="n">
        <v>35510.888</v>
      </c>
      <c r="Y37" s="122" t="n">
        <v>49.119</v>
      </c>
      <c r="Z37" s="121" t="n">
        <f aca="false">X37/3600</f>
        <v>9.86413555555556</v>
      </c>
      <c r="AA37" s="123"/>
      <c r="AB37" s="123"/>
      <c r="AC37" s="123"/>
      <c r="AE37" s="108" t="n">
        <f aca="false">Q37/100</f>
        <v>0.4875</v>
      </c>
      <c r="AF37" s="108" t="n">
        <f aca="false">R37/100</f>
        <v>0.0917276527777778</v>
      </c>
      <c r="AG37" s="108" t="n">
        <f aca="false">Y37/100</f>
        <v>0.49119</v>
      </c>
      <c r="AH37" s="108" t="n">
        <f aca="false">Z37/100</f>
        <v>0.0986413555555556</v>
      </c>
    </row>
    <row r="38" customFormat="false" ht="12" hidden="false" customHeight="false" outlineLevel="0" collapsed="false">
      <c r="A38" s="127"/>
      <c r="B38" s="127"/>
      <c r="C38" s="127" t="n">
        <v>37</v>
      </c>
      <c r="D38" s="134" t="n">
        <f aca="false">L38</f>
        <v>897.2176</v>
      </c>
      <c r="E38" s="134" t="n">
        <f aca="false">N38</f>
        <v>37.7115</v>
      </c>
      <c r="F38" s="134" t="n">
        <f aca="false">L38</f>
        <v>897.2176</v>
      </c>
      <c r="G38" s="134" t="n">
        <f aca="false">O38</f>
        <v>40.5299</v>
      </c>
      <c r="H38" s="134" t="n">
        <f aca="false">T38</f>
        <v>876.5336</v>
      </c>
      <c r="I38" s="134" t="n">
        <f aca="false">V38</f>
        <v>37.6924</v>
      </c>
      <c r="J38" s="134" t="n">
        <f aca="false">T38</f>
        <v>876.5336</v>
      </c>
      <c r="K38" s="134" t="n">
        <f aca="false">W38</f>
        <v>40.5138</v>
      </c>
      <c r="L38" s="129" t="n">
        <v>897.2176</v>
      </c>
      <c r="M38" s="129" t="n">
        <v>31.2047</v>
      </c>
      <c r="N38" s="129" t="n">
        <v>37.7115</v>
      </c>
      <c r="O38" s="129" t="n">
        <v>40.5299</v>
      </c>
      <c r="P38" s="129" t="n">
        <v>31769.821</v>
      </c>
      <c r="Q38" s="129" t="n">
        <v>44.652</v>
      </c>
      <c r="R38" s="129" t="n">
        <f aca="false">P38/3600</f>
        <v>8.82495027777778</v>
      </c>
      <c r="S38" s="127"/>
      <c r="T38" s="129" t="n">
        <v>876.5336</v>
      </c>
      <c r="U38" s="129" t="n">
        <v>31.3002</v>
      </c>
      <c r="V38" s="129" t="n">
        <v>37.6924</v>
      </c>
      <c r="W38" s="129" t="n">
        <v>40.5138</v>
      </c>
      <c r="X38" s="129" t="n">
        <v>34330.811</v>
      </c>
      <c r="Y38" s="129" t="n">
        <v>46.196</v>
      </c>
      <c r="Z38" s="129" t="n">
        <f aca="false">X38/3600</f>
        <v>9.53633638888889</v>
      </c>
      <c r="AA38" s="127"/>
      <c r="AB38" s="127"/>
      <c r="AC38" s="127"/>
      <c r="AE38" s="108" t="n">
        <f aca="false">Q38/100</f>
        <v>0.44652</v>
      </c>
      <c r="AF38" s="108" t="n">
        <f aca="false">R38/100</f>
        <v>0.0882495027777778</v>
      </c>
      <c r="AG38" s="108" t="n">
        <f aca="false">Y38/100</f>
        <v>0.46196</v>
      </c>
      <c r="AH38" s="108" t="n">
        <f aca="false">Z38/100</f>
        <v>0.0953633638888889</v>
      </c>
    </row>
    <row r="39" customFormat="false" ht="11.25" hidden="false" customHeight="false" outlineLevel="0" collapsed="false">
      <c r="A39" s="119" t="s">
        <v>7</v>
      </c>
      <c r="B39" s="119" t="s">
        <v>66</v>
      </c>
      <c r="C39" s="119" t="n">
        <v>22</v>
      </c>
      <c r="D39" s="132" t="n">
        <f aca="false">L39</f>
        <v>4182.5576</v>
      </c>
      <c r="E39" s="132" t="n">
        <f aca="false">N39</f>
        <v>42.329</v>
      </c>
      <c r="F39" s="132" t="n">
        <f aca="false">L39</f>
        <v>4182.5576</v>
      </c>
      <c r="G39" s="132" t="n">
        <f aca="false">O39</f>
        <v>42.8219</v>
      </c>
      <c r="H39" s="132" t="n">
        <f aca="false">T39</f>
        <v>4180.9296</v>
      </c>
      <c r="I39" s="132" t="n">
        <f aca="false">V39</f>
        <v>42.3322</v>
      </c>
      <c r="J39" s="132" t="n">
        <f aca="false">T39</f>
        <v>4180.9296</v>
      </c>
      <c r="K39" s="132" t="n">
        <f aca="false">W39</f>
        <v>42.8234</v>
      </c>
      <c r="L39" s="124" t="n">
        <v>4182.5576</v>
      </c>
      <c r="M39" s="124" t="n">
        <v>39.9137</v>
      </c>
      <c r="N39" s="124" t="n">
        <v>42.329</v>
      </c>
      <c r="O39" s="124" t="n">
        <v>42.8219</v>
      </c>
      <c r="P39" s="124" t="n">
        <v>6808.635</v>
      </c>
      <c r="Q39" s="122" t="n">
        <v>13.182</v>
      </c>
      <c r="R39" s="124" t="n">
        <f aca="false">P39/3600</f>
        <v>1.8912875</v>
      </c>
      <c r="S39" s="131"/>
      <c r="T39" s="124" t="n">
        <v>4180.9296</v>
      </c>
      <c r="U39" s="124" t="n">
        <v>39.911</v>
      </c>
      <c r="V39" s="124" t="n">
        <v>42.3322</v>
      </c>
      <c r="W39" s="124" t="n">
        <v>42.8234</v>
      </c>
      <c r="X39" s="124" t="n">
        <v>7173.691</v>
      </c>
      <c r="Y39" s="122" t="n">
        <v>12.989</v>
      </c>
      <c r="Z39" s="124" t="n">
        <f aca="false">X39/3600</f>
        <v>1.99269194444444</v>
      </c>
      <c r="AA39" s="125" t="e">
        <f aca="false">RBJM($L39:$M42,T39:U42)</f>
        <v>#VALUE!</v>
      </c>
      <c r="AB39" s="125" t="e">
        <f aca="false">RBJM($D39:$E42,H39:I42)</f>
        <v>#VALUE!</v>
      </c>
      <c r="AC39" s="125" t="e">
        <f aca="false">RBJM($F39:$G42,J39:K42)</f>
        <v>#VALUE!</v>
      </c>
      <c r="AE39" s="108" t="n">
        <f aca="false">Q39/100</f>
        <v>0.13182</v>
      </c>
      <c r="AF39" s="108" t="n">
        <f aca="false">R39/100</f>
        <v>0.018912875</v>
      </c>
      <c r="AG39" s="108" t="n">
        <f aca="false">Y39/100</f>
        <v>0.12989</v>
      </c>
      <c r="AH39" s="108" t="n">
        <f aca="false">Z39/100</f>
        <v>0.0199269194444444</v>
      </c>
    </row>
    <row r="40" customFormat="false" ht="11.25" hidden="false" customHeight="false" outlineLevel="0" collapsed="false">
      <c r="A40" s="126" t="s">
        <v>67</v>
      </c>
      <c r="B40" s="126"/>
      <c r="C40" s="126" t="n">
        <v>27</v>
      </c>
      <c r="D40" s="133" t="n">
        <f aca="false">L40</f>
        <v>1966.9152</v>
      </c>
      <c r="E40" s="133" t="n">
        <f aca="false">N40</f>
        <v>39.8347</v>
      </c>
      <c r="F40" s="133" t="n">
        <f aca="false">L40</f>
        <v>1966.9152</v>
      </c>
      <c r="G40" s="133" t="n">
        <f aca="false">O40</f>
        <v>39.9706</v>
      </c>
      <c r="H40" s="133" t="n">
        <f aca="false">T40</f>
        <v>1964.2928</v>
      </c>
      <c r="I40" s="133" t="n">
        <f aca="false">V40</f>
        <v>39.829</v>
      </c>
      <c r="J40" s="133" t="n">
        <f aca="false">T40</f>
        <v>1964.2928</v>
      </c>
      <c r="K40" s="133" t="n">
        <f aca="false">W40</f>
        <v>39.9717</v>
      </c>
      <c r="L40" s="121" t="n">
        <v>1966.9152</v>
      </c>
      <c r="M40" s="121" t="n">
        <v>36.6684</v>
      </c>
      <c r="N40" s="121" t="n">
        <v>39.8347</v>
      </c>
      <c r="O40" s="121" t="n">
        <v>39.9706</v>
      </c>
      <c r="P40" s="121" t="n">
        <v>6122.672</v>
      </c>
      <c r="Q40" s="122" t="n">
        <v>10.982</v>
      </c>
      <c r="R40" s="121" t="n">
        <f aca="false">P40/3600</f>
        <v>1.70074222222222</v>
      </c>
      <c r="S40" s="123"/>
      <c r="T40" s="121" t="n">
        <v>1964.2928</v>
      </c>
      <c r="U40" s="121" t="n">
        <v>36.6908</v>
      </c>
      <c r="V40" s="121" t="n">
        <v>39.829</v>
      </c>
      <c r="W40" s="121" t="n">
        <v>39.9717</v>
      </c>
      <c r="X40" s="121" t="n">
        <v>6430.366</v>
      </c>
      <c r="Y40" s="122" t="n">
        <v>11.006</v>
      </c>
      <c r="Z40" s="121" t="n">
        <f aca="false">X40/3600</f>
        <v>1.78621277777778</v>
      </c>
      <c r="AA40" s="123"/>
      <c r="AB40" s="123"/>
      <c r="AC40" s="123"/>
      <c r="AE40" s="108" t="n">
        <f aca="false">Q40/100</f>
        <v>0.10982</v>
      </c>
      <c r="AF40" s="108" t="n">
        <f aca="false">R40/100</f>
        <v>0.0170074222222222</v>
      </c>
      <c r="AG40" s="108" t="n">
        <f aca="false">Y40/100</f>
        <v>0.11006</v>
      </c>
      <c r="AH40" s="108" t="n">
        <f aca="false">Z40/100</f>
        <v>0.0178621277777778</v>
      </c>
    </row>
    <row r="41" customFormat="false" ht="11.25" hidden="false" customHeight="false" outlineLevel="0" collapsed="false">
      <c r="A41" s="126"/>
      <c r="B41" s="126"/>
      <c r="C41" s="126" t="n">
        <v>32</v>
      </c>
      <c r="D41" s="133" t="n">
        <f aca="false">L41</f>
        <v>931.9192</v>
      </c>
      <c r="E41" s="133" t="n">
        <f aca="false">N41</f>
        <v>37.6103</v>
      </c>
      <c r="F41" s="133" t="n">
        <f aca="false">L41</f>
        <v>931.9192</v>
      </c>
      <c r="G41" s="133" t="n">
        <f aca="false">O41</f>
        <v>37.4162</v>
      </c>
      <c r="H41" s="133" t="n">
        <f aca="false">T41</f>
        <v>930.1136</v>
      </c>
      <c r="I41" s="133" t="n">
        <f aca="false">V41</f>
        <v>37.5763</v>
      </c>
      <c r="J41" s="133" t="n">
        <f aca="false">T41</f>
        <v>930.1136</v>
      </c>
      <c r="K41" s="133" t="n">
        <f aca="false">W41</f>
        <v>37.4176</v>
      </c>
      <c r="L41" s="121" t="n">
        <v>931.9192</v>
      </c>
      <c r="M41" s="121" t="n">
        <v>33.8388</v>
      </c>
      <c r="N41" s="121" t="n">
        <v>37.6103</v>
      </c>
      <c r="O41" s="121" t="n">
        <v>37.4162</v>
      </c>
      <c r="P41" s="121" t="n">
        <v>5644.485</v>
      </c>
      <c r="Q41" s="122" t="n">
        <v>9.261</v>
      </c>
      <c r="R41" s="121" t="n">
        <f aca="false">P41/3600</f>
        <v>1.5679125</v>
      </c>
      <c r="S41" s="123"/>
      <c r="T41" s="121" t="n">
        <v>930.1136</v>
      </c>
      <c r="U41" s="121" t="n">
        <v>33.8986</v>
      </c>
      <c r="V41" s="121" t="n">
        <v>37.5763</v>
      </c>
      <c r="W41" s="121" t="n">
        <v>37.4176</v>
      </c>
      <c r="X41" s="121" t="n">
        <v>5914.443</v>
      </c>
      <c r="Y41" s="122" t="n">
        <v>9.402</v>
      </c>
      <c r="Z41" s="121" t="n">
        <f aca="false">X41/3600</f>
        <v>1.64290083333333</v>
      </c>
      <c r="AA41" s="123"/>
      <c r="AB41" s="123"/>
      <c r="AC41" s="123"/>
      <c r="AE41" s="108" t="n">
        <f aca="false">Q41/100</f>
        <v>0.09261</v>
      </c>
      <c r="AF41" s="108" t="n">
        <f aca="false">R41/100</f>
        <v>0.015679125</v>
      </c>
      <c r="AG41" s="108" t="n">
        <f aca="false">Y41/100</f>
        <v>0.09402</v>
      </c>
      <c r="AH41" s="108" t="n">
        <f aca="false">Z41/100</f>
        <v>0.0164290083333333</v>
      </c>
    </row>
    <row r="42" customFormat="false" ht="12" hidden="false" customHeight="false" outlineLevel="0" collapsed="false">
      <c r="A42" s="126"/>
      <c r="B42" s="127"/>
      <c r="C42" s="127" t="n">
        <v>37</v>
      </c>
      <c r="D42" s="134" t="n">
        <f aca="false">L42</f>
        <v>457.2264</v>
      </c>
      <c r="E42" s="134" t="n">
        <f aca="false">N42</f>
        <v>35.5954</v>
      </c>
      <c r="F42" s="134" t="n">
        <f aca="false">L42</f>
        <v>457.2264</v>
      </c>
      <c r="G42" s="134" t="n">
        <f aca="false">O42</f>
        <v>35.0751</v>
      </c>
      <c r="H42" s="134" t="n">
        <f aca="false">T42</f>
        <v>458.1216</v>
      </c>
      <c r="I42" s="134" t="n">
        <f aca="false">V42</f>
        <v>35.5481</v>
      </c>
      <c r="J42" s="134" t="n">
        <f aca="false">T42</f>
        <v>458.1216</v>
      </c>
      <c r="K42" s="134" t="n">
        <f aca="false">W42</f>
        <v>35.0722</v>
      </c>
      <c r="L42" s="129" t="n">
        <v>457.2264</v>
      </c>
      <c r="M42" s="129" t="n">
        <v>31.3468</v>
      </c>
      <c r="N42" s="129" t="n">
        <v>35.5954</v>
      </c>
      <c r="O42" s="129" t="n">
        <v>35.0751</v>
      </c>
      <c r="P42" s="129" t="n">
        <v>5324.03</v>
      </c>
      <c r="Q42" s="129" t="n">
        <v>8.135</v>
      </c>
      <c r="R42" s="129" t="n">
        <f aca="false">P42/3600</f>
        <v>1.47889722222222</v>
      </c>
      <c r="S42" s="127"/>
      <c r="T42" s="129" t="n">
        <v>458.1216</v>
      </c>
      <c r="U42" s="129" t="n">
        <v>31.4153</v>
      </c>
      <c r="V42" s="129" t="n">
        <v>35.5481</v>
      </c>
      <c r="W42" s="129" t="n">
        <v>35.0722</v>
      </c>
      <c r="X42" s="129" t="n">
        <v>5591.196</v>
      </c>
      <c r="Y42" s="129" t="n">
        <v>8.137</v>
      </c>
      <c r="Z42" s="129" t="n">
        <f aca="false">X42/3600</f>
        <v>1.55311</v>
      </c>
      <c r="AA42" s="127"/>
      <c r="AB42" s="127"/>
      <c r="AC42" s="127"/>
      <c r="AE42" s="108" t="n">
        <f aca="false">Q42/100</f>
        <v>0.08135</v>
      </c>
      <c r="AF42" s="108" t="n">
        <f aca="false">R42/100</f>
        <v>0.0147889722222222</v>
      </c>
      <c r="AG42" s="108" t="n">
        <f aca="false">Y42/100</f>
        <v>0.08137</v>
      </c>
      <c r="AH42" s="108" t="n">
        <f aca="false">Z42/100</f>
        <v>0.0155311</v>
      </c>
    </row>
    <row r="43" customFormat="false" ht="11.25" hidden="false" customHeight="false" outlineLevel="0" collapsed="false">
      <c r="A43" s="126"/>
      <c r="B43" s="119" t="s">
        <v>68</v>
      </c>
      <c r="C43" s="119" t="n">
        <v>22</v>
      </c>
      <c r="D43" s="132" t="n">
        <f aca="false">L43</f>
        <v>4505.4336</v>
      </c>
      <c r="E43" s="132" t="n">
        <f aca="false">N43</f>
        <v>42.9435</v>
      </c>
      <c r="F43" s="132" t="n">
        <f aca="false">L43</f>
        <v>4505.4336</v>
      </c>
      <c r="G43" s="132" t="n">
        <f aca="false">O43</f>
        <v>44.2576</v>
      </c>
      <c r="H43" s="132" t="n">
        <f aca="false">T43</f>
        <v>4505.4272</v>
      </c>
      <c r="I43" s="132" t="n">
        <f aca="false">V43</f>
        <v>42.9459</v>
      </c>
      <c r="J43" s="132" t="n">
        <f aca="false">T43</f>
        <v>4505.4272</v>
      </c>
      <c r="K43" s="132" t="n">
        <f aca="false">W43</f>
        <v>44.2554</v>
      </c>
      <c r="L43" s="124" t="n">
        <v>4505.4336</v>
      </c>
      <c r="M43" s="124" t="n">
        <v>39.9848</v>
      </c>
      <c r="N43" s="124" t="n">
        <v>42.9435</v>
      </c>
      <c r="O43" s="124" t="n">
        <v>44.2576</v>
      </c>
      <c r="P43" s="124" t="n">
        <v>7694.169</v>
      </c>
      <c r="Q43" s="122" t="n">
        <v>14.83</v>
      </c>
      <c r="R43" s="124" t="n">
        <f aca="false">P43/3600</f>
        <v>2.13726916666667</v>
      </c>
      <c r="S43" s="131"/>
      <c r="T43" s="124" t="n">
        <v>4505.4272</v>
      </c>
      <c r="U43" s="124" t="n">
        <v>39.9859</v>
      </c>
      <c r="V43" s="124" t="n">
        <v>42.9459</v>
      </c>
      <c r="W43" s="124" t="n">
        <v>44.2554</v>
      </c>
      <c r="X43" s="124" t="n">
        <v>8208.907</v>
      </c>
      <c r="Y43" s="122" t="n">
        <v>15.303</v>
      </c>
      <c r="Z43" s="124" t="n">
        <f aca="false">X43/3600</f>
        <v>2.28025194444444</v>
      </c>
      <c r="AA43" s="125" t="e">
        <f aca="false">RBJM($L43:$M46,T43:U46)</f>
        <v>#VALUE!</v>
      </c>
      <c r="AB43" s="125" t="e">
        <f aca="false">RBJM($D43:$E46,H43:I46)</f>
        <v>#VALUE!</v>
      </c>
      <c r="AC43" s="125" t="e">
        <f aca="false">RBJM($F43:$G46,J43:K46)</f>
        <v>#VALUE!</v>
      </c>
      <c r="AE43" s="108" t="n">
        <f aca="false">Q43/100</f>
        <v>0.1483</v>
      </c>
      <c r="AF43" s="108" t="n">
        <f aca="false">R43/100</f>
        <v>0.0213726916666667</v>
      </c>
      <c r="AG43" s="108" t="n">
        <f aca="false">Y43/100</f>
        <v>0.15303</v>
      </c>
      <c r="AH43" s="108" t="n">
        <f aca="false">Z43/100</f>
        <v>0.0228025194444444</v>
      </c>
    </row>
    <row r="44" customFormat="false" ht="11.25" hidden="false" customHeight="false" outlineLevel="0" collapsed="false">
      <c r="A44" s="126"/>
      <c r="B44" s="126"/>
      <c r="C44" s="126" t="n">
        <v>27</v>
      </c>
      <c r="D44" s="133" t="n">
        <f aca="false">L44</f>
        <v>2027.264</v>
      </c>
      <c r="E44" s="133" t="n">
        <f aca="false">N44</f>
        <v>40.8937</v>
      </c>
      <c r="F44" s="133" t="n">
        <f aca="false">L44</f>
        <v>2027.264</v>
      </c>
      <c r="G44" s="133" t="n">
        <f aca="false">O44</f>
        <v>41.9259</v>
      </c>
      <c r="H44" s="133" t="n">
        <f aca="false">T44</f>
        <v>2026.6184</v>
      </c>
      <c r="I44" s="133" t="n">
        <f aca="false">V44</f>
        <v>40.9031</v>
      </c>
      <c r="J44" s="133" t="n">
        <f aca="false">T44</f>
        <v>2026.6184</v>
      </c>
      <c r="K44" s="133" t="n">
        <f aca="false">W44</f>
        <v>41.9252</v>
      </c>
      <c r="L44" s="121" t="n">
        <v>2027.264</v>
      </c>
      <c r="M44" s="121" t="n">
        <v>37.0997</v>
      </c>
      <c r="N44" s="121" t="n">
        <v>40.8937</v>
      </c>
      <c r="O44" s="121" t="n">
        <v>41.9259</v>
      </c>
      <c r="P44" s="121" t="n">
        <v>6986.163</v>
      </c>
      <c r="Q44" s="122" t="n">
        <v>12.209</v>
      </c>
      <c r="R44" s="121" t="n">
        <f aca="false">P44/3600</f>
        <v>1.94060083333333</v>
      </c>
      <c r="S44" s="123"/>
      <c r="T44" s="121" t="n">
        <v>2026.6184</v>
      </c>
      <c r="U44" s="121" t="n">
        <v>37.103</v>
      </c>
      <c r="V44" s="121" t="n">
        <v>40.9031</v>
      </c>
      <c r="W44" s="121" t="n">
        <v>41.9252</v>
      </c>
      <c r="X44" s="121" t="n">
        <v>7444.07</v>
      </c>
      <c r="Y44" s="122" t="n">
        <v>12.347</v>
      </c>
      <c r="Z44" s="121" t="n">
        <f aca="false">X44/3600</f>
        <v>2.06779722222222</v>
      </c>
      <c r="AA44" s="123"/>
      <c r="AB44" s="123"/>
      <c r="AC44" s="123"/>
      <c r="AE44" s="108" t="n">
        <f aca="false">Q44/100</f>
        <v>0.12209</v>
      </c>
      <c r="AF44" s="108" t="n">
        <f aca="false">R44/100</f>
        <v>0.0194060083333333</v>
      </c>
      <c r="AG44" s="108" t="n">
        <f aca="false">Y44/100</f>
        <v>0.12347</v>
      </c>
      <c r="AH44" s="108" t="n">
        <f aca="false">Z44/100</f>
        <v>0.0206779722222222</v>
      </c>
    </row>
    <row r="45" customFormat="false" ht="11.25" hidden="false" customHeight="false" outlineLevel="0" collapsed="false">
      <c r="A45" s="126"/>
      <c r="B45" s="126"/>
      <c r="C45" s="126" t="n">
        <v>32</v>
      </c>
      <c r="D45" s="133" t="n">
        <f aca="false">L45</f>
        <v>977.532</v>
      </c>
      <c r="E45" s="133" t="n">
        <f aca="false">N45</f>
        <v>38.9347</v>
      </c>
      <c r="F45" s="133" t="n">
        <f aca="false">L45</f>
        <v>977.532</v>
      </c>
      <c r="G45" s="133" t="n">
        <f aca="false">O45</f>
        <v>39.7736</v>
      </c>
      <c r="H45" s="133" t="n">
        <f aca="false">T45</f>
        <v>975.964</v>
      </c>
      <c r="I45" s="133" t="n">
        <f aca="false">V45</f>
        <v>38.9417</v>
      </c>
      <c r="J45" s="133" t="n">
        <f aca="false">T45</f>
        <v>975.964</v>
      </c>
      <c r="K45" s="133" t="n">
        <f aca="false">W45</f>
        <v>39.8127</v>
      </c>
      <c r="L45" s="121" t="n">
        <v>977.532</v>
      </c>
      <c r="M45" s="121" t="n">
        <v>34.1473</v>
      </c>
      <c r="N45" s="121" t="n">
        <v>38.9347</v>
      </c>
      <c r="O45" s="121" t="n">
        <v>39.7736</v>
      </c>
      <c r="P45" s="121" t="n">
        <v>6533.841</v>
      </c>
      <c r="Q45" s="122" t="n">
        <v>10.519</v>
      </c>
      <c r="R45" s="121" t="n">
        <f aca="false">P45/3600</f>
        <v>1.81495583333333</v>
      </c>
      <c r="S45" s="123"/>
      <c r="T45" s="121" t="n">
        <v>975.964</v>
      </c>
      <c r="U45" s="121" t="n">
        <v>34.179</v>
      </c>
      <c r="V45" s="121" t="n">
        <v>38.9417</v>
      </c>
      <c r="W45" s="121" t="n">
        <v>39.8127</v>
      </c>
      <c r="X45" s="121" t="n">
        <v>6971.406</v>
      </c>
      <c r="Y45" s="122" t="n">
        <v>10.987</v>
      </c>
      <c r="Z45" s="121" t="n">
        <f aca="false">X45/3600</f>
        <v>1.93650166666667</v>
      </c>
      <c r="AA45" s="123"/>
      <c r="AB45" s="123"/>
      <c r="AC45" s="123"/>
      <c r="AE45" s="108" t="n">
        <f aca="false">Q45/100</f>
        <v>0.10519</v>
      </c>
      <c r="AF45" s="108" t="n">
        <f aca="false">R45/100</f>
        <v>0.0181495583333333</v>
      </c>
      <c r="AG45" s="108" t="n">
        <f aca="false">Y45/100</f>
        <v>0.10987</v>
      </c>
      <c r="AH45" s="108" t="n">
        <f aca="false">Z45/100</f>
        <v>0.0193650166666667</v>
      </c>
    </row>
    <row r="46" customFormat="false" ht="12" hidden="false" customHeight="false" outlineLevel="0" collapsed="false">
      <c r="A46" s="126"/>
      <c r="B46" s="127"/>
      <c r="C46" s="127" t="n">
        <v>37</v>
      </c>
      <c r="D46" s="134" t="n">
        <f aca="false">L46</f>
        <v>488.5176</v>
      </c>
      <c r="E46" s="134" t="n">
        <f aca="false">N46</f>
        <v>37.0638</v>
      </c>
      <c r="F46" s="134" t="n">
        <f aca="false">L46</f>
        <v>488.5176</v>
      </c>
      <c r="G46" s="134" t="n">
        <f aca="false">O46</f>
        <v>37.6968</v>
      </c>
      <c r="H46" s="134" t="n">
        <f aca="false">T46</f>
        <v>487.9208</v>
      </c>
      <c r="I46" s="134" t="n">
        <f aca="false">V46</f>
        <v>37.0597</v>
      </c>
      <c r="J46" s="134" t="n">
        <f aca="false">T46</f>
        <v>487.9208</v>
      </c>
      <c r="K46" s="134" t="n">
        <f aca="false">W46</f>
        <v>37.7174</v>
      </c>
      <c r="L46" s="129" t="n">
        <v>488.5176</v>
      </c>
      <c r="M46" s="129" t="n">
        <v>31.272</v>
      </c>
      <c r="N46" s="129" t="n">
        <v>37.0638</v>
      </c>
      <c r="O46" s="129" t="n">
        <v>37.6968</v>
      </c>
      <c r="P46" s="129" t="n">
        <v>6246.583</v>
      </c>
      <c r="Q46" s="129" t="n">
        <v>9.375</v>
      </c>
      <c r="R46" s="129" t="n">
        <f aca="false">P46/3600</f>
        <v>1.73516194444444</v>
      </c>
      <c r="S46" s="127"/>
      <c r="T46" s="129" t="n">
        <v>487.9208</v>
      </c>
      <c r="U46" s="129" t="n">
        <v>31.3155</v>
      </c>
      <c r="V46" s="129" t="n">
        <v>37.0597</v>
      </c>
      <c r="W46" s="129" t="n">
        <v>37.7174</v>
      </c>
      <c r="X46" s="129" t="n">
        <v>6649.094</v>
      </c>
      <c r="Y46" s="129" t="n">
        <v>9.656</v>
      </c>
      <c r="Z46" s="129" t="n">
        <f aca="false">X46/3600</f>
        <v>1.84697055555556</v>
      </c>
      <c r="AA46" s="127"/>
      <c r="AB46" s="127"/>
      <c r="AC46" s="127"/>
      <c r="AE46" s="108" t="n">
        <f aca="false">Q46/100</f>
        <v>0.09375</v>
      </c>
      <c r="AF46" s="108" t="n">
        <f aca="false">R46/100</f>
        <v>0.0173516194444444</v>
      </c>
      <c r="AG46" s="108" t="n">
        <f aca="false">Y46/100</f>
        <v>0.09656</v>
      </c>
      <c r="AH46" s="108" t="n">
        <f aca="false">Z46/100</f>
        <v>0.0184697055555556</v>
      </c>
    </row>
    <row r="47" customFormat="false" ht="11.25" hidden="false" customHeight="false" outlineLevel="0" collapsed="false">
      <c r="A47" s="126"/>
      <c r="B47" s="119" t="s">
        <v>69</v>
      </c>
      <c r="C47" s="119" t="n">
        <v>22</v>
      </c>
      <c r="D47" s="132" t="n">
        <f aca="false">L47</f>
        <v>8863.6216</v>
      </c>
      <c r="E47" s="132" t="n">
        <f aca="false">N47</f>
        <v>40.7596</v>
      </c>
      <c r="F47" s="132" t="n">
        <f aca="false">L47</f>
        <v>8863.6216</v>
      </c>
      <c r="G47" s="132" t="n">
        <f aca="false">O47</f>
        <v>41.634</v>
      </c>
      <c r="H47" s="132" t="n">
        <f aca="false">T47</f>
        <v>8856.0672</v>
      </c>
      <c r="I47" s="132" t="n">
        <f aca="false">V47</f>
        <v>40.758</v>
      </c>
      <c r="J47" s="132" t="n">
        <f aca="false">T47</f>
        <v>8856.0672</v>
      </c>
      <c r="K47" s="132" t="n">
        <f aca="false">W47</f>
        <v>41.6326</v>
      </c>
      <c r="L47" s="124" t="n">
        <v>8863.6216</v>
      </c>
      <c r="M47" s="124" t="n">
        <v>38.0684</v>
      </c>
      <c r="N47" s="124" t="n">
        <v>40.7596</v>
      </c>
      <c r="O47" s="124" t="n">
        <v>41.634</v>
      </c>
      <c r="P47" s="124" t="n">
        <v>7554.206</v>
      </c>
      <c r="Q47" s="122" t="n">
        <v>16.822</v>
      </c>
      <c r="R47" s="124" t="n">
        <f aca="false">P47/3600</f>
        <v>2.09839055555556</v>
      </c>
      <c r="S47" s="131"/>
      <c r="T47" s="124" t="n">
        <v>8856.0672</v>
      </c>
      <c r="U47" s="124" t="n">
        <v>38.0668</v>
      </c>
      <c r="V47" s="124" t="n">
        <v>40.758</v>
      </c>
      <c r="W47" s="124" t="n">
        <v>41.6326</v>
      </c>
      <c r="X47" s="124" t="n">
        <v>8139.144</v>
      </c>
      <c r="Y47" s="122" t="n">
        <v>17.098</v>
      </c>
      <c r="Z47" s="124" t="n">
        <f aca="false">X47/3600</f>
        <v>2.26087333333333</v>
      </c>
      <c r="AA47" s="125" t="e">
        <f aca="false">RBJM($L47:$M50,T47:U50)</f>
        <v>#VALUE!</v>
      </c>
      <c r="AB47" s="125" t="e">
        <f aca="false">RBJM($D47:$E50,H47:I50)</f>
        <v>#VALUE!</v>
      </c>
      <c r="AC47" s="125" t="e">
        <f aca="false">RBJM($F47:$G50,J47:K50)</f>
        <v>#VALUE!</v>
      </c>
      <c r="AE47" s="108" t="n">
        <f aca="false">Q47/100</f>
        <v>0.16822</v>
      </c>
      <c r="AF47" s="108" t="n">
        <f aca="false">R47/100</f>
        <v>0.0209839055555556</v>
      </c>
      <c r="AG47" s="108" t="n">
        <f aca="false">Y47/100</f>
        <v>0.17098</v>
      </c>
      <c r="AH47" s="108" t="n">
        <f aca="false">Z47/100</f>
        <v>0.0226087333333333</v>
      </c>
    </row>
    <row r="48" customFormat="false" ht="11.25" hidden="false" customHeight="false" outlineLevel="0" collapsed="false">
      <c r="A48" s="126"/>
      <c r="B48" s="126"/>
      <c r="C48" s="126" t="n">
        <v>27</v>
      </c>
      <c r="D48" s="133" t="n">
        <f aca="false">L48</f>
        <v>3788.2544</v>
      </c>
      <c r="E48" s="133" t="n">
        <f aca="false">N48</f>
        <v>38.1926</v>
      </c>
      <c r="F48" s="133" t="n">
        <f aca="false">L48</f>
        <v>3788.2544</v>
      </c>
      <c r="G48" s="133" t="n">
        <f aca="false">O48</f>
        <v>39.0338</v>
      </c>
      <c r="H48" s="133" t="n">
        <f aca="false">T48</f>
        <v>3785.16</v>
      </c>
      <c r="I48" s="133" t="n">
        <f aca="false">V48</f>
        <v>38.1876</v>
      </c>
      <c r="J48" s="133" t="n">
        <f aca="false">T48</f>
        <v>3785.16</v>
      </c>
      <c r="K48" s="133" t="n">
        <f aca="false">W48</f>
        <v>39.0314</v>
      </c>
      <c r="L48" s="121" t="n">
        <v>3788.2544</v>
      </c>
      <c r="M48" s="121" t="n">
        <v>34.2328</v>
      </c>
      <c r="N48" s="121" t="n">
        <v>38.1926</v>
      </c>
      <c r="O48" s="121" t="n">
        <v>39.0338</v>
      </c>
      <c r="P48" s="121" t="n">
        <v>6522.094</v>
      </c>
      <c r="Q48" s="122" t="n">
        <v>12.823</v>
      </c>
      <c r="R48" s="121" t="n">
        <f aca="false">P48/3600</f>
        <v>1.81169277777778</v>
      </c>
      <c r="S48" s="123"/>
      <c r="T48" s="121" t="n">
        <v>3785.16</v>
      </c>
      <c r="U48" s="121" t="n">
        <v>34.2362</v>
      </c>
      <c r="V48" s="121" t="n">
        <v>38.1876</v>
      </c>
      <c r="W48" s="121" t="n">
        <v>39.0314</v>
      </c>
      <c r="X48" s="121" t="n">
        <v>7048.906</v>
      </c>
      <c r="Y48" s="122" t="n">
        <v>13.156</v>
      </c>
      <c r="Z48" s="121" t="n">
        <f aca="false">X48/3600</f>
        <v>1.95802944444444</v>
      </c>
      <c r="AA48" s="123"/>
      <c r="AB48" s="123"/>
      <c r="AC48" s="123"/>
      <c r="AE48" s="108" t="n">
        <f aca="false">Q48/100</f>
        <v>0.12823</v>
      </c>
      <c r="AF48" s="108" t="n">
        <f aca="false">R48/100</f>
        <v>0.0181169277777778</v>
      </c>
      <c r="AG48" s="108" t="n">
        <f aca="false">Y48/100</f>
        <v>0.13156</v>
      </c>
      <c r="AH48" s="108" t="n">
        <f aca="false">Z48/100</f>
        <v>0.0195802944444444</v>
      </c>
    </row>
    <row r="49" customFormat="false" ht="11.25" hidden="false" customHeight="false" outlineLevel="0" collapsed="false">
      <c r="A49" s="126"/>
      <c r="B49" s="126"/>
      <c r="C49" s="126" t="n">
        <v>32</v>
      </c>
      <c r="D49" s="133" t="n">
        <f aca="false">L49</f>
        <v>1646.2656</v>
      </c>
      <c r="E49" s="133" t="n">
        <f aca="false">N49</f>
        <v>35.9912</v>
      </c>
      <c r="F49" s="133" t="n">
        <f aca="false">L49</f>
        <v>1646.2656</v>
      </c>
      <c r="G49" s="133" t="n">
        <f aca="false">O49</f>
        <v>36.7821</v>
      </c>
      <c r="H49" s="133" t="n">
        <f aca="false">T49</f>
        <v>1643.5664</v>
      </c>
      <c r="I49" s="133" t="n">
        <f aca="false">V49</f>
        <v>35.9708</v>
      </c>
      <c r="J49" s="133" t="n">
        <f aca="false">T49</f>
        <v>1643.5664</v>
      </c>
      <c r="K49" s="133" t="n">
        <f aca="false">W49</f>
        <v>36.7894</v>
      </c>
      <c r="L49" s="121" t="n">
        <v>1646.2656</v>
      </c>
      <c r="M49" s="121" t="n">
        <v>30.8385</v>
      </c>
      <c r="N49" s="121" t="n">
        <v>35.9912</v>
      </c>
      <c r="O49" s="121" t="n">
        <v>36.7821</v>
      </c>
      <c r="P49" s="121" t="n">
        <v>5923.928</v>
      </c>
      <c r="Q49" s="122" t="n">
        <v>10.6</v>
      </c>
      <c r="R49" s="121" t="n">
        <f aca="false">P49/3600</f>
        <v>1.64553555555556</v>
      </c>
      <c r="S49" s="123"/>
      <c r="T49" s="121" t="n">
        <v>1643.5664</v>
      </c>
      <c r="U49" s="121" t="n">
        <v>30.8338</v>
      </c>
      <c r="V49" s="121" t="n">
        <v>35.9708</v>
      </c>
      <c r="W49" s="121" t="n">
        <v>36.7894</v>
      </c>
      <c r="X49" s="121" t="n">
        <v>6396.748</v>
      </c>
      <c r="Y49" s="122" t="n">
        <v>11.107</v>
      </c>
      <c r="Z49" s="121" t="n">
        <f aca="false">X49/3600</f>
        <v>1.77687444444444</v>
      </c>
      <c r="AA49" s="123"/>
      <c r="AB49" s="123"/>
      <c r="AC49" s="123"/>
      <c r="AE49" s="108" t="n">
        <f aca="false">Q49/100</f>
        <v>0.106</v>
      </c>
      <c r="AF49" s="108" t="n">
        <f aca="false">R49/100</f>
        <v>0.0164553555555556</v>
      </c>
      <c r="AG49" s="108" t="n">
        <f aca="false">Y49/100</f>
        <v>0.11107</v>
      </c>
      <c r="AH49" s="108" t="n">
        <f aca="false">Z49/100</f>
        <v>0.0177687444444444</v>
      </c>
    </row>
    <row r="50" customFormat="false" ht="12" hidden="false" customHeight="false" outlineLevel="0" collapsed="false">
      <c r="A50" s="126"/>
      <c r="B50" s="127"/>
      <c r="C50" s="127" t="n">
        <v>37</v>
      </c>
      <c r="D50" s="134" t="n">
        <f aca="false">L50</f>
        <v>688.0448</v>
      </c>
      <c r="E50" s="134" t="n">
        <f aca="false">N50</f>
        <v>34.0396</v>
      </c>
      <c r="F50" s="134" t="n">
        <f aca="false">L50</f>
        <v>688.0448</v>
      </c>
      <c r="G50" s="134" t="n">
        <f aca="false">O50</f>
        <v>34.7956</v>
      </c>
      <c r="H50" s="134" t="n">
        <f aca="false">T50</f>
        <v>685.1344</v>
      </c>
      <c r="I50" s="134" t="n">
        <f aca="false">V50</f>
        <v>34.0097</v>
      </c>
      <c r="J50" s="134" t="n">
        <f aca="false">T50</f>
        <v>685.1344</v>
      </c>
      <c r="K50" s="134" t="n">
        <f aca="false">W50</f>
        <v>34.7755</v>
      </c>
      <c r="L50" s="129" t="n">
        <v>688.0448</v>
      </c>
      <c r="M50" s="129" t="n">
        <v>27.6192</v>
      </c>
      <c r="N50" s="129" t="n">
        <v>34.0396</v>
      </c>
      <c r="O50" s="129" t="n">
        <v>34.7956</v>
      </c>
      <c r="P50" s="129" t="n">
        <v>5519.935</v>
      </c>
      <c r="Q50" s="129" t="n">
        <v>8.938</v>
      </c>
      <c r="R50" s="129" t="n">
        <f aca="false">P50/3600</f>
        <v>1.53331527777778</v>
      </c>
      <c r="S50" s="127"/>
      <c r="T50" s="129" t="n">
        <v>685.1344</v>
      </c>
      <c r="U50" s="129" t="n">
        <v>27.6459</v>
      </c>
      <c r="V50" s="129" t="n">
        <v>34.0097</v>
      </c>
      <c r="W50" s="129" t="n">
        <v>34.7755</v>
      </c>
      <c r="X50" s="129" t="n">
        <v>5959.185</v>
      </c>
      <c r="Y50" s="129" t="n">
        <v>9.448</v>
      </c>
      <c r="Z50" s="129" t="n">
        <f aca="false">X50/3600</f>
        <v>1.65532916666667</v>
      </c>
      <c r="AA50" s="127"/>
      <c r="AB50" s="127"/>
      <c r="AC50" s="127"/>
      <c r="AE50" s="108" t="n">
        <f aca="false">Q50/100</f>
        <v>0.08938</v>
      </c>
      <c r="AF50" s="108" t="n">
        <f aca="false">R50/100</f>
        <v>0.0153331527777778</v>
      </c>
      <c r="AG50" s="108" t="n">
        <f aca="false">Y50/100</f>
        <v>0.09448</v>
      </c>
      <c r="AH50" s="108" t="n">
        <f aca="false">Z50/100</f>
        <v>0.0165532916666667</v>
      </c>
    </row>
    <row r="51" customFormat="false" ht="11.25" hidden="false" customHeight="false" outlineLevel="0" collapsed="false">
      <c r="A51" s="126"/>
      <c r="B51" s="119" t="s">
        <v>70</v>
      </c>
      <c r="C51" s="119" t="n">
        <v>22</v>
      </c>
      <c r="D51" s="132" t="n">
        <f aca="false">L51</f>
        <v>5931.5584</v>
      </c>
      <c r="E51" s="132" t="n">
        <f aca="false">N51</f>
        <v>41.3764</v>
      </c>
      <c r="F51" s="132" t="n">
        <f aca="false">L51</f>
        <v>5931.5584</v>
      </c>
      <c r="G51" s="132" t="n">
        <f aca="false">O51</f>
        <v>42.6895</v>
      </c>
      <c r="H51" s="132" t="n">
        <f aca="false">T51</f>
        <v>5925.4664</v>
      </c>
      <c r="I51" s="132" t="n">
        <f aca="false">V51</f>
        <v>41.3826</v>
      </c>
      <c r="J51" s="132" t="n">
        <f aca="false">T51</f>
        <v>5925.4664</v>
      </c>
      <c r="K51" s="132" t="n">
        <f aca="false">W51</f>
        <v>42.6901</v>
      </c>
      <c r="L51" s="124" t="n">
        <v>5931.5584</v>
      </c>
      <c r="M51" s="124" t="n">
        <v>39.6288</v>
      </c>
      <c r="N51" s="124" t="n">
        <v>41.3764</v>
      </c>
      <c r="O51" s="124" t="n">
        <v>42.6895</v>
      </c>
      <c r="P51" s="124" t="n">
        <v>5024.276</v>
      </c>
      <c r="Q51" s="122" t="n">
        <v>10.576</v>
      </c>
      <c r="R51" s="124" t="n">
        <f aca="false">P51/3600</f>
        <v>1.39563222222222</v>
      </c>
      <c r="S51" s="131"/>
      <c r="T51" s="124" t="n">
        <v>5925.4664</v>
      </c>
      <c r="U51" s="124" t="n">
        <v>39.6355</v>
      </c>
      <c r="V51" s="124" t="n">
        <v>41.3826</v>
      </c>
      <c r="W51" s="124" t="n">
        <v>42.6901</v>
      </c>
      <c r="X51" s="124" t="n">
        <v>5363.155</v>
      </c>
      <c r="Y51" s="122" t="n">
        <v>10.888</v>
      </c>
      <c r="Z51" s="124" t="n">
        <f aca="false">X51/3600</f>
        <v>1.48976527777778</v>
      </c>
      <c r="AA51" s="125" t="e">
        <f aca="false">RBJM($L51:$M54,T51:U54)</f>
        <v>#VALUE!</v>
      </c>
      <c r="AB51" s="125" t="e">
        <f aca="false">RBJM($D51:$E54,H51:I54)</f>
        <v>#VALUE!</v>
      </c>
      <c r="AC51" s="125" t="e">
        <f aca="false">RBJM($F51:$G54,J51:K54)</f>
        <v>#VALUE!</v>
      </c>
      <c r="AE51" s="108" t="n">
        <f aca="false">Q51/100</f>
        <v>0.10576</v>
      </c>
      <c r="AF51" s="108" t="n">
        <f aca="false">R51/100</f>
        <v>0.0139563222222222</v>
      </c>
      <c r="AG51" s="108" t="n">
        <f aca="false">Y51/100</f>
        <v>0.10888</v>
      </c>
      <c r="AH51" s="108" t="n">
        <f aca="false">Z51/100</f>
        <v>0.0148976527777778</v>
      </c>
    </row>
    <row r="52" customFormat="false" ht="11.25" hidden="false" customHeight="false" outlineLevel="0" collapsed="false">
      <c r="A52" s="126"/>
      <c r="B52" s="126"/>
      <c r="C52" s="126" t="n">
        <v>27</v>
      </c>
      <c r="D52" s="133" t="n">
        <f aca="false">L52</f>
        <v>2428.0168</v>
      </c>
      <c r="E52" s="133" t="n">
        <f aca="false">N52</f>
        <v>38.7654</v>
      </c>
      <c r="F52" s="133" t="n">
        <f aca="false">L52</f>
        <v>2428.0168</v>
      </c>
      <c r="G52" s="133" t="n">
        <f aca="false">O52</f>
        <v>40.3124</v>
      </c>
      <c r="H52" s="133" t="n">
        <f aca="false">T52</f>
        <v>2426.9336</v>
      </c>
      <c r="I52" s="133" t="n">
        <f aca="false">V52</f>
        <v>38.7626</v>
      </c>
      <c r="J52" s="133" t="n">
        <f aca="false">T52</f>
        <v>2426.9336</v>
      </c>
      <c r="K52" s="133" t="n">
        <f aca="false">W52</f>
        <v>40.3138</v>
      </c>
      <c r="L52" s="121" t="n">
        <v>2428.0168</v>
      </c>
      <c r="M52" s="121" t="n">
        <v>36.0456</v>
      </c>
      <c r="N52" s="121" t="n">
        <v>38.7654</v>
      </c>
      <c r="O52" s="121" t="n">
        <v>40.3124</v>
      </c>
      <c r="P52" s="121" t="n">
        <v>4386.345</v>
      </c>
      <c r="Q52" s="122" t="n">
        <v>8.335</v>
      </c>
      <c r="R52" s="121" t="n">
        <f aca="false">P52/3600</f>
        <v>1.21842916666667</v>
      </c>
      <c r="S52" s="123"/>
      <c r="T52" s="121" t="n">
        <v>2426.9336</v>
      </c>
      <c r="U52" s="121" t="n">
        <v>36.061</v>
      </c>
      <c r="V52" s="121" t="n">
        <v>38.7626</v>
      </c>
      <c r="W52" s="121" t="n">
        <v>40.3138</v>
      </c>
      <c r="X52" s="121" t="n">
        <v>4675.164</v>
      </c>
      <c r="Y52" s="122" t="n">
        <v>8.668</v>
      </c>
      <c r="Z52" s="121" t="n">
        <f aca="false">X52/3600</f>
        <v>1.29865666666667</v>
      </c>
      <c r="AA52" s="123"/>
      <c r="AB52" s="123"/>
      <c r="AC52" s="123"/>
      <c r="AE52" s="108" t="n">
        <f aca="false">Q52/100</f>
        <v>0.08335</v>
      </c>
      <c r="AF52" s="108" t="n">
        <f aca="false">R52/100</f>
        <v>0.0121842916666667</v>
      </c>
      <c r="AG52" s="108" t="n">
        <f aca="false">Y52/100</f>
        <v>0.08668</v>
      </c>
      <c r="AH52" s="108" t="n">
        <f aca="false">Z52/100</f>
        <v>0.0129865666666667</v>
      </c>
    </row>
    <row r="53" customFormat="false" ht="11.25" hidden="false" customHeight="false" outlineLevel="0" collapsed="false">
      <c r="A53" s="126"/>
      <c r="B53" s="126"/>
      <c r="C53" s="126" t="n">
        <v>32</v>
      </c>
      <c r="D53" s="133" t="n">
        <f aca="false">L53</f>
        <v>1087.416</v>
      </c>
      <c r="E53" s="133" t="n">
        <f aca="false">N53</f>
        <v>36.6022</v>
      </c>
      <c r="F53" s="133" t="n">
        <f aca="false">L53</f>
        <v>1087.416</v>
      </c>
      <c r="G53" s="133" t="n">
        <f aca="false">O53</f>
        <v>38.2188</v>
      </c>
      <c r="H53" s="133" t="n">
        <f aca="false">T53</f>
        <v>1088.0536</v>
      </c>
      <c r="I53" s="133" t="n">
        <f aca="false">V53</f>
        <v>36.6113</v>
      </c>
      <c r="J53" s="133" t="n">
        <f aca="false">T53</f>
        <v>1088.0536</v>
      </c>
      <c r="K53" s="133" t="n">
        <f aca="false">W53</f>
        <v>38.2165</v>
      </c>
      <c r="L53" s="121" t="n">
        <v>1087.416</v>
      </c>
      <c r="M53" s="121" t="n">
        <v>32.9172</v>
      </c>
      <c r="N53" s="121" t="n">
        <v>36.6022</v>
      </c>
      <c r="O53" s="121" t="n">
        <v>38.2188</v>
      </c>
      <c r="P53" s="121" t="n">
        <v>3960.278</v>
      </c>
      <c r="Q53" s="122" t="n">
        <v>6.947</v>
      </c>
      <c r="R53" s="121" t="n">
        <f aca="false">P53/3600</f>
        <v>1.10007722222222</v>
      </c>
      <c r="S53" s="123"/>
      <c r="T53" s="121" t="n">
        <v>1088.0536</v>
      </c>
      <c r="U53" s="121" t="n">
        <v>32.9332</v>
      </c>
      <c r="V53" s="121" t="n">
        <v>36.6113</v>
      </c>
      <c r="W53" s="121" t="n">
        <v>38.2165</v>
      </c>
      <c r="X53" s="121" t="n">
        <v>4216.976</v>
      </c>
      <c r="Y53" s="122" t="n">
        <v>6.973</v>
      </c>
      <c r="Z53" s="121" t="n">
        <f aca="false">X53/3600</f>
        <v>1.17138222222222</v>
      </c>
      <c r="AA53" s="123"/>
      <c r="AB53" s="123"/>
      <c r="AC53" s="123"/>
      <c r="AE53" s="108" t="n">
        <f aca="false">Q53/100</f>
        <v>0.06947</v>
      </c>
      <c r="AF53" s="108" t="n">
        <f aca="false">R53/100</f>
        <v>0.0110007722222222</v>
      </c>
      <c r="AG53" s="108" t="n">
        <f aca="false">Y53/100</f>
        <v>0.06973</v>
      </c>
      <c r="AH53" s="108" t="n">
        <f aca="false">Z53/100</f>
        <v>0.0117138222222222</v>
      </c>
    </row>
    <row r="54" customFormat="false" ht="12" hidden="false" customHeight="false" outlineLevel="0" collapsed="false">
      <c r="A54" s="127"/>
      <c r="B54" s="127"/>
      <c r="C54" s="127" t="n">
        <v>37</v>
      </c>
      <c r="D54" s="134" t="n">
        <f aca="false">L54</f>
        <v>484.268</v>
      </c>
      <c r="E54" s="134" t="n">
        <f aca="false">N54</f>
        <v>34.738</v>
      </c>
      <c r="F54" s="134" t="n">
        <f aca="false">L54</f>
        <v>484.268</v>
      </c>
      <c r="G54" s="134" t="n">
        <f aca="false">O54</f>
        <v>36.2737</v>
      </c>
      <c r="H54" s="134" t="n">
        <f aca="false">T54</f>
        <v>484.2448</v>
      </c>
      <c r="I54" s="134" t="n">
        <f aca="false">V54</f>
        <v>34.7414</v>
      </c>
      <c r="J54" s="134" t="n">
        <f aca="false">T54</f>
        <v>484.2448</v>
      </c>
      <c r="K54" s="134" t="n">
        <f aca="false">W54</f>
        <v>36.2731</v>
      </c>
      <c r="L54" s="129" t="n">
        <v>484.268</v>
      </c>
      <c r="M54" s="129" t="n">
        <v>30.0666</v>
      </c>
      <c r="N54" s="129" t="n">
        <v>34.738</v>
      </c>
      <c r="O54" s="129" t="n">
        <v>36.2737</v>
      </c>
      <c r="P54" s="129" t="n">
        <v>3672.942</v>
      </c>
      <c r="Q54" s="129" t="n">
        <v>5.943</v>
      </c>
      <c r="R54" s="129" t="n">
        <f aca="false">P54/3600</f>
        <v>1.02026166666667</v>
      </c>
      <c r="S54" s="127"/>
      <c r="T54" s="129" t="n">
        <v>484.2448</v>
      </c>
      <c r="U54" s="129" t="n">
        <v>30.0767</v>
      </c>
      <c r="V54" s="129" t="n">
        <v>34.7414</v>
      </c>
      <c r="W54" s="129" t="n">
        <v>36.2731</v>
      </c>
      <c r="X54" s="129" t="n">
        <v>3920.967</v>
      </c>
      <c r="Y54" s="129" t="n">
        <v>6.141</v>
      </c>
      <c r="Z54" s="129" t="n">
        <f aca="false">X54/3600</f>
        <v>1.0891575</v>
      </c>
      <c r="AA54" s="127"/>
      <c r="AB54" s="127"/>
      <c r="AC54" s="127"/>
      <c r="AE54" s="108" t="n">
        <f aca="false">Q54/100</f>
        <v>0.05943</v>
      </c>
      <c r="AF54" s="108" t="n">
        <f aca="false">R54/100</f>
        <v>0.0102026166666667</v>
      </c>
      <c r="AG54" s="108" t="n">
        <f aca="false">Y54/100</f>
        <v>0.06141</v>
      </c>
      <c r="AH54" s="108" t="n">
        <f aca="false">Z54/100</f>
        <v>0.010891575</v>
      </c>
    </row>
    <row r="55" customFormat="false" ht="11.25" hidden="false" customHeight="false" outlineLevel="0" collapsed="false">
      <c r="A55" s="119" t="s">
        <v>8</v>
      </c>
      <c r="B55" s="119" t="s">
        <v>71</v>
      </c>
      <c r="C55" s="119" t="n">
        <v>22</v>
      </c>
      <c r="D55" s="132" t="n">
        <f aca="false">L55</f>
        <v>1858.896</v>
      </c>
      <c r="E55" s="132" t="n">
        <f aca="false">N55</f>
        <v>43.423</v>
      </c>
      <c r="F55" s="132" t="n">
        <f aca="false">L55</f>
        <v>1858.896</v>
      </c>
      <c r="G55" s="132" t="n">
        <f aca="false">O55</f>
        <v>42.8321</v>
      </c>
      <c r="H55" s="132" t="n">
        <f aca="false">T55</f>
        <v>1858.968</v>
      </c>
      <c r="I55" s="132" t="n">
        <f aca="false">V55</f>
        <v>43.4178</v>
      </c>
      <c r="J55" s="132" t="n">
        <f aca="false">T55</f>
        <v>1858.968</v>
      </c>
      <c r="K55" s="132" t="n">
        <f aca="false">W55</f>
        <v>42.8325</v>
      </c>
      <c r="L55" s="124" t="n">
        <v>1858.896</v>
      </c>
      <c r="M55" s="124" t="n">
        <v>40.6638</v>
      </c>
      <c r="N55" s="124" t="n">
        <v>43.423</v>
      </c>
      <c r="O55" s="124" t="n">
        <v>42.8321</v>
      </c>
      <c r="P55" s="124" t="n">
        <v>1732.536</v>
      </c>
      <c r="Q55" s="122" t="n">
        <v>3.91</v>
      </c>
      <c r="R55" s="124" t="n">
        <f aca="false">P55/3600</f>
        <v>0.48126</v>
      </c>
      <c r="S55" s="131"/>
      <c r="T55" s="124" t="n">
        <v>1858.968</v>
      </c>
      <c r="U55" s="124" t="n">
        <v>40.66</v>
      </c>
      <c r="V55" s="124" t="n">
        <v>43.4178</v>
      </c>
      <c r="W55" s="124" t="n">
        <v>42.8325</v>
      </c>
      <c r="X55" s="124" t="n">
        <v>1832.001</v>
      </c>
      <c r="Y55" s="122" t="n">
        <v>3.947</v>
      </c>
      <c r="Z55" s="124" t="n">
        <f aca="false">X55/3600</f>
        <v>0.508889166666667</v>
      </c>
      <c r="AA55" s="125" t="e">
        <f aca="false">RBJM($L55:$M58,T55:U58)</f>
        <v>#VALUE!</v>
      </c>
      <c r="AB55" s="125" t="e">
        <f aca="false">RBJM($D55:$E58,H55:I58)</f>
        <v>#VALUE!</v>
      </c>
      <c r="AC55" s="125" t="e">
        <f aca="false">RBJM($F55:$G58,J55:K58)</f>
        <v>#VALUE!</v>
      </c>
      <c r="AE55" s="108" t="n">
        <f aca="false">Q55/100</f>
        <v>0.0391</v>
      </c>
      <c r="AF55" s="108" t="n">
        <f aca="false">R55/100</f>
        <v>0.0048126</v>
      </c>
      <c r="AG55" s="108" t="n">
        <f aca="false">Y55/100</f>
        <v>0.03947</v>
      </c>
      <c r="AH55" s="108" t="n">
        <f aca="false">Z55/100</f>
        <v>0.00508889166666667</v>
      </c>
    </row>
    <row r="56" customFormat="false" ht="11.25" hidden="false" customHeight="false" outlineLevel="0" collapsed="false">
      <c r="A56" s="126" t="s">
        <v>72</v>
      </c>
      <c r="B56" s="126"/>
      <c r="C56" s="126" t="n">
        <v>27</v>
      </c>
      <c r="D56" s="133" t="n">
        <f aca="false">L56</f>
        <v>927.8904</v>
      </c>
      <c r="E56" s="133" t="n">
        <f aca="false">N56</f>
        <v>40.8316</v>
      </c>
      <c r="F56" s="133" t="n">
        <f aca="false">L56</f>
        <v>927.8904</v>
      </c>
      <c r="G56" s="133" t="n">
        <f aca="false">O56</f>
        <v>39.7288</v>
      </c>
      <c r="H56" s="133" t="n">
        <f aca="false">T56</f>
        <v>927.5744</v>
      </c>
      <c r="I56" s="133" t="n">
        <f aca="false">V56</f>
        <v>40.8143</v>
      </c>
      <c r="J56" s="133" t="n">
        <f aca="false">T56</f>
        <v>927.5744</v>
      </c>
      <c r="K56" s="133" t="n">
        <f aca="false">W56</f>
        <v>39.7216</v>
      </c>
      <c r="L56" s="121" t="n">
        <v>927.8904</v>
      </c>
      <c r="M56" s="121" t="n">
        <v>36.8048</v>
      </c>
      <c r="N56" s="121" t="n">
        <v>40.8316</v>
      </c>
      <c r="O56" s="121" t="n">
        <v>39.7288</v>
      </c>
      <c r="P56" s="121" t="n">
        <v>1573.182</v>
      </c>
      <c r="Q56" s="122" t="n">
        <v>3.312</v>
      </c>
      <c r="R56" s="121" t="n">
        <f aca="false">P56/3600</f>
        <v>0.436995</v>
      </c>
      <c r="S56" s="123"/>
      <c r="T56" s="121" t="n">
        <v>927.5744</v>
      </c>
      <c r="U56" s="121" t="n">
        <v>36.804</v>
      </c>
      <c r="V56" s="121" t="n">
        <v>40.8143</v>
      </c>
      <c r="W56" s="121" t="n">
        <v>39.7216</v>
      </c>
      <c r="X56" s="121" t="n">
        <v>1660.823</v>
      </c>
      <c r="Y56" s="122" t="n">
        <v>3.276</v>
      </c>
      <c r="Z56" s="121" t="n">
        <f aca="false">X56/3600</f>
        <v>0.461339722222222</v>
      </c>
      <c r="AA56" s="123"/>
      <c r="AB56" s="123"/>
      <c r="AC56" s="123"/>
      <c r="AE56" s="108" t="n">
        <f aca="false">Q56/100</f>
        <v>0.03312</v>
      </c>
      <c r="AF56" s="108" t="n">
        <f aca="false">R56/100</f>
        <v>0.00436995</v>
      </c>
      <c r="AG56" s="108" t="n">
        <f aca="false">Y56/100</f>
        <v>0.03276</v>
      </c>
      <c r="AH56" s="108" t="n">
        <f aca="false">Z56/100</f>
        <v>0.00461339722222222</v>
      </c>
    </row>
    <row r="57" customFormat="false" ht="11.25" hidden="false" customHeight="false" outlineLevel="0" collapsed="false">
      <c r="A57" s="126"/>
      <c r="B57" s="126"/>
      <c r="C57" s="126" t="n">
        <v>32</v>
      </c>
      <c r="D57" s="133" t="n">
        <f aca="false">L57</f>
        <v>450.4576</v>
      </c>
      <c r="E57" s="133" t="n">
        <f aca="false">N57</f>
        <v>38.4528</v>
      </c>
      <c r="F57" s="133" t="n">
        <f aca="false">L57</f>
        <v>450.4576</v>
      </c>
      <c r="G57" s="133" t="n">
        <f aca="false">O57</f>
        <v>36.9961</v>
      </c>
      <c r="H57" s="133" t="n">
        <f aca="false">T57</f>
        <v>450.8656</v>
      </c>
      <c r="I57" s="133" t="n">
        <f aca="false">V57</f>
        <v>38.459</v>
      </c>
      <c r="J57" s="133" t="n">
        <f aca="false">T57</f>
        <v>450.8656</v>
      </c>
      <c r="K57" s="133" t="n">
        <f aca="false">W57</f>
        <v>36.993</v>
      </c>
      <c r="L57" s="121" t="n">
        <v>450.4576</v>
      </c>
      <c r="M57" s="121" t="n">
        <v>33.3585</v>
      </c>
      <c r="N57" s="121" t="n">
        <v>38.4528</v>
      </c>
      <c r="O57" s="121" t="n">
        <v>36.9961</v>
      </c>
      <c r="P57" s="121" t="n">
        <v>1451.736</v>
      </c>
      <c r="Q57" s="122" t="n">
        <v>2.808</v>
      </c>
      <c r="R57" s="121" t="n">
        <f aca="false">P57/3600</f>
        <v>0.40326</v>
      </c>
      <c r="S57" s="123"/>
      <c r="T57" s="121" t="n">
        <v>450.8656</v>
      </c>
      <c r="U57" s="121" t="n">
        <v>33.3663</v>
      </c>
      <c r="V57" s="121" t="n">
        <v>38.459</v>
      </c>
      <c r="W57" s="121" t="n">
        <v>36.993</v>
      </c>
      <c r="X57" s="121" t="n">
        <v>1528.113</v>
      </c>
      <c r="Y57" s="122" t="n">
        <v>2.846</v>
      </c>
      <c r="Z57" s="121" t="n">
        <f aca="false">X57/3600</f>
        <v>0.424475833333333</v>
      </c>
      <c r="AA57" s="123"/>
      <c r="AB57" s="123"/>
      <c r="AC57" s="123"/>
      <c r="AE57" s="108" t="n">
        <f aca="false">Q57/100</f>
        <v>0.02808</v>
      </c>
      <c r="AF57" s="108" t="n">
        <f aca="false">R57/100</f>
        <v>0.0040326</v>
      </c>
      <c r="AG57" s="108" t="n">
        <f aca="false">Y57/100</f>
        <v>0.02846</v>
      </c>
      <c r="AH57" s="108" t="n">
        <f aca="false">Z57/100</f>
        <v>0.00424475833333333</v>
      </c>
    </row>
    <row r="58" customFormat="false" ht="12" hidden="false" customHeight="false" outlineLevel="0" collapsed="false">
      <c r="A58" s="126"/>
      <c r="B58" s="127"/>
      <c r="C58" s="127" t="n">
        <v>37</v>
      </c>
      <c r="D58" s="134" t="n">
        <f aca="false">L58</f>
        <v>221.7424</v>
      </c>
      <c r="E58" s="134" t="n">
        <f aca="false">N58</f>
        <v>36.3765</v>
      </c>
      <c r="F58" s="134" t="n">
        <f aca="false">L58</f>
        <v>221.7424</v>
      </c>
      <c r="G58" s="134" t="n">
        <f aca="false">O58</f>
        <v>34.569</v>
      </c>
      <c r="H58" s="134" t="n">
        <f aca="false">T58</f>
        <v>222.1064</v>
      </c>
      <c r="I58" s="134" t="n">
        <f aca="false">V58</f>
        <v>36.3472</v>
      </c>
      <c r="J58" s="134" t="n">
        <f aca="false">T58</f>
        <v>222.1064</v>
      </c>
      <c r="K58" s="134" t="n">
        <f aca="false">W58</f>
        <v>34.5436</v>
      </c>
      <c r="L58" s="129" t="n">
        <v>221.7424</v>
      </c>
      <c r="M58" s="129" t="n">
        <v>30.447</v>
      </c>
      <c r="N58" s="129" t="n">
        <v>36.3765</v>
      </c>
      <c r="O58" s="129" t="n">
        <v>34.569</v>
      </c>
      <c r="P58" s="129" t="n">
        <v>1372.581</v>
      </c>
      <c r="Q58" s="129" t="n">
        <v>2.412</v>
      </c>
      <c r="R58" s="129" t="n">
        <f aca="false">P58/3600</f>
        <v>0.3812725</v>
      </c>
      <c r="S58" s="127"/>
      <c r="T58" s="129" t="n">
        <v>222.1064</v>
      </c>
      <c r="U58" s="129" t="n">
        <v>30.4464</v>
      </c>
      <c r="V58" s="129" t="n">
        <v>36.3472</v>
      </c>
      <c r="W58" s="129" t="n">
        <v>34.5436</v>
      </c>
      <c r="X58" s="129" t="n">
        <v>1440.613</v>
      </c>
      <c r="Y58" s="129" t="n">
        <v>2.496</v>
      </c>
      <c r="Z58" s="129" t="n">
        <f aca="false">X58/3600</f>
        <v>0.400170277777778</v>
      </c>
      <c r="AA58" s="127"/>
      <c r="AB58" s="127"/>
      <c r="AC58" s="127"/>
      <c r="AE58" s="108" t="n">
        <f aca="false">Q58/100</f>
        <v>0.02412</v>
      </c>
      <c r="AF58" s="108" t="n">
        <f aca="false">R58/100</f>
        <v>0.003812725</v>
      </c>
      <c r="AG58" s="108" t="n">
        <f aca="false">Y58/100</f>
        <v>0.02496</v>
      </c>
      <c r="AH58" s="108" t="n">
        <f aca="false">Z58/100</f>
        <v>0.00400170277777778</v>
      </c>
    </row>
    <row r="59" customFormat="false" ht="11.25" hidden="false" customHeight="false" outlineLevel="0" collapsed="false">
      <c r="A59" s="126"/>
      <c r="B59" s="119" t="s">
        <v>73</v>
      </c>
      <c r="C59" s="119" t="n">
        <v>22</v>
      </c>
      <c r="D59" s="130" t="n">
        <f aca="false">L59</f>
        <v>2384.0256</v>
      </c>
      <c r="E59" s="130" t="n">
        <f aca="false">N59</f>
        <v>42.421</v>
      </c>
      <c r="F59" s="130" t="n">
        <f aca="false">L59</f>
        <v>2384.0256</v>
      </c>
      <c r="G59" s="130" t="n">
        <f aca="false">O59</f>
        <v>43.2973</v>
      </c>
      <c r="H59" s="130" t="n">
        <f aca="false">T59</f>
        <v>2382.4456</v>
      </c>
      <c r="I59" s="130" t="n">
        <f aca="false">V59</f>
        <v>42.425</v>
      </c>
      <c r="J59" s="130" t="n">
        <f aca="false">T59</f>
        <v>2382.4456</v>
      </c>
      <c r="K59" s="130" t="n">
        <f aca="false">W59</f>
        <v>43.31</v>
      </c>
      <c r="L59" s="124" t="n">
        <v>2384.0256</v>
      </c>
      <c r="M59" s="124" t="n">
        <v>37.9408</v>
      </c>
      <c r="N59" s="124" t="n">
        <v>42.421</v>
      </c>
      <c r="O59" s="124" t="n">
        <v>43.2973</v>
      </c>
      <c r="P59" s="124" t="n">
        <v>2103.472</v>
      </c>
      <c r="Q59" s="122" t="n">
        <v>5.085</v>
      </c>
      <c r="R59" s="124" t="n">
        <f aca="false">P59/3600</f>
        <v>0.584297777777778</v>
      </c>
      <c r="S59" s="131"/>
      <c r="T59" s="124" t="n">
        <v>2382.4456</v>
      </c>
      <c r="U59" s="124" t="n">
        <v>37.9407</v>
      </c>
      <c r="V59" s="124" t="n">
        <v>42.425</v>
      </c>
      <c r="W59" s="124" t="n">
        <v>43.31</v>
      </c>
      <c r="X59" s="124" t="n">
        <v>2238.756</v>
      </c>
      <c r="Y59" s="122" t="n">
        <v>5.116</v>
      </c>
      <c r="Z59" s="124" t="n">
        <f aca="false">X59/3600</f>
        <v>0.621876666666667</v>
      </c>
      <c r="AA59" s="125" t="e">
        <f aca="false">RBJM($L59:$M62,T59:U62)</f>
        <v>#VALUE!</v>
      </c>
      <c r="AB59" s="125" t="e">
        <f aca="false">RBJM($D59:$E62,H59:I62)</f>
        <v>#VALUE!</v>
      </c>
      <c r="AC59" s="125" t="e">
        <f aca="false">RBJM($F59:$G62,J59:K62)</f>
        <v>#VALUE!</v>
      </c>
      <c r="AE59" s="108" t="n">
        <f aca="false">Q59/100</f>
        <v>0.05085</v>
      </c>
      <c r="AF59" s="108" t="n">
        <f aca="false">R59/100</f>
        <v>0.00584297777777778</v>
      </c>
      <c r="AG59" s="108" t="n">
        <f aca="false">Y59/100</f>
        <v>0.05116</v>
      </c>
      <c r="AH59" s="108" t="n">
        <f aca="false">Z59/100</f>
        <v>0.00621876666666667</v>
      </c>
    </row>
    <row r="60" customFormat="false" ht="11.25" hidden="false" customHeight="false" outlineLevel="0" collapsed="false">
      <c r="A60" s="126"/>
      <c r="B60" s="126"/>
      <c r="C60" s="126" t="n">
        <v>27</v>
      </c>
      <c r="D60" s="120" t="n">
        <f aca="false">L60</f>
        <v>848.3608</v>
      </c>
      <c r="E60" s="120" t="n">
        <f aca="false">N60</f>
        <v>40.5943</v>
      </c>
      <c r="F60" s="120" t="n">
        <f aca="false">L60</f>
        <v>848.3608</v>
      </c>
      <c r="G60" s="120" t="n">
        <f aca="false">O60</f>
        <v>41.4002</v>
      </c>
      <c r="H60" s="120" t="n">
        <f aca="false">T60</f>
        <v>844.9472</v>
      </c>
      <c r="I60" s="120" t="n">
        <f aca="false">V60</f>
        <v>40.6055</v>
      </c>
      <c r="J60" s="120" t="n">
        <f aca="false">T60</f>
        <v>844.9472</v>
      </c>
      <c r="K60" s="120" t="n">
        <f aca="false">W60</f>
        <v>41.4114</v>
      </c>
      <c r="L60" s="121" t="n">
        <v>848.3608</v>
      </c>
      <c r="M60" s="121" t="n">
        <v>34.0065</v>
      </c>
      <c r="N60" s="121" t="n">
        <v>40.5943</v>
      </c>
      <c r="O60" s="121" t="n">
        <v>41.4002</v>
      </c>
      <c r="P60" s="121" t="n">
        <v>1780.927</v>
      </c>
      <c r="Q60" s="122" t="n">
        <v>3.681</v>
      </c>
      <c r="R60" s="121" t="n">
        <f aca="false">P60/3600</f>
        <v>0.494701944444444</v>
      </c>
      <c r="S60" s="123"/>
      <c r="T60" s="121" t="n">
        <v>844.9472</v>
      </c>
      <c r="U60" s="121" t="n">
        <v>34.0197</v>
      </c>
      <c r="V60" s="121" t="n">
        <v>40.6055</v>
      </c>
      <c r="W60" s="121" t="n">
        <v>41.4114</v>
      </c>
      <c r="X60" s="121" t="n">
        <v>1902.747</v>
      </c>
      <c r="Y60" s="122" t="n">
        <v>3.822</v>
      </c>
      <c r="Z60" s="121" t="n">
        <f aca="false">X60/3600</f>
        <v>0.528540833333333</v>
      </c>
      <c r="AA60" s="123"/>
      <c r="AB60" s="123"/>
      <c r="AC60" s="123"/>
      <c r="AE60" s="108" t="n">
        <f aca="false">Q60/100</f>
        <v>0.03681</v>
      </c>
      <c r="AF60" s="108" t="n">
        <f aca="false">R60/100</f>
        <v>0.00494701944444444</v>
      </c>
      <c r="AG60" s="108" t="n">
        <f aca="false">Y60/100</f>
        <v>0.03822</v>
      </c>
      <c r="AH60" s="108" t="n">
        <f aca="false">Z60/100</f>
        <v>0.00528540833333333</v>
      </c>
    </row>
    <row r="61" customFormat="false" ht="11.25" hidden="false" customHeight="false" outlineLevel="0" collapsed="false">
      <c r="A61" s="126"/>
      <c r="B61" s="126"/>
      <c r="C61" s="126" t="n">
        <v>32</v>
      </c>
      <c r="D61" s="120" t="n">
        <f aca="false">L61</f>
        <v>343.4704</v>
      </c>
      <c r="E61" s="120" t="n">
        <f aca="false">N61</f>
        <v>38.9904</v>
      </c>
      <c r="F61" s="120" t="n">
        <f aca="false">L61</f>
        <v>343.4704</v>
      </c>
      <c r="G61" s="120" t="n">
        <f aca="false">O61</f>
        <v>39.7596</v>
      </c>
      <c r="H61" s="120" t="n">
        <f aca="false">T61</f>
        <v>341.7504</v>
      </c>
      <c r="I61" s="120" t="n">
        <f aca="false">V61</f>
        <v>39.0042</v>
      </c>
      <c r="J61" s="120" t="n">
        <f aca="false">T61</f>
        <v>341.7504</v>
      </c>
      <c r="K61" s="120" t="n">
        <f aca="false">W61</f>
        <v>39.8018</v>
      </c>
      <c r="L61" s="121" t="n">
        <v>343.4704</v>
      </c>
      <c r="M61" s="121" t="n">
        <v>30.9576</v>
      </c>
      <c r="N61" s="121" t="n">
        <v>38.9904</v>
      </c>
      <c r="O61" s="121" t="n">
        <v>39.7596</v>
      </c>
      <c r="P61" s="121" t="n">
        <v>1629.061</v>
      </c>
      <c r="Q61" s="122" t="n">
        <v>2.909</v>
      </c>
      <c r="R61" s="121" t="n">
        <f aca="false">P61/3600</f>
        <v>0.452516944444444</v>
      </c>
      <c r="S61" s="123"/>
      <c r="T61" s="121" t="n">
        <v>341.7504</v>
      </c>
      <c r="U61" s="121" t="n">
        <v>30.9755</v>
      </c>
      <c r="V61" s="121" t="n">
        <v>39.0042</v>
      </c>
      <c r="W61" s="121" t="n">
        <v>39.8018</v>
      </c>
      <c r="X61" s="121" t="n">
        <v>1740.226</v>
      </c>
      <c r="Y61" s="122" t="n">
        <v>3.174</v>
      </c>
      <c r="Z61" s="121" t="n">
        <f aca="false">X61/3600</f>
        <v>0.483396111111111</v>
      </c>
      <c r="AA61" s="123"/>
      <c r="AB61" s="123"/>
      <c r="AC61" s="123"/>
      <c r="AE61" s="108" t="n">
        <f aca="false">Q61/100</f>
        <v>0.02909</v>
      </c>
      <c r="AF61" s="108" t="n">
        <f aca="false">R61/100</f>
        <v>0.00452516944444444</v>
      </c>
      <c r="AG61" s="108" t="n">
        <f aca="false">Y61/100</f>
        <v>0.03174</v>
      </c>
      <c r="AH61" s="108" t="n">
        <f aca="false">Z61/100</f>
        <v>0.00483396111111111</v>
      </c>
    </row>
    <row r="62" customFormat="false" ht="12" hidden="false" customHeight="false" outlineLevel="0" collapsed="false">
      <c r="A62" s="126"/>
      <c r="B62" s="127"/>
      <c r="C62" s="127" t="n">
        <v>37</v>
      </c>
      <c r="D62" s="128" t="n">
        <f aca="false">L62</f>
        <v>142.3176</v>
      </c>
      <c r="E62" s="128" t="n">
        <f aca="false">N62</f>
        <v>37.6435</v>
      </c>
      <c r="F62" s="128" t="n">
        <f aca="false">L62</f>
        <v>142.3176</v>
      </c>
      <c r="G62" s="128" t="n">
        <f aca="false">O62</f>
        <v>38.337</v>
      </c>
      <c r="H62" s="128" t="n">
        <f aca="false">T62</f>
        <v>141.9408</v>
      </c>
      <c r="I62" s="128" t="n">
        <f aca="false">V62</f>
        <v>37.6108</v>
      </c>
      <c r="J62" s="128" t="n">
        <f aca="false">T62</f>
        <v>141.9408</v>
      </c>
      <c r="K62" s="128" t="n">
        <f aca="false">W62</f>
        <v>38.3088</v>
      </c>
      <c r="L62" s="129" t="n">
        <v>142.3176</v>
      </c>
      <c r="M62" s="129" t="n">
        <v>27.9331</v>
      </c>
      <c r="N62" s="129" t="n">
        <v>37.6435</v>
      </c>
      <c r="O62" s="129" t="n">
        <v>38.337</v>
      </c>
      <c r="P62" s="129" t="n">
        <v>1539.533</v>
      </c>
      <c r="Q62" s="129" t="n">
        <v>2.628</v>
      </c>
      <c r="R62" s="129" t="n">
        <f aca="false">P62/3600</f>
        <v>0.427648055555556</v>
      </c>
      <c r="S62" s="127"/>
      <c r="T62" s="129" t="n">
        <v>141.9408</v>
      </c>
      <c r="U62" s="129" t="n">
        <v>27.9901</v>
      </c>
      <c r="V62" s="129" t="n">
        <v>37.6108</v>
      </c>
      <c r="W62" s="129" t="n">
        <v>38.3088</v>
      </c>
      <c r="X62" s="129" t="n">
        <v>1646.439</v>
      </c>
      <c r="Y62" s="129" t="n">
        <v>2.74</v>
      </c>
      <c r="Z62" s="129" t="n">
        <f aca="false">X62/3600</f>
        <v>0.457344166666667</v>
      </c>
      <c r="AA62" s="127"/>
      <c r="AB62" s="127"/>
      <c r="AC62" s="127"/>
      <c r="AE62" s="108" t="n">
        <f aca="false">Q62/100</f>
        <v>0.02628</v>
      </c>
      <c r="AF62" s="108" t="n">
        <f aca="false">R62/100</f>
        <v>0.00427648055555556</v>
      </c>
      <c r="AG62" s="108" t="n">
        <f aca="false">Y62/100</f>
        <v>0.0274</v>
      </c>
      <c r="AH62" s="108" t="n">
        <f aca="false">Z62/100</f>
        <v>0.00457344166666667</v>
      </c>
    </row>
    <row r="63" customFormat="false" ht="11.25" hidden="false" customHeight="false" outlineLevel="0" collapsed="false">
      <c r="A63" s="126"/>
      <c r="B63" s="119" t="s">
        <v>74</v>
      </c>
      <c r="C63" s="119" t="n">
        <v>22</v>
      </c>
      <c r="D63" s="132" t="n">
        <f aca="false">L63</f>
        <v>2067.8344</v>
      </c>
      <c r="E63" s="132" t="n">
        <f aca="false">N63</f>
        <v>40.5087</v>
      </c>
      <c r="F63" s="132" t="n">
        <f aca="false">L63</f>
        <v>2067.8344</v>
      </c>
      <c r="G63" s="132" t="n">
        <f aca="false">O63</f>
        <v>41.2096</v>
      </c>
      <c r="H63" s="132" t="n">
        <f aca="false">T63</f>
        <v>2066.8432</v>
      </c>
      <c r="I63" s="132" t="n">
        <f aca="false">V63</f>
        <v>40.5093</v>
      </c>
      <c r="J63" s="132" t="n">
        <f aca="false">T63</f>
        <v>2066.8432</v>
      </c>
      <c r="K63" s="132" t="n">
        <f aca="false">W63</f>
        <v>41.2084</v>
      </c>
      <c r="L63" s="124" t="n">
        <v>2067.8344</v>
      </c>
      <c r="M63" s="124" t="n">
        <v>37.8236</v>
      </c>
      <c r="N63" s="124" t="n">
        <v>40.5087</v>
      </c>
      <c r="O63" s="124" t="n">
        <v>41.2096</v>
      </c>
      <c r="P63" s="124" t="n">
        <v>1743.238</v>
      </c>
      <c r="Q63" s="122" t="n">
        <v>4.126</v>
      </c>
      <c r="R63" s="124" t="n">
        <f aca="false">P63/3600</f>
        <v>0.484232777777778</v>
      </c>
      <c r="S63" s="131"/>
      <c r="T63" s="124" t="n">
        <v>2066.8432</v>
      </c>
      <c r="U63" s="124" t="n">
        <v>37.8258</v>
      </c>
      <c r="V63" s="124" t="n">
        <v>40.5093</v>
      </c>
      <c r="W63" s="124" t="n">
        <v>41.2084</v>
      </c>
      <c r="X63" s="124" t="n">
        <v>1851.501</v>
      </c>
      <c r="Y63" s="122" t="n">
        <v>4.17</v>
      </c>
      <c r="Z63" s="124" t="n">
        <f aca="false">X63/3600</f>
        <v>0.514305833333333</v>
      </c>
      <c r="AA63" s="125" t="e">
        <f aca="false">RBJM($L63:$M66,T63:U66)</f>
        <v>#VALUE!</v>
      </c>
      <c r="AB63" s="125" t="e">
        <f aca="false">RBJM($D63:$E66,H63:I66)</f>
        <v>#VALUE!</v>
      </c>
      <c r="AC63" s="125" t="e">
        <f aca="false">RBJM($F63:$G66,J63:K66)</f>
        <v>#VALUE!</v>
      </c>
      <c r="AE63" s="108" t="n">
        <f aca="false">Q63/100</f>
        <v>0.04126</v>
      </c>
      <c r="AF63" s="108" t="n">
        <f aca="false">R63/100</f>
        <v>0.00484232777777778</v>
      </c>
      <c r="AG63" s="108" t="n">
        <f aca="false">Y63/100</f>
        <v>0.0417</v>
      </c>
      <c r="AH63" s="108" t="n">
        <f aca="false">Z63/100</f>
        <v>0.00514305833333333</v>
      </c>
    </row>
    <row r="64" customFormat="false" ht="11.25" hidden="false" customHeight="false" outlineLevel="0" collapsed="false">
      <c r="A64" s="126"/>
      <c r="B64" s="126"/>
      <c r="C64" s="126" t="n">
        <v>27</v>
      </c>
      <c r="D64" s="133" t="n">
        <f aca="false">L64</f>
        <v>887.7016</v>
      </c>
      <c r="E64" s="133" t="n">
        <f aca="false">N64</f>
        <v>37.8717</v>
      </c>
      <c r="F64" s="133" t="n">
        <f aca="false">L64</f>
        <v>887.7016</v>
      </c>
      <c r="G64" s="133" t="n">
        <f aca="false">O64</f>
        <v>38.4905</v>
      </c>
      <c r="H64" s="133" t="n">
        <f aca="false">T64</f>
        <v>887.9824</v>
      </c>
      <c r="I64" s="133" t="n">
        <f aca="false">V64</f>
        <v>37.8744</v>
      </c>
      <c r="J64" s="133" t="n">
        <f aca="false">T64</f>
        <v>887.9824</v>
      </c>
      <c r="K64" s="133" t="n">
        <f aca="false">W64</f>
        <v>38.4945</v>
      </c>
      <c r="L64" s="121" t="n">
        <v>887.7016</v>
      </c>
      <c r="M64" s="121" t="n">
        <v>34.1044</v>
      </c>
      <c r="N64" s="121" t="n">
        <v>37.8717</v>
      </c>
      <c r="O64" s="121" t="n">
        <v>38.4905</v>
      </c>
      <c r="P64" s="121" t="n">
        <v>1505.556</v>
      </c>
      <c r="Q64" s="122" t="n">
        <v>3.159</v>
      </c>
      <c r="R64" s="121" t="n">
        <f aca="false">P64/3600</f>
        <v>0.41821</v>
      </c>
      <c r="S64" s="123"/>
      <c r="T64" s="121" t="n">
        <v>887.9824</v>
      </c>
      <c r="U64" s="121" t="n">
        <v>34.1024</v>
      </c>
      <c r="V64" s="121" t="n">
        <v>37.8744</v>
      </c>
      <c r="W64" s="121" t="n">
        <v>38.4945</v>
      </c>
      <c r="X64" s="121" t="n">
        <v>1593.79</v>
      </c>
      <c r="Y64" s="122" t="n">
        <v>3.224</v>
      </c>
      <c r="Z64" s="121" t="n">
        <f aca="false">X64/3600</f>
        <v>0.442719444444444</v>
      </c>
      <c r="AA64" s="123"/>
      <c r="AB64" s="123"/>
      <c r="AC64" s="123"/>
      <c r="AE64" s="108" t="n">
        <f aca="false">Q64/100</f>
        <v>0.03159</v>
      </c>
      <c r="AF64" s="108" t="n">
        <f aca="false">R64/100</f>
        <v>0.0041821</v>
      </c>
      <c r="AG64" s="108" t="n">
        <f aca="false">Y64/100</f>
        <v>0.03224</v>
      </c>
      <c r="AH64" s="108" t="n">
        <f aca="false">Z64/100</f>
        <v>0.00442719444444444</v>
      </c>
    </row>
    <row r="65" customFormat="false" ht="11.25" hidden="false" customHeight="false" outlineLevel="0" collapsed="false">
      <c r="A65" s="126"/>
      <c r="B65" s="126"/>
      <c r="C65" s="126" t="n">
        <v>32</v>
      </c>
      <c r="D65" s="133" t="n">
        <f aca="false">L65</f>
        <v>380.0024</v>
      </c>
      <c r="E65" s="133" t="n">
        <f aca="false">N65</f>
        <v>35.5296</v>
      </c>
      <c r="F65" s="133" t="n">
        <f aca="false">L65</f>
        <v>380.0024</v>
      </c>
      <c r="G65" s="133" t="n">
        <f aca="false">O65</f>
        <v>36.1951</v>
      </c>
      <c r="H65" s="133" t="n">
        <f aca="false">T65</f>
        <v>379.676</v>
      </c>
      <c r="I65" s="133" t="n">
        <f aca="false">V65</f>
        <v>35.5309</v>
      </c>
      <c r="J65" s="133" t="n">
        <f aca="false">T65</f>
        <v>379.676</v>
      </c>
      <c r="K65" s="133" t="n">
        <f aca="false">W65</f>
        <v>36.1631</v>
      </c>
      <c r="L65" s="121" t="n">
        <v>380.0024</v>
      </c>
      <c r="M65" s="121" t="n">
        <v>30.6893</v>
      </c>
      <c r="N65" s="121" t="n">
        <v>35.5296</v>
      </c>
      <c r="O65" s="121" t="n">
        <v>36.1951</v>
      </c>
      <c r="P65" s="121" t="n">
        <v>1363.767</v>
      </c>
      <c r="Q65" s="122" t="n">
        <v>2.542</v>
      </c>
      <c r="R65" s="121" t="n">
        <f aca="false">P65/3600</f>
        <v>0.378824166666667</v>
      </c>
      <c r="S65" s="123"/>
      <c r="T65" s="121" t="n">
        <v>379.676</v>
      </c>
      <c r="U65" s="121" t="n">
        <v>30.6972</v>
      </c>
      <c r="V65" s="121" t="n">
        <v>35.5309</v>
      </c>
      <c r="W65" s="121" t="n">
        <v>36.1631</v>
      </c>
      <c r="X65" s="121" t="n">
        <v>1440.051</v>
      </c>
      <c r="Y65" s="122" t="n">
        <v>2.662</v>
      </c>
      <c r="Z65" s="121" t="n">
        <f aca="false">X65/3600</f>
        <v>0.400014166666667</v>
      </c>
      <c r="AA65" s="123"/>
      <c r="AB65" s="123"/>
      <c r="AC65" s="123"/>
      <c r="AE65" s="108" t="n">
        <f aca="false">Q65/100</f>
        <v>0.02542</v>
      </c>
      <c r="AF65" s="108" t="n">
        <f aca="false">R65/100</f>
        <v>0.00378824166666667</v>
      </c>
      <c r="AG65" s="108" t="n">
        <f aca="false">Y65/100</f>
        <v>0.02662</v>
      </c>
      <c r="AH65" s="108" t="n">
        <f aca="false">Z65/100</f>
        <v>0.00400014166666667</v>
      </c>
    </row>
    <row r="66" customFormat="false" ht="12" hidden="false" customHeight="false" outlineLevel="0" collapsed="false">
      <c r="A66" s="126"/>
      <c r="B66" s="127"/>
      <c r="C66" s="127" t="n">
        <v>37</v>
      </c>
      <c r="D66" s="134" t="n">
        <f aca="false">L66</f>
        <v>158.364</v>
      </c>
      <c r="E66" s="134" t="n">
        <f aca="false">N66</f>
        <v>33.4996</v>
      </c>
      <c r="F66" s="134" t="n">
        <f aca="false">L66</f>
        <v>158.364</v>
      </c>
      <c r="G66" s="134" t="n">
        <f aca="false">O66</f>
        <v>34.1161</v>
      </c>
      <c r="H66" s="134" t="n">
        <f aca="false">T66</f>
        <v>158.2608</v>
      </c>
      <c r="I66" s="134" t="n">
        <f aca="false">V66</f>
        <v>33.447</v>
      </c>
      <c r="J66" s="134" t="n">
        <f aca="false">T66</f>
        <v>158.2608</v>
      </c>
      <c r="K66" s="134" t="n">
        <f aca="false">W66</f>
        <v>34.1012</v>
      </c>
      <c r="L66" s="129" t="n">
        <v>158.364</v>
      </c>
      <c r="M66" s="129" t="n">
        <v>27.6548</v>
      </c>
      <c r="N66" s="129" t="n">
        <v>33.4996</v>
      </c>
      <c r="O66" s="129" t="n">
        <v>34.1161</v>
      </c>
      <c r="P66" s="129" t="n">
        <v>1277.14</v>
      </c>
      <c r="Q66" s="129" t="n">
        <v>2.1</v>
      </c>
      <c r="R66" s="129" t="n">
        <f aca="false">P66/3600</f>
        <v>0.354761111111111</v>
      </c>
      <c r="S66" s="127"/>
      <c r="T66" s="129" t="n">
        <v>158.2608</v>
      </c>
      <c r="U66" s="129" t="n">
        <v>27.6821</v>
      </c>
      <c r="V66" s="129" t="n">
        <v>33.447</v>
      </c>
      <c r="W66" s="129" t="n">
        <v>34.1012</v>
      </c>
      <c r="X66" s="129" t="n">
        <v>1341.631</v>
      </c>
      <c r="Y66" s="129" t="n">
        <v>2.153</v>
      </c>
      <c r="Z66" s="129" t="n">
        <f aca="false">X66/3600</f>
        <v>0.372675277777778</v>
      </c>
      <c r="AA66" s="127"/>
      <c r="AB66" s="127"/>
      <c r="AC66" s="127"/>
      <c r="AE66" s="108" t="n">
        <f aca="false">Q66/100</f>
        <v>0.021</v>
      </c>
      <c r="AF66" s="108" t="n">
        <f aca="false">R66/100</f>
        <v>0.00354761111111111</v>
      </c>
      <c r="AG66" s="108" t="n">
        <f aca="false">Y66/100</f>
        <v>0.02153</v>
      </c>
      <c r="AH66" s="108" t="n">
        <f aca="false">Z66/100</f>
        <v>0.00372675277777778</v>
      </c>
    </row>
    <row r="67" customFormat="false" ht="11.25" hidden="false" customHeight="false" outlineLevel="0" collapsed="false">
      <c r="A67" s="126"/>
      <c r="B67" s="119" t="s">
        <v>70</v>
      </c>
      <c r="C67" s="119" t="n">
        <v>22</v>
      </c>
      <c r="D67" s="130" t="n">
        <f aca="false">L67</f>
        <v>1423.3952</v>
      </c>
      <c r="E67" s="130" t="n">
        <f aca="false">N67</f>
        <v>41.2416</v>
      </c>
      <c r="F67" s="130" t="n">
        <f aca="false">L67</f>
        <v>1423.3952</v>
      </c>
      <c r="G67" s="130" t="n">
        <f aca="false">O67</f>
        <v>42.242</v>
      </c>
      <c r="H67" s="130" t="n">
        <f aca="false">T67</f>
        <v>1423.4112</v>
      </c>
      <c r="I67" s="130" t="n">
        <f aca="false">V67</f>
        <v>41.2405</v>
      </c>
      <c r="J67" s="130" t="n">
        <f aca="false">T67</f>
        <v>1423.4112</v>
      </c>
      <c r="K67" s="130" t="n">
        <f aca="false">W67</f>
        <v>42.2359</v>
      </c>
      <c r="L67" s="124" t="n">
        <v>1423.3952</v>
      </c>
      <c r="M67" s="124" t="n">
        <v>39.6841</v>
      </c>
      <c r="N67" s="124" t="n">
        <v>41.2416</v>
      </c>
      <c r="O67" s="124" t="n">
        <v>42.242</v>
      </c>
      <c r="P67" s="124" t="n">
        <v>1175.959</v>
      </c>
      <c r="Q67" s="122" t="n">
        <v>2.86</v>
      </c>
      <c r="R67" s="124" t="n">
        <f aca="false">P67/3600</f>
        <v>0.326655277777778</v>
      </c>
      <c r="S67" s="131"/>
      <c r="T67" s="124" t="n">
        <v>1423.4112</v>
      </c>
      <c r="U67" s="124" t="n">
        <v>39.6904</v>
      </c>
      <c r="V67" s="124" t="n">
        <v>41.2405</v>
      </c>
      <c r="W67" s="124" t="n">
        <v>42.2359</v>
      </c>
      <c r="X67" s="124" t="n">
        <v>1248.171</v>
      </c>
      <c r="Y67" s="122" t="n">
        <v>2.907</v>
      </c>
      <c r="Z67" s="124" t="n">
        <f aca="false">X67/3600</f>
        <v>0.346714166666667</v>
      </c>
      <c r="AA67" s="125" t="e">
        <f aca="false">RBJM($L67:$M70,T67:U70)</f>
        <v>#VALUE!</v>
      </c>
      <c r="AB67" s="125" t="e">
        <f aca="false">RBJM($D67:$E70,H67:I70)</f>
        <v>#VALUE!</v>
      </c>
      <c r="AC67" s="125" t="e">
        <f aca="false">RBJM($F67:$G70,J67:K70)</f>
        <v>#VALUE!</v>
      </c>
      <c r="AE67" s="108" t="n">
        <f aca="false">Q67/100</f>
        <v>0.0286</v>
      </c>
      <c r="AF67" s="108" t="n">
        <f aca="false">R67/100</f>
        <v>0.00326655277777778</v>
      </c>
      <c r="AG67" s="108" t="n">
        <f aca="false">Y67/100</f>
        <v>0.02907</v>
      </c>
      <c r="AH67" s="108" t="n">
        <f aca="false">Z67/100</f>
        <v>0.00346714166666667</v>
      </c>
    </row>
    <row r="68" customFormat="false" ht="11.25" hidden="false" customHeight="false" outlineLevel="0" collapsed="false">
      <c r="A68" s="126"/>
      <c r="B68" s="126"/>
      <c r="C68" s="126" t="n">
        <v>27</v>
      </c>
      <c r="D68" s="120" t="n">
        <f aca="false">L68</f>
        <v>684.1096</v>
      </c>
      <c r="E68" s="120" t="n">
        <f aca="false">N68</f>
        <v>38.4072</v>
      </c>
      <c r="F68" s="120" t="n">
        <f aca="false">L68</f>
        <v>684.1096</v>
      </c>
      <c r="G68" s="120" t="n">
        <f aca="false">O68</f>
        <v>39.527</v>
      </c>
      <c r="H68" s="120" t="n">
        <f aca="false">T68</f>
        <v>684.2016</v>
      </c>
      <c r="I68" s="120" t="n">
        <f aca="false">V68</f>
        <v>38.3902</v>
      </c>
      <c r="J68" s="120" t="n">
        <f aca="false">T68</f>
        <v>684.2016</v>
      </c>
      <c r="K68" s="120" t="n">
        <f aca="false">W68</f>
        <v>39.5258</v>
      </c>
      <c r="L68" s="121" t="n">
        <v>684.1096</v>
      </c>
      <c r="M68" s="121" t="n">
        <v>35.6628</v>
      </c>
      <c r="N68" s="121" t="n">
        <v>38.4072</v>
      </c>
      <c r="O68" s="121" t="n">
        <v>39.527</v>
      </c>
      <c r="P68" s="121" t="n">
        <v>1042.485</v>
      </c>
      <c r="Q68" s="122" t="n">
        <v>2.301</v>
      </c>
      <c r="R68" s="121" t="n">
        <f aca="false">P68/3600</f>
        <v>0.289579166666667</v>
      </c>
      <c r="S68" s="123"/>
      <c r="T68" s="121" t="n">
        <v>684.2016</v>
      </c>
      <c r="U68" s="121" t="n">
        <v>35.6599</v>
      </c>
      <c r="V68" s="121" t="n">
        <v>38.3902</v>
      </c>
      <c r="W68" s="121" t="n">
        <v>39.5258</v>
      </c>
      <c r="X68" s="121" t="n">
        <v>1104.511</v>
      </c>
      <c r="Y68" s="122" t="n">
        <v>2.348</v>
      </c>
      <c r="Z68" s="121" t="n">
        <f aca="false">X68/3600</f>
        <v>0.306808611111111</v>
      </c>
      <c r="AA68" s="123"/>
      <c r="AB68" s="123"/>
      <c r="AC68" s="123"/>
      <c r="AE68" s="108" t="n">
        <f aca="false">Q68/100</f>
        <v>0.02301</v>
      </c>
      <c r="AF68" s="108" t="n">
        <f aca="false">R68/100</f>
        <v>0.00289579166666667</v>
      </c>
      <c r="AG68" s="108" t="n">
        <f aca="false">Y68/100</f>
        <v>0.02348</v>
      </c>
      <c r="AH68" s="108" t="n">
        <f aca="false">Z68/100</f>
        <v>0.00306808611111111</v>
      </c>
    </row>
    <row r="69" customFormat="false" ht="11.25" hidden="false" customHeight="false" outlineLevel="0" collapsed="false">
      <c r="A69" s="126"/>
      <c r="B69" s="126"/>
      <c r="C69" s="126" t="n">
        <v>32</v>
      </c>
      <c r="D69" s="120" t="n">
        <f aca="false">L69</f>
        <v>321.5432</v>
      </c>
      <c r="E69" s="120" t="n">
        <f aca="false">N69</f>
        <v>36.0708</v>
      </c>
      <c r="F69" s="120" t="n">
        <f aca="false">L69</f>
        <v>321.5432</v>
      </c>
      <c r="G69" s="120" t="n">
        <f aca="false">O69</f>
        <v>37.1429</v>
      </c>
      <c r="H69" s="120" t="n">
        <f aca="false">T69</f>
        <v>321.9048</v>
      </c>
      <c r="I69" s="120" t="n">
        <f aca="false">V69</f>
        <v>36.0678</v>
      </c>
      <c r="J69" s="120" t="n">
        <f aca="false">T69</f>
        <v>321.9048</v>
      </c>
      <c r="K69" s="120" t="n">
        <f aca="false">W69</f>
        <v>37.1511</v>
      </c>
      <c r="L69" s="121" t="n">
        <v>321.5432</v>
      </c>
      <c r="M69" s="121" t="n">
        <v>32.1223</v>
      </c>
      <c r="N69" s="121" t="n">
        <v>36.0708</v>
      </c>
      <c r="O69" s="121" t="n">
        <v>37.1429</v>
      </c>
      <c r="P69" s="121" t="n">
        <v>938.652</v>
      </c>
      <c r="Q69" s="122" t="n">
        <v>1.958</v>
      </c>
      <c r="R69" s="121" t="n">
        <f aca="false">P69/3600</f>
        <v>0.260736666666667</v>
      </c>
      <c r="S69" s="123"/>
      <c r="T69" s="121" t="n">
        <v>321.9048</v>
      </c>
      <c r="U69" s="121" t="n">
        <v>32.13</v>
      </c>
      <c r="V69" s="121" t="n">
        <v>36.0678</v>
      </c>
      <c r="W69" s="121" t="n">
        <v>37.1511</v>
      </c>
      <c r="X69" s="121" t="n">
        <v>992.94</v>
      </c>
      <c r="Y69" s="122" t="n">
        <v>1.973</v>
      </c>
      <c r="Z69" s="121" t="n">
        <f aca="false">X69/3600</f>
        <v>0.275816666666667</v>
      </c>
      <c r="AA69" s="123"/>
      <c r="AB69" s="123"/>
      <c r="AC69" s="123"/>
      <c r="AE69" s="108" t="n">
        <f aca="false">Q69/100</f>
        <v>0.01958</v>
      </c>
      <c r="AF69" s="108" t="n">
        <f aca="false">R69/100</f>
        <v>0.00260736666666667</v>
      </c>
      <c r="AG69" s="108" t="n">
        <f aca="false">Y69/100</f>
        <v>0.01973</v>
      </c>
      <c r="AH69" s="108" t="n">
        <f aca="false">Z69/100</f>
        <v>0.00275816666666667</v>
      </c>
    </row>
    <row r="70" customFormat="false" ht="12" hidden="false" customHeight="false" outlineLevel="0" collapsed="false">
      <c r="A70" s="127"/>
      <c r="B70" s="127"/>
      <c r="C70" s="127" t="n">
        <v>37</v>
      </c>
      <c r="D70" s="135" t="n">
        <f aca="false">L70</f>
        <v>150.3136</v>
      </c>
      <c r="E70" s="135" t="n">
        <f aca="false">N70</f>
        <v>33.952</v>
      </c>
      <c r="F70" s="135" t="n">
        <f aca="false">L70</f>
        <v>150.3136</v>
      </c>
      <c r="G70" s="135" t="n">
        <f aca="false">O70</f>
        <v>34.9315</v>
      </c>
      <c r="H70" s="135" t="n">
        <f aca="false">T70</f>
        <v>150.2472</v>
      </c>
      <c r="I70" s="135" t="n">
        <f aca="false">V70</f>
        <v>33.9568</v>
      </c>
      <c r="J70" s="135" t="n">
        <f aca="false">T70</f>
        <v>150.2472</v>
      </c>
      <c r="K70" s="135" t="n">
        <f aca="false">W70</f>
        <v>34.8859</v>
      </c>
      <c r="L70" s="129" t="n">
        <v>150.3136</v>
      </c>
      <c r="M70" s="129" t="n">
        <v>29.282</v>
      </c>
      <c r="N70" s="129" t="n">
        <v>33.952</v>
      </c>
      <c r="O70" s="129" t="n">
        <v>34.9315</v>
      </c>
      <c r="P70" s="129" t="n">
        <v>870.464</v>
      </c>
      <c r="Q70" s="129" t="n">
        <v>1.676</v>
      </c>
      <c r="R70" s="129" t="n">
        <f aca="false">P70/3600</f>
        <v>0.241795555555556</v>
      </c>
      <c r="S70" s="127"/>
      <c r="T70" s="129" t="n">
        <v>150.2472</v>
      </c>
      <c r="U70" s="129" t="n">
        <v>29.2803</v>
      </c>
      <c r="V70" s="129" t="n">
        <v>33.9568</v>
      </c>
      <c r="W70" s="129" t="n">
        <v>34.8859</v>
      </c>
      <c r="X70" s="129" t="n">
        <v>936.904</v>
      </c>
      <c r="Y70" s="129" t="n">
        <v>1.653</v>
      </c>
      <c r="Z70" s="129" t="n">
        <f aca="false">X70/3600</f>
        <v>0.260251111111111</v>
      </c>
      <c r="AA70" s="127"/>
      <c r="AB70" s="127"/>
      <c r="AC70" s="127"/>
      <c r="AE70" s="108" t="n">
        <f aca="false">Q70/100</f>
        <v>0.01676</v>
      </c>
      <c r="AF70" s="108" t="n">
        <f aca="false">R70/100</f>
        <v>0.00241795555555556</v>
      </c>
      <c r="AG70" s="108" t="n">
        <f aca="false">Y70/100</f>
        <v>0.01653</v>
      </c>
      <c r="AH70" s="108" t="n">
        <f aca="false">Z70/100</f>
        <v>0.00260251111111111</v>
      </c>
    </row>
    <row r="71" customFormat="false" ht="11.25" hidden="false" customHeight="false" outlineLevel="0" collapsed="false">
      <c r="A71" s="119" t="s">
        <v>75</v>
      </c>
      <c r="B71" s="119" t="s">
        <v>76</v>
      </c>
      <c r="C71" s="119" t="n">
        <v>22</v>
      </c>
      <c r="D71" s="132" t="n">
        <f aca="false">L71</f>
        <v>2143.7488</v>
      </c>
      <c r="E71" s="132" t="n">
        <f aca="false">N71</f>
        <v>46.4391</v>
      </c>
      <c r="F71" s="132" t="n">
        <f aca="false">L71</f>
        <v>2143.7488</v>
      </c>
      <c r="G71" s="132" t="n">
        <f aca="false">O71</f>
        <v>47.4233</v>
      </c>
      <c r="H71" s="132" t="n">
        <f aca="false">T71</f>
        <v>2144.724</v>
      </c>
      <c r="I71" s="132" t="n">
        <f aca="false">V71</f>
        <v>46.4264</v>
      </c>
      <c r="J71" s="132" t="n">
        <f aca="false">T71</f>
        <v>2144.724</v>
      </c>
      <c r="K71" s="132" t="n">
        <f aca="false">W71</f>
        <v>47.4252</v>
      </c>
      <c r="L71" s="124" t="n">
        <v>2143.7488</v>
      </c>
      <c r="M71" s="124" t="n">
        <v>43.2226</v>
      </c>
      <c r="N71" s="124" t="n">
        <v>46.4391</v>
      </c>
      <c r="O71" s="124" t="n">
        <v>47.4233</v>
      </c>
      <c r="P71" s="124" t="n">
        <v>14055.272</v>
      </c>
      <c r="Q71" s="122" t="n">
        <v>21.301</v>
      </c>
      <c r="R71" s="124" t="n">
        <f aca="false">P71/3600</f>
        <v>3.90424222222222</v>
      </c>
      <c r="S71" s="131"/>
      <c r="T71" s="124" t="n">
        <v>2144.724</v>
      </c>
      <c r="U71" s="124" t="n">
        <v>43.2305</v>
      </c>
      <c r="V71" s="124" t="n">
        <v>46.4264</v>
      </c>
      <c r="W71" s="124" t="n">
        <v>47.4252</v>
      </c>
      <c r="X71" s="124" t="n">
        <v>14887.345</v>
      </c>
      <c r="Y71" s="122" t="n">
        <v>21.673</v>
      </c>
      <c r="Z71" s="124" t="n">
        <f aca="false">X71/3600</f>
        <v>4.13537361111111</v>
      </c>
      <c r="AA71" s="125" t="e">
        <f aca="false">RBJM($L71:$M74,T71:U74)</f>
        <v>#VALUE!</v>
      </c>
      <c r="AB71" s="125" t="e">
        <f aca="false">RBJM($D71:$E74,H71:I74)</f>
        <v>#VALUE!</v>
      </c>
      <c r="AC71" s="125" t="e">
        <f aca="false">RBJM($F71:$G74,J71:K74)</f>
        <v>#VALUE!</v>
      </c>
      <c r="AE71" s="108" t="n">
        <f aca="false">Q71/100</f>
        <v>0.21301</v>
      </c>
      <c r="AF71" s="108" t="n">
        <f aca="false">R71/100</f>
        <v>0.0390424222222222</v>
      </c>
      <c r="AG71" s="108" t="n">
        <f aca="false">Y71/100</f>
        <v>0.21673</v>
      </c>
      <c r="AH71" s="108" t="n">
        <f aca="false">Z71/100</f>
        <v>0.0413537361111111</v>
      </c>
    </row>
    <row r="72" customFormat="false" ht="11.25" hidden="false" customHeight="false" outlineLevel="0" collapsed="false">
      <c r="A72" s="126" t="s">
        <v>77</v>
      </c>
      <c r="B72" s="126"/>
      <c r="C72" s="126" t="n">
        <v>27</v>
      </c>
      <c r="D72" s="133" t="n">
        <f aca="false">L72</f>
        <v>805.3008</v>
      </c>
      <c r="E72" s="133" t="n">
        <f aca="false">N72</f>
        <v>45.292</v>
      </c>
      <c r="F72" s="133" t="n">
        <f aca="false">L72</f>
        <v>805.3008</v>
      </c>
      <c r="G72" s="133" t="n">
        <f aca="false">O72</f>
        <v>45.9276</v>
      </c>
      <c r="H72" s="133" t="n">
        <f aca="false">T72</f>
        <v>802.608</v>
      </c>
      <c r="I72" s="133" t="n">
        <f aca="false">V72</f>
        <v>45.3012</v>
      </c>
      <c r="J72" s="133" t="n">
        <f aca="false">T72</f>
        <v>802.608</v>
      </c>
      <c r="K72" s="133" t="n">
        <f aca="false">W72</f>
        <v>45.934</v>
      </c>
      <c r="L72" s="121" t="n">
        <v>805.3008</v>
      </c>
      <c r="M72" s="121" t="n">
        <v>40.923</v>
      </c>
      <c r="N72" s="121" t="n">
        <v>45.292</v>
      </c>
      <c r="O72" s="121" t="n">
        <v>45.9276</v>
      </c>
      <c r="P72" s="121" t="n">
        <v>13283.041</v>
      </c>
      <c r="Q72" s="122" t="n">
        <v>18.168</v>
      </c>
      <c r="R72" s="121" t="n">
        <f aca="false">P72/3600</f>
        <v>3.68973361111111</v>
      </c>
      <c r="S72" s="123"/>
      <c r="T72" s="121" t="n">
        <v>802.608</v>
      </c>
      <c r="U72" s="121" t="n">
        <v>40.9584</v>
      </c>
      <c r="V72" s="121" t="n">
        <v>45.3012</v>
      </c>
      <c r="W72" s="121" t="n">
        <v>45.934</v>
      </c>
      <c r="X72" s="121" t="n">
        <v>13811.226</v>
      </c>
      <c r="Y72" s="122" t="n">
        <v>17.924</v>
      </c>
      <c r="Z72" s="121" t="n">
        <f aca="false">X72/3600</f>
        <v>3.83645166666667</v>
      </c>
      <c r="AA72" s="123"/>
      <c r="AB72" s="123"/>
      <c r="AC72" s="123"/>
      <c r="AE72" s="108" t="n">
        <f aca="false">Q72/100</f>
        <v>0.18168</v>
      </c>
      <c r="AF72" s="108" t="n">
        <f aca="false">R72/100</f>
        <v>0.0368973361111111</v>
      </c>
      <c r="AG72" s="108" t="n">
        <f aca="false">Y72/100</f>
        <v>0.17924</v>
      </c>
      <c r="AH72" s="108" t="n">
        <f aca="false">Z72/100</f>
        <v>0.0383645166666667</v>
      </c>
    </row>
    <row r="73" customFormat="false" ht="11.25" hidden="false" customHeight="false" outlineLevel="0" collapsed="false">
      <c r="A73" s="126"/>
      <c r="B73" s="126"/>
      <c r="C73" s="126" t="n">
        <v>32</v>
      </c>
      <c r="D73" s="133" t="n">
        <f aca="false">L73</f>
        <v>385.0952</v>
      </c>
      <c r="E73" s="133" t="n">
        <f aca="false">N73</f>
        <v>43.9274</v>
      </c>
      <c r="F73" s="133" t="n">
        <f aca="false">L73</f>
        <v>385.0952</v>
      </c>
      <c r="G73" s="133" t="n">
        <f aca="false">O73</f>
        <v>44.2877</v>
      </c>
      <c r="H73" s="133" t="n">
        <f aca="false">T73</f>
        <v>383.7336</v>
      </c>
      <c r="I73" s="133" t="n">
        <f aca="false">V73</f>
        <v>43.9205</v>
      </c>
      <c r="J73" s="133" t="n">
        <f aca="false">T73</f>
        <v>383.7336</v>
      </c>
      <c r="K73" s="133" t="n">
        <f aca="false">W73</f>
        <v>44.2805</v>
      </c>
      <c r="L73" s="121" t="n">
        <v>385.0952</v>
      </c>
      <c r="M73" s="121" t="n">
        <v>38.4199</v>
      </c>
      <c r="N73" s="121" t="n">
        <v>43.9274</v>
      </c>
      <c r="O73" s="121" t="n">
        <v>44.2877</v>
      </c>
      <c r="P73" s="121" t="n">
        <v>12937.61</v>
      </c>
      <c r="Q73" s="122" t="n">
        <v>16.749</v>
      </c>
      <c r="R73" s="121" t="n">
        <f aca="false">P73/3600</f>
        <v>3.59378055555556</v>
      </c>
      <c r="S73" s="123"/>
      <c r="T73" s="121" t="n">
        <v>383.7336</v>
      </c>
      <c r="U73" s="121" t="n">
        <v>38.4664</v>
      </c>
      <c r="V73" s="121" t="n">
        <v>43.9205</v>
      </c>
      <c r="W73" s="121" t="n">
        <v>44.2805</v>
      </c>
      <c r="X73" s="121" t="n">
        <v>13424.346</v>
      </c>
      <c r="Y73" s="122" t="n">
        <v>16.011</v>
      </c>
      <c r="Z73" s="121" t="n">
        <f aca="false">X73/3600</f>
        <v>3.728985</v>
      </c>
      <c r="AA73" s="123"/>
      <c r="AB73" s="123"/>
      <c r="AC73" s="123"/>
      <c r="AE73" s="108" t="n">
        <f aca="false">Q73/100</f>
        <v>0.16749</v>
      </c>
      <c r="AF73" s="108" t="n">
        <f aca="false">R73/100</f>
        <v>0.0359378055555556</v>
      </c>
      <c r="AG73" s="108" t="n">
        <f aca="false">Y73/100</f>
        <v>0.16011</v>
      </c>
      <c r="AH73" s="108" t="n">
        <f aca="false">Z73/100</f>
        <v>0.03728985</v>
      </c>
    </row>
    <row r="74" customFormat="false" ht="12" hidden="false" customHeight="false" outlineLevel="0" collapsed="false">
      <c r="A74" s="126"/>
      <c r="B74" s="127"/>
      <c r="C74" s="127" t="n">
        <v>37</v>
      </c>
      <c r="D74" s="134" t="n">
        <f aca="false">L74</f>
        <v>204.8128</v>
      </c>
      <c r="E74" s="134" t="n">
        <f aca="false">N74</f>
        <v>42.5564</v>
      </c>
      <c r="F74" s="134" t="n">
        <f aca="false">L74</f>
        <v>204.8128</v>
      </c>
      <c r="G74" s="134" t="n">
        <f aca="false">O74</f>
        <v>42.6248</v>
      </c>
      <c r="H74" s="134" t="n">
        <f aca="false">T74</f>
        <v>204.6832</v>
      </c>
      <c r="I74" s="134" t="n">
        <f aca="false">V74</f>
        <v>42.5392</v>
      </c>
      <c r="J74" s="134" t="n">
        <f aca="false">T74</f>
        <v>204.6832</v>
      </c>
      <c r="K74" s="134" t="n">
        <f aca="false">W74</f>
        <v>42.613</v>
      </c>
      <c r="L74" s="129" t="n">
        <v>204.8128</v>
      </c>
      <c r="M74" s="129" t="n">
        <v>35.714</v>
      </c>
      <c r="N74" s="129" t="n">
        <v>42.5564</v>
      </c>
      <c r="O74" s="129" t="n">
        <v>42.6248</v>
      </c>
      <c r="P74" s="129" t="n">
        <v>12689.913</v>
      </c>
      <c r="Q74" s="129" t="n">
        <v>15.537</v>
      </c>
      <c r="R74" s="129" t="n">
        <f aca="false">P74/3600</f>
        <v>3.52497583333333</v>
      </c>
      <c r="S74" s="127"/>
      <c r="T74" s="129" t="n">
        <v>204.6832</v>
      </c>
      <c r="U74" s="129" t="n">
        <v>35.7731</v>
      </c>
      <c r="V74" s="129" t="n">
        <v>42.5392</v>
      </c>
      <c r="W74" s="129" t="n">
        <v>42.613</v>
      </c>
      <c r="X74" s="129" t="n">
        <v>13188.645</v>
      </c>
      <c r="Y74" s="129" t="n">
        <v>15.443</v>
      </c>
      <c r="Z74" s="129" t="n">
        <f aca="false">X74/3600</f>
        <v>3.6635125</v>
      </c>
      <c r="AA74" s="127"/>
      <c r="AB74" s="127"/>
      <c r="AC74" s="127"/>
      <c r="AE74" s="108" t="n">
        <f aca="false">Q74/100</f>
        <v>0.15537</v>
      </c>
      <c r="AF74" s="108" t="n">
        <f aca="false">R74/100</f>
        <v>0.0352497583333333</v>
      </c>
      <c r="AG74" s="108" t="n">
        <f aca="false">Y74/100</f>
        <v>0.15443</v>
      </c>
      <c r="AH74" s="108" t="n">
        <f aca="false">Z74/100</f>
        <v>0.036635125</v>
      </c>
    </row>
    <row r="75" customFormat="false" ht="11.25" hidden="false" customHeight="false" outlineLevel="0" collapsed="false">
      <c r="A75" s="126"/>
      <c r="B75" s="119" t="s">
        <v>78</v>
      </c>
      <c r="C75" s="119" t="n">
        <v>22</v>
      </c>
      <c r="D75" s="130" t="n">
        <f aca="false">L75</f>
        <v>2845.312</v>
      </c>
      <c r="E75" s="130" t="n">
        <f aca="false">N75</f>
        <v>48.0347</v>
      </c>
      <c r="F75" s="130" t="n">
        <f aca="false">L75</f>
        <v>2845.312</v>
      </c>
      <c r="G75" s="130" t="n">
        <f aca="false">O75</f>
        <v>47.6645</v>
      </c>
      <c r="H75" s="130" t="n">
        <f aca="false">T75</f>
        <v>2797.9968</v>
      </c>
      <c r="I75" s="130" t="n">
        <f aca="false">V75</f>
        <v>48.0278</v>
      </c>
      <c r="J75" s="130" t="n">
        <f aca="false">T75</f>
        <v>2797.9968</v>
      </c>
      <c r="K75" s="130" t="n">
        <f aca="false">W75</f>
        <v>47.657</v>
      </c>
      <c r="L75" s="124" t="n">
        <v>2845.312</v>
      </c>
      <c r="M75" s="124" t="n">
        <v>42.9906</v>
      </c>
      <c r="N75" s="124" t="n">
        <v>48.0347</v>
      </c>
      <c r="O75" s="124" t="n">
        <v>47.6645</v>
      </c>
      <c r="P75" s="124" t="n">
        <v>14231.193</v>
      </c>
      <c r="Q75" s="122" t="n">
        <v>20.524</v>
      </c>
      <c r="R75" s="124" t="n">
        <f aca="false">P75/3600</f>
        <v>3.95310916666667</v>
      </c>
      <c r="S75" s="131"/>
      <c r="T75" s="124" t="n">
        <v>2797.9968</v>
      </c>
      <c r="U75" s="124" t="n">
        <v>43.0657</v>
      </c>
      <c r="V75" s="124" t="n">
        <v>48.0278</v>
      </c>
      <c r="W75" s="124" t="n">
        <v>47.657</v>
      </c>
      <c r="X75" s="124" t="n">
        <v>14835.272</v>
      </c>
      <c r="Y75" s="122" t="n">
        <v>21.044</v>
      </c>
      <c r="Z75" s="124" t="n">
        <f aca="false">X75/3600</f>
        <v>4.12090888888889</v>
      </c>
      <c r="AA75" s="125" t="e">
        <f aca="false">RBJM($L75:$M78,T75:U78)</f>
        <v>#VALUE!</v>
      </c>
      <c r="AB75" s="125" t="e">
        <f aca="false">RBJM($D75:$E78,H75:I78)</f>
        <v>#VALUE!</v>
      </c>
      <c r="AC75" s="125" t="e">
        <f aca="false">RBJM($F75:$G78,J75:K78)</f>
        <v>#VALUE!</v>
      </c>
      <c r="AE75" s="108" t="n">
        <f aca="false">Q75/100</f>
        <v>0.20524</v>
      </c>
      <c r="AF75" s="108" t="n">
        <f aca="false">R75/100</f>
        <v>0.0395310916666667</v>
      </c>
      <c r="AG75" s="108" t="n">
        <f aca="false">Y75/100</f>
        <v>0.21044</v>
      </c>
      <c r="AH75" s="108" t="n">
        <f aca="false">Z75/100</f>
        <v>0.0412090888888889</v>
      </c>
    </row>
    <row r="76" customFormat="false" ht="11.25" hidden="false" customHeight="false" outlineLevel="0" collapsed="false">
      <c r="A76" s="126"/>
      <c r="B76" s="126"/>
      <c r="C76" s="126" t="n">
        <v>27</v>
      </c>
      <c r="D76" s="120" t="n">
        <f aca="false">L76</f>
        <v>995.1592</v>
      </c>
      <c r="E76" s="120" t="n">
        <f aca="false">N76</f>
        <v>46.6475</v>
      </c>
      <c r="F76" s="120" t="n">
        <f aca="false">L76</f>
        <v>995.1592</v>
      </c>
      <c r="G76" s="120" t="n">
        <f aca="false">O76</f>
        <v>45.9372</v>
      </c>
      <c r="H76" s="120" t="n">
        <f aca="false">T76</f>
        <v>973.0504</v>
      </c>
      <c r="I76" s="120" t="n">
        <f aca="false">V76</f>
        <v>46.6363</v>
      </c>
      <c r="J76" s="120" t="n">
        <f aca="false">T76</f>
        <v>973.0504</v>
      </c>
      <c r="K76" s="120" t="n">
        <f aca="false">W76</f>
        <v>45.9356</v>
      </c>
      <c r="L76" s="121" t="n">
        <v>995.1592</v>
      </c>
      <c r="M76" s="121" t="n">
        <v>40.5826</v>
      </c>
      <c r="N76" s="121" t="n">
        <v>46.6475</v>
      </c>
      <c r="O76" s="121" t="n">
        <v>45.9372</v>
      </c>
      <c r="P76" s="121" t="n">
        <v>13426.093</v>
      </c>
      <c r="Q76" s="122" t="n">
        <v>17.539</v>
      </c>
      <c r="R76" s="121" t="n">
        <f aca="false">P76/3600</f>
        <v>3.72947027777778</v>
      </c>
      <c r="S76" s="123"/>
      <c r="T76" s="121" t="n">
        <v>973.0504</v>
      </c>
      <c r="U76" s="121" t="n">
        <v>40.7517</v>
      </c>
      <c r="V76" s="121" t="n">
        <v>46.6363</v>
      </c>
      <c r="W76" s="121" t="n">
        <v>45.9356</v>
      </c>
      <c r="X76" s="121" t="n">
        <v>13976.664</v>
      </c>
      <c r="Y76" s="122" t="n">
        <v>18.096</v>
      </c>
      <c r="Z76" s="121" t="n">
        <f aca="false">X76/3600</f>
        <v>3.88240666666667</v>
      </c>
      <c r="AA76" s="123"/>
      <c r="AB76" s="123"/>
      <c r="AC76" s="123"/>
      <c r="AE76" s="108" t="n">
        <f aca="false">Q76/100</f>
        <v>0.17539</v>
      </c>
      <c r="AF76" s="108" t="n">
        <f aca="false">R76/100</f>
        <v>0.0372947027777778</v>
      </c>
      <c r="AG76" s="108" t="n">
        <f aca="false">Y76/100</f>
        <v>0.18096</v>
      </c>
      <c r="AH76" s="108" t="n">
        <f aca="false">Z76/100</f>
        <v>0.0388240666666667</v>
      </c>
    </row>
    <row r="77" customFormat="false" ht="11.25" hidden="false" customHeight="false" outlineLevel="0" collapsed="false">
      <c r="A77" s="126"/>
      <c r="B77" s="126"/>
      <c r="C77" s="126" t="n">
        <v>32</v>
      </c>
      <c r="D77" s="120" t="n">
        <f aca="false">L77</f>
        <v>468.9392</v>
      </c>
      <c r="E77" s="120" t="n">
        <f aca="false">N77</f>
        <v>45.4692</v>
      </c>
      <c r="F77" s="120" t="n">
        <f aca="false">L77</f>
        <v>468.9392</v>
      </c>
      <c r="G77" s="120" t="n">
        <f aca="false">O77</f>
        <v>44.1934</v>
      </c>
      <c r="H77" s="120" t="n">
        <f aca="false">T77</f>
        <v>463.8672</v>
      </c>
      <c r="I77" s="120" t="n">
        <f aca="false">V77</f>
        <v>45.4633</v>
      </c>
      <c r="J77" s="120" t="n">
        <f aca="false">T77</f>
        <v>463.8672</v>
      </c>
      <c r="K77" s="120" t="n">
        <f aca="false">W77</f>
        <v>44.1789</v>
      </c>
      <c r="L77" s="121" t="n">
        <v>468.9392</v>
      </c>
      <c r="M77" s="121" t="n">
        <v>38.0014</v>
      </c>
      <c r="N77" s="121" t="n">
        <v>45.4692</v>
      </c>
      <c r="O77" s="121" t="n">
        <v>44.1934</v>
      </c>
      <c r="P77" s="121" t="n">
        <v>12998.653</v>
      </c>
      <c r="Q77" s="122" t="n">
        <v>16.063</v>
      </c>
      <c r="R77" s="121" t="n">
        <f aca="false">P77/3600</f>
        <v>3.61073694444444</v>
      </c>
      <c r="S77" s="123"/>
      <c r="T77" s="121" t="n">
        <v>463.8672</v>
      </c>
      <c r="U77" s="121" t="n">
        <v>38.2172</v>
      </c>
      <c r="V77" s="121" t="n">
        <v>45.4633</v>
      </c>
      <c r="W77" s="121" t="n">
        <v>44.1789</v>
      </c>
      <c r="X77" s="121" t="n">
        <v>13480.911</v>
      </c>
      <c r="Y77" s="122" t="n">
        <v>16.535</v>
      </c>
      <c r="Z77" s="121" t="n">
        <f aca="false">X77/3600</f>
        <v>3.7446975</v>
      </c>
      <c r="AA77" s="123"/>
      <c r="AB77" s="123"/>
      <c r="AC77" s="123"/>
      <c r="AE77" s="108" t="n">
        <f aca="false">Q77/100</f>
        <v>0.16063</v>
      </c>
      <c r="AF77" s="108" t="n">
        <f aca="false">R77/100</f>
        <v>0.0361073694444445</v>
      </c>
      <c r="AG77" s="108" t="n">
        <f aca="false">Y77/100</f>
        <v>0.16535</v>
      </c>
      <c r="AH77" s="108" t="n">
        <f aca="false">Z77/100</f>
        <v>0.037446975</v>
      </c>
    </row>
    <row r="78" customFormat="false" ht="12" hidden="false" customHeight="false" outlineLevel="0" collapsed="false">
      <c r="A78" s="126"/>
      <c r="B78" s="127"/>
      <c r="C78" s="127" t="n">
        <v>37</v>
      </c>
      <c r="D78" s="128" t="n">
        <f aca="false">L78</f>
        <v>248.8248</v>
      </c>
      <c r="E78" s="128" t="n">
        <f aca="false">N78</f>
        <v>44.308</v>
      </c>
      <c r="F78" s="128" t="n">
        <f aca="false">L78</f>
        <v>248.8248</v>
      </c>
      <c r="G78" s="128" t="n">
        <f aca="false">O78</f>
        <v>42.5298</v>
      </c>
      <c r="H78" s="128" t="n">
        <f aca="false">T78</f>
        <v>248.5688</v>
      </c>
      <c r="I78" s="128" t="n">
        <f aca="false">V78</f>
        <v>44.3004</v>
      </c>
      <c r="J78" s="128" t="n">
        <f aca="false">T78</f>
        <v>248.5688</v>
      </c>
      <c r="K78" s="128" t="n">
        <f aca="false">W78</f>
        <v>42.5191</v>
      </c>
      <c r="L78" s="129" t="n">
        <v>248.8248</v>
      </c>
      <c r="M78" s="129" t="n">
        <v>35.1343</v>
      </c>
      <c r="N78" s="129" t="n">
        <v>44.308</v>
      </c>
      <c r="O78" s="129" t="n">
        <v>42.5298</v>
      </c>
      <c r="P78" s="129" t="n">
        <v>12745.933</v>
      </c>
      <c r="Q78" s="129" t="n">
        <v>15.126</v>
      </c>
      <c r="R78" s="129" t="n">
        <f aca="false">P78/3600</f>
        <v>3.54053694444445</v>
      </c>
      <c r="S78" s="127"/>
      <c r="T78" s="129" t="n">
        <v>248.5688</v>
      </c>
      <c r="U78" s="129" t="n">
        <v>35.3561</v>
      </c>
      <c r="V78" s="129" t="n">
        <v>44.3004</v>
      </c>
      <c r="W78" s="129" t="n">
        <v>42.5191</v>
      </c>
      <c r="X78" s="129" t="n">
        <v>13167.164</v>
      </c>
      <c r="Y78" s="129" t="n">
        <v>15.36</v>
      </c>
      <c r="Z78" s="129" t="n">
        <f aca="false">X78/3600</f>
        <v>3.65754555555556</v>
      </c>
      <c r="AA78" s="127"/>
      <c r="AB78" s="127"/>
      <c r="AC78" s="127"/>
      <c r="AE78" s="108" t="n">
        <f aca="false">Q78/100</f>
        <v>0.15126</v>
      </c>
      <c r="AF78" s="108" t="n">
        <f aca="false">R78/100</f>
        <v>0.0354053694444444</v>
      </c>
      <c r="AG78" s="108" t="n">
        <f aca="false">Y78/100</f>
        <v>0.1536</v>
      </c>
      <c r="AH78" s="108" t="n">
        <f aca="false">Z78/100</f>
        <v>0.0365754555555556</v>
      </c>
    </row>
    <row r="79" customFormat="false" ht="11.25" hidden="false" customHeight="false" outlineLevel="0" collapsed="false">
      <c r="A79" s="126"/>
      <c r="B79" s="119" t="s">
        <v>79</v>
      </c>
      <c r="C79" s="119" t="n">
        <v>22</v>
      </c>
      <c r="D79" s="130" t="n">
        <f aca="false">L79</f>
        <v>2363.1752</v>
      </c>
      <c r="E79" s="130" t="n">
        <f aca="false">N79</f>
        <v>47.6952</v>
      </c>
      <c r="F79" s="130" t="n">
        <f aca="false">L79</f>
        <v>2363.1752</v>
      </c>
      <c r="G79" s="130" t="n">
        <f aca="false">O79</f>
        <v>47.8671</v>
      </c>
      <c r="H79" s="130" t="n">
        <f aca="false">T79</f>
        <v>2352.0312</v>
      </c>
      <c r="I79" s="130" t="n">
        <f aca="false">V79</f>
        <v>47.6832</v>
      </c>
      <c r="J79" s="130" t="n">
        <f aca="false">T79</f>
        <v>2352.0312</v>
      </c>
      <c r="K79" s="130" t="n">
        <f aca="false">W79</f>
        <v>47.8695</v>
      </c>
      <c r="L79" s="124" t="n">
        <v>2363.1752</v>
      </c>
      <c r="M79" s="124" t="n">
        <v>42.9836</v>
      </c>
      <c r="N79" s="124" t="n">
        <v>47.6952</v>
      </c>
      <c r="O79" s="124" t="n">
        <v>47.8671</v>
      </c>
      <c r="P79" s="124" t="n">
        <v>14034.945</v>
      </c>
      <c r="Q79" s="122" t="n">
        <v>20.186</v>
      </c>
      <c r="R79" s="124" t="n">
        <f aca="false">P79/3600</f>
        <v>3.89859583333333</v>
      </c>
      <c r="S79" s="131"/>
      <c r="T79" s="124" t="n">
        <v>2352.0312</v>
      </c>
      <c r="U79" s="124" t="n">
        <v>43.003</v>
      </c>
      <c r="V79" s="124" t="n">
        <v>47.6832</v>
      </c>
      <c r="W79" s="124" t="n">
        <v>47.8695</v>
      </c>
      <c r="X79" s="124" t="n">
        <v>14663.859</v>
      </c>
      <c r="Y79" s="122" t="n">
        <v>20.17</v>
      </c>
      <c r="Z79" s="124" t="n">
        <f aca="false">X79/3600</f>
        <v>4.07329416666667</v>
      </c>
      <c r="AA79" s="125" t="e">
        <f aca="false">RBJM($L79:$M82,T79:U82)</f>
        <v>#VALUE!</v>
      </c>
      <c r="AB79" s="125" t="e">
        <f aca="false">RBJM($D79:$E82,H79:I82)</f>
        <v>#VALUE!</v>
      </c>
      <c r="AC79" s="125" t="e">
        <f aca="false">RBJM($F79:$G82,J79:K82)</f>
        <v>#VALUE!</v>
      </c>
      <c r="AE79" s="108" t="n">
        <f aca="false">Q79/100</f>
        <v>0.20186</v>
      </c>
      <c r="AF79" s="108" t="n">
        <f aca="false">R79/100</f>
        <v>0.0389859583333333</v>
      </c>
      <c r="AG79" s="108" t="n">
        <f aca="false">Y79/100</f>
        <v>0.2017</v>
      </c>
      <c r="AH79" s="108" t="n">
        <f aca="false">Z79/100</f>
        <v>0.0407329416666667</v>
      </c>
    </row>
    <row r="80" customFormat="false" ht="11.25" hidden="false" customHeight="false" outlineLevel="0" collapsed="false">
      <c r="A80" s="126"/>
      <c r="B80" s="126"/>
      <c r="C80" s="126" t="n">
        <v>27</v>
      </c>
      <c r="D80" s="120" t="n">
        <f aca="false">L80</f>
        <v>808.704</v>
      </c>
      <c r="E80" s="120" t="n">
        <f aca="false">N80</f>
        <v>46.1035</v>
      </c>
      <c r="F80" s="120" t="n">
        <f aca="false">L80</f>
        <v>808.704</v>
      </c>
      <c r="G80" s="120" t="n">
        <f aca="false">O80</f>
        <v>46.1604</v>
      </c>
      <c r="H80" s="120" t="n">
        <f aca="false">T80</f>
        <v>802.7272</v>
      </c>
      <c r="I80" s="120" t="n">
        <f aca="false">V80</f>
        <v>46.0749</v>
      </c>
      <c r="J80" s="120" t="n">
        <f aca="false">T80</f>
        <v>802.7272</v>
      </c>
      <c r="K80" s="120" t="n">
        <f aca="false">W80</f>
        <v>46.1604</v>
      </c>
      <c r="L80" s="121" t="n">
        <v>808.704</v>
      </c>
      <c r="M80" s="121" t="n">
        <v>40.5714</v>
      </c>
      <c r="N80" s="121" t="n">
        <v>46.1035</v>
      </c>
      <c r="O80" s="121" t="n">
        <v>46.1604</v>
      </c>
      <c r="P80" s="121" t="n">
        <v>13221.826</v>
      </c>
      <c r="Q80" s="122" t="n">
        <v>17.165</v>
      </c>
      <c r="R80" s="121" t="n">
        <f aca="false">P80/3600</f>
        <v>3.67272944444444</v>
      </c>
      <c r="S80" s="123"/>
      <c r="T80" s="121" t="n">
        <v>802.7272</v>
      </c>
      <c r="U80" s="121" t="n">
        <v>40.6181</v>
      </c>
      <c r="V80" s="121" t="n">
        <v>46.0749</v>
      </c>
      <c r="W80" s="121" t="n">
        <v>46.1604</v>
      </c>
      <c r="X80" s="121" t="n">
        <v>13736.626</v>
      </c>
      <c r="Y80" s="122" t="n">
        <v>17.154</v>
      </c>
      <c r="Z80" s="121" t="n">
        <f aca="false">X80/3600</f>
        <v>3.81572944444444</v>
      </c>
      <c r="AA80" s="123"/>
      <c r="AB80" s="123"/>
      <c r="AC80" s="123"/>
      <c r="AE80" s="108" t="n">
        <f aca="false">Q80/100</f>
        <v>0.17165</v>
      </c>
      <c r="AF80" s="108" t="n">
        <f aca="false">R80/100</f>
        <v>0.0367272944444444</v>
      </c>
      <c r="AG80" s="108" t="n">
        <f aca="false">Y80/100</f>
        <v>0.17154</v>
      </c>
      <c r="AH80" s="108" t="n">
        <f aca="false">Z80/100</f>
        <v>0.0381572944444445</v>
      </c>
    </row>
    <row r="81" customFormat="false" ht="11.25" hidden="false" customHeight="false" outlineLevel="0" collapsed="false">
      <c r="A81" s="126"/>
      <c r="B81" s="126"/>
      <c r="C81" s="126" t="n">
        <v>32</v>
      </c>
      <c r="D81" s="120" t="n">
        <f aca="false">L81</f>
        <v>358.9968</v>
      </c>
      <c r="E81" s="120" t="n">
        <f aca="false">N81</f>
        <v>44.313</v>
      </c>
      <c r="F81" s="120" t="n">
        <f aca="false">L81</f>
        <v>358.9968</v>
      </c>
      <c r="G81" s="120" t="n">
        <f aca="false">O81</f>
        <v>44.2457</v>
      </c>
      <c r="H81" s="120" t="n">
        <f aca="false">T81</f>
        <v>357.8264</v>
      </c>
      <c r="I81" s="120" t="n">
        <f aca="false">V81</f>
        <v>44.3227</v>
      </c>
      <c r="J81" s="120" t="n">
        <f aca="false">T81</f>
        <v>357.8264</v>
      </c>
      <c r="K81" s="120" t="n">
        <f aca="false">W81</f>
        <v>44.3086</v>
      </c>
      <c r="L81" s="121" t="n">
        <v>358.9968</v>
      </c>
      <c r="M81" s="121" t="n">
        <v>38.0397</v>
      </c>
      <c r="N81" s="121" t="n">
        <v>44.313</v>
      </c>
      <c r="O81" s="121" t="n">
        <v>44.2457</v>
      </c>
      <c r="P81" s="121" t="n">
        <v>12789.238</v>
      </c>
      <c r="Q81" s="122" t="n">
        <v>15.85</v>
      </c>
      <c r="R81" s="121" t="n">
        <f aca="false">P81/3600</f>
        <v>3.55256611111111</v>
      </c>
      <c r="S81" s="123"/>
      <c r="T81" s="121" t="n">
        <v>357.8264</v>
      </c>
      <c r="U81" s="121" t="n">
        <v>38.1082</v>
      </c>
      <c r="V81" s="121" t="n">
        <v>44.3227</v>
      </c>
      <c r="W81" s="121" t="n">
        <v>44.3086</v>
      </c>
      <c r="X81" s="121" t="n">
        <v>13245.055</v>
      </c>
      <c r="Y81" s="122" t="n">
        <v>15.839</v>
      </c>
      <c r="Z81" s="121" t="n">
        <f aca="false">X81/3600</f>
        <v>3.67918194444444</v>
      </c>
      <c r="AA81" s="123"/>
      <c r="AB81" s="123"/>
      <c r="AC81" s="123"/>
      <c r="AE81" s="108" t="n">
        <f aca="false">Q81/100</f>
        <v>0.1585</v>
      </c>
      <c r="AF81" s="108" t="n">
        <f aca="false">R81/100</f>
        <v>0.0355256611111111</v>
      </c>
      <c r="AG81" s="108" t="n">
        <f aca="false">Y81/100</f>
        <v>0.15839</v>
      </c>
      <c r="AH81" s="108" t="n">
        <f aca="false">Z81/100</f>
        <v>0.0367918194444445</v>
      </c>
    </row>
    <row r="82" customFormat="false" ht="12" hidden="false" customHeight="false" outlineLevel="0" collapsed="false">
      <c r="A82" s="127"/>
      <c r="B82" s="127"/>
      <c r="C82" s="127" t="n">
        <v>37</v>
      </c>
      <c r="D82" s="135" t="n">
        <f aca="false">L82</f>
        <v>186.5264</v>
      </c>
      <c r="E82" s="135" t="n">
        <f aca="false">N82</f>
        <v>42.7859</v>
      </c>
      <c r="F82" s="135" t="n">
        <f aca="false">L82</f>
        <v>186.5264</v>
      </c>
      <c r="G82" s="135" t="n">
        <f aca="false">O82</f>
        <v>42.4857</v>
      </c>
      <c r="H82" s="135" t="n">
        <f aca="false">T82</f>
        <v>186.088</v>
      </c>
      <c r="I82" s="135" t="n">
        <f aca="false">V82</f>
        <v>42.7604</v>
      </c>
      <c r="J82" s="135" t="n">
        <f aca="false">T82</f>
        <v>186.088</v>
      </c>
      <c r="K82" s="135" t="n">
        <f aca="false">W82</f>
        <v>42.4614</v>
      </c>
      <c r="L82" s="129" t="n">
        <v>186.5264</v>
      </c>
      <c r="M82" s="129" t="n">
        <v>35.4341</v>
      </c>
      <c r="N82" s="129" t="n">
        <v>42.7859</v>
      </c>
      <c r="O82" s="129" t="n">
        <v>42.4857</v>
      </c>
      <c r="P82" s="129" t="n">
        <v>12525.115</v>
      </c>
      <c r="Q82" s="129" t="n">
        <v>15.064</v>
      </c>
      <c r="R82" s="129" t="n">
        <f aca="false">P82/3600</f>
        <v>3.47919861111111</v>
      </c>
      <c r="S82" s="127"/>
      <c r="T82" s="129" t="n">
        <v>186.088</v>
      </c>
      <c r="U82" s="129" t="n">
        <v>35.4946</v>
      </c>
      <c r="V82" s="129" t="n">
        <v>42.7604</v>
      </c>
      <c r="W82" s="129" t="n">
        <v>42.4614</v>
      </c>
      <c r="X82" s="129" t="n">
        <v>12995.58</v>
      </c>
      <c r="Y82" s="129" t="n">
        <v>15.428</v>
      </c>
      <c r="Z82" s="129" t="n">
        <f aca="false">X82/3600</f>
        <v>3.60988333333333</v>
      </c>
      <c r="AA82" s="127"/>
      <c r="AB82" s="127"/>
      <c r="AC82" s="127"/>
      <c r="AE82" s="108" t="n">
        <f aca="false">Q82/100</f>
        <v>0.15064</v>
      </c>
      <c r="AF82" s="108" t="n">
        <f aca="false">R82/100</f>
        <v>0.0347919861111111</v>
      </c>
      <c r="AG82" s="108" t="n">
        <f aca="false">Y82/100</f>
        <v>0.15428</v>
      </c>
      <c r="AH82" s="108" t="n">
        <f aca="false">Z82/100</f>
        <v>0.0360988333333333</v>
      </c>
    </row>
    <row r="83" customFormat="false" ht="11.25" hidden="false" customHeight="false" outlineLevel="0" collapsed="false">
      <c r="A83" s="160"/>
      <c r="B83" s="160" t="s">
        <v>5</v>
      </c>
      <c r="C83" s="160"/>
      <c r="D83" s="175"/>
      <c r="E83" s="162"/>
      <c r="F83" s="162"/>
      <c r="G83" s="163"/>
      <c r="H83" s="163"/>
      <c r="I83" s="163"/>
      <c r="J83" s="163"/>
      <c r="K83" s="163"/>
      <c r="L83" s="160"/>
      <c r="M83" s="160"/>
      <c r="N83" s="160"/>
      <c r="O83" s="160"/>
      <c r="P83" s="160"/>
      <c r="Q83" s="160"/>
      <c r="R83" s="160"/>
      <c r="S83" s="164"/>
      <c r="T83" s="160"/>
      <c r="U83" s="160"/>
      <c r="V83" s="160"/>
      <c r="W83" s="160"/>
      <c r="X83" s="160"/>
      <c r="Y83" s="160"/>
      <c r="Z83" s="160"/>
      <c r="AA83" s="165"/>
      <c r="AB83" s="165"/>
      <c r="AC83" s="165"/>
    </row>
    <row r="84" customFormat="false" ht="11.25" hidden="false" customHeight="false" outlineLevel="0" collapsed="false">
      <c r="B84" s="108" t="s">
        <v>6</v>
      </c>
      <c r="D84" s="157"/>
      <c r="E84" s="153"/>
      <c r="F84" s="153"/>
      <c r="G84" s="154"/>
      <c r="H84" s="154"/>
      <c r="I84" s="154"/>
      <c r="J84" s="154"/>
      <c r="K84" s="154"/>
      <c r="S84" s="155"/>
      <c r="AA84" s="156" t="e">
        <f aca="false">AVERAGE(AA19,AA23,AA27,AA31,AA35)</f>
        <v>#VALUE!</v>
      </c>
      <c r="AB84" s="156" t="e">
        <f aca="false">AVERAGE(AB19,AB23,AB27,AB31,AB35)</f>
        <v>#VALUE!</v>
      </c>
      <c r="AC84" s="156" t="e">
        <f aca="false">AVERAGE(AC19,AC23,AC27,AC31,AC35)</f>
        <v>#VALUE!</v>
      </c>
    </row>
    <row r="85" customFormat="false" ht="11.25" hidden="false" customHeight="false" outlineLevel="0" collapsed="false">
      <c r="B85" s="108" t="s">
        <v>7</v>
      </c>
      <c r="D85" s="157"/>
      <c r="E85" s="153"/>
      <c r="F85" s="153"/>
      <c r="G85" s="154"/>
      <c r="H85" s="154"/>
      <c r="I85" s="154"/>
      <c r="J85" s="154"/>
      <c r="K85" s="154"/>
      <c r="S85" s="155"/>
      <c r="AA85" s="156" t="e">
        <f aca="false">AVERAGE(AA39,AA43,AA47,AA51)</f>
        <v>#VALUE!</v>
      </c>
      <c r="AB85" s="156" t="e">
        <f aca="false">AVERAGE(AB39,AB43,AB47,AB51)</f>
        <v>#VALUE!</v>
      </c>
      <c r="AC85" s="156" t="e">
        <f aca="false">AVERAGE(AC39,AC43,AC47,AC51)</f>
        <v>#VALUE!</v>
      </c>
    </row>
    <row r="86" customFormat="false" ht="11.25" hidden="false" customHeight="false" outlineLevel="0" collapsed="false">
      <c r="B86" s="108" t="s">
        <v>8</v>
      </c>
      <c r="D86" s="157"/>
      <c r="E86" s="153"/>
      <c r="F86" s="153"/>
      <c r="G86" s="154"/>
      <c r="H86" s="154"/>
      <c r="I86" s="154"/>
      <c r="J86" s="154"/>
      <c r="K86" s="154"/>
      <c r="S86" s="158"/>
      <c r="AA86" s="159" t="e">
        <f aca="false">AVERAGE(AA55,AA63,AA59,AA67)</f>
        <v>#VALUE!</v>
      </c>
      <c r="AB86" s="159" t="e">
        <f aca="false">AVERAGE(AB55,AB63,AB59,AB67)</f>
        <v>#VALUE!</v>
      </c>
      <c r="AC86" s="159" t="e">
        <f aca="false">AVERAGE(AC55,AC63,AC59,AC67)</f>
        <v>#VALUE!</v>
      </c>
    </row>
    <row r="87" customFormat="false" ht="11.25" hidden="false" customHeight="false" outlineLevel="0" collapsed="false">
      <c r="B87" s="108" t="s">
        <v>9</v>
      </c>
      <c r="D87" s="157"/>
      <c r="E87" s="153"/>
      <c r="F87" s="153"/>
      <c r="G87" s="154"/>
      <c r="H87" s="154"/>
      <c r="I87" s="154"/>
      <c r="J87" s="154"/>
      <c r="K87" s="154"/>
      <c r="S87" s="158"/>
      <c r="AA87" s="159" t="e">
        <f aca="false">AVERAGE(AA71,AA75,AA79)</f>
        <v>#VALUE!</v>
      </c>
      <c r="AB87" s="159" t="e">
        <f aca="false">AVERAGE(AB71,AB75,AB79)</f>
        <v>#VALUE!</v>
      </c>
      <c r="AC87" s="159" t="e">
        <f aca="false">AVERAGE(AC71,AC75,AC79)</f>
        <v>#VALUE!</v>
      </c>
    </row>
    <row r="88" customFormat="false" ht="11.25" hidden="false" customHeight="false" outlineLevel="0" collapsed="false">
      <c r="B88" s="166" t="s">
        <v>10</v>
      </c>
      <c r="C88" s="166"/>
      <c r="D88" s="167"/>
      <c r="E88" s="168"/>
      <c r="F88" s="169"/>
      <c r="G88" s="168"/>
      <c r="H88" s="168"/>
      <c r="I88" s="168"/>
      <c r="J88" s="168"/>
      <c r="K88" s="168"/>
      <c r="L88" s="166"/>
      <c r="M88" s="166"/>
      <c r="N88" s="166"/>
      <c r="O88" s="166"/>
      <c r="P88" s="166"/>
      <c r="Q88" s="166"/>
      <c r="R88" s="166"/>
      <c r="S88" s="170"/>
      <c r="T88" s="166"/>
      <c r="U88" s="166"/>
      <c r="V88" s="166"/>
      <c r="W88" s="166"/>
      <c r="X88" s="166"/>
      <c r="Y88" s="166"/>
      <c r="Z88" s="166"/>
      <c r="AA88" s="172" t="e">
        <f aca="false">AVERAGE(AA19,AA23,AA27,AA31,AA35,AA39,AA43,AA47,AA51,AA55,AA63,AA59,AA67,AA71,AA75,AA79)</f>
        <v>#VALUE!</v>
      </c>
      <c r="AB88" s="172" t="e">
        <f aca="false">AVERAGE(AB19,AB23,AB27,AB31,AB35,AB39,AB43,AB47,AB51,AB55,AB63,AB59,AB67,AB71,AB75,AB79)</f>
        <v>#VALUE!</v>
      </c>
      <c r="AC88" s="17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08" t="s">
        <v>80</v>
      </c>
      <c r="P89" s="156"/>
      <c r="Q89" s="156" t="n">
        <f aca="false">GEOMEAN(AE19:AE82)*100</f>
        <v>12.4020758830504</v>
      </c>
      <c r="R89" s="156" t="n">
        <f aca="false">GEOMEAN(AF19:AF82)*100</f>
        <v>2.03768776013511</v>
      </c>
      <c r="S89" s="156"/>
      <c r="T89" s="156"/>
      <c r="U89" s="156"/>
      <c r="V89" s="156"/>
      <c r="W89" s="156"/>
      <c r="X89" s="156"/>
      <c r="Y89" s="156" t="n">
        <f aca="false">GEOMEAN(AG19:AG82)*100</f>
        <v>12.6389577379619</v>
      </c>
      <c r="Z89" s="156" t="n">
        <f aca="false">GEOMEAN(AH19:AH82)*100</f>
        <v>2.16245043542171</v>
      </c>
    </row>
    <row r="90" customFormat="false" ht="11.25" hidden="false" customHeight="false" outlineLevel="0" collapsed="false">
      <c r="B90" s="108" t="s">
        <v>81</v>
      </c>
      <c r="X90" s="173"/>
      <c r="Y90" s="173" t="n">
        <f aca="false">Y89/Q89</f>
        <v>1.01910017783678</v>
      </c>
      <c r="Z90" s="173" t="n">
        <f aca="false">Z89/R89</f>
        <v>1.06122757260824</v>
      </c>
    </row>
    <row r="91" customFormat="false" ht="11.25" hidden="false" customHeight="false" outlineLevel="0" collapsed="false">
      <c r="B91" s="108" t="s">
        <v>82</v>
      </c>
      <c r="P91" s="155"/>
      <c r="Q91" s="155" t="n">
        <f aca="false">SUM(Q19:Q82)/3600</f>
        <v>0.352340555555556</v>
      </c>
      <c r="R91" s="155" t="n">
        <f aca="false">SUM(R19:R82)</f>
        <v>217.560583888889</v>
      </c>
      <c r="X91" s="155"/>
      <c r="Y91" s="155" t="n">
        <f aca="false">SUM(Y19:Y82)/3600</f>
        <v>0.358218888888889</v>
      </c>
      <c r="Z91" s="155" t="n">
        <f aca="false">SUM(Z19:Z82)</f>
        <v>231.2723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44" activeCellId="0" sqref="AN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14"/>
    <col collapsed="false" customWidth="true" hidden="false" outlineLevel="0" max="2" min="2" style="108" width="12.7"/>
    <col collapsed="false" customWidth="true" hidden="false" outlineLevel="0" max="3" min="3" style="108" width="7.28"/>
    <col collapsed="false" customWidth="true" hidden="true" outlineLevel="0" max="4" min="4" style="109" width="8.56"/>
    <col collapsed="false" customWidth="true" hidden="true" outlineLevel="0" max="5" min="5" style="110" width="6.41"/>
    <col collapsed="false" customWidth="true" hidden="true" outlineLevel="0" max="6" min="6" style="111" width="8.56"/>
    <col collapsed="false" customWidth="true" hidden="true" outlineLevel="0" max="7" min="7" style="110" width="6.41"/>
    <col collapsed="false" customWidth="true" hidden="true" outlineLevel="0" max="8" min="8" style="110" width="8.56"/>
    <col collapsed="false" customWidth="true" hidden="true" outlineLevel="0" max="9" min="9" style="110" width="6.41"/>
    <col collapsed="false" customWidth="true" hidden="true" outlineLevel="0" max="10" min="10" style="110" width="8.56"/>
    <col collapsed="false" customWidth="true" hidden="true" outlineLevel="0" max="11" min="11" style="110" width="6.41"/>
    <col collapsed="false" customWidth="false" hidden="false" outlineLevel="0" max="12" min="12" style="108" width="9.14"/>
    <col collapsed="false" customWidth="true" hidden="false" outlineLevel="0" max="15" min="13" style="108" width="6.41"/>
    <col collapsed="false" customWidth="false" hidden="false" outlineLevel="0" max="18" min="16" style="108" width="9.14"/>
    <col collapsed="false" customWidth="true" hidden="false" outlineLevel="0" max="19" min="19" style="108" width="7.85"/>
    <col collapsed="false" customWidth="false" hidden="false" outlineLevel="0" max="20" min="20" style="108" width="9.14"/>
    <col collapsed="false" customWidth="true" hidden="false" outlineLevel="0" max="23" min="21" style="108" width="6.41"/>
    <col collapsed="false" customWidth="true" hidden="false" outlineLevel="0" max="24" min="24" style="108" width="8.56"/>
    <col collapsed="false" customWidth="false" hidden="false" outlineLevel="0" max="30" min="25" style="108" width="9.14"/>
    <col collapsed="false" customWidth="true" hidden="true" outlineLevel="0" max="34" min="31" style="108" width="9.06"/>
    <col collapsed="false" customWidth="false" hidden="false" outlineLevel="0" max="257" min="35" style="108" width="9.14"/>
  </cols>
  <sheetData>
    <row r="1" customFormat="false" ht="13.5" hidden="false" customHeight="true" outlineLevel="0" collapsed="false">
      <c r="D1" s="112" t="s">
        <v>39</v>
      </c>
      <c r="E1" s="112" t="s">
        <v>39</v>
      </c>
      <c r="F1" s="113" t="s">
        <v>39</v>
      </c>
      <c r="G1" s="112" t="s">
        <v>39</v>
      </c>
      <c r="H1" s="112" t="s">
        <v>40</v>
      </c>
      <c r="I1" s="112" t="s">
        <v>40</v>
      </c>
      <c r="J1" s="112" t="s">
        <v>40</v>
      </c>
      <c r="K1" s="112" t="s">
        <v>40</v>
      </c>
      <c r="L1" s="114" t="s">
        <v>41</v>
      </c>
      <c r="M1" s="114"/>
      <c r="N1" s="114"/>
      <c r="O1" s="114"/>
      <c r="P1" s="114"/>
      <c r="Q1" s="114"/>
      <c r="R1" s="114"/>
      <c r="S1" s="114"/>
      <c r="T1" s="114" t="s">
        <v>42</v>
      </c>
      <c r="U1" s="114"/>
      <c r="V1" s="114"/>
      <c r="W1" s="114"/>
      <c r="X1" s="114"/>
      <c r="Y1" s="114"/>
      <c r="Z1" s="114"/>
      <c r="AA1" s="114"/>
    </row>
    <row r="2" customFormat="false" ht="12" hidden="false" customHeight="false" outlineLevel="0" collapsed="false">
      <c r="C2" s="115" t="s">
        <v>43</v>
      </c>
      <c r="D2" s="116" t="str">
        <f aca="false">L2</f>
        <v>kbps</v>
      </c>
      <c r="E2" s="116" t="str">
        <f aca="false">N2</f>
        <v>U psnr</v>
      </c>
      <c r="F2" s="116" t="str">
        <f aca="false">L2</f>
        <v>kbps</v>
      </c>
      <c r="G2" s="116" t="str">
        <f aca="false">O2</f>
        <v>V psnr</v>
      </c>
      <c r="H2" s="116" t="str">
        <f aca="false">T2</f>
        <v>kbps</v>
      </c>
      <c r="I2" s="116" t="str">
        <f aca="false">V2</f>
        <v>U psnr</v>
      </c>
      <c r="J2" s="116" t="str">
        <f aca="false">T2</f>
        <v>kbps</v>
      </c>
      <c r="K2" s="116" t="str">
        <f aca="false">W2</f>
        <v>V psnr</v>
      </c>
      <c r="L2" s="117" t="s">
        <v>44</v>
      </c>
      <c r="M2" s="117" t="s">
        <v>45</v>
      </c>
      <c r="N2" s="117" t="s">
        <v>46</v>
      </c>
      <c r="O2" s="117" t="s">
        <v>47</v>
      </c>
      <c r="P2" s="117" t="s">
        <v>48</v>
      </c>
      <c r="Q2" s="117" t="s">
        <v>49</v>
      </c>
      <c r="R2" s="117" t="s">
        <v>50</v>
      </c>
      <c r="S2" s="118"/>
      <c r="T2" s="117" t="s">
        <v>44</v>
      </c>
      <c r="U2" s="117" t="s">
        <v>45</v>
      </c>
      <c r="V2" s="117" t="s">
        <v>46</v>
      </c>
      <c r="W2" s="117" t="s">
        <v>47</v>
      </c>
      <c r="X2" s="117" t="s">
        <v>51</v>
      </c>
      <c r="Y2" s="117" t="s">
        <v>49</v>
      </c>
      <c r="Z2" s="117" t="s">
        <v>50</v>
      </c>
      <c r="AA2" s="118" t="s">
        <v>52</v>
      </c>
      <c r="AB2" s="118" t="s">
        <v>53</v>
      </c>
      <c r="AC2" s="118" t="s">
        <v>54</v>
      </c>
    </row>
    <row r="3" customFormat="false" ht="11.25" hidden="false" customHeight="false" outlineLevel="0" collapsed="false">
      <c r="A3" s="136" t="s">
        <v>5</v>
      </c>
      <c r="B3" s="136" t="s">
        <v>55</v>
      </c>
      <c r="C3" s="136" t="n">
        <v>22</v>
      </c>
      <c r="D3" s="149" t="n">
        <f aca="false">L3</f>
        <v>0</v>
      </c>
      <c r="E3" s="149" t="n">
        <f aca="false">N3</f>
        <v>0</v>
      </c>
      <c r="F3" s="149" t="n">
        <f aca="false">L3</f>
        <v>0</v>
      </c>
      <c r="G3" s="149" t="n">
        <f aca="false">O3</f>
        <v>0</v>
      </c>
      <c r="H3" s="149" t="n">
        <f aca="false">T3</f>
        <v>0</v>
      </c>
      <c r="I3" s="149" t="n">
        <f aca="false">V3</f>
        <v>0</v>
      </c>
      <c r="J3" s="149" t="n">
        <f aca="false">T3</f>
        <v>0</v>
      </c>
      <c r="K3" s="149" t="n">
        <f aca="false">W3</f>
        <v>0</v>
      </c>
      <c r="L3" s="143"/>
      <c r="M3" s="143"/>
      <c r="N3" s="143"/>
      <c r="O3" s="143"/>
      <c r="P3" s="143"/>
      <c r="Q3" s="164"/>
      <c r="R3" s="164"/>
      <c r="S3" s="144"/>
      <c r="T3" s="143"/>
      <c r="U3" s="143"/>
      <c r="V3" s="143"/>
      <c r="W3" s="143"/>
      <c r="X3" s="143"/>
      <c r="Y3" s="164"/>
      <c r="Z3" s="164"/>
      <c r="AA3" s="140"/>
      <c r="AB3" s="140"/>
      <c r="AC3" s="140"/>
      <c r="AE3" s="108" t="n">
        <f aca="false">Q3/100</f>
        <v>0</v>
      </c>
      <c r="AF3" s="108" t="n">
        <f aca="false">R3/100</f>
        <v>0</v>
      </c>
      <c r="AG3" s="108" t="n">
        <f aca="false">Y3/100</f>
        <v>0</v>
      </c>
      <c r="AH3" s="108" t="n">
        <f aca="false">Z3/100</f>
        <v>0</v>
      </c>
    </row>
    <row r="4" customFormat="false" ht="11.25" hidden="false" customHeight="false" outlineLevel="0" collapsed="false">
      <c r="A4" s="141" t="s">
        <v>56</v>
      </c>
      <c r="B4" s="141"/>
      <c r="C4" s="141" t="n">
        <v>27</v>
      </c>
      <c r="D4" s="149" t="n">
        <f aca="false">L4</f>
        <v>0</v>
      </c>
      <c r="E4" s="149" t="n">
        <f aca="false">N4</f>
        <v>0</v>
      </c>
      <c r="F4" s="149" t="n">
        <f aca="false">L4</f>
        <v>0</v>
      </c>
      <c r="G4" s="149" t="n">
        <f aca="false">O4</f>
        <v>0</v>
      </c>
      <c r="H4" s="149" t="n">
        <f aca="false">T4</f>
        <v>0</v>
      </c>
      <c r="I4" s="149" t="n">
        <f aca="false">V4</f>
        <v>0</v>
      </c>
      <c r="J4" s="149" t="n">
        <f aca="false">T4</f>
        <v>0</v>
      </c>
      <c r="K4" s="149" t="n">
        <f aca="false">W4</f>
        <v>0</v>
      </c>
      <c r="L4" s="143"/>
      <c r="M4" s="143"/>
      <c r="N4" s="143"/>
      <c r="O4" s="143"/>
      <c r="P4" s="143"/>
      <c r="Q4" s="164"/>
      <c r="R4" s="164"/>
      <c r="S4" s="144"/>
      <c r="T4" s="143"/>
      <c r="U4" s="143"/>
      <c r="V4" s="143"/>
      <c r="W4" s="143"/>
      <c r="X4" s="143"/>
      <c r="Y4" s="164"/>
      <c r="Z4" s="164"/>
      <c r="AA4" s="144"/>
      <c r="AB4" s="144"/>
      <c r="AC4" s="144"/>
      <c r="AE4" s="108" t="n">
        <f aca="false">Q4/100</f>
        <v>0</v>
      </c>
      <c r="AF4" s="108" t="n">
        <f aca="false">R4/100</f>
        <v>0</v>
      </c>
      <c r="AG4" s="108" t="n">
        <f aca="false">Y4/100</f>
        <v>0</v>
      </c>
      <c r="AH4" s="108" t="n">
        <f aca="false">Z4/100</f>
        <v>0</v>
      </c>
    </row>
    <row r="5" customFormat="false" ht="11.25" hidden="false" customHeight="false" outlineLevel="0" collapsed="false">
      <c r="A5" s="141"/>
      <c r="B5" s="141"/>
      <c r="C5" s="141" t="n">
        <v>32</v>
      </c>
      <c r="D5" s="149" t="n">
        <f aca="false">L5</f>
        <v>0</v>
      </c>
      <c r="E5" s="149" t="n">
        <f aca="false">N5</f>
        <v>0</v>
      </c>
      <c r="F5" s="149" t="n">
        <f aca="false">L5</f>
        <v>0</v>
      </c>
      <c r="G5" s="149" t="n">
        <f aca="false">O5</f>
        <v>0</v>
      </c>
      <c r="H5" s="149" t="n">
        <f aca="false">T5</f>
        <v>0</v>
      </c>
      <c r="I5" s="149" t="n">
        <f aca="false">V5</f>
        <v>0</v>
      </c>
      <c r="J5" s="149" t="n">
        <f aca="false">T5</f>
        <v>0</v>
      </c>
      <c r="K5" s="149" t="n">
        <f aca="false">W5</f>
        <v>0</v>
      </c>
      <c r="L5" s="143"/>
      <c r="M5" s="143"/>
      <c r="N5" s="143"/>
      <c r="O5" s="143"/>
      <c r="P5" s="143"/>
      <c r="Q5" s="164"/>
      <c r="R5" s="164"/>
      <c r="S5" s="144"/>
      <c r="T5" s="143"/>
      <c r="U5" s="143"/>
      <c r="V5" s="143"/>
      <c r="W5" s="143"/>
      <c r="X5" s="143"/>
      <c r="Y5" s="164"/>
      <c r="Z5" s="164"/>
      <c r="AA5" s="144"/>
      <c r="AB5" s="144"/>
      <c r="AC5" s="144"/>
      <c r="AE5" s="108" t="n">
        <f aca="false">Q5/100</f>
        <v>0</v>
      </c>
      <c r="AF5" s="108" t="n">
        <f aca="false">R5/100</f>
        <v>0</v>
      </c>
      <c r="AG5" s="108" t="n">
        <f aca="false">Y5/100</f>
        <v>0</v>
      </c>
      <c r="AH5" s="108" t="n">
        <f aca="false">Z5/100</f>
        <v>0</v>
      </c>
    </row>
    <row r="6" customFormat="false" ht="12" hidden="false" customHeight="false" outlineLevel="0" collapsed="false">
      <c r="A6" s="141"/>
      <c r="B6" s="145"/>
      <c r="C6" s="145" t="n">
        <v>37</v>
      </c>
      <c r="D6" s="150" t="n">
        <f aca="false">L6</f>
        <v>0</v>
      </c>
      <c r="E6" s="150" t="n">
        <f aca="false">N6</f>
        <v>0</v>
      </c>
      <c r="F6" s="150" t="n">
        <f aca="false">L6</f>
        <v>0</v>
      </c>
      <c r="G6" s="150" t="n">
        <f aca="false">O6</f>
        <v>0</v>
      </c>
      <c r="H6" s="150" t="n">
        <f aca="false">T6</f>
        <v>0</v>
      </c>
      <c r="I6" s="150" t="n">
        <f aca="false">V6</f>
        <v>0</v>
      </c>
      <c r="J6" s="150" t="n">
        <f aca="false">T6</f>
        <v>0</v>
      </c>
      <c r="K6" s="150" t="n">
        <f aca="false">W6</f>
        <v>0</v>
      </c>
      <c r="L6" s="147"/>
      <c r="M6" s="147"/>
      <c r="N6" s="147"/>
      <c r="O6" s="147"/>
      <c r="P6" s="147"/>
      <c r="Q6" s="147"/>
      <c r="R6" s="147"/>
      <c r="S6" s="145"/>
      <c r="T6" s="147"/>
      <c r="U6" s="147"/>
      <c r="V6" s="147"/>
      <c r="W6" s="147"/>
      <c r="X6" s="147"/>
      <c r="Y6" s="147"/>
      <c r="Z6" s="147"/>
      <c r="AA6" s="145"/>
      <c r="AB6" s="145"/>
      <c r="AC6" s="145"/>
      <c r="AE6" s="108" t="n">
        <f aca="false">Q6/100</f>
        <v>0</v>
      </c>
      <c r="AF6" s="108" t="n">
        <f aca="false">R6/100</f>
        <v>0</v>
      </c>
      <c r="AG6" s="108" t="n">
        <f aca="false">Y6/100</f>
        <v>0</v>
      </c>
      <c r="AH6" s="108" t="n">
        <f aca="false">Z6/100</f>
        <v>0</v>
      </c>
    </row>
    <row r="7" customFormat="false" ht="11.25" hidden="false" customHeight="false" outlineLevel="0" collapsed="false">
      <c r="A7" s="141"/>
      <c r="B7" s="141" t="s">
        <v>57</v>
      </c>
      <c r="C7" s="136" t="n">
        <v>22</v>
      </c>
      <c r="D7" s="149" t="n">
        <f aca="false">L7</f>
        <v>0</v>
      </c>
      <c r="E7" s="149" t="n">
        <f aca="false">N7</f>
        <v>0</v>
      </c>
      <c r="F7" s="149" t="n">
        <f aca="false">L7</f>
        <v>0</v>
      </c>
      <c r="G7" s="149" t="n">
        <f aca="false">O7</f>
        <v>0</v>
      </c>
      <c r="H7" s="149" t="n">
        <f aca="false">T7</f>
        <v>0</v>
      </c>
      <c r="I7" s="149" t="n">
        <f aca="false">V7</f>
        <v>0</v>
      </c>
      <c r="J7" s="149" t="n">
        <f aca="false">T7</f>
        <v>0</v>
      </c>
      <c r="K7" s="149" t="n">
        <f aca="false">W7</f>
        <v>0</v>
      </c>
      <c r="L7" s="143"/>
      <c r="M7" s="143"/>
      <c r="N7" s="143"/>
      <c r="O7" s="143"/>
      <c r="P7" s="143"/>
      <c r="Q7" s="164"/>
      <c r="R7" s="164"/>
      <c r="S7" s="144"/>
      <c r="T7" s="138"/>
      <c r="U7" s="138"/>
      <c r="V7" s="138"/>
      <c r="W7" s="138"/>
      <c r="X7" s="143"/>
      <c r="Y7" s="164"/>
      <c r="Z7" s="164"/>
      <c r="AA7" s="140"/>
      <c r="AB7" s="140"/>
      <c r="AC7" s="140"/>
      <c r="AE7" s="108" t="n">
        <f aca="false">Q7/100</f>
        <v>0</v>
      </c>
      <c r="AF7" s="108" t="n">
        <f aca="false">R7/100</f>
        <v>0</v>
      </c>
      <c r="AG7" s="108" t="n">
        <f aca="false">Y7/100</f>
        <v>0</v>
      </c>
      <c r="AH7" s="108" t="n">
        <f aca="false">Z7/100</f>
        <v>0</v>
      </c>
    </row>
    <row r="8" customFormat="false" ht="11.25" hidden="false" customHeight="false" outlineLevel="0" collapsed="false">
      <c r="A8" s="141"/>
      <c r="B8" s="141"/>
      <c r="C8" s="141" t="n">
        <v>27</v>
      </c>
      <c r="D8" s="149" t="n">
        <f aca="false">L8</f>
        <v>0</v>
      </c>
      <c r="E8" s="149" t="n">
        <f aca="false">N8</f>
        <v>0</v>
      </c>
      <c r="F8" s="149" t="n">
        <f aca="false">L8</f>
        <v>0</v>
      </c>
      <c r="G8" s="149" t="n">
        <f aca="false">O8</f>
        <v>0</v>
      </c>
      <c r="H8" s="149" t="n">
        <f aca="false">T8</f>
        <v>0</v>
      </c>
      <c r="I8" s="149" t="n">
        <f aca="false">V8</f>
        <v>0</v>
      </c>
      <c r="J8" s="149" t="n">
        <f aca="false">T8</f>
        <v>0</v>
      </c>
      <c r="K8" s="149" t="n">
        <f aca="false">W8</f>
        <v>0</v>
      </c>
      <c r="L8" s="143"/>
      <c r="M8" s="143"/>
      <c r="N8" s="143"/>
      <c r="O8" s="143"/>
      <c r="P8" s="143"/>
      <c r="Q8" s="164"/>
      <c r="R8" s="164"/>
      <c r="S8" s="144"/>
      <c r="T8" s="143"/>
      <c r="U8" s="143"/>
      <c r="V8" s="143"/>
      <c r="W8" s="143"/>
      <c r="X8" s="143"/>
      <c r="Y8" s="164"/>
      <c r="Z8" s="164"/>
      <c r="AA8" s="144"/>
      <c r="AB8" s="144"/>
      <c r="AC8" s="144"/>
      <c r="AE8" s="108" t="n">
        <f aca="false">Q8/100</f>
        <v>0</v>
      </c>
      <c r="AF8" s="108" t="n">
        <f aca="false">R8/100</f>
        <v>0</v>
      </c>
      <c r="AG8" s="108" t="n">
        <f aca="false">Y8/100</f>
        <v>0</v>
      </c>
      <c r="AH8" s="108" t="n">
        <f aca="false">Z8/100</f>
        <v>0</v>
      </c>
    </row>
    <row r="9" customFormat="false" ht="11.25" hidden="false" customHeight="false" outlineLevel="0" collapsed="false">
      <c r="A9" s="141"/>
      <c r="B9" s="141"/>
      <c r="C9" s="141" t="n">
        <v>32</v>
      </c>
      <c r="D9" s="149" t="n">
        <f aca="false">L9</f>
        <v>0</v>
      </c>
      <c r="E9" s="149" t="n">
        <f aca="false">N9</f>
        <v>0</v>
      </c>
      <c r="F9" s="149" t="n">
        <f aca="false">L9</f>
        <v>0</v>
      </c>
      <c r="G9" s="149" t="n">
        <f aca="false">O9</f>
        <v>0</v>
      </c>
      <c r="H9" s="149" t="n">
        <f aca="false">T9</f>
        <v>0</v>
      </c>
      <c r="I9" s="149" t="n">
        <f aca="false">V9</f>
        <v>0</v>
      </c>
      <c r="J9" s="149" t="n">
        <f aca="false">T9</f>
        <v>0</v>
      </c>
      <c r="K9" s="149" t="n">
        <f aca="false">W9</f>
        <v>0</v>
      </c>
      <c r="L9" s="143"/>
      <c r="M9" s="143"/>
      <c r="N9" s="143"/>
      <c r="O9" s="143"/>
      <c r="P9" s="143"/>
      <c r="Q9" s="164"/>
      <c r="R9" s="164"/>
      <c r="S9" s="144"/>
      <c r="T9" s="143"/>
      <c r="U9" s="143"/>
      <c r="V9" s="143"/>
      <c r="W9" s="143"/>
      <c r="X9" s="143"/>
      <c r="Y9" s="164"/>
      <c r="Z9" s="164"/>
      <c r="AA9" s="144"/>
      <c r="AB9" s="144"/>
      <c r="AC9" s="144"/>
      <c r="AE9" s="108" t="n">
        <f aca="false">Q9/100</f>
        <v>0</v>
      </c>
      <c r="AF9" s="108" t="n">
        <f aca="false">R9/100</f>
        <v>0</v>
      </c>
      <c r="AG9" s="108" t="n">
        <f aca="false">Y9/100</f>
        <v>0</v>
      </c>
      <c r="AH9" s="108" t="n">
        <f aca="false">Z9/100</f>
        <v>0</v>
      </c>
    </row>
    <row r="10" customFormat="false" ht="12" hidden="false" customHeight="false" outlineLevel="0" collapsed="false">
      <c r="A10" s="141"/>
      <c r="B10" s="145"/>
      <c r="C10" s="145" t="n">
        <v>37</v>
      </c>
      <c r="D10" s="150" t="n">
        <f aca="false">L10</f>
        <v>0</v>
      </c>
      <c r="E10" s="150" t="n">
        <f aca="false">N10</f>
        <v>0</v>
      </c>
      <c r="F10" s="150" t="n">
        <f aca="false">L10</f>
        <v>0</v>
      </c>
      <c r="G10" s="150" t="n">
        <f aca="false">O10</f>
        <v>0</v>
      </c>
      <c r="H10" s="150" t="n">
        <f aca="false">T10</f>
        <v>0</v>
      </c>
      <c r="I10" s="150" t="n">
        <f aca="false">V10</f>
        <v>0</v>
      </c>
      <c r="J10" s="150" t="n">
        <f aca="false">T10</f>
        <v>0</v>
      </c>
      <c r="K10" s="150" t="n">
        <f aca="false">W10</f>
        <v>0</v>
      </c>
      <c r="L10" s="147"/>
      <c r="M10" s="147"/>
      <c r="N10" s="147"/>
      <c r="O10" s="147"/>
      <c r="P10" s="147"/>
      <c r="Q10" s="147"/>
      <c r="R10" s="147"/>
      <c r="S10" s="145"/>
      <c r="T10" s="147"/>
      <c r="U10" s="147"/>
      <c r="V10" s="147"/>
      <c r="W10" s="147"/>
      <c r="X10" s="147"/>
      <c r="Y10" s="147"/>
      <c r="Z10" s="147"/>
      <c r="AA10" s="145"/>
      <c r="AB10" s="145"/>
      <c r="AC10" s="145"/>
      <c r="AD10" s="174"/>
      <c r="AE10" s="108" t="n">
        <f aca="false">Q10/100</f>
        <v>0</v>
      </c>
      <c r="AF10" s="108" t="n">
        <f aca="false">R10/100</f>
        <v>0</v>
      </c>
      <c r="AG10" s="108" t="n">
        <f aca="false">Y10/100</f>
        <v>0</v>
      </c>
      <c r="AH10" s="108" t="n">
        <f aca="false">Z10/100</f>
        <v>0</v>
      </c>
    </row>
    <row r="11" customFormat="false" ht="11.25" hidden="false" customHeight="false" outlineLevel="0" collapsed="false">
      <c r="A11" s="141"/>
      <c r="B11" s="136" t="s">
        <v>58</v>
      </c>
      <c r="C11" s="136" t="n">
        <v>22</v>
      </c>
      <c r="D11" s="149" t="n">
        <f aca="false">L11</f>
        <v>0</v>
      </c>
      <c r="E11" s="149" t="n">
        <f aca="false">N11</f>
        <v>0</v>
      </c>
      <c r="F11" s="149" t="n">
        <f aca="false">L11</f>
        <v>0</v>
      </c>
      <c r="G11" s="149" t="n">
        <f aca="false">O11</f>
        <v>0</v>
      </c>
      <c r="H11" s="149" t="n">
        <f aca="false">T11</f>
        <v>0</v>
      </c>
      <c r="I11" s="149" t="n">
        <f aca="false">V11</f>
        <v>0</v>
      </c>
      <c r="J11" s="149" t="n">
        <f aca="false">T11</f>
        <v>0</v>
      </c>
      <c r="K11" s="149" t="n">
        <f aca="false">W11</f>
        <v>0</v>
      </c>
      <c r="L11" s="143"/>
      <c r="M11" s="143"/>
      <c r="N11" s="143"/>
      <c r="O11" s="143"/>
      <c r="P11" s="143"/>
      <c r="Q11" s="164"/>
      <c r="R11" s="143"/>
      <c r="S11" s="144"/>
      <c r="T11" s="143"/>
      <c r="U11" s="143"/>
      <c r="V11" s="143"/>
      <c r="W11" s="143"/>
      <c r="X11" s="143"/>
      <c r="Y11" s="143"/>
      <c r="Z11" s="143"/>
      <c r="AA11" s="140"/>
      <c r="AB11" s="140"/>
      <c r="AC11" s="140"/>
      <c r="AD11" s="174"/>
      <c r="AE11" s="108" t="n">
        <f aca="false">Q11/100</f>
        <v>0</v>
      </c>
      <c r="AF11" s="108" t="n">
        <f aca="false">R11/100</f>
        <v>0</v>
      </c>
      <c r="AG11" s="108" t="n">
        <f aca="false">Y11/100</f>
        <v>0</v>
      </c>
      <c r="AH11" s="108" t="n">
        <f aca="false">Z11/100</f>
        <v>0</v>
      </c>
    </row>
    <row r="12" customFormat="false" ht="11.25" hidden="false" customHeight="false" outlineLevel="0" collapsed="false">
      <c r="A12" s="141"/>
      <c r="B12" s="141"/>
      <c r="C12" s="141" t="n">
        <v>27</v>
      </c>
      <c r="D12" s="149" t="n">
        <f aca="false">L12</f>
        <v>0</v>
      </c>
      <c r="E12" s="149" t="n">
        <f aca="false">N12</f>
        <v>0</v>
      </c>
      <c r="F12" s="149" t="n">
        <f aca="false">L12</f>
        <v>0</v>
      </c>
      <c r="G12" s="149" t="n">
        <f aca="false">O12</f>
        <v>0</v>
      </c>
      <c r="H12" s="149" t="n">
        <f aca="false">T12</f>
        <v>0</v>
      </c>
      <c r="I12" s="149" t="n">
        <f aca="false">V12</f>
        <v>0</v>
      </c>
      <c r="J12" s="149" t="n">
        <f aca="false">T12</f>
        <v>0</v>
      </c>
      <c r="K12" s="149" t="n">
        <f aca="false">W12</f>
        <v>0</v>
      </c>
      <c r="L12" s="143"/>
      <c r="M12" s="143"/>
      <c r="N12" s="143"/>
      <c r="O12" s="143"/>
      <c r="P12" s="143"/>
      <c r="Q12" s="164"/>
      <c r="R12" s="143"/>
      <c r="S12" s="144"/>
      <c r="T12" s="143"/>
      <c r="U12" s="143"/>
      <c r="V12" s="143"/>
      <c r="W12" s="143"/>
      <c r="X12" s="143"/>
      <c r="Y12" s="143"/>
      <c r="Z12" s="143"/>
      <c r="AA12" s="144"/>
      <c r="AB12" s="144"/>
      <c r="AC12" s="144"/>
      <c r="AD12" s="174"/>
      <c r="AE12" s="108" t="n">
        <f aca="false">Q12/100</f>
        <v>0</v>
      </c>
      <c r="AF12" s="108" t="n">
        <f aca="false">R12/100</f>
        <v>0</v>
      </c>
      <c r="AG12" s="108" t="n">
        <f aca="false">Y12/100</f>
        <v>0</v>
      </c>
      <c r="AH12" s="108" t="n">
        <f aca="false">Z12/100</f>
        <v>0</v>
      </c>
    </row>
    <row r="13" customFormat="false" ht="11.25" hidden="false" customHeight="false" outlineLevel="0" collapsed="false">
      <c r="A13" s="141"/>
      <c r="B13" s="141"/>
      <c r="C13" s="141" t="n">
        <v>32</v>
      </c>
      <c r="D13" s="149" t="n">
        <f aca="false">L13</f>
        <v>0</v>
      </c>
      <c r="E13" s="149" t="n">
        <f aca="false">N13</f>
        <v>0</v>
      </c>
      <c r="F13" s="149" t="n">
        <f aca="false">L13</f>
        <v>0</v>
      </c>
      <c r="G13" s="149" t="n">
        <f aca="false">O13</f>
        <v>0</v>
      </c>
      <c r="H13" s="149" t="n">
        <f aca="false">T13</f>
        <v>0</v>
      </c>
      <c r="I13" s="149" t="n">
        <f aca="false">V13</f>
        <v>0</v>
      </c>
      <c r="J13" s="149" t="n">
        <f aca="false">T13</f>
        <v>0</v>
      </c>
      <c r="K13" s="149" t="n">
        <f aca="false">W13</f>
        <v>0</v>
      </c>
      <c r="L13" s="143"/>
      <c r="M13" s="143"/>
      <c r="N13" s="143"/>
      <c r="O13" s="143"/>
      <c r="P13" s="143"/>
      <c r="Q13" s="164"/>
      <c r="R13" s="143"/>
      <c r="S13" s="144"/>
      <c r="T13" s="143"/>
      <c r="U13" s="143"/>
      <c r="V13" s="143"/>
      <c r="W13" s="143"/>
      <c r="X13" s="143"/>
      <c r="Y13" s="143"/>
      <c r="Z13" s="143"/>
      <c r="AA13" s="144"/>
      <c r="AB13" s="144"/>
      <c r="AC13" s="144"/>
      <c r="AD13" s="174"/>
      <c r="AE13" s="108" t="n">
        <f aca="false">Q13/100</f>
        <v>0</v>
      </c>
      <c r="AF13" s="108" t="n">
        <f aca="false">R13/100</f>
        <v>0</v>
      </c>
      <c r="AG13" s="108" t="n">
        <f aca="false">Y13/100</f>
        <v>0</v>
      </c>
      <c r="AH13" s="108" t="n">
        <f aca="false">Z13/100</f>
        <v>0</v>
      </c>
    </row>
    <row r="14" customFormat="false" ht="12" hidden="false" customHeight="false" outlineLevel="0" collapsed="false">
      <c r="A14" s="141"/>
      <c r="B14" s="145"/>
      <c r="C14" s="145" t="n">
        <v>37</v>
      </c>
      <c r="D14" s="150" t="n">
        <f aca="false">L14</f>
        <v>0</v>
      </c>
      <c r="E14" s="150" t="n">
        <f aca="false">N14</f>
        <v>0</v>
      </c>
      <c r="F14" s="150" t="n">
        <f aca="false">L14</f>
        <v>0</v>
      </c>
      <c r="G14" s="150" t="n">
        <f aca="false">O14</f>
        <v>0</v>
      </c>
      <c r="H14" s="150" t="n">
        <f aca="false">T14</f>
        <v>0</v>
      </c>
      <c r="I14" s="150" t="n">
        <f aca="false">V14</f>
        <v>0</v>
      </c>
      <c r="J14" s="150" t="n">
        <f aca="false">T14</f>
        <v>0</v>
      </c>
      <c r="K14" s="150" t="n">
        <f aca="false">W14</f>
        <v>0</v>
      </c>
      <c r="L14" s="147"/>
      <c r="M14" s="147"/>
      <c r="N14" s="147"/>
      <c r="O14" s="147"/>
      <c r="P14" s="147"/>
      <c r="Q14" s="147"/>
      <c r="R14" s="147"/>
      <c r="S14" s="145"/>
      <c r="T14" s="147"/>
      <c r="U14" s="147"/>
      <c r="V14" s="147"/>
      <c r="W14" s="147"/>
      <c r="X14" s="147"/>
      <c r="Y14" s="147"/>
      <c r="Z14" s="147"/>
      <c r="AA14" s="145"/>
      <c r="AB14" s="145"/>
      <c r="AC14" s="145"/>
      <c r="AD14" s="174"/>
      <c r="AE14" s="108" t="n">
        <f aca="false">Q14/100</f>
        <v>0</v>
      </c>
      <c r="AF14" s="108" t="n">
        <f aca="false">R14/100</f>
        <v>0</v>
      </c>
      <c r="AG14" s="108" t="n">
        <f aca="false">Y14/100</f>
        <v>0</v>
      </c>
      <c r="AH14" s="108" t="n">
        <f aca="false">Z14/100</f>
        <v>0</v>
      </c>
    </row>
    <row r="15" customFormat="false" ht="11.25" hidden="false" customHeight="false" outlineLevel="0" collapsed="false">
      <c r="A15" s="141"/>
      <c r="B15" s="141" t="s">
        <v>59</v>
      </c>
      <c r="C15" s="136" t="n">
        <v>22</v>
      </c>
      <c r="D15" s="149" t="n">
        <f aca="false">L15</f>
        <v>0</v>
      </c>
      <c r="E15" s="149" t="n">
        <f aca="false">N15</f>
        <v>0</v>
      </c>
      <c r="F15" s="149" t="n">
        <f aca="false">L15</f>
        <v>0</v>
      </c>
      <c r="G15" s="149" t="n">
        <f aca="false">O15</f>
        <v>0</v>
      </c>
      <c r="H15" s="149" t="n">
        <f aca="false">T15</f>
        <v>0</v>
      </c>
      <c r="I15" s="149" t="n">
        <f aca="false">V15</f>
        <v>0</v>
      </c>
      <c r="J15" s="149" t="n">
        <f aca="false">T15</f>
        <v>0</v>
      </c>
      <c r="K15" s="149" t="n">
        <f aca="false">W15</f>
        <v>0</v>
      </c>
      <c r="L15" s="138"/>
      <c r="M15" s="138"/>
      <c r="N15" s="138"/>
      <c r="O15" s="138"/>
      <c r="P15" s="143"/>
      <c r="Q15" s="164"/>
      <c r="R15" s="143"/>
      <c r="S15" s="144"/>
      <c r="T15" s="138"/>
      <c r="U15" s="138"/>
      <c r="V15" s="138"/>
      <c r="W15" s="138"/>
      <c r="X15" s="143"/>
      <c r="Y15" s="143"/>
      <c r="Z15" s="143"/>
      <c r="AA15" s="140"/>
      <c r="AB15" s="140"/>
      <c r="AC15" s="140"/>
      <c r="AD15" s="174"/>
      <c r="AE15" s="108" t="n">
        <f aca="false">Q15/100</f>
        <v>0</v>
      </c>
      <c r="AF15" s="108" t="n">
        <f aca="false">R15/100</f>
        <v>0</v>
      </c>
      <c r="AG15" s="108" t="n">
        <f aca="false">Y15/100</f>
        <v>0</v>
      </c>
      <c r="AH15" s="108" t="n">
        <f aca="false">Z15/100</f>
        <v>0</v>
      </c>
    </row>
    <row r="16" customFormat="false" ht="11.25" hidden="false" customHeight="false" outlineLevel="0" collapsed="false">
      <c r="A16" s="141"/>
      <c r="B16" s="141"/>
      <c r="C16" s="141" t="n">
        <v>27</v>
      </c>
      <c r="D16" s="149" t="n">
        <f aca="false">L16</f>
        <v>0</v>
      </c>
      <c r="E16" s="149" t="n">
        <f aca="false">N16</f>
        <v>0</v>
      </c>
      <c r="F16" s="149" t="n">
        <f aca="false">L16</f>
        <v>0</v>
      </c>
      <c r="G16" s="149" t="n">
        <f aca="false">O16</f>
        <v>0</v>
      </c>
      <c r="H16" s="149" t="n">
        <f aca="false">T16</f>
        <v>0</v>
      </c>
      <c r="I16" s="149" t="n">
        <f aca="false">V16</f>
        <v>0</v>
      </c>
      <c r="J16" s="149" t="n">
        <f aca="false">T16</f>
        <v>0</v>
      </c>
      <c r="K16" s="149" t="n">
        <f aca="false">W16</f>
        <v>0</v>
      </c>
      <c r="L16" s="143"/>
      <c r="M16" s="143"/>
      <c r="N16" s="143"/>
      <c r="O16" s="143"/>
      <c r="P16" s="143"/>
      <c r="Q16" s="164"/>
      <c r="R16" s="143"/>
      <c r="S16" s="144"/>
      <c r="T16" s="143"/>
      <c r="U16" s="143"/>
      <c r="V16" s="143"/>
      <c r="W16" s="143"/>
      <c r="X16" s="143"/>
      <c r="Y16" s="143"/>
      <c r="Z16" s="143"/>
      <c r="AA16" s="144"/>
      <c r="AB16" s="144"/>
      <c r="AC16" s="144"/>
      <c r="AD16" s="174"/>
      <c r="AE16" s="108" t="n">
        <f aca="false">Q16/100</f>
        <v>0</v>
      </c>
      <c r="AF16" s="108" t="n">
        <f aca="false">R16/100</f>
        <v>0</v>
      </c>
      <c r="AG16" s="108" t="n">
        <f aca="false">Y16/100</f>
        <v>0</v>
      </c>
      <c r="AH16" s="108" t="n">
        <f aca="false">Z16/100</f>
        <v>0</v>
      </c>
    </row>
    <row r="17" customFormat="false" ht="11.25" hidden="false" customHeight="false" outlineLevel="0" collapsed="false">
      <c r="A17" s="141"/>
      <c r="B17" s="141"/>
      <c r="C17" s="141" t="n">
        <v>32</v>
      </c>
      <c r="D17" s="149" t="n">
        <f aca="false">L17</f>
        <v>0</v>
      </c>
      <c r="E17" s="149" t="n">
        <f aca="false">N17</f>
        <v>0</v>
      </c>
      <c r="F17" s="149" t="n">
        <f aca="false">L17</f>
        <v>0</v>
      </c>
      <c r="G17" s="149" t="n">
        <f aca="false">O17</f>
        <v>0</v>
      </c>
      <c r="H17" s="149" t="n">
        <f aca="false">T17</f>
        <v>0</v>
      </c>
      <c r="I17" s="149" t="n">
        <f aca="false">V17</f>
        <v>0</v>
      </c>
      <c r="J17" s="149" t="n">
        <f aca="false">T17</f>
        <v>0</v>
      </c>
      <c r="K17" s="149" t="n">
        <f aca="false">W17</f>
        <v>0</v>
      </c>
      <c r="L17" s="143"/>
      <c r="M17" s="143"/>
      <c r="N17" s="143"/>
      <c r="O17" s="143"/>
      <c r="P17" s="143"/>
      <c r="Q17" s="164"/>
      <c r="R17" s="143"/>
      <c r="S17" s="144"/>
      <c r="T17" s="143"/>
      <c r="U17" s="143"/>
      <c r="V17" s="143"/>
      <c r="W17" s="143"/>
      <c r="X17" s="143"/>
      <c r="Y17" s="143"/>
      <c r="Z17" s="143"/>
      <c r="AA17" s="144"/>
      <c r="AB17" s="144"/>
      <c r="AC17" s="144"/>
      <c r="AD17" s="174"/>
      <c r="AE17" s="108" t="n">
        <f aca="false">Q17/100</f>
        <v>0</v>
      </c>
      <c r="AF17" s="108" t="n">
        <f aca="false">R17/100</f>
        <v>0</v>
      </c>
      <c r="AG17" s="108" t="n">
        <f aca="false">Y17/100</f>
        <v>0</v>
      </c>
      <c r="AH17" s="108" t="n">
        <f aca="false">Z17/100</f>
        <v>0</v>
      </c>
    </row>
    <row r="18" customFormat="false" ht="12" hidden="false" customHeight="false" outlineLevel="0" collapsed="false">
      <c r="A18" s="145"/>
      <c r="B18" s="145"/>
      <c r="C18" s="145" t="n">
        <v>37</v>
      </c>
      <c r="D18" s="150" t="n">
        <f aca="false">L18</f>
        <v>0</v>
      </c>
      <c r="E18" s="150" t="n">
        <f aca="false">N18</f>
        <v>0</v>
      </c>
      <c r="F18" s="150" t="n">
        <f aca="false">L18</f>
        <v>0</v>
      </c>
      <c r="G18" s="150" t="n">
        <f aca="false">O18</f>
        <v>0</v>
      </c>
      <c r="H18" s="150" t="n">
        <f aca="false">T18</f>
        <v>0</v>
      </c>
      <c r="I18" s="150" t="n">
        <f aca="false">V18</f>
        <v>0</v>
      </c>
      <c r="J18" s="150" t="n">
        <f aca="false">T18</f>
        <v>0</v>
      </c>
      <c r="K18" s="150" t="n">
        <f aca="false">W18</f>
        <v>0</v>
      </c>
      <c r="L18" s="147"/>
      <c r="M18" s="147"/>
      <c r="N18" s="147"/>
      <c r="O18" s="147"/>
      <c r="P18" s="147"/>
      <c r="Q18" s="147"/>
      <c r="R18" s="147"/>
      <c r="S18" s="145"/>
      <c r="T18" s="147"/>
      <c r="U18" s="147"/>
      <c r="V18" s="147"/>
      <c r="W18" s="147"/>
      <c r="X18" s="147"/>
      <c r="Y18" s="147"/>
      <c r="Z18" s="147"/>
      <c r="AA18" s="145"/>
      <c r="AB18" s="145"/>
      <c r="AC18" s="145"/>
      <c r="AD18" s="174"/>
      <c r="AE18" s="108" t="n">
        <f aca="false">Q18/100</f>
        <v>0</v>
      </c>
      <c r="AF18" s="108" t="n">
        <f aca="false">R18/100</f>
        <v>0</v>
      </c>
      <c r="AG18" s="108" t="n">
        <f aca="false">Y18/100</f>
        <v>0</v>
      </c>
      <c r="AH18" s="108" t="n">
        <f aca="false">Z18/100</f>
        <v>0</v>
      </c>
    </row>
    <row r="19" customFormat="false" ht="11.25" hidden="false" customHeight="false" outlineLevel="0" collapsed="false">
      <c r="A19" s="119" t="s">
        <v>6</v>
      </c>
      <c r="B19" s="119" t="s">
        <v>60</v>
      </c>
      <c r="C19" s="119" t="n">
        <v>22</v>
      </c>
      <c r="D19" s="120" t="n">
        <f aca="false">L19</f>
        <v>5896.1832</v>
      </c>
      <c r="E19" s="120" t="n">
        <f aca="false">N19</f>
        <v>43.134</v>
      </c>
      <c r="F19" s="120" t="n">
        <f aca="false">L19</f>
        <v>5896.1832</v>
      </c>
      <c r="G19" s="120" t="n">
        <f aca="false">O19</f>
        <v>44.6582</v>
      </c>
      <c r="H19" s="120" t="n">
        <f aca="false">T19</f>
        <v>5851.5984</v>
      </c>
      <c r="I19" s="120" t="n">
        <f aca="false">V19</f>
        <v>43.0929</v>
      </c>
      <c r="J19" s="120" t="n">
        <f aca="false">T19</f>
        <v>5851.5984</v>
      </c>
      <c r="K19" s="120" t="n">
        <f aca="false">W19</f>
        <v>44.6092</v>
      </c>
      <c r="L19" s="121" t="n">
        <v>5896.1832</v>
      </c>
      <c r="M19" s="121" t="n">
        <v>41.4968</v>
      </c>
      <c r="N19" s="121" t="n">
        <v>43.134</v>
      </c>
      <c r="O19" s="121" t="n">
        <v>44.6582</v>
      </c>
      <c r="P19" s="121" t="n">
        <v>10498.628</v>
      </c>
      <c r="Q19" s="122" t="n">
        <v>26.036</v>
      </c>
      <c r="R19" s="121" t="n">
        <f aca="false">P19/3600</f>
        <v>2.91628555555556</v>
      </c>
      <c r="S19" s="123"/>
      <c r="T19" s="121" t="n">
        <v>5851.5984</v>
      </c>
      <c r="U19" s="121" t="n">
        <v>41.5785</v>
      </c>
      <c r="V19" s="121" t="n">
        <v>43.0929</v>
      </c>
      <c r="W19" s="121" t="n">
        <v>44.6092</v>
      </c>
      <c r="X19" s="121" t="n">
        <v>11408.186</v>
      </c>
      <c r="Y19" s="122" t="n">
        <v>27.055</v>
      </c>
      <c r="Z19" s="121" t="n">
        <f aca="false">X19/3600</f>
        <v>3.16894055555556</v>
      </c>
      <c r="AA19" s="125" t="e">
        <f aca="false">RBJM($L19:$M22,T19:U22)</f>
        <v>#VALUE!</v>
      </c>
      <c r="AB19" s="125" t="e">
        <f aca="false">RBJM($D19:$E22,H19:I22)</f>
        <v>#VALUE!</v>
      </c>
      <c r="AC19" s="125" t="e">
        <f aca="false">RBJM($F19:$G22,J19:K22)</f>
        <v>#VALUE!</v>
      </c>
      <c r="AE19" s="108" t="n">
        <f aca="false">Q19/100</f>
        <v>0.26036</v>
      </c>
      <c r="AF19" s="108" t="n">
        <f aca="false">R19/100</f>
        <v>0.0291628555555556</v>
      </c>
      <c r="AG19" s="108" t="n">
        <f aca="false">Y19/100</f>
        <v>0.27055</v>
      </c>
      <c r="AH19" s="108" t="n">
        <f aca="false">Z19/100</f>
        <v>0.0316894055555556</v>
      </c>
    </row>
    <row r="20" customFormat="false" ht="11.25" hidden="false" customHeight="false" outlineLevel="0" collapsed="false">
      <c r="A20" s="126" t="s">
        <v>61</v>
      </c>
      <c r="B20" s="126"/>
      <c r="C20" s="126" t="n">
        <v>27</v>
      </c>
      <c r="D20" s="120" t="n">
        <f aca="false">L20</f>
        <v>2674.0024</v>
      </c>
      <c r="E20" s="120" t="n">
        <f aca="false">N20</f>
        <v>41.628</v>
      </c>
      <c r="F20" s="120" t="n">
        <f aca="false">L20</f>
        <v>2674.0024</v>
      </c>
      <c r="G20" s="120" t="n">
        <f aca="false">O20</f>
        <v>42.8008</v>
      </c>
      <c r="H20" s="120" t="n">
        <f aca="false">T20</f>
        <v>2668.4288</v>
      </c>
      <c r="I20" s="120" t="n">
        <f aca="false">V20</f>
        <v>41.5841</v>
      </c>
      <c r="J20" s="120" t="n">
        <f aca="false">T20</f>
        <v>2668.4288</v>
      </c>
      <c r="K20" s="120" t="n">
        <f aca="false">W20</f>
        <v>42.7671</v>
      </c>
      <c r="L20" s="121" t="n">
        <v>2674.0024</v>
      </c>
      <c r="M20" s="121" t="n">
        <v>39.4614</v>
      </c>
      <c r="N20" s="121" t="n">
        <v>41.628</v>
      </c>
      <c r="O20" s="121" t="n">
        <v>42.8008</v>
      </c>
      <c r="P20" s="121" t="n">
        <v>9262.297</v>
      </c>
      <c r="Q20" s="122" t="n">
        <v>22.349</v>
      </c>
      <c r="R20" s="121" t="n">
        <f aca="false">P20/3600</f>
        <v>2.57286027777778</v>
      </c>
      <c r="S20" s="123"/>
      <c r="T20" s="121" t="n">
        <v>2668.4288</v>
      </c>
      <c r="U20" s="121" t="n">
        <v>39.5419</v>
      </c>
      <c r="V20" s="121" t="n">
        <v>41.5841</v>
      </c>
      <c r="W20" s="121" t="n">
        <v>42.7671</v>
      </c>
      <c r="X20" s="121" t="n">
        <v>10103.121</v>
      </c>
      <c r="Y20" s="122" t="n">
        <v>22.822</v>
      </c>
      <c r="Z20" s="121" t="n">
        <f aca="false">X20/3600</f>
        <v>2.8064225</v>
      </c>
      <c r="AA20" s="123"/>
      <c r="AB20" s="123"/>
      <c r="AC20" s="123"/>
      <c r="AE20" s="108" t="n">
        <f aca="false">Q20/100</f>
        <v>0.22349</v>
      </c>
      <c r="AF20" s="108" t="n">
        <f aca="false">R20/100</f>
        <v>0.0257286027777778</v>
      </c>
      <c r="AG20" s="108" t="n">
        <f aca="false">Y20/100</f>
        <v>0.22822</v>
      </c>
      <c r="AH20" s="108" t="n">
        <f aca="false">Z20/100</f>
        <v>0.028064225</v>
      </c>
    </row>
    <row r="21" customFormat="false" ht="11.25" hidden="false" customHeight="false" outlineLevel="0" collapsed="false">
      <c r="A21" s="126"/>
      <c r="B21" s="126"/>
      <c r="C21" s="126" t="n">
        <v>32</v>
      </c>
      <c r="D21" s="120" t="n">
        <f aca="false">L21</f>
        <v>1270.5312</v>
      </c>
      <c r="E21" s="120" t="n">
        <f aca="false">N21</f>
        <v>40.2652</v>
      </c>
      <c r="F21" s="120" t="n">
        <f aca="false">L21</f>
        <v>1270.5312</v>
      </c>
      <c r="G21" s="120" t="n">
        <f aca="false">O21</f>
        <v>41.4338</v>
      </c>
      <c r="H21" s="120" t="n">
        <f aca="false">T21</f>
        <v>1268.0744</v>
      </c>
      <c r="I21" s="120" t="n">
        <f aca="false">V21</f>
        <v>40.2284</v>
      </c>
      <c r="J21" s="120" t="n">
        <f aca="false">T21</f>
        <v>1268.0744</v>
      </c>
      <c r="K21" s="120" t="n">
        <f aca="false">W21</f>
        <v>41.3917</v>
      </c>
      <c r="L21" s="121" t="n">
        <v>1270.5312</v>
      </c>
      <c r="M21" s="121" t="n">
        <v>36.9879</v>
      </c>
      <c r="N21" s="121" t="n">
        <v>40.2652</v>
      </c>
      <c r="O21" s="121" t="n">
        <v>41.4338</v>
      </c>
      <c r="P21" s="121" t="n">
        <v>8429.397</v>
      </c>
      <c r="Q21" s="122" t="n">
        <v>19.801</v>
      </c>
      <c r="R21" s="121" t="n">
        <f aca="false">P21/3600</f>
        <v>2.34149916666667</v>
      </c>
      <c r="S21" s="123"/>
      <c r="T21" s="121" t="n">
        <v>1268.0744</v>
      </c>
      <c r="U21" s="121" t="n">
        <v>37.0542</v>
      </c>
      <c r="V21" s="121" t="n">
        <v>40.2284</v>
      </c>
      <c r="W21" s="121" t="n">
        <v>41.3917</v>
      </c>
      <c r="X21" s="121" t="n">
        <v>9198.837</v>
      </c>
      <c r="Y21" s="122" t="n">
        <v>19.983</v>
      </c>
      <c r="Z21" s="121" t="n">
        <f aca="false">X21/3600</f>
        <v>2.5552325</v>
      </c>
      <c r="AA21" s="123"/>
      <c r="AB21" s="123"/>
      <c r="AC21" s="123"/>
      <c r="AE21" s="108" t="n">
        <f aca="false">Q21/100</f>
        <v>0.19801</v>
      </c>
      <c r="AF21" s="108" t="n">
        <f aca="false">R21/100</f>
        <v>0.0234149916666667</v>
      </c>
      <c r="AG21" s="108" t="n">
        <f aca="false">Y21/100</f>
        <v>0.19983</v>
      </c>
      <c r="AH21" s="108" t="n">
        <f aca="false">Z21/100</f>
        <v>0.025552325</v>
      </c>
    </row>
    <row r="22" customFormat="false" ht="12" hidden="false" customHeight="false" outlineLevel="0" collapsed="false">
      <c r="A22" s="126"/>
      <c r="B22" s="127"/>
      <c r="C22" s="127" t="n">
        <v>37</v>
      </c>
      <c r="D22" s="128" t="n">
        <f aca="false">L22</f>
        <v>616.1304</v>
      </c>
      <c r="E22" s="128" t="n">
        <f aca="false">N22</f>
        <v>39.1678</v>
      </c>
      <c r="F22" s="128" t="n">
        <f aca="false">L22</f>
        <v>616.1304</v>
      </c>
      <c r="G22" s="128" t="n">
        <f aca="false">O22</f>
        <v>40.4674</v>
      </c>
      <c r="H22" s="128" t="n">
        <f aca="false">T22</f>
        <v>613.3656</v>
      </c>
      <c r="I22" s="128" t="n">
        <f aca="false">V22</f>
        <v>39.1152</v>
      </c>
      <c r="J22" s="128" t="n">
        <f aca="false">T22</f>
        <v>613.3656</v>
      </c>
      <c r="K22" s="128" t="n">
        <f aca="false">W22</f>
        <v>40.4422</v>
      </c>
      <c r="L22" s="129" t="n">
        <v>616.1304</v>
      </c>
      <c r="M22" s="129" t="n">
        <v>34.4593</v>
      </c>
      <c r="N22" s="129" t="n">
        <v>39.1678</v>
      </c>
      <c r="O22" s="129" t="n">
        <v>40.4674</v>
      </c>
      <c r="P22" s="129" t="n">
        <v>7897.078</v>
      </c>
      <c r="Q22" s="129" t="n">
        <v>17.872</v>
      </c>
      <c r="R22" s="129" t="n">
        <f aca="false">P22/3600</f>
        <v>2.19363277777778</v>
      </c>
      <c r="S22" s="127"/>
      <c r="T22" s="129" t="n">
        <v>613.3656</v>
      </c>
      <c r="U22" s="129" t="n">
        <v>34.5106</v>
      </c>
      <c r="V22" s="129" t="n">
        <v>39.1152</v>
      </c>
      <c r="W22" s="129" t="n">
        <v>40.4422</v>
      </c>
      <c r="X22" s="129" t="n">
        <v>8566.631</v>
      </c>
      <c r="Y22" s="129" t="n">
        <v>18.064</v>
      </c>
      <c r="Z22" s="129" t="n">
        <f aca="false">X22/3600</f>
        <v>2.37961972222222</v>
      </c>
      <c r="AA22" s="127"/>
      <c r="AB22" s="127"/>
      <c r="AC22" s="127"/>
      <c r="AE22" s="108" t="n">
        <f aca="false">Q22/100</f>
        <v>0.17872</v>
      </c>
      <c r="AF22" s="108" t="n">
        <f aca="false">R22/100</f>
        <v>0.0219363277777778</v>
      </c>
      <c r="AG22" s="108" t="n">
        <f aca="false">Y22/100</f>
        <v>0.18064</v>
      </c>
      <c r="AH22" s="108" t="n">
        <f aca="false">Z22/100</f>
        <v>0.0237961972222222</v>
      </c>
    </row>
    <row r="23" customFormat="false" ht="11.25" hidden="false" customHeight="false" outlineLevel="0" collapsed="false">
      <c r="A23" s="126"/>
      <c r="B23" s="119" t="s">
        <v>62</v>
      </c>
      <c r="C23" s="119" t="n">
        <v>22</v>
      </c>
      <c r="D23" s="130" t="n">
        <f aca="false">L23</f>
        <v>8960.8016</v>
      </c>
      <c r="E23" s="130" t="n">
        <f aca="false">N23</f>
        <v>41.8765</v>
      </c>
      <c r="F23" s="130" t="n">
        <f aca="false">L23</f>
        <v>8960.8016</v>
      </c>
      <c r="G23" s="130" t="n">
        <f aca="false">O23</f>
        <v>43.0028</v>
      </c>
      <c r="H23" s="130" t="n">
        <f aca="false">T23</f>
        <v>8942.4272</v>
      </c>
      <c r="I23" s="130" t="n">
        <f aca="false">V23</f>
        <v>41.8778</v>
      </c>
      <c r="J23" s="130" t="n">
        <f aca="false">T23</f>
        <v>8942.4272</v>
      </c>
      <c r="K23" s="130" t="n">
        <f aca="false">W23</f>
        <v>43.002</v>
      </c>
      <c r="L23" s="124" t="n">
        <v>8960.8016</v>
      </c>
      <c r="M23" s="124" t="n">
        <v>39.7138</v>
      </c>
      <c r="N23" s="124" t="n">
        <v>41.8765</v>
      </c>
      <c r="O23" s="124" t="n">
        <v>43.0028</v>
      </c>
      <c r="P23" s="124" t="n">
        <v>10250.931</v>
      </c>
      <c r="Q23" s="122" t="n">
        <v>29.062</v>
      </c>
      <c r="R23" s="124" t="n">
        <f aca="false">P23/3600</f>
        <v>2.84748083333333</v>
      </c>
      <c r="S23" s="131"/>
      <c r="T23" s="124" t="n">
        <v>8942.4272</v>
      </c>
      <c r="U23" s="124" t="n">
        <v>39.726</v>
      </c>
      <c r="V23" s="124" t="n">
        <v>41.8778</v>
      </c>
      <c r="W23" s="124" t="n">
        <v>43.002</v>
      </c>
      <c r="X23" s="124" t="n">
        <v>11128.15</v>
      </c>
      <c r="Y23" s="122" t="n">
        <v>30.139</v>
      </c>
      <c r="Z23" s="124" t="n">
        <f aca="false">X23/3600</f>
        <v>3.09115277777778</v>
      </c>
      <c r="AA23" s="125" t="e">
        <f aca="false">RBJM($L23:$M26,T23:U26)</f>
        <v>#VALUE!</v>
      </c>
      <c r="AB23" s="125" t="e">
        <f aca="false">RBJM($D23:$E26,H23:I26)</f>
        <v>#VALUE!</v>
      </c>
      <c r="AC23" s="125" t="e">
        <f aca="false">RBJM($F23:$G26,J23:K26)</f>
        <v>#VALUE!</v>
      </c>
      <c r="AE23" s="108" t="n">
        <f aca="false">Q23/100</f>
        <v>0.29062</v>
      </c>
      <c r="AF23" s="108" t="n">
        <f aca="false">R23/100</f>
        <v>0.0284748083333333</v>
      </c>
      <c r="AG23" s="108" t="n">
        <f aca="false">Y23/100</f>
        <v>0.30139</v>
      </c>
      <c r="AH23" s="108" t="n">
        <f aca="false">Z23/100</f>
        <v>0.0309115277777778</v>
      </c>
    </row>
    <row r="24" customFormat="false" ht="11.25" hidden="false" customHeight="false" outlineLevel="0" collapsed="false">
      <c r="A24" s="126"/>
      <c r="B24" s="126"/>
      <c r="C24" s="126" t="n">
        <v>27</v>
      </c>
      <c r="D24" s="120" t="n">
        <f aca="false">L24</f>
        <v>3531.8064</v>
      </c>
      <c r="E24" s="120" t="n">
        <f aca="false">N24</f>
        <v>39.8651</v>
      </c>
      <c r="F24" s="120" t="n">
        <f aca="false">L24</f>
        <v>3531.8064</v>
      </c>
      <c r="G24" s="120" t="n">
        <f aca="false">O24</f>
        <v>40.8253</v>
      </c>
      <c r="H24" s="120" t="n">
        <f aca="false">T24</f>
        <v>3521.492</v>
      </c>
      <c r="I24" s="120" t="n">
        <f aca="false">V24</f>
        <v>39.8626</v>
      </c>
      <c r="J24" s="120" t="n">
        <f aca="false">T24</f>
        <v>3521.492</v>
      </c>
      <c r="K24" s="120" t="n">
        <f aca="false">W24</f>
        <v>40.8262</v>
      </c>
      <c r="L24" s="121" t="n">
        <v>3531.8064</v>
      </c>
      <c r="M24" s="121" t="n">
        <v>36.8338</v>
      </c>
      <c r="N24" s="121" t="n">
        <v>39.8651</v>
      </c>
      <c r="O24" s="121" t="n">
        <v>40.8253</v>
      </c>
      <c r="P24" s="121" t="n">
        <v>8695.689</v>
      </c>
      <c r="Q24" s="122" t="n">
        <v>22.199</v>
      </c>
      <c r="R24" s="121" t="n">
        <f aca="false">P24/3600</f>
        <v>2.41546916666667</v>
      </c>
      <c r="S24" s="123"/>
      <c r="T24" s="121" t="n">
        <v>3521.492</v>
      </c>
      <c r="U24" s="121" t="n">
        <v>36.855</v>
      </c>
      <c r="V24" s="121" t="n">
        <v>39.8626</v>
      </c>
      <c r="W24" s="121" t="n">
        <v>40.8262</v>
      </c>
      <c r="X24" s="121" t="n">
        <v>9507.607</v>
      </c>
      <c r="Y24" s="122" t="n">
        <v>22.979</v>
      </c>
      <c r="Z24" s="121" t="n">
        <f aca="false">X24/3600</f>
        <v>2.64100194444444</v>
      </c>
      <c r="AA24" s="123"/>
      <c r="AB24" s="123"/>
      <c r="AC24" s="123"/>
      <c r="AE24" s="108" t="n">
        <f aca="false">Q24/100</f>
        <v>0.22199</v>
      </c>
      <c r="AF24" s="108" t="n">
        <f aca="false">R24/100</f>
        <v>0.0241546916666667</v>
      </c>
      <c r="AG24" s="108" t="n">
        <f aca="false">Y24/100</f>
        <v>0.22979</v>
      </c>
      <c r="AH24" s="108" t="n">
        <f aca="false">Z24/100</f>
        <v>0.0264100194444444</v>
      </c>
    </row>
    <row r="25" customFormat="false" ht="11.25" hidden="false" customHeight="false" outlineLevel="0" collapsed="false">
      <c r="A25" s="126"/>
      <c r="B25" s="126"/>
      <c r="C25" s="126" t="n">
        <v>32</v>
      </c>
      <c r="D25" s="120" t="n">
        <f aca="false">L25</f>
        <v>1480.44</v>
      </c>
      <c r="E25" s="120" t="n">
        <f aca="false">N25</f>
        <v>38.0402</v>
      </c>
      <c r="F25" s="120" t="n">
        <f aca="false">L25</f>
        <v>1480.44</v>
      </c>
      <c r="G25" s="120" t="n">
        <f aca="false">O25</f>
        <v>39.2642</v>
      </c>
      <c r="H25" s="120" t="n">
        <f aca="false">T25</f>
        <v>1473.8536</v>
      </c>
      <c r="I25" s="120" t="n">
        <f aca="false">V25</f>
        <v>38.0323</v>
      </c>
      <c r="J25" s="120" t="n">
        <f aca="false">T25</f>
        <v>1473.8536</v>
      </c>
      <c r="K25" s="120" t="n">
        <f aca="false">W25</f>
        <v>39.2654</v>
      </c>
      <c r="L25" s="121" t="n">
        <v>1480.44</v>
      </c>
      <c r="M25" s="121" t="n">
        <v>34.0802</v>
      </c>
      <c r="N25" s="121" t="n">
        <v>38.0402</v>
      </c>
      <c r="O25" s="121" t="n">
        <v>39.2642</v>
      </c>
      <c r="P25" s="121" t="n">
        <v>7859.888</v>
      </c>
      <c r="Q25" s="122" t="n">
        <v>18.558</v>
      </c>
      <c r="R25" s="121" t="n">
        <f aca="false">P25/3600</f>
        <v>2.18330222222222</v>
      </c>
      <c r="S25" s="123"/>
      <c r="T25" s="121" t="n">
        <v>1473.8536</v>
      </c>
      <c r="U25" s="121" t="n">
        <v>34.1064</v>
      </c>
      <c r="V25" s="121" t="n">
        <v>38.0323</v>
      </c>
      <c r="W25" s="121" t="n">
        <v>39.2654</v>
      </c>
      <c r="X25" s="121" t="n">
        <v>8625.786</v>
      </c>
      <c r="Y25" s="122" t="n">
        <v>19.479</v>
      </c>
      <c r="Z25" s="121" t="n">
        <f aca="false">X25/3600</f>
        <v>2.39605166666667</v>
      </c>
      <c r="AA25" s="123"/>
      <c r="AB25" s="123"/>
      <c r="AC25" s="123"/>
      <c r="AE25" s="108" t="n">
        <f aca="false">Q25/100</f>
        <v>0.18558</v>
      </c>
      <c r="AF25" s="108" t="n">
        <f aca="false">R25/100</f>
        <v>0.0218330222222222</v>
      </c>
      <c r="AG25" s="108" t="n">
        <f aca="false">Y25/100</f>
        <v>0.19479</v>
      </c>
      <c r="AH25" s="108" t="n">
        <f aca="false">Z25/100</f>
        <v>0.0239605166666667</v>
      </c>
    </row>
    <row r="26" customFormat="false" ht="12" hidden="false" customHeight="false" outlineLevel="0" collapsed="false">
      <c r="A26" s="126"/>
      <c r="B26" s="127"/>
      <c r="C26" s="127" t="n">
        <v>37</v>
      </c>
      <c r="D26" s="128" t="n">
        <f aca="false">L26</f>
        <v>629.3544</v>
      </c>
      <c r="E26" s="128" t="n">
        <f aca="false">N26</f>
        <v>36.5293</v>
      </c>
      <c r="F26" s="128" t="n">
        <f aca="false">L26</f>
        <v>629.3544</v>
      </c>
      <c r="G26" s="128" t="n">
        <f aca="false">O26</f>
        <v>38.2605</v>
      </c>
      <c r="H26" s="128" t="n">
        <f aca="false">T26</f>
        <v>627.532</v>
      </c>
      <c r="I26" s="128" t="n">
        <f aca="false">V26</f>
        <v>36.5132</v>
      </c>
      <c r="J26" s="128" t="n">
        <f aca="false">T26</f>
        <v>627.532</v>
      </c>
      <c r="K26" s="128" t="n">
        <f aca="false">W26</f>
        <v>38.2809</v>
      </c>
      <c r="L26" s="129" t="n">
        <v>629.3544</v>
      </c>
      <c r="M26" s="129" t="n">
        <v>31.5146</v>
      </c>
      <c r="N26" s="129" t="n">
        <v>36.5293</v>
      </c>
      <c r="O26" s="129" t="n">
        <v>38.2605</v>
      </c>
      <c r="P26" s="129" t="n">
        <v>7372.56</v>
      </c>
      <c r="Q26" s="129" t="n">
        <v>16.567</v>
      </c>
      <c r="R26" s="129" t="n">
        <f aca="false">P26/3600</f>
        <v>2.04793333333333</v>
      </c>
      <c r="S26" s="127"/>
      <c r="T26" s="129" t="n">
        <v>627.532</v>
      </c>
      <c r="U26" s="129" t="n">
        <v>31.5374</v>
      </c>
      <c r="V26" s="129" t="n">
        <v>36.5132</v>
      </c>
      <c r="W26" s="129" t="n">
        <v>38.2809</v>
      </c>
      <c r="X26" s="129" t="n">
        <v>8106.165</v>
      </c>
      <c r="Y26" s="129" t="n">
        <v>16.988</v>
      </c>
      <c r="Z26" s="129" t="n">
        <f aca="false">X26/3600</f>
        <v>2.2517125</v>
      </c>
      <c r="AA26" s="127"/>
      <c r="AB26" s="127"/>
      <c r="AC26" s="127"/>
      <c r="AE26" s="108" t="n">
        <f aca="false">Q26/100</f>
        <v>0.16567</v>
      </c>
      <c r="AF26" s="108" t="n">
        <f aca="false">R26/100</f>
        <v>0.0204793333333333</v>
      </c>
      <c r="AG26" s="108" t="n">
        <f aca="false">Y26/100</f>
        <v>0.16988</v>
      </c>
      <c r="AH26" s="108" t="n">
        <f aca="false">Z26/100</f>
        <v>0.022517125</v>
      </c>
    </row>
    <row r="27" customFormat="false" ht="11.25" hidden="false" customHeight="false" outlineLevel="0" collapsed="false">
      <c r="A27" s="126"/>
      <c r="B27" s="119" t="s">
        <v>63</v>
      </c>
      <c r="C27" s="119" t="n">
        <v>22</v>
      </c>
      <c r="D27" s="130" t="n">
        <f aca="false">L27</f>
        <v>22716.5656</v>
      </c>
      <c r="E27" s="130" t="n">
        <f aca="false">N27</f>
        <v>39.8647</v>
      </c>
      <c r="F27" s="130" t="n">
        <f aca="false">L27</f>
        <v>22716.5656</v>
      </c>
      <c r="G27" s="130" t="n">
        <f aca="false">O27</f>
        <v>43.1424</v>
      </c>
      <c r="H27" s="130" t="n">
        <f aca="false">T27</f>
        <v>22564.6632</v>
      </c>
      <c r="I27" s="130" t="n">
        <f aca="false">V27</f>
        <v>39.8596</v>
      </c>
      <c r="J27" s="130" t="n">
        <f aca="false">T27</f>
        <v>22564.6632</v>
      </c>
      <c r="K27" s="130" t="n">
        <f aca="false">W27</f>
        <v>43.1334</v>
      </c>
      <c r="L27" s="124" t="n">
        <v>22716.5656</v>
      </c>
      <c r="M27" s="124" t="n">
        <v>38.4549</v>
      </c>
      <c r="N27" s="124" t="n">
        <v>39.8647</v>
      </c>
      <c r="O27" s="124" t="n">
        <v>43.1424</v>
      </c>
      <c r="P27" s="124" t="n">
        <v>21777.022</v>
      </c>
      <c r="Q27" s="122" t="n">
        <v>56.201</v>
      </c>
      <c r="R27" s="124" t="n">
        <f aca="false">P27/3600</f>
        <v>6.04917277777778</v>
      </c>
      <c r="S27" s="131"/>
      <c r="T27" s="124" t="n">
        <v>22564.6632</v>
      </c>
      <c r="U27" s="124" t="n">
        <v>38.4703</v>
      </c>
      <c r="V27" s="124" t="n">
        <v>39.8596</v>
      </c>
      <c r="W27" s="124" t="n">
        <v>43.1334</v>
      </c>
      <c r="X27" s="124" t="n">
        <v>23155.969</v>
      </c>
      <c r="Y27" s="122" t="n">
        <v>56.581</v>
      </c>
      <c r="Z27" s="124" t="n">
        <f aca="false">X27/3600</f>
        <v>6.43221361111111</v>
      </c>
      <c r="AA27" s="125" t="e">
        <f aca="false">RBJM($L27:$M30,T27:U30)</f>
        <v>#VALUE!</v>
      </c>
      <c r="AB27" s="125" t="e">
        <f aca="false">RBJM($D27:$E30,H27:I30)</f>
        <v>#VALUE!</v>
      </c>
      <c r="AC27" s="125" t="e">
        <f aca="false">RBJM($F27:$G30,J27:K30)</f>
        <v>#VALUE!</v>
      </c>
      <c r="AE27" s="108" t="n">
        <f aca="false">Q27/100</f>
        <v>0.56201</v>
      </c>
      <c r="AF27" s="108" t="n">
        <f aca="false">R27/100</f>
        <v>0.0604917277777778</v>
      </c>
      <c r="AG27" s="108" t="n">
        <f aca="false">Y27/100</f>
        <v>0.56581</v>
      </c>
      <c r="AH27" s="108" t="n">
        <f aca="false">Z27/100</f>
        <v>0.0643221361111111</v>
      </c>
    </row>
    <row r="28" customFormat="false" ht="11.25" hidden="false" customHeight="false" outlineLevel="0" collapsed="false">
      <c r="A28" s="126"/>
      <c r="B28" s="126"/>
      <c r="C28" s="126" t="n">
        <v>27</v>
      </c>
      <c r="D28" s="120" t="n">
        <f aca="false">L28</f>
        <v>6735.8184</v>
      </c>
      <c r="E28" s="120" t="n">
        <f aca="false">N28</f>
        <v>38.8054</v>
      </c>
      <c r="F28" s="120" t="n">
        <f aca="false">L28</f>
        <v>6735.8184</v>
      </c>
      <c r="G28" s="120" t="n">
        <f aca="false">O28</f>
        <v>41.3246</v>
      </c>
      <c r="H28" s="120" t="n">
        <f aca="false">T28</f>
        <v>6713.4144</v>
      </c>
      <c r="I28" s="120" t="n">
        <f aca="false">V28</f>
        <v>38.8024</v>
      </c>
      <c r="J28" s="120" t="n">
        <f aca="false">T28</f>
        <v>6713.4144</v>
      </c>
      <c r="K28" s="120" t="n">
        <f aca="false">W28</f>
        <v>41.3107</v>
      </c>
      <c r="L28" s="121" t="n">
        <v>6735.8184</v>
      </c>
      <c r="M28" s="121" t="n">
        <v>36.5312</v>
      </c>
      <c r="N28" s="121" t="n">
        <v>38.8054</v>
      </c>
      <c r="O28" s="121" t="n">
        <v>41.3246</v>
      </c>
      <c r="P28" s="121" t="n">
        <v>17617.236</v>
      </c>
      <c r="Q28" s="122" t="n">
        <v>40.455</v>
      </c>
      <c r="R28" s="121" t="n">
        <f aca="false">P28/3600</f>
        <v>4.89367666666667</v>
      </c>
      <c r="S28" s="123"/>
      <c r="T28" s="121" t="n">
        <v>6713.4144</v>
      </c>
      <c r="U28" s="121" t="n">
        <v>36.5532</v>
      </c>
      <c r="V28" s="121" t="n">
        <v>38.8024</v>
      </c>
      <c r="W28" s="121" t="n">
        <v>41.3107</v>
      </c>
      <c r="X28" s="121" t="n">
        <v>18623.046</v>
      </c>
      <c r="Y28" s="122" t="n">
        <v>40.898</v>
      </c>
      <c r="Z28" s="121" t="n">
        <f aca="false">X28/3600</f>
        <v>5.17306833333333</v>
      </c>
      <c r="AA28" s="123"/>
      <c r="AB28" s="123"/>
      <c r="AC28" s="123"/>
      <c r="AE28" s="108" t="n">
        <f aca="false">Q28/100</f>
        <v>0.40455</v>
      </c>
      <c r="AF28" s="108" t="n">
        <f aca="false">R28/100</f>
        <v>0.0489367666666667</v>
      </c>
      <c r="AG28" s="108" t="n">
        <f aca="false">Y28/100</f>
        <v>0.40898</v>
      </c>
      <c r="AH28" s="108" t="n">
        <f aca="false">Z28/100</f>
        <v>0.0517306833333333</v>
      </c>
    </row>
    <row r="29" customFormat="false" ht="11.25" hidden="false" customHeight="false" outlineLevel="0" collapsed="false">
      <c r="A29" s="126"/>
      <c r="B29" s="126"/>
      <c r="C29" s="126" t="n">
        <v>32</v>
      </c>
      <c r="D29" s="120" t="n">
        <f aca="false">L29</f>
        <v>2962.7688</v>
      </c>
      <c r="E29" s="120" t="n">
        <f aca="false">N29</f>
        <v>37.8391</v>
      </c>
      <c r="F29" s="120" t="n">
        <f aca="false">L29</f>
        <v>2962.7688</v>
      </c>
      <c r="G29" s="120" t="n">
        <f aca="false">O29</f>
        <v>39.5335</v>
      </c>
      <c r="H29" s="120" t="n">
        <f aca="false">T29</f>
        <v>2952.3336</v>
      </c>
      <c r="I29" s="120" t="n">
        <f aca="false">V29</f>
        <v>37.834</v>
      </c>
      <c r="J29" s="120" t="n">
        <f aca="false">T29</f>
        <v>2952.3336</v>
      </c>
      <c r="K29" s="120" t="n">
        <f aca="false">W29</f>
        <v>39.5237</v>
      </c>
      <c r="L29" s="121" t="n">
        <v>2962.7688</v>
      </c>
      <c r="M29" s="121" t="n">
        <v>34.4122</v>
      </c>
      <c r="N29" s="121" t="n">
        <v>37.8391</v>
      </c>
      <c r="O29" s="121" t="n">
        <v>39.5335</v>
      </c>
      <c r="P29" s="121" t="n">
        <v>15852.72</v>
      </c>
      <c r="Q29" s="122" t="n">
        <v>34.736</v>
      </c>
      <c r="R29" s="121" t="n">
        <f aca="false">P29/3600</f>
        <v>4.40353333333333</v>
      </c>
      <c r="S29" s="123"/>
      <c r="T29" s="121" t="n">
        <v>2952.3336</v>
      </c>
      <c r="U29" s="121" t="n">
        <v>34.4482</v>
      </c>
      <c r="V29" s="121" t="n">
        <v>37.834</v>
      </c>
      <c r="W29" s="121" t="n">
        <v>39.5237</v>
      </c>
      <c r="X29" s="121" t="n">
        <v>16787.004</v>
      </c>
      <c r="Y29" s="122" t="n">
        <v>35.318</v>
      </c>
      <c r="Z29" s="121" t="n">
        <f aca="false">X29/3600</f>
        <v>4.66305666666667</v>
      </c>
      <c r="AA29" s="123"/>
      <c r="AB29" s="123"/>
      <c r="AC29" s="123"/>
      <c r="AE29" s="108" t="n">
        <f aca="false">Q29/100</f>
        <v>0.34736</v>
      </c>
      <c r="AF29" s="108" t="n">
        <f aca="false">R29/100</f>
        <v>0.0440353333333333</v>
      </c>
      <c r="AG29" s="108" t="n">
        <f aca="false">Y29/100</f>
        <v>0.35318</v>
      </c>
      <c r="AH29" s="108" t="n">
        <f aca="false">Z29/100</f>
        <v>0.0466305666666667</v>
      </c>
    </row>
    <row r="30" customFormat="false" ht="12" hidden="false" customHeight="false" outlineLevel="0" collapsed="false">
      <c r="A30" s="126"/>
      <c r="B30" s="127"/>
      <c r="C30" s="127" t="n">
        <v>37</v>
      </c>
      <c r="D30" s="128" t="n">
        <f aca="false">L30</f>
        <v>1423.9184</v>
      </c>
      <c r="E30" s="128" t="n">
        <f aca="false">N30</f>
        <v>36.7317</v>
      </c>
      <c r="F30" s="128" t="n">
        <f aca="false">L30</f>
        <v>1423.9184</v>
      </c>
      <c r="G30" s="128" t="n">
        <f aca="false">O30</f>
        <v>37.7701</v>
      </c>
      <c r="H30" s="128" t="n">
        <f aca="false">T30</f>
        <v>1419.5216</v>
      </c>
      <c r="I30" s="128" t="n">
        <f aca="false">V30</f>
        <v>36.7308</v>
      </c>
      <c r="J30" s="128" t="n">
        <f aca="false">T30</f>
        <v>1419.5216</v>
      </c>
      <c r="K30" s="128" t="n">
        <f aca="false">W30</f>
        <v>37.7668</v>
      </c>
      <c r="L30" s="129" t="n">
        <v>1423.9184</v>
      </c>
      <c r="M30" s="129" t="n">
        <v>32.131</v>
      </c>
      <c r="N30" s="129" t="n">
        <v>36.7317</v>
      </c>
      <c r="O30" s="129" t="n">
        <v>37.7701</v>
      </c>
      <c r="P30" s="129" t="n">
        <v>14834.835</v>
      </c>
      <c r="Q30" s="129" t="n">
        <v>30.758</v>
      </c>
      <c r="R30" s="129" t="n">
        <f aca="false">P30/3600</f>
        <v>4.1207875</v>
      </c>
      <c r="S30" s="127"/>
      <c r="T30" s="129" t="n">
        <v>1419.5216</v>
      </c>
      <c r="U30" s="129" t="n">
        <v>32.1785</v>
      </c>
      <c r="V30" s="129" t="n">
        <v>36.7308</v>
      </c>
      <c r="W30" s="129" t="n">
        <v>37.7668</v>
      </c>
      <c r="X30" s="129" t="n">
        <v>15731.57</v>
      </c>
      <c r="Y30" s="129" t="n">
        <v>31.205</v>
      </c>
      <c r="Z30" s="129" t="n">
        <f aca="false">X30/3600</f>
        <v>4.36988055555556</v>
      </c>
      <c r="AA30" s="127"/>
      <c r="AB30" s="127"/>
      <c r="AC30" s="127"/>
      <c r="AE30" s="108" t="n">
        <f aca="false">Q30/100</f>
        <v>0.30758</v>
      </c>
      <c r="AF30" s="108" t="n">
        <f aca="false">R30/100</f>
        <v>0.041207875</v>
      </c>
      <c r="AG30" s="108" t="n">
        <f aca="false">Y30/100</f>
        <v>0.31205</v>
      </c>
      <c r="AH30" s="108" t="n">
        <f aca="false">Z30/100</f>
        <v>0.0436988055555556</v>
      </c>
    </row>
    <row r="31" customFormat="false" ht="11.25" hidden="false" customHeight="false" outlineLevel="0" collapsed="false">
      <c r="A31" s="126"/>
      <c r="B31" s="119" t="s">
        <v>64</v>
      </c>
      <c r="C31" s="119" t="n">
        <v>22</v>
      </c>
      <c r="D31" s="176" t="n">
        <f aca="false">L31</f>
        <v>22375.2344</v>
      </c>
      <c r="E31" s="176" t="n">
        <f aca="false">N31</f>
        <v>43.4473</v>
      </c>
      <c r="F31" s="176" t="n">
        <f aca="false">L31</f>
        <v>22375.2344</v>
      </c>
      <c r="G31" s="176" t="n">
        <f aca="false">O31</f>
        <v>44.617</v>
      </c>
      <c r="H31" s="176" t="n">
        <f aca="false">T31</f>
        <v>22195.1896</v>
      </c>
      <c r="I31" s="176" t="n">
        <f aca="false">V31</f>
        <v>43.4393</v>
      </c>
      <c r="J31" s="176" t="n">
        <f aca="false">T31</f>
        <v>22195.1896</v>
      </c>
      <c r="K31" s="176" t="n">
        <f aca="false">W31</f>
        <v>44.6034</v>
      </c>
      <c r="L31" s="124" t="n">
        <v>22375.2344</v>
      </c>
      <c r="M31" s="124" t="n">
        <v>39.2465</v>
      </c>
      <c r="N31" s="124" t="n">
        <v>43.4473</v>
      </c>
      <c r="O31" s="124" t="n">
        <v>44.617</v>
      </c>
      <c r="P31" s="124" t="n">
        <v>24722.178</v>
      </c>
      <c r="Q31" s="122" t="n">
        <v>65.561</v>
      </c>
      <c r="R31" s="124" t="n">
        <f aca="false">P31/3600</f>
        <v>6.86727166666667</v>
      </c>
      <c r="S31" s="131"/>
      <c r="T31" s="124" t="n">
        <v>22195.1896</v>
      </c>
      <c r="U31" s="124" t="n">
        <v>39.2609</v>
      </c>
      <c r="V31" s="124" t="n">
        <v>43.4393</v>
      </c>
      <c r="W31" s="124" t="n">
        <v>44.6034</v>
      </c>
      <c r="X31" s="124" t="n">
        <v>26728.54</v>
      </c>
      <c r="Y31" s="122" t="n">
        <v>63.19</v>
      </c>
      <c r="Z31" s="124" t="n">
        <f aca="false">X31/3600</f>
        <v>7.42459444444445</v>
      </c>
      <c r="AA31" s="125" t="e">
        <f aca="false">RBJM($L31:$M34,T31:U34)</f>
        <v>#VALUE!</v>
      </c>
      <c r="AB31" s="125" t="e">
        <f aca="false">RBJM($D31:$E34,H31:I34)</f>
        <v>#VALUE!</v>
      </c>
      <c r="AC31" s="125" t="e">
        <f aca="false">RBJM($F31:$G34,J31:K34)</f>
        <v>#VALUE!</v>
      </c>
      <c r="AE31" s="108" t="n">
        <f aca="false">Q31/100</f>
        <v>0.65561</v>
      </c>
      <c r="AF31" s="108" t="n">
        <f aca="false">R31/100</f>
        <v>0.0686727166666667</v>
      </c>
      <c r="AG31" s="108" t="n">
        <f aca="false">Y31/100</f>
        <v>0.6319</v>
      </c>
      <c r="AH31" s="108" t="n">
        <f aca="false">Z31/100</f>
        <v>0.0742459444444445</v>
      </c>
    </row>
    <row r="32" customFormat="false" ht="11.25" hidden="false" customHeight="false" outlineLevel="0" collapsed="false">
      <c r="A32" s="126"/>
      <c r="B32" s="126"/>
      <c r="C32" s="126" t="n">
        <v>27</v>
      </c>
      <c r="D32" s="177" t="n">
        <f aca="false">L32</f>
        <v>7790.8456</v>
      </c>
      <c r="E32" s="177" t="n">
        <f aca="false">N32</f>
        <v>42.0579</v>
      </c>
      <c r="F32" s="177" t="n">
        <f aca="false">L32</f>
        <v>7790.8456</v>
      </c>
      <c r="G32" s="177" t="n">
        <f aca="false">O32</f>
        <v>42.528</v>
      </c>
      <c r="H32" s="177" t="n">
        <f aca="false">T32</f>
        <v>7724.1528</v>
      </c>
      <c r="I32" s="177" t="n">
        <f aca="false">V32</f>
        <v>42.0444</v>
      </c>
      <c r="J32" s="177" t="n">
        <f aca="false">T32</f>
        <v>7724.1528</v>
      </c>
      <c r="K32" s="177" t="n">
        <f aca="false">W32</f>
        <v>42.5079</v>
      </c>
      <c r="L32" s="121" t="n">
        <v>7790.8456</v>
      </c>
      <c r="M32" s="121" t="n">
        <v>37.3198</v>
      </c>
      <c r="N32" s="121" t="n">
        <v>42.0579</v>
      </c>
      <c r="O32" s="121" t="n">
        <v>42.528</v>
      </c>
      <c r="P32" s="121" t="n">
        <v>20656.459</v>
      </c>
      <c r="Q32" s="122" t="n">
        <v>51.386</v>
      </c>
      <c r="R32" s="121" t="n">
        <f aca="false">P32/3600</f>
        <v>5.73790527777778</v>
      </c>
      <c r="S32" s="123"/>
      <c r="T32" s="121" t="n">
        <v>7724.1528</v>
      </c>
      <c r="U32" s="121" t="n">
        <v>37.3464</v>
      </c>
      <c r="V32" s="121" t="n">
        <v>42.0444</v>
      </c>
      <c r="W32" s="121" t="n">
        <v>42.5079</v>
      </c>
      <c r="X32" s="121" t="n">
        <v>22332.851</v>
      </c>
      <c r="Y32" s="122" t="n">
        <v>50.606</v>
      </c>
      <c r="Z32" s="121" t="n">
        <f aca="false">X32/3600</f>
        <v>6.20356972222222</v>
      </c>
      <c r="AA32" s="123"/>
      <c r="AB32" s="123"/>
      <c r="AC32" s="123"/>
      <c r="AE32" s="108" t="n">
        <f aca="false">Q32/100</f>
        <v>0.51386</v>
      </c>
      <c r="AF32" s="108" t="n">
        <f aca="false">R32/100</f>
        <v>0.0573790527777778</v>
      </c>
      <c r="AG32" s="108" t="n">
        <f aca="false">Y32/100</f>
        <v>0.50606</v>
      </c>
      <c r="AH32" s="108" t="n">
        <f aca="false">Z32/100</f>
        <v>0.0620356972222222</v>
      </c>
    </row>
    <row r="33" customFormat="false" ht="11.25" hidden="false" customHeight="false" outlineLevel="0" collapsed="false">
      <c r="A33" s="126"/>
      <c r="B33" s="126"/>
      <c r="C33" s="126" t="n">
        <v>32</v>
      </c>
      <c r="D33" s="177" t="n">
        <f aca="false">L33</f>
        <v>3539.3072</v>
      </c>
      <c r="E33" s="177" t="n">
        <f aca="false">N33</f>
        <v>40.5596</v>
      </c>
      <c r="F33" s="177" t="n">
        <f aca="false">L33</f>
        <v>3539.3072</v>
      </c>
      <c r="G33" s="177" t="n">
        <f aca="false">O33</f>
        <v>40.3695</v>
      </c>
      <c r="H33" s="177" t="n">
        <f aca="false">T33</f>
        <v>3502.532</v>
      </c>
      <c r="I33" s="177" t="n">
        <f aca="false">V33</f>
        <v>40.5488</v>
      </c>
      <c r="J33" s="177" t="n">
        <f aca="false">T33</f>
        <v>3502.532</v>
      </c>
      <c r="K33" s="177" t="n">
        <f aca="false">W33</f>
        <v>40.3633</v>
      </c>
      <c r="L33" s="121" t="n">
        <v>3539.3072</v>
      </c>
      <c r="M33" s="121" t="n">
        <v>35.3265</v>
      </c>
      <c r="N33" s="121" t="n">
        <v>40.5596</v>
      </c>
      <c r="O33" s="121" t="n">
        <v>40.3695</v>
      </c>
      <c r="P33" s="121" t="n">
        <v>18456.812</v>
      </c>
      <c r="Q33" s="122" t="n">
        <v>43.779</v>
      </c>
      <c r="R33" s="121" t="n">
        <f aca="false">P33/3600</f>
        <v>5.12689222222222</v>
      </c>
      <c r="S33" s="123"/>
      <c r="T33" s="121" t="n">
        <v>3502.532</v>
      </c>
      <c r="U33" s="121" t="n">
        <v>35.3675</v>
      </c>
      <c r="V33" s="121" t="n">
        <v>40.5488</v>
      </c>
      <c r="W33" s="121" t="n">
        <v>40.3633</v>
      </c>
      <c r="X33" s="121" t="n">
        <v>19848.55</v>
      </c>
      <c r="Y33" s="122" t="n">
        <v>43.726</v>
      </c>
      <c r="Z33" s="121" t="n">
        <f aca="false">X33/3600</f>
        <v>5.51348611111111</v>
      </c>
      <c r="AA33" s="123"/>
      <c r="AB33" s="123"/>
      <c r="AC33" s="123"/>
      <c r="AE33" s="108" t="n">
        <f aca="false">Q33/100</f>
        <v>0.43779</v>
      </c>
      <c r="AF33" s="108" t="n">
        <f aca="false">R33/100</f>
        <v>0.0512689222222222</v>
      </c>
      <c r="AG33" s="108" t="n">
        <f aca="false">Y33/100</f>
        <v>0.43726</v>
      </c>
      <c r="AH33" s="108" t="n">
        <f aca="false">Z33/100</f>
        <v>0.0551348611111111</v>
      </c>
    </row>
    <row r="34" customFormat="false" ht="12" hidden="false" customHeight="false" outlineLevel="0" collapsed="false">
      <c r="A34" s="126"/>
      <c r="B34" s="127"/>
      <c r="C34" s="127" t="n">
        <v>37</v>
      </c>
      <c r="D34" s="178" t="n">
        <f aca="false">L34</f>
        <v>1740.5064</v>
      </c>
      <c r="E34" s="178" t="n">
        <f aca="false">N34</f>
        <v>39.1084</v>
      </c>
      <c r="F34" s="178" t="n">
        <f aca="false">L34</f>
        <v>1740.5064</v>
      </c>
      <c r="G34" s="178" t="n">
        <f aca="false">O34</f>
        <v>38.2715</v>
      </c>
      <c r="H34" s="178" t="n">
        <f aca="false">T34</f>
        <v>1724.5264</v>
      </c>
      <c r="I34" s="178" t="n">
        <f aca="false">V34</f>
        <v>39.0894</v>
      </c>
      <c r="J34" s="178" t="n">
        <f aca="false">T34</f>
        <v>1724.5264</v>
      </c>
      <c r="K34" s="178" t="n">
        <f aca="false">W34</f>
        <v>38.2674</v>
      </c>
      <c r="L34" s="129" t="n">
        <v>1740.5064</v>
      </c>
      <c r="M34" s="129" t="n">
        <v>33.1848</v>
      </c>
      <c r="N34" s="129" t="n">
        <v>39.1084</v>
      </c>
      <c r="O34" s="129" t="n">
        <v>38.2715</v>
      </c>
      <c r="P34" s="129" t="n">
        <v>17105.431</v>
      </c>
      <c r="Q34" s="129" t="n">
        <v>39.208</v>
      </c>
      <c r="R34" s="129" t="n">
        <f aca="false">P34/3600</f>
        <v>4.75150861111111</v>
      </c>
      <c r="S34" s="127"/>
      <c r="T34" s="129" t="n">
        <v>1724.5264</v>
      </c>
      <c r="U34" s="129" t="n">
        <v>33.2433</v>
      </c>
      <c r="V34" s="129" t="n">
        <v>39.0894</v>
      </c>
      <c r="W34" s="129" t="n">
        <v>38.2674</v>
      </c>
      <c r="X34" s="129" t="n">
        <v>18632.874</v>
      </c>
      <c r="Y34" s="129" t="n">
        <v>40.081</v>
      </c>
      <c r="Z34" s="129" t="n">
        <f aca="false">X34/3600</f>
        <v>5.17579833333333</v>
      </c>
      <c r="AA34" s="127"/>
      <c r="AB34" s="127"/>
      <c r="AC34" s="127"/>
      <c r="AE34" s="108" t="n">
        <f aca="false">Q34/100</f>
        <v>0.39208</v>
      </c>
      <c r="AF34" s="108" t="n">
        <f aca="false">R34/100</f>
        <v>0.0475150861111111</v>
      </c>
      <c r="AG34" s="108" t="n">
        <f aca="false">Y34/100</f>
        <v>0.40081</v>
      </c>
      <c r="AH34" s="108" t="n">
        <f aca="false">Z34/100</f>
        <v>0.0517579833333333</v>
      </c>
    </row>
    <row r="35" customFormat="false" ht="11.25" hidden="false" customHeight="false" outlineLevel="0" collapsed="false">
      <c r="A35" s="126"/>
      <c r="B35" s="119" t="s">
        <v>65</v>
      </c>
      <c r="C35" s="119" t="n">
        <v>22</v>
      </c>
      <c r="D35" s="176" t="n">
        <f aca="false">L35</f>
        <v>56485.0432</v>
      </c>
      <c r="E35" s="176" t="n">
        <f aca="false">N35</f>
        <v>41.7349</v>
      </c>
      <c r="F35" s="176" t="n">
        <f aca="false">L35</f>
        <v>56485.0432</v>
      </c>
      <c r="G35" s="176" t="n">
        <f aca="false">O35</f>
        <v>43.8285</v>
      </c>
      <c r="H35" s="176" t="n">
        <f aca="false">T35</f>
        <v>55590.7944</v>
      </c>
      <c r="I35" s="176" t="n">
        <f aca="false">V35</f>
        <v>41.7288</v>
      </c>
      <c r="J35" s="176" t="n">
        <f aca="false">T35</f>
        <v>55590.7944</v>
      </c>
      <c r="K35" s="176" t="n">
        <f aca="false">W35</f>
        <v>43.8239</v>
      </c>
      <c r="L35" s="124" t="n">
        <v>56485.0432</v>
      </c>
      <c r="M35" s="124" t="n">
        <v>37.8343</v>
      </c>
      <c r="N35" s="124" t="n">
        <v>41.7349</v>
      </c>
      <c r="O35" s="124" t="n">
        <v>43.8285</v>
      </c>
      <c r="P35" s="124" t="n">
        <v>30353.637</v>
      </c>
      <c r="Q35" s="122" t="n">
        <v>93.621</v>
      </c>
      <c r="R35" s="124" t="n">
        <f aca="false">P35/3600</f>
        <v>8.43156583333333</v>
      </c>
      <c r="S35" s="131"/>
      <c r="T35" s="124" t="n">
        <v>55590.7944</v>
      </c>
      <c r="U35" s="124" t="n">
        <v>37.84</v>
      </c>
      <c r="V35" s="124" t="n">
        <v>41.7288</v>
      </c>
      <c r="W35" s="124" t="n">
        <v>43.8239</v>
      </c>
      <c r="X35" s="124" t="n">
        <v>32643.265</v>
      </c>
      <c r="Y35" s="122" t="n">
        <v>93.75</v>
      </c>
      <c r="Z35" s="124" t="n">
        <f aca="false">X35/3600</f>
        <v>9.06757361111111</v>
      </c>
      <c r="AA35" s="125" t="e">
        <f aca="false">RBJM($L35:$M38,T35:U38)</f>
        <v>#VALUE!</v>
      </c>
      <c r="AB35" s="125" t="e">
        <f aca="false">RBJM($D35:$E38,H35:I38)</f>
        <v>#VALUE!</v>
      </c>
      <c r="AC35" s="125" t="e">
        <f aca="false">RBJM($F35:$G38,J35:K38)</f>
        <v>#VALUE!</v>
      </c>
      <c r="AE35" s="108" t="n">
        <f aca="false">Q35/100</f>
        <v>0.93621</v>
      </c>
      <c r="AF35" s="108" t="n">
        <f aca="false">R35/100</f>
        <v>0.0843156583333333</v>
      </c>
      <c r="AG35" s="108" t="n">
        <f aca="false">Y35/100</f>
        <v>0.9375</v>
      </c>
      <c r="AH35" s="108" t="n">
        <f aca="false">Z35/100</f>
        <v>0.0906757361111111</v>
      </c>
    </row>
    <row r="36" customFormat="false" ht="11.25" hidden="false" customHeight="false" outlineLevel="0" collapsed="false">
      <c r="A36" s="126"/>
      <c r="B36" s="126"/>
      <c r="C36" s="126" t="n">
        <v>27</v>
      </c>
      <c r="D36" s="177" t="n">
        <f aca="false">L36</f>
        <v>9956.7904</v>
      </c>
      <c r="E36" s="177" t="n">
        <f aca="false">N36</f>
        <v>40.3715</v>
      </c>
      <c r="F36" s="177" t="n">
        <f aca="false">L36</f>
        <v>9956.7904</v>
      </c>
      <c r="G36" s="177" t="n">
        <f aca="false">O36</f>
        <v>42.7072</v>
      </c>
      <c r="H36" s="177" t="n">
        <f aca="false">T36</f>
        <v>9775.248</v>
      </c>
      <c r="I36" s="177" t="n">
        <f aca="false">V36</f>
        <v>40.356</v>
      </c>
      <c r="J36" s="177" t="n">
        <f aca="false">T36</f>
        <v>9775.248</v>
      </c>
      <c r="K36" s="177" t="n">
        <f aca="false">W36</f>
        <v>42.7003</v>
      </c>
      <c r="L36" s="121" t="n">
        <v>9956.7904</v>
      </c>
      <c r="M36" s="121" t="n">
        <v>35.0223</v>
      </c>
      <c r="N36" s="121" t="n">
        <v>40.3715</v>
      </c>
      <c r="O36" s="121" t="n">
        <v>42.7072</v>
      </c>
      <c r="P36" s="121" t="n">
        <v>21191.445</v>
      </c>
      <c r="Q36" s="122" t="n">
        <v>53.887</v>
      </c>
      <c r="R36" s="121" t="n">
        <f aca="false">P36/3600</f>
        <v>5.8865125</v>
      </c>
      <c r="S36" s="123"/>
      <c r="T36" s="121" t="n">
        <v>9775.248</v>
      </c>
      <c r="U36" s="121" t="n">
        <v>35.0644</v>
      </c>
      <c r="V36" s="121" t="n">
        <v>40.356</v>
      </c>
      <c r="W36" s="121" t="n">
        <v>42.7003</v>
      </c>
      <c r="X36" s="121" t="n">
        <v>22951.312</v>
      </c>
      <c r="Y36" s="122" t="n">
        <v>55.161</v>
      </c>
      <c r="Z36" s="121" t="n">
        <f aca="false">X36/3600</f>
        <v>6.37536444444445</v>
      </c>
      <c r="AA36" s="123"/>
      <c r="AB36" s="123"/>
      <c r="AC36" s="123"/>
      <c r="AE36" s="108" t="n">
        <f aca="false">Q36/100</f>
        <v>0.53887</v>
      </c>
      <c r="AF36" s="108" t="n">
        <f aca="false">R36/100</f>
        <v>0.058865125</v>
      </c>
      <c r="AG36" s="108" t="n">
        <f aca="false">Y36/100</f>
        <v>0.55161</v>
      </c>
      <c r="AH36" s="108" t="n">
        <f aca="false">Z36/100</f>
        <v>0.0637536444444445</v>
      </c>
    </row>
    <row r="37" customFormat="false" ht="11.25" hidden="false" customHeight="false" outlineLevel="0" collapsed="false">
      <c r="A37" s="126"/>
      <c r="B37" s="126"/>
      <c r="C37" s="126" t="n">
        <v>32</v>
      </c>
      <c r="D37" s="177" t="n">
        <f aca="false">L37</f>
        <v>2610.8816</v>
      </c>
      <c r="E37" s="177" t="n">
        <f aca="false">N37</f>
        <v>38.9805</v>
      </c>
      <c r="F37" s="177" t="n">
        <f aca="false">L37</f>
        <v>2610.8816</v>
      </c>
      <c r="G37" s="177" t="n">
        <f aca="false">O37</f>
        <v>41.6038</v>
      </c>
      <c r="H37" s="177" t="n">
        <f aca="false">T37</f>
        <v>2530.5416</v>
      </c>
      <c r="I37" s="177" t="n">
        <f aca="false">V37</f>
        <v>38.9549</v>
      </c>
      <c r="J37" s="177" t="n">
        <f aca="false">T37</f>
        <v>2530.5416</v>
      </c>
      <c r="K37" s="177" t="n">
        <f aca="false">W37</f>
        <v>41.5636</v>
      </c>
      <c r="L37" s="121" t="n">
        <v>2610.8816</v>
      </c>
      <c r="M37" s="121" t="n">
        <v>33.2683</v>
      </c>
      <c r="N37" s="121" t="n">
        <v>38.9805</v>
      </c>
      <c r="O37" s="121" t="n">
        <v>41.6038</v>
      </c>
      <c r="P37" s="121" t="n">
        <v>18487.95</v>
      </c>
      <c r="Q37" s="122" t="n">
        <v>41.454</v>
      </c>
      <c r="R37" s="121" t="n">
        <f aca="false">P37/3600</f>
        <v>5.13554166666667</v>
      </c>
      <c r="S37" s="123"/>
      <c r="T37" s="121" t="n">
        <v>2530.5416</v>
      </c>
      <c r="U37" s="121" t="n">
        <v>33.3485</v>
      </c>
      <c r="V37" s="121" t="n">
        <v>38.9549</v>
      </c>
      <c r="W37" s="121" t="n">
        <v>41.5636</v>
      </c>
      <c r="X37" s="121" t="n">
        <v>20058.886</v>
      </c>
      <c r="Y37" s="122" t="n">
        <v>41.683</v>
      </c>
      <c r="Z37" s="121" t="n">
        <f aca="false">X37/3600</f>
        <v>5.57191277777778</v>
      </c>
      <c r="AA37" s="123"/>
      <c r="AB37" s="123"/>
      <c r="AC37" s="123"/>
      <c r="AE37" s="108" t="n">
        <f aca="false">Q37/100</f>
        <v>0.41454</v>
      </c>
      <c r="AF37" s="108" t="n">
        <f aca="false">R37/100</f>
        <v>0.0513554166666667</v>
      </c>
      <c r="AG37" s="108" t="n">
        <f aca="false">Y37/100</f>
        <v>0.41683</v>
      </c>
      <c r="AH37" s="108" t="n">
        <f aca="false">Z37/100</f>
        <v>0.0557191277777778</v>
      </c>
    </row>
    <row r="38" customFormat="false" ht="12" hidden="false" customHeight="false" outlineLevel="0" collapsed="false">
      <c r="A38" s="127"/>
      <c r="B38" s="127"/>
      <c r="C38" s="127" t="n">
        <v>37</v>
      </c>
      <c r="D38" s="178" t="n">
        <f aca="false">L38</f>
        <v>954.2776</v>
      </c>
      <c r="E38" s="178" t="n">
        <f aca="false">N38</f>
        <v>37.7649</v>
      </c>
      <c r="F38" s="178" t="n">
        <f aca="false">L38</f>
        <v>954.2776</v>
      </c>
      <c r="G38" s="178" t="n">
        <f aca="false">O38</f>
        <v>40.5708</v>
      </c>
      <c r="H38" s="178" t="n">
        <f aca="false">T38</f>
        <v>930.9008</v>
      </c>
      <c r="I38" s="178" t="n">
        <f aca="false">V38</f>
        <v>37.701</v>
      </c>
      <c r="J38" s="178" t="n">
        <f aca="false">T38</f>
        <v>930.9008</v>
      </c>
      <c r="K38" s="178" t="n">
        <f aca="false">W38</f>
        <v>40.5557</v>
      </c>
      <c r="L38" s="129" t="n">
        <v>954.2776</v>
      </c>
      <c r="M38" s="129" t="n">
        <v>31.127</v>
      </c>
      <c r="N38" s="129" t="n">
        <v>37.7649</v>
      </c>
      <c r="O38" s="129" t="n">
        <v>40.5708</v>
      </c>
      <c r="P38" s="129" t="n">
        <v>17433.202</v>
      </c>
      <c r="Q38" s="129" t="n">
        <v>37.289</v>
      </c>
      <c r="R38" s="129" t="n">
        <f aca="false">P38/3600</f>
        <v>4.84255611111111</v>
      </c>
      <c r="S38" s="127"/>
      <c r="T38" s="129" t="n">
        <v>930.9008</v>
      </c>
      <c r="U38" s="129" t="n">
        <v>31.2619</v>
      </c>
      <c r="V38" s="129" t="n">
        <v>37.701</v>
      </c>
      <c r="W38" s="129" t="n">
        <v>40.5557</v>
      </c>
      <c r="X38" s="129" t="n">
        <v>19031.079</v>
      </c>
      <c r="Y38" s="129" t="n">
        <v>37.435</v>
      </c>
      <c r="Z38" s="129" t="n">
        <f aca="false">X38/3600</f>
        <v>5.28641083333333</v>
      </c>
      <c r="AA38" s="127"/>
      <c r="AB38" s="127"/>
      <c r="AC38" s="127"/>
      <c r="AE38" s="108" t="n">
        <f aca="false">Q38/100</f>
        <v>0.37289</v>
      </c>
      <c r="AF38" s="108" t="n">
        <f aca="false">R38/100</f>
        <v>0.0484255611111111</v>
      </c>
      <c r="AG38" s="108" t="n">
        <f aca="false">Y38/100</f>
        <v>0.37435</v>
      </c>
      <c r="AH38" s="108" t="n">
        <f aca="false">Z38/100</f>
        <v>0.0528641083333333</v>
      </c>
    </row>
    <row r="39" customFormat="false" ht="11.25" hidden="false" customHeight="false" outlineLevel="0" collapsed="false">
      <c r="A39" s="119" t="s">
        <v>7</v>
      </c>
      <c r="B39" s="119" t="s">
        <v>66</v>
      </c>
      <c r="C39" s="119" t="n">
        <v>22</v>
      </c>
      <c r="D39" s="176" t="n">
        <f aca="false">L39</f>
        <v>4353.0496</v>
      </c>
      <c r="E39" s="176" t="n">
        <f aca="false">N39</f>
        <v>42.3724</v>
      </c>
      <c r="F39" s="176" t="n">
        <f aca="false">L39</f>
        <v>4353.0496</v>
      </c>
      <c r="G39" s="176" t="n">
        <f aca="false">O39</f>
        <v>42.871</v>
      </c>
      <c r="H39" s="176" t="n">
        <f aca="false">T39</f>
        <v>4347.6264</v>
      </c>
      <c r="I39" s="176" t="n">
        <f aca="false">V39</f>
        <v>42.3602</v>
      </c>
      <c r="J39" s="176" t="n">
        <f aca="false">T39</f>
        <v>4347.6264</v>
      </c>
      <c r="K39" s="176" t="n">
        <f aca="false">W39</f>
        <v>42.8585</v>
      </c>
      <c r="L39" s="124" t="n">
        <v>4353.0496</v>
      </c>
      <c r="M39" s="124" t="n">
        <v>39.8507</v>
      </c>
      <c r="N39" s="124" t="n">
        <v>42.3724</v>
      </c>
      <c r="O39" s="124" t="n">
        <v>42.871</v>
      </c>
      <c r="P39" s="124" t="n">
        <v>4532.642</v>
      </c>
      <c r="Q39" s="122" t="n">
        <v>12.24</v>
      </c>
      <c r="R39" s="124" t="n">
        <f aca="false">P39/3600</f>
        <v>1.25906722222222</v>
      </c>
      <c r="S39" s="131"/>
      <c r="T39" s="124" t="n">
        <v>4347.6264</v>
      </c>
      <c r="U39" s="124" t="n">
        <v>39.8584</v>
      </c>
      <c r="V39" s="124" t="n">
        <v>42.3602</v>
      </c>
      <c r="W39" s="124" t="n">
        <v>42.8585</v>
      </c>
      <c r="X39" s="124" t="n">
        <v>4819.839</v>
      </c>
      <c r="Y39" s="122" t="n">
        <v>12.183</v>
      </c>
      <c r="Z39" s="124" t="n">
        <f aca="false">X39/3600</f>
        <v>1.33884416666667</v>
      </c>
      <c r="AA39" s="125" t="e">
        <f aca="false">RBJM($L39:$M42,T39:U42)</f>
        <v>#VALUE!</v>
      </c>
      <c r="AB39" s="125" t="e">
        <f aca="false">RBJM($D39:$E42,H39:I42)</f>
        <v>#VALUE!</v>
      </c>
      <c r="AC39" s="125" t="e">
        <f aca="false">RBJM($F39:$G42,J39:K42)</f>
        <v>#VALUE!</v>
      </c>
      <c r="AE39" s="108" t="n">
        <f aca="false">Q39/100</f>
        <v>0.1224</v>
      </c>
      <c r="AF39" s="108" t="n">
        <f aca="false">R39/100</f>
        <v>0.0125906722222222</v>
      </c>
      <c r="AG39" s="108" t="n">
        <f aca="false">Y39/100</f>
        <v>0.12183</v>
      </c>
      <c r="AH39" s="108" t="n">
        <f aca="false">Z39/100</f>
        <v>0.0133884416666667</v>
      </c>
    </row>
    <row r="40" customFormat="false" ht="11.25" hidden="false" customHeight="false" outlineLevel="0" collapsed="false">
      <c r="A40" s="126" t="s">
        <v>67</v>
      </c>
      <c r="B40" s="126"/>
      <c r="C40" s="126" t="n">
        <v>27</v>
      </c>
      <c r="D40" s="177" t="n">
        <f aca="false">L40</f>
        <v>2006.6144</v>
      </c>
      <c r="E40" s="177" t="n">
        <f aca="false">N40</f>
        <v>39.8648</v>
      </c>
      <c r="F40" s="177" t="n">
        <f aca="false">L40</f>
        <v>2006.6144</v>
      </c>
      <c r="G40" s="177" t="n">
        <f aca="false">O40</f>
        <v>39.9985</v>
      </c>
      <c r="H40" s="177" t="n">
        <f aca="false">T40</f>
        <v>2005.9552</v>
      </c>
      <c r="I40" s="177" t="n">
        <f aca="false">V40</f>
        <v>39.867</v>
      </c>
      <c r="J40" s="177" t="n">
        <f aca="false">T40</f>
        <v>2005.9552</v>
      </c>
      <c r="K40" s="177" t="n">
        <f aca="false">W40</f>
        <v>40.0057</v>
      </c>
      <c r="L40" s="121" t="n">
        <v>2006.6144</v>
      </c>
      <c r="M40" s="121" t="n">
        <v>36.6288</v>
      </c>
      <c r="N40" s="121" t="n">
        <v>39.8648</v>
      </c>
      <c r="O40" s="121" t="n">
        <v>39.9985</v>
      </c>
      <c r="P40" s="121" t="n">
        <v>3863.168</v>
      </c>
      <c r="Q40" s="122" t="n">
        <v>9.947</v>
      </c>
      <c r="R40" s="121" t="n">
        <f aca="false">P40/3600</f>
        <v>1.07310222222222</v>
      </c>
      <c r="S40" s="123"/>
      <c r="T40" s="121" t="n">
        <v>2005.9552</v>
      </c>
      <c r="U40" s="121" t="n">
        <v>36.6558</v>
      </c>
      <c r="V40" s="121" t="n">
        <v>39.867</v>
      </c>
      <c r="W40" s="121" t="n">
        <v>40.0057</v>
      </c>
      <c r="X40" s="121" t="n">
        <v>4115.03</v>
      </c>
      <c r="Y40" s="122" t="n">
        <v>10.015</v>
      </c>
      <c r="Z40" s="121" t="n">
        <f aca="false">X40/3600</f>
        <v>1.14306388888889</v>
      </c>
      <c r="AA40" s="123"/>
      <c r="AB40" s="123"/>
      <c r="AC40" s="123"/>
      <c r="AE40" s="108" t="n">
        <f aca="false">Q40/100</f>
        <v>0.09947</v>
      </c>
      <c r="AF40" s="108" t="n">
        <f aca="false">R40/100</f>
        <v>0.0107310222222222</v>
      </c>
      <c r="AG40" s="108" t="n">
        <f aca="false">Y40/100</f>
        <v>0.10015</v>
      </c>
      <c r="AH40" s="108" t="n">
        <f aca="false">Z40/100</f>
        <v>0.0114306388888889</v>
      </c>
    </row>
    <row r="41" customFormat="false" ht="11.25" hidden="false" customHeight="false" outlineLevel="0" collapsed="false">
      <c r="A41" s="126"/>
      <c r="B41" s="126"/>
      <c r="C41" s="126" t="n">
        <v>32</v>
      </c>
      <c r="D41" s="177" t="n">
        <f aca="false">L41</f>
        <v>942.1656</v>
      </c>
      <c r="E41" s="177" t="n">
        <f aca="false">N41</f>
        <v>37.6004</v>
      </c>
      <c r="F41" s="177" t="n">
        <f aca="false">L41</f>
        <v>942.1656</v>
      </c>
      <c r="G41" s="177" t="n">
        <f aca="false">O41</f>
        <v>37.4165</v>
      </c>
      <c r="H41" s="177" t="n">
        <f aca="false">T41</f>
        <v>941.3864</v>
      </c>
      <c r="I41" s="177" t="n">
        <f aca="false">V41</f>
        <v>37.5933</v>
      </c>
      <c r="J41" s="177" t="n">
        <f aca="false">T41</f>
        <v>941.3864</v>
      </c>
      <c r="K41" s="177" t="n">
        <f aca="false">W41</f>
        <v>37.3979</v>
      </c>
      <c r="L41" s="121" t="n">
        <v>942.1656</v>
      </c>
      <c r="M41" s="121" t="n">
        <v>33.8174</v>
      </c>
      <c r="N41" s="121" t="n">
        <v>37.6004</v>
      </c>
      <c r="O41" s="121" t="n">
        <v>37.4165</v>
      </c>
      <c r="P41" s="121" t="n">
        <v>3413.95</v>
      </c>
      <c r="Q41" s="122" t="n">
        <v>8.33</v>
      </c>
      <c r="R41" s="121" t="n">
        <f aca="false">P41/3600</f>
        <v>0.948319444444444</v>
      </c>
      <c r="S41" s="123"/>
      <c r="T41" s="121" t="n">
        <v>941.3864</v>
      </c>
      <c r="U41" s="121" t="n">
        <v>33.8656</v>
      </c>
      <c r="V41" s="121" t="n">
        <v>37.5933</v>
      </c>
      <c r="W41" s="121" t="n">
        <v>37.3979</v>
      </c>
      <c r="X41" s="121" t="n">
        <v>3637.561</v>
      </c>
      <c r="Y41" s="122" t="n">
        <v>8.46</v>
      </c>
      <c r="Z41" s="121" t="n">
        <f aca="false">X41/3600</f>
        <v>1.01043361111111</v>
      </c>
      <c r="AA41" s="123"/>
      <c r="AB41" s="123"/>
      <c r="AC41" s="123"/>
      <c r="AE41" s="108" t="n">
        <f aca="false">Q41/100</f>
        <v>0.0833</v>
      </c>
      <c r="AF41" s="108" t="n">
        <f aca="false">R41/100</f>
        <v>0.00948319444444444</v>
      </c>
      <c r="AG41" s="108" t="n">
        <f aca="false">Y41/100</f>
        <v>0.0846</v>
      </c>
      <c r="AH41" s="108" t="n">
        <f aca="false">Z41/100</f>
        <v>0.0101043361111111</v>
      </c>
    </row>
    <row r="42" customFormat="false" ht="12" hidden="false" customHeight="false" outlineLevel="0" collapsed="false">
      <c r="A42" s="126"/>
      <c r="B42" s="127"/>
      <c r="C42" s="127" t="n">
        <v>37</v>
      </c>
      <c r="D42" s="178" t="n">
        <f aca="false">L42</f>
        <v>458.6392</v>
      </c>
      <c r="E42" s="178" t="n">
        <f aca="false">N42</f>
        <v>35.5533</v>
      </c>
      <c r="F42" s="178" t="n">
        <f aca="false">L42</f>
        <v>458.6392</v>
      </c>
      <c r="G42" s="178" t="n">
        <f aca="false">O42</f>
        <v>35.0806</v>
      </c>
      <c r="H42" s="178" t="n">
        <f aca="false">T42</f>
        <v>458.972</v>
      </c>
      <c r="I42" s="178" t="n">
        <f aca="false">V42</f>
        <v>35.5191</v>
      </c>
      <c r="J42" s="178" t="n">
        <f aca="false">T42</f>
        <v>458.972</v>
      </c>
      <c r="K42" s="178" t="n">
        <f aca="false">W42</f>
        <v>35.0929</v>
      </c>
      <c r="L42" s="129" t="n">
        <v>458.6392</v>
      </c>
      <c r="M42" s="129" t="n">
        <v>31.332</v>
      </c>
      <c r="N42" s="129" t="n">
        <v>35.5533</v>
      </c>
      <c r="O42" s="129" t="n">
        <v>35.0806</v>
      </c>
      <c r="P42" s="129" t="n">
        <v>3117.706</v>
      </c>
      <c r="Q42" s="129" t="n">
        <v>7.093</v>
      </c>
      <c r="R42" s="129" t="n">
        <f aca="false">P42/3600</f>
        <v>0.866029444444445</v>
      </c>
      <c r="S42" s="127"/>
      <c r="T42" s="129" t="n">
        <v>458.972</v>
      </c>
      <c r="U42" s="129" t="n">
        <v>31.3996</v>
      </c>
      <c r="V42" s="129" t="n">
        <v>35.5191</v>
      </c>
      <c r="W42" s="129" t="n">
        <v>35.0929</v>
      </c>
      <c r="X42" s="129" t="n">
        <v>3312.41</v>
      </c>
      <c r="Y42" s="129" t="n">
        <v>7.3</v>
      </c>
      <c r="Z42" s="129" t="n">
        <f aca="false">X42/3600</f>
        <v>0.920113888888889</v>
      </c>
      <c r="AA42" s="127"/>
      <c r="AB42" s="127"/>
      <c r="AC42" s="127"/>
      <c r="AE42" s="108" t="n">
        <f aca="false">Q42/100</f>
        <v>0.07093</v>
      </c>
      <c r="AF42" s="108" t="n">
        <f aca="false">R42/100</f>
        <v>0.00866029444444445</v>
      </c>
      <c r="AG42" s="108" t="n">
        <f aca="false">Y42/100</f>
        <v>0.073</v>
      </c>
      <c r="AH42" s="108" t="n">
        <f aca="false">Z42/100</f>
        <v>0.00920113888888889</v>
      </c>
    </row>
    <row r="43" customFormat="false" ht="11.25" hidden="false" customHeight="false" outlineLevel="0" collapsed="false">
      <c r="A43" s="126"/>
      <c r="B43" s="119" t="s">
        <v>68</v>
      </c>
      <c r="C43" s="119" t="n">
        <v>22</v>
      </c>
      <c r="D43" s="176" t="n">
        <f aca="false">L43</f>
        <v>4840.7176</v>
      </c>
      <c r="E43" s="176" t="n">
        <f aca="false">N43</f>
        <v>42.9062</v>
      </c>
      <c r="F43" s="176" t="n">
        <f aca="false">L43</f>
        <v>4840.7176</v>
      </c>
      <c r="G43" s="176" t="n">
        <f aca="false">O43</f>
        <v>44.215</v>
      </c>
      <c r="H43" s="176" t="n">
        <f aca="false">T43</f>
        <v>4826.1568</v>
      </c>
      <c r="I43" s="176" t="n">
        <f aca="false">V43</f>
        <v>42.9053</v>
      </c>
      <c r="J43" s="176" t="n">
        <f aca="false">T43</f>
        <v>4826.1568</v>
      </c>
      <c r="K43" s="176" t="n">
        <f aca="false">W43</f>
        <v>44.2269</v>
      </c>
      <c r="L43" s="124" t="n">
        <v>4840.7176</v>
      </c>
      <c r="M43" s="124" t="n">
        <v>39.9069</v>
      </c>
      <c r="N43" s="124" t="n">
        <v>42.9062</v>
      </c>
      <c r="O43" s="124" t="n">
        <v>44.215</v>
      </c>
      <c r="P43" s="124" t="n">
        <v>4961.72</v>
      </c>
      <c r="Q43" s="122" t="n">
        <v>13.868</v>
      </c>
      <c r="R43" s="124" t="n">
        <f aca="false">P43/3600</f>
        <v>1.37825555555556</v>
      </c>
      <c r="S43" s="131"/>
      <c r="T43" s="124" t="n">
        <v>4826.1568</v>
      </c>
      <c r="U43" s="124" t="n">
        <v>39.9182</v>
      </c>
      <c r="V43" s="124" t="n">
        <v>42.9053</v>
      </c>
      <c r="W43" s="124" t="n">
        <v>44.2269</v>
      </c>
      <c r="X43" s="124" t="n">
        <v>5340.083</v>
      </c>
      <c r="Y43" s="122" t="n">
        <v>13.681</v>
      </c>
      <c r="Z43" s="124" t="n">
        <f aca="false">X43/3600</f>
        <v>1.48335638888889</v>
      </c>
      <c r="AA43" s="125" t="e">
        <f aca="false">RBJM($L43:$M46,T43:U46)</f>
        <v>#VALUE!</v>
      </c>
      <c r="AB43" s="125" t="e">
        <f aca="false">RBJM($D43:$E46,H43:I46)</f>
        <v>#VALUE!</v>
      </c>
      <c r="AC43" s="125" t="e">
        <f aca="false">RBJM($F43:$G46,J43:K46)</f>
        <v>#VALUE!</v>
      </c>
      <c r="AE43" s="108" t="n">
        <f aca="false">Q43/100</f>
        <v>0.13868</v>
      </c>
      <c r="AF43" s="108" t="n">
        <f aca="false">R43/100</f>
        <v>0.0137825555555556</v>
      </c>
      <c r="AG43" s="108" t="n">
        <f aca="false">Y43/100</f>
        <v>0.13681</v>
      </c>
      <c r="AH43" s="108" t="n">
        <f aca="false">Z43/100</f>
        <v>0.0148335638888889</v>
      </c>
    </row>
    <row r="44" customFormat="false" ht="11.25" hidden="false" customHeight="false" outlineLevel="0" collapsed="false">
      <c r="A44" s="126"/>
      <c r="B44" s="126"/>
      <c r="C44" s="126" t="n">
        <v>27</v>
      </c>
      <c r="D44" s="177" t="n">
        <f aca="false">L44</f>
        <v>2100.3616</v>
      </c>
      <c r="E44" s="177" t="n">
        <f aca="false">N44</f>
        <v>40.8872</v>
      </c>
      <c r="F44" s="177" t="n">
        <f aca="false">L44</f>
        <v>2100.3616</v>
      </c>
      <c r="G44" s="177" t="n">
        <f aca="false">O44</f>
        <v>41.9306</v>
      </c>
      <c r="H44" s="177" t="n">
        <f aca="false">T44</f>
        <v>2092.7936</v>
      </c>
      <c r="I44" s="177" t="n">
        <f aca="false">V44</f>
        <v>40.8871</v>
      </c>
      <c r="J44" s="177" t="n">
        <f aca="false">T44</f>
        <v>2092.7936</v>
      </c>
      <c r="K44" s="177" t="n">
        <f aca="false">W44</f>
        <v>41.9127</v>
      </c>
      <c r="L44" s="121" t="n">
        <v>2100.3616</v>
      </c>
      <c r="M44" s="121" t="n">
        <v>37.0292</v>
      </c>
      <c r="N44" s="121" t="n">
        <v>40.8872</v>
      </c>
      <c r="O44" s="121" t="n">
        <v>41.9306</v>
      </c>
      <c r="P44" s="121" t="n">
        <v>4244.432</v>
      </c>
      <c r="Q44" s="122" t="n">
        <v>11.086</v>
      </c>
      <c r="R44" s="121" t="n">
        <f aca="false">P44/3600</f>
        <v>1.17900888888889</v>
      </c>
      <c r="S44" s="123"/>
      <c r="T44" s="121" t="n">
        <v>2092.7936</v>
      </c>
      <c r="U44" s="121" t="n">
        <v>37.0607</v>
      </c>
      <c r="V44" s="121" t="n">
        <v>40.8871</v>
      </c>
      <c r="W44" s="121" t="n">
        <v>41.9127</v>
      </c>
      <c r="X44" s="121" t="n">
        <v>4580.441</v>
      </c>
      <c r="Y44" s="122" t="n">
        <v>11.299</v>
      </c>
      <c r="Z44" s="121" t="n">
        <f aca="false">X44/3600</f>
        <v>1.27234472222222</v>
      </c>
      <c r="AA44" s="123"/>
      <c r="AB44" s="123"/>
      <c r="AC44" s="123"/>
      <c r="AE44" s="108" t="n">
        <f aca="false">Q44/100</f>
        <v>0.11086</v>
      </c>
      <c r="AF44" s="108" t="n">
        <f aca="false">R44/100</f>
        <v>0.0117900888888889</v>
      </c>
      <c r="AG44" s="108" t="n">
        <f aca="false">Y44/100</f>
        <v>0.11299</v>
      </c>
      <c r="AH44" s="108" t="n">
        <f aca="false">Z44/100</f>
        <v>0.0127234472222222</v>
      </c>
    </row>
    <row r="45" customFormat="false" ht="11.25" hidden="false" customHeight="false" outlineLevel="0" collapsed="false">
      <c r="A45" s="126"/>
      <c r="B45" s="126"/>
      <c r="C45" s="126" t="n">
        <v>32</v>
      </c>
      <c r="D45" s="177" t="n">
        <f aca="false">L45</f>
        <v>992.228</v>
      </c>
      <c r="E45" s="177" t="n">
        <f aca="false">N45</f>
        <v>38.9227</v>
      </c>
      <c r="F45" s="177" t="n">
        <f aca="false">L45</f>
        <v>992.228</v>
      </c>
      <c r="G45" s="177" t="n">
        <f aca="false">O45</f>
        <v>39.7705</v>
      </c>
      <c r="H45" s="177" t="n">
        <f aca="false">T45</f>
        <v>989.4584</v>
      </c>
      <c r="I45" s="177" t="n">
        <f aca="false">V45</f>
        <v>38.9274</v>
      </c>
      <c r="J45" s="177" t="n">
        <f aca="false">T45</f>
        <v>989.4584</v>
      </c>
      <c r="K45" s="177" t="n">
        <f aca="false">W45</f>
        <v>39.7516</v>
      </c>
      <c r="L45" s="121" t="n">
        <v>992.228</v>
      </c>
      <c r="M45" s="121" t="n">
        <v>34.1153</v>
      </c>
      <c r="N45" s="121" t="n">
        <v>38.9227</v>
      </c>
      <c r="O45" s="121" t="n">
        <v>39.7705</v>
      </c>
      <c r="P45" s="121" t="n">
        <v>3823.84</v>
      </c>
      <c r="Q45" s="122" t="n">
        <v>9.38</v>
      </c>
      <c r="R45" s="121" t="n">
        <f aca="false">P45/3600</f>
        <v>1.06217777777778</v>
      </c>
      <c r="S45" s="123"/>
      <c r="T45" s="121" t="n">
        <v>989.4584</v>
      </c>
      <c r="U45" s="121" t="n">
        <v>34.1593</v>
      </c>
      <c r="V45" s="121" t="n">
        <v>38.9274</v>
      </c>
      <c r="W45" s="121" t="n">
        <v>39.7516</v>
      </c>
      <c r="X45" s="121" t="n">
        <v>4118.68</v>
      </c>
      <c r="Y45" s="122" t="n">
        <v>9.526</v>
      </c>
      <c r="Z45" s="121" t="n">
        <f aca="false">X45/3600</f>
        <v>1.14407777777778</v>
      </c>
      <c r="AA45" s="123"/>
      <c r="AB45" s="123"/>
      <c r="AC45" s="123"/>
      <c r="AE45" s="108" t="n">
        <f aca="false">Q45/100</f>
        <v>0.0938</v>
      </c>
      <c r="AF45" s="108" t="n">
        <f aca="false">R45/100</f>
        <v>0.0106217777777778</v>
      </c>
      <c r="AG45" s="108" t="n">
        <f aca="false">Y45/100</f>
        <v>0.09526</v>
      </c>
      <c r="AH45" s="108" t="n">
        <f aca="false">Z45/100</f>
        <v>0.0114407777777778</v>
      </c>
    </row>
    <row r="46" customFormat="false" ht="12" hidden="false" customHeight="false" outlineLevel="0" collapsed="false">
      <c r="A46" s="126"/>
      <c r="B46" s="127"/>
      <c r="C46" s="127" t="n">
        <v>37</v>
      </c>
      <c r="D46" s="178" t="n">
        <f aca="false">L46</f>
        <v>489.8328</v>
      </c>
      <c r="E46" s="178" t="n">
        <f aca="false">N46</f>
        <v>37.0846</v>
      </c>
      <c r="F46" s="178" t="n">
        <f aca="false">L46</f>
        <v>489.8328</v>
      </c>
      <c r="G46" s="178" t="n">
        <f aca="false">O46</f>
        <v>37.7184</v>
      </c>
      <c r="H46" s="178" t="n">
        <f aca="false">T46</f>
        <v>489.7376</v>
      </c>
      <c r="I46" s="178" t="n">
        <f aca="false">V46</f>
        <v>37.0507</v>
      </c>
      <c r="J46" s="178" t="n">
        <f aca="false">T46</f>
        <v>489.7376</v>
      </c>
      <c r="K46" s="178" t="n">
        <f aca="false">W46</f>
        <v>37.7001</v>
      </c>
      <c r="L46" s="129" t="n">
        <v>489.8328</v>
      </c>
      <c r="M46" s="129" t="n">
        <v>31.2502</v>
      </c>
      <c r="N46" s="129" t="n">
        <v>37.0846</v>
      </c>
      <c r="O46" s="129" t="n">
        <v>37.7184</v>
      </c>
      <c r="P46" s="129" t="n">
        <v>3565.536</v>
      </c>
      <c r="Q46" s="129" t="n">
        <v>8.278</v>
      </c>
      <c r="R46" s="129" t="n">
        <f aca="false">P46/3600</f>
        <v>0.990426666666667</v>
      </c>
      <c r="S46" s="127"/>
      <c r="T46" s="129" t="n">
        <v>489.7376</v>
      </c>
      <c r="U46" s="129" t="n">
        <v>31.314</v>
      </c>
      <c r="V46" s="129" t="n">
        <v>37.0507</v>
      </c>
      <c r="W46" s="129" t="n">
        <v>37.7001</v>
      </c>
      <c r="X46" s="129" t="n">
        <v>3848.395</v>
      </c>
      <c r="Y46" s="129" t="n">
        <v>8.169</v>
      </c>
      <c r="Z46" s="129" t="n">
        <f aca="false">X46/3600</f>
        <v>1.06899861111111</v>
      </c>
      <c r="AA46" s="127"/>
      <c r="AB46" s="127"/>
      <c r="AC46" s="127"/>
      <c r="AE46" s="108" t="n">
        <f aca="false">Q46/100</f>
        <v>0.08278</v>
      </c>
      <c r="AF46" s="108" t="n">
        <f aca="false">R46/100</f>
        <v>0.00990426666666667</v>
      </c>
      <c r="AG46" s="108" t="n">
        <f aca="false">Y46/100</f>
        <v>0.08169</v>
      </c>
      <c r="AH46" s="108" t="n">
        <f aca="false">Z46/100</f>
        <v>0.0106899861111111</v>
      </c>
    </row>
    <row r="47" customFormat="false" ht="11.25" hidden="false" customHeight="false" outlineLevel="0" collapsed="false">
      <c r="A47" s="126"/>
      <c r="B47" s="119" t="s">
        <v>69</v>
      </c>
      <c r="C47" s="119" t="n">
        <v>22</v>
      </c>
      <c r="D47" s="176" t="n">
        <f aca="false">L47</f>
        <v>10037.3024</v>
      </c>
      <c r="E47" s="176" t="n">
        <f aca="false">N47</f>
        <v>40.7584</v>
      </c>
      <c r="F47" s="176" t="n">
        <f aca="false">L47</f>
        <v>10037.3024</v>
      </c>
      <c r="G47" s="176" t="n">
        <f aca="false">O47</f>
        <v>41.6385</v>
      </c>
      <c r="H47" s="176" t="n">
        <f aca="false">T47</f>
        <v>10002.0592</v>
      </c>
      <c r="I47" s="176" t="n">
        <f aca="false">V47</f>
        <v>40.7575</v>
      </c>
      <c r="J47" s="176" t="n">
        <f aca="false">T47</f>
        <v>10002.0592</v>
      </c>
      <c r="K47" s="176" t="n">
        <f aca="false">W47</f>
        <v>41.6375</v>
      </c>
      <c r="L47" s="124" t="n">
        <v>10037.3024</v>
      </c>
      <c r="M47" s="124" t="n">
        <v>37.9741</v>
      </c>
      <c r="N47" s="124" t="n">
        <v>40.7584</v>
      </c>
      <c r="O47" s="124" t="n">
        <v>41.6385</v>
      </c>
      <c r="P47" s="124" t="n">
        <v>5229.666</v>
      </c>
      <c r="Q47" s="122" t="n">
        <v>16.239</v>
      </c>
      <c r="R47" s="124" t="n">
        <f aca="false">P47/3600</f>
        <v>1.452685</v>
      </c>
      <c r="S47" s="131"/>
      <c r="T47" s="124" t="n">
        <v>10002.0592</v>
      </c>
      <c r="U47" s="124" t="n">
        <v>37.9723</v>
      </c>
      <c r="V47" s="124" t="n">
        <v>40.7575</v>
      </c>
      <c r="W47" s="124" t="n">
        <v>41.6375</v>
      </c>
      <c r="X47" s="124" t="n">
        <v>5664.079</v>
      </c>
      <c r="Y47" s="122" t="n">
        <v>16.785</v>
      </c>
      <c r="Z47" s="124" t="n">
        <f aca="false">X47/3600</f>
        <v>1.57335527777778</v>
      </c>
      <c r="AA47" s="125" t="e">
        <f aca="false">RBJM($L47:$M50,T47:U50)</f>
        <v>#VALUE!</v>
      </c>
      <c r="AB47" s="125" t="e">
        <f aca="false">RBJM($D47:$E50,H47:I50)</f>
        <v>#VALUE!</v>
      </c>
      <c r="AC47" s="125" t="e">
        <f aca="false">RBJM($F47:$G50,J47:K50)</f>
        <v>#VALUE!</v>
      </c>
      <c r="AE47" s="108" t="n">
        <f aca="false">Q47/100</f>
        <v>0.16239</v>
      </c>
      <c r="AF47" s="108" t="n">
        <f aca="false">R47/100</f>
        <v>0.01452685</v>
      </c>
      <c r="AG47" s="108" t="n">
        <f aca="false">Y47/100</f>
        <v>0.16785</v>
      </c>
      <c r="AH47" s="108" t="n">
        <f aca="false">Z47/100</f>
        <v>0.0157335527777778</v>
      </c>
    </row>
    <row r="48" customFormat="false" ht="11.25" hidden="false" customHeight="false" outlineLevel="0" collapsed="false">
      <c r="A48" s="126"/>
      <c r="B48" s="126"/>
      <c r="C48" s="126" t="n">
        <v>27</v>
      </c>
      <c r="D48" s="177" t="n">
        <f aca="false">L48</f>
        <v>3994.548</v>
      </c>
      <c r="E48" s="177" t="n">
        <f aca="false">N48</f>
        <v>38.2013</v>
      </c>
      <c r="F48" s="177" t="n">
        <f aca="false">L48</f>
        <v>3994.548</v>
      </c>
      <c r="G48" s="177" t="n">
        <f aca="false">O48</f>
        <v>39.0455</v>
      </c>
      <c r="H48" s="177" t="n">
        <f aca="false">T48</f>
        <v>3984.2184</v>
      </c>
      <c r="I48" s="177" t="n">
        <f aca="false">V48</f>
        <v>38.1855</v>
      </c>
      <c r="J48" s="177" t="n">
        <f aca="false">T48</f>
        <v>3984.2184</v>
      </c>
      <c r="K48" s="177" t="n">
        <f aca="false">W48</f>
        <v>39.0464</v>
      </c>
      <c r="L48" s="121" t="n">
        <v>3994.548</v>
      </c>
      <c r="M48" s="121" t="n">
        <v>34.115</v>
      </c>
      <c r="N48" s="121" t="n">
        <v>38.2013</v>
      </c>
      <c r="O48" s="121" t="n">
        <v>39.0455</v>
      </c>
      <c r="P48" s="121" t="n">
        <v>4129.819</v>
      </c>
      <c r="Q48" s="122" t="n">
        <v>11.679</v>
      </c>
      <c r="R48" s="121" t="n">
        <f aca="false">P48/3600</f>
        <v>1.14717194444444</v>
      </c>
      <c r="S48" s="123"/>
      <c r="T48" s="121" t="n">
        <v>3984.2184</v>
      </c>
      <c r="U48" s="121" t="n">
        <v>34.1318</v>
      </c>
      <c r="V48" s="121" t="n">
        <v>38.1855</v>
      </c>
      <c r="W48" s="121" t="n">
        <v>39.0464</v>
      </c>
      <c r="X48" s="121" t="n">
        <v>4504.078</v>
      </c>
      <c r="Y48" s="122" t="n">
        <v>12.355</v>
      </c>
      <c r="Z48" s="121" t="n">
        <f aca="false">X48/3600</f>
        <v>1.25113277777778</v>
      </c>
      <c r="AA48" s="123"/>
      <c r="AB48" s="123"/>
      <c r="AC48" s="123"/>
      <c r="AE48" s="108" t="n">
        <f aca="false">Q48/100</f>
        <v>0.11679</v>
      </c>
      <c r="AF48" s="108" t="n">
        <f aca="false">R48/100</f>
        <v>0.0114717194444444</v>
      </c>
      <c r="AG48" s="108" t="n">
        <f aca="false">Y48/100</f>
        <v>0.12355</v>
      </c>
      <c r="AH48" s="108" t="n">
        <f aca="false">Z48/100</f>
        <v>0.0125113277777778</v>
      </c>
    </row>
    <row r="49" customFormat="false" ht="11.25" hidden="false" customHeight="false" outlineLevel="0" collapsed="false">
      <c r="A49" s="126"/>
      <c r="B49" s="126"/>
      <c r="C49" s="126" t="n">
        <v>32</v>
      </c>
      <c r="D49" s="177" t="n">
        <f aca="false">L49</f>
        <v>1673.6152</v>
      </c>
      <c r="E49" s="177" t="n">
        <f aca="false">N49</f>
        <v>36.0042</v>
      </c>
      <c r="F49" s="177" t="n">
        <f aca="false">L49</f>
        <v>1673.6152</v>
      </c>
      <c r="G49" s="177" t="n">
        <f aca="false">O49</f>
        <v>36.8074</v>
      </c>
      <c r="H49" s="177" t="n">
        <f aca="false">T49</f>
        <v>1671.604</v>
      </c>
      <c r="I49" s="177" t="n">
        <f aca="false">V49</f>
        <v>35.9939</v>
      </c>
      <c r="J49" s="177" t="n">
        <f aca="false">T49</f>
        <v>1671.604</v>
      </c>
      <c r="K49" s="177" t="n">
        <f aca="false">W49</f>
        <v>36.7811</v>
      </c>
      <c r="L49" s="121" t="n">
        <v>1673.6152</v>
      </c>
      <c r="M49" s="121" t="n">
        <v>30.813</v>
      </c>
      <c r="N49" s="121" t="n">
        <v>36.0042</v>
      </c>
      <c r="O49" s="121" t="n">
        <v>36.8074</v>
      </c>
      <c r="P49" s="121" t="n">
        <v>3534.601</v>
      </c>
      <c r="Q49" s="122" t="n">
        <v>9.328</v>
      </c>
      <c r="R49" s="121" t="n">
        <f aca="false">P49/3600</f>
        <v>0.981833611111111</v>
      </c>
      <c r="S49" s="123"/>
      <c r="T49" s="121" t="n">
        <v>1671.604</v>
      </c>
      <c r="U49" s="121" t="n">
        <v>30.8213</v>
      </c>
      <c r="V49" s="121" t="n">
        <v>35.9939</v>
      </c>
      <c r="W49" s="121" t="n">
        <v>36.7811</v>
      </c>
      <c r="X49" s="121" t="n">
        <v>3844.417</v>
      </c>
      <c r="Y49" s="122" t="n">
        <v>9.695</v>
      </c>
      <c r="Z49" s="121" t="n">
        <f aca="false">X49/3600</f>
        <v>1.06789361111111</v>
      </c>
      <c r="AA49" s="123"/>
      <c r="AB49" s="123"/>
      <c r="AC49" s="123"/>
      <c r="AE49" s="108" t="n">
        <f aca="false">Q49/100</f>
        <v>0.09328</v>
      </c>
      <c r="AF49" s="108" t="n">
        <f aca="false">R49/100</f>
        <v>0.00981833611111111</v>
      </c>
      <c r="AG49" s="108" t="n">
        <f aca="false">Y49/100</f>
        <v>0.09695</v>
      </c>
      <c r="AH49" s="108" t="n">
        <f aca="false">Z49/100</f>
        <v>0.0106789361111111</v>
      </c>
    </row>
    <row r="50" customFormat="false" ht="12" hidden="false" customHeight="false" outlineLevel="0" collapsed="false">
      <c r="A50" s="126"/>
      <c r="B50" s="127"/>
      <c r="C50" s="127" t="n">
        <v>37</v>
      </c>
      <c r="D50" s="178" t="n">
        <f aca="false">L50</f>
        <v>684.0648</v>
      </c>
      <c r="E50" s="178" t="n">
        <f aca="false">N50</f>
        <v>34.0304</v>
      </c>
      <c r="F50" s="178" t="n">
        <f aca="false">L50</f>
        <v>684.0648</v>
      </c>
      <c r="G50" s="178" t="n">
        <f aca="false">O50</f>
        <v>34.7908</v>
      </c>
      <c r="H50" s="178" t="n">
        <f aca="false">T50</f>
        <v>685.0848</v>
      </c>
      <c r="I50" s="178" t="n">
        <f aca="false">V50</f>
        <v>34.0228</v>
      </c>
      <c r="J50" s="178" t="n">
        <f aca="false">T50</f>
        <v>685.0848</v>
      </c>
      <c r="K50" s="178" t="n">
        <f aca="false">W50</f>
        <v>34.7559</v>
      </c>
      <c r="L50" s="129" t="n">
        <v>684.0648</v>
      </c>
      <c r="M50" s="129" t="n">
        <v>27.6424</v>
      </c>
      <c r="N50" s="129" t="n">
        <v>34.0304</v>
      </c>
      <c r="O50" s="129" t="n">
        <v>34.7908</v>
      </c>
      <c r="P50" s="129" t="n">
        <v>3182.119</v>
      </c>
      <c r="Q50" s="129" t="n">
        <v>7.659</v>
      </c>
      <c r="R50" s="129" t="n">
        <f aca="false">P50/3600</f>
        <v>0.883921944444445</v>
      </c>
      <c r="S50" s="127"/>
      <c r="T50" s="129" t="n">
        <v>685.0848</v>
      </c>
      <c r="U50" s="129" t="n">
        <v>27.6644</v>
      </c>
      <c r="V50" s="129" t="n">
        <v>34.0228</v>
      </c>
      <c r="W50" s="129" t="n">
        <v>34.7559</v>
      </c>
      <c r="X50" s="129" t="n">
        <v>3480.75</v>
      </c>
      <c r="Y50" s="129" t="n">
        <v>7.955</v>
      </c>
      <c r="Z50" s="129" t="n">
        <f aca="false">X50/3600</f>
        <v>0.966875</v>
      </c>
      <c r="AA50" s="127"/>
      <c r="AB50" s="127"/>
      <c r="AC50" s="127"/>
      <c r="AE50" s="108" t="n">
        <f aca="false">Q50/100</f>
        <v>0.07659</v>
      </c>
      <c r="AF50" s="108" t="n">
        <f aca="false">R50/100</f>
        <v>0.00883921944444445</v>
      </c>
      <c r="AG50" s="108" t="n">
        <f aca="false">Y50/100</f>
        <v>0.07955</v>
      </c>
      <c r="AH50" s="108" t="n">
        <f aca="false">Z50/100</f>
        <v>0.00966875</v>
      </c>
    </row>
    <row r="51" customFormat="false" ht="11.25" hidden="false" customHeight="false" outlineLevel="0" collapsed="false">
      <c r="A51" s="126"/>
      <c r="B51" s="119" t="s">
        <v>70</v>
      </c>
      <c r="C51" s="119" t="n">
        <v>22</v>
      </c>
      <c r="D51" s="176" t="n">
        <f aca="false">L51</f>
        <v>6248.3104</v>
      </c>
      <c r="E51" s="176" t="n">
        <f aca="false">N51</f>
        <v>41.2954</v>
      </c>
      <c r="F51" s="176" t="n">
        <f aca="false">L51</f>
        <v>6248.3104</v>
      </c>
      <c r="G51" s="176" t="n">
        <f aca="false">O51</f>
        <v>42.6216</v>
      </c>
      <c r="H51" s="176" t="n">
        <f aca="false">T51</f>
        <v>6218.0424</v>
      </c>
      <c r="I51" s="176" t="n">
        <f aca="false">V51</f>
        <v>41.2944</v>
      </c>
      <c r="J51" s="176" t="n">
        <f aca="false">T51</f>
        <v>6218.0424</v>
      </c>
      <c r="K51" s="176" t="n">
        <f aca="false">W51</f>
        <v>42.6113</v>
      </c>
      <c r="L51" s="124" t="n">
        <v>6248.3104</v>
      </c>
      <c r="M51" s="124" t="n">
        <v>39.5863</v>
      </c>
      <c r="N51" s="124" t="n">
        <v>41.2954</v>
      </c>
      <c r="O51" s="124" t="n">
        <v>42.6216</v>
      </c>
      <c r="P51" s="124" t="n">
        <v>3596.143</v>
      </c>
      <c r="Q51" s="122" t="n">
        <v>10.038</v>
      </c>
      <c r="R51" s="124" t="n">
        <f aca="false">P51/3600</f>
        <v>0.998928611111111</v>
      </c>
      <c r="S51" s="131"/>
      <c r="T51" s="124" t="n">
        <v>6218.0424</v>
      </c>
      <c r="U51" s="124" t="n">
        <v>39.6007</v>
      </c>
      <c r="V51" s="124" t="n">
        <v>41.2944</v>
      </c>
      <c r="W51" s="124" t="n">
        <v>42.6113</v>
      </c>
      <c r="X51" s="124" t="n">
        <v>3866.522</v>
      </c>
      <c r="Y51" s="122" t="n">
        <v>10.358</v>
      </c>
      <c r="Z51" s="124" t="n">
        <f aca="false">X51/3600</f>
        <v>1.07403388888889</v>
      </c>
      <c r="AA51" s="125" t="e">
        <f aca="false">RBJM($L51:$M54,T51:U54)</f>
        <v>#VALUE!</v>
      </c>
      <c r="AB51" s="125" t="e">
        <f aca="false">RBJM($D51:$E54,H51:I54)</f>
        <v>#VALUE!</v>
      </c>
      <c r="AC51" s="125" t="e">
        <f aca="false">RBJM($F51:$G54,J51:K54)</f>
        <v>#VALUE!</v>
      </c>
      <c r="AE51" s="108" t="n">
        <f aca="false">Q51/100</f>
        <v>0.10038</v>
      </c>
      <c r="AF51" s="108" t="n">
        <f aca="false">R51/100</f>
        <v>0.00998928611111111</v>
      </c>
      <c r="AG51" s="108" t="n">
        <f aca="false">Y51/100</f>
        <v>0.10358</v>
      </c>
      <c r="AH51" s="108" t="n">
        <f aca="false">Z51/100</f>
        <v>0.0107403388888889</v>
      </c>
    </row>
    <row r="52" customFormat="false" ht="11.25" hidden="false" customHeight="false" outlineLevel="0" collapsed="false">
      <c r="A52" s="126"/>
      <c r="B52" s="126"/>
      <c r="C52" s="126" t="n">
        <v>27</v>
      </c>
      <c r="D52" s="177" t="n">
        <f aca="false">L52</f>
        <v>2493.3176</v>
      </c>
      <c r="E52" s="177" t="n">
        <f aca="false">N52</f>
        <v>38.7365</v>
      </c>
      <c r="F52" s="177" t="n">
        <f aca="false">L52</f>
        <v>2493.3176</v>
      </c>
      <c r="G52" s="177" t="n">
        <f aca="false">O52</f>
        <v>40.2632</v>
      </c>
      <c r="H52" s="177" t="n">
        <f aca="false">T52</f>
        <v>2487.804</v>
      </c>
      <c r="I52" s="177" t="n">
        <f aca="false">V52</f>
        <v>38.724</v>
      </c>
      <c r="J52" s="177" t="n">
        <f aca="false">T52</f>
        <v>2487.804</v>
      </c>
      <c r="K52" s="177" t="n">
        <f aca="false">W52</f>
        <v>40.2546</v>
      </c>
      <c r="L52" s="121" t="n">
        <v>2493.3176</v>
      </c>
      <c r="M52" s="121" t="n">
        <v>35.9524</v>
      </c>
      <c r="N52" s="121" t="n">
        <v>38.7365</v>
      </c>
      <c r="O52" s="121" t="n">
        <v>40.2632</v>
      </c>
      <c r="P52" s="121" t="n">
        <v>2960.661</v>
      </c>
      <c r="Q52" s="122" t="n">
        <v>7.747</v>
      </c>
      <c r="R52" s="121" t="n">
        <f aca="false">P52/3600</f>
        <v>0.822405833333333</v>
      </c>
      <c r="S52" s="123"/>
      <c r="T52" s="121" t="n">
        <v>2487.804</v>
      </c>
      <c r="U52" s="121" t="n">
        <v>35.9863</v>
      </c>
      <c r="V52" s="121" t="n">
        <v>38.724</v>
      </c>
      <c r="W52" s="121" t="n">
        <v>40.2546</v>
      </c>
      <c r="X52" s="121" t="n">
        <v>3181.854</v>
      </c>
      <c r="Y52" s="122" t="n">
        <v>8.252</v>
      </c>
      <c r="Z52" s="121" t="n">
        <f aca="false">X52/3600</f>
        <v>0.883848333333333</v>
      </c>
      <c r="AA52" s="123"/>
      <c r="AB52" s="123"/>
      <c r="AC52" s="123"/>
      <c r="AE52" s="108" t="n">
        <f aca="false">Q52/100</f>
        <v>0.07747</v>
      </c>
      <c r="AF52" s="108" t="n">
        <f aca="false">R52/100</f>
        <v>0.00822405833333333</v>
      </c>
      <c r="AG52" s="108" t="n">
        <f aca="false">Y52/100</f>
        <v>0.08252</v>
      </c>
      <c r="AH52" s="108" t="n">
        <f aca="false">Z52/100</f>
        <v>0.00883848333333333</v>
      </c>
    </row>
    <row r="53" customFormat="false" ht="11.25" hidden="false" customHeight="false" outlineLevel="0" collapsed="false">
      <c r="A53" s="126"/>
      <c r="B53" s="126"/>
      <c r="C53" s="126" t="n">
        <v>32</v>
      </c>
      <c r="D53" s="177" t="n">
        <f aca="false">L53</f>
        <v>1093.604</v>
      </c>
      <c r="E53" s="177" t="n">
        <f aca="false">N53</f>
        <v>36.5995</v>
      </c>
      <c r="F53" s="177" t="n">
        <f aca="false">L53</f>
        <v>1093.604</v>
      </c>
      <c r="G53" s="177" t="n">
        <f aca="false">O53</f>
        <v>38.1816</v>
      </c>
      <c r="H53" s="177" t="n">
        <f aca="false">T53</f>
        <v>1091.78</v>
      </c>
      <c r="I53" s="177" t="n">
        <f aca="false">V53</f>
        <v>36.5781</v>
      </c>
      <c r="J53" s="177" t="n">
        <f aca="false">T53</f>
        <v>1091.78</v>
      </c>
      <c r="K53" s="177" t="n">
        <f aca="false">W53</f>
        <v>38.1893</v>
      </c>
      <c r="L53" s="121" t="n">
        <v>1093.604</v>
      </c>
      <c r="M53" s="121" t="n">
        <v>32.8591</v>
      </c>
      <c r="N53" s="121" t="n">
        <v>36.5995</v>
      </c>
      <c r="O53" s="121" t="n">
        <v>38.1816</v>
      </c>
      <c r="P53" s="121" t="n">
        <v>2536.06</v>
      </c>
      <c r="Q53" s="122" t="n">
        <v>6.448</v>
      </c>
      <c r="R53" s="121" t="n">
        <f aca="false">P53/3600</f>
        <v>0.704461111111111</v>
      </c>
      <c r="S53" s="123"/>
      <c r="T53" s="121" t="n">
        <v>1091.78</v>
      </c>
      <c r="U53" s="121" t="n">
        <v>32.8909</v>
      </c>
      <c r="V53" s="121" t="n">
        <v>36.5781</v>
      </c>
      <c r="W53" s="121" t="n">
        <v>38.1893</v>
      </c>
      <c r="X53" s="121" t="n">
        <v>2747.378</v>
      </c>
      <c r="Y53" s="122" t="n">
        <v>6.494</v>
      </c>
      <c r="Z53" s="121" t="n">
        <f aca="false">X53/3600</f>
        <v>0.763160555555556</v>
      </c>
      <c r="AA53" s="123"/>
      <c r="AB53" s="123"/>
      <c r="AC53" s="123"/>
      <c r="AE53" s="108" t="n">
        <f aca="false">Q53/100</f>
        <v>0.06448</v>
      </c>
      <c r="AF53" s="108" t="n">
        <f aca="false">R53/100</f>
        <v>0.00704461111111111</v>
      </c>
      <c r="AG53" s="108" t="n">
        <f aca="false">Y53/100</f>
        <v>0.06494</v>
      </c>
      <c r="AH53" s="108" t="n">
        <f aca="false">Z53/100</f>
        <v>0.00763160555555556</v>
      </c>
    </row>
    <row r="54" customFormat="false" ht="12" hidden="false" customHeight="false" outlineLevel="0" collapsed="false">
      <c r="A54" s="127"/>
      <c r="B54" s="127"/>
      <c r="C54" s="127" t="n">
        <v>37</v>
      </c>
      <c r="D54" s="178" t="n">
        <f aca="false">L54</f>
        <v>481.5976</v>
      </c>
      <c r="E54" s="178" t="n">
        <f aca="false">N54</f>
        <v>34.7007</v>
      </c>
      <c r="F54" s="178" t="n">
        <f aca="false">L54</f>
        <v>481.5976</v>
      </c>
      <c r="G54" s="178" t="n">
        <f aca="false">O54</f>
        <v>36.2315</v>
      </c>
      <c r="H54" s="178" t="n">
        <f aca="false">T54</f>
        <v>482</v>
      </c>
      <c r="I54" s="178" t="n">
        <f aca="false">V54</f>
        <v>34.718</v>
      </c>
      <c r="J54" s="178" t="n">
        <f aca="false">T54</f>
        <v>482</v>
      </c>
      <c r="K54" s="178" t="n">
        <f aca="false">W54</f>
        <v>36.2371</v>
      </c>
      <c r="L54" s="129" t="n">
        <v>481.5976</v>
      </c>
      <c r="M54" s="129" t="n">
        <v>30.0513</v>
      </c>
      <c r="N54" s="129" t="n">
        <v>34.7007</v>
      </c>
      <c r="O54" s="129" t="n">
        <v>36.2315</v>
      </c>
      <c r="P54" s="129" t="n">
        <v>2262.093</v>
      </c>
      <c r="Q54" s="129" t="n">
        <v>5.345</v>
      </c>
      <c r="R54" s="129" t="n">
        <f aca="false">P54/3600</f>
        <v>0.628359166666667</v>
      </c>
      <c r="S54" s="127"/>
      <c r="T54" s="129" t="n">
        <v>482</v>
      </c>
      <c r="U54" s="129" t="n">
        <v>30.0681</v>
      </c>
      <c r="V54" s="129" t="n">
        <v>34.718</v>
      </c>
      <c r="W54" s="129" t="n">
        <v>36.2371</v>
      </c>
      <c r="X54" s="129" t="n">
        <v>2448.7</v>
      </c>
      <c r="Y54" s="129" t="n">
        <v>5.647</v>
      </c>
      <c r="Z54" s="129" t="n">
        <f aca="false">X54/3600</f>
        <v>0.680194444444444</v>
      </c>
      <c r="AA54" s="127"/>
      <c r="AB54" s="127"/>
      <c r="AC54" s="127"/>
      <c r="AE54" s="108" t="n">
        <f aca="false">Q54/100</f>
        <v>0.05345</v>
      </c>
      <c r="AF54" s="108" t="n">
        <f aca="false">R54/100</f>
        <v>0.00628359166666667</v>
      </c>
      <c r="AG54" s="108" t="n">
        <f aca="false">Y54/100</f>
        <v>0.05647</v>
      </c>
      <c r="AH54" s="108" t="n">
        <f aca="false">Z54/100</f>
        <v>0.00680194444444445</v>
      </c>
    </row>
    <row r="55" customFormat="false" ht="11.25" hidden="false" customHeight="false" outlineLevel="0" collapsed="false">
      <c r="A55" s="119" t="s">
        <v>8</v>
      </c>
      <c r="B55" s="119" t="s">
        <v>71</v>
      </c>
      <c r="C55" s="119" t="n">
        <v>22</v>
      </c>
      <c r="D55" s="176" t="n">
        <f aca="false">L55</f>
        <v>1881.8872</v>
      </c>
      <c r="E55" s="176" t="n">
        <f aca="false">N55</f>
        <v>43.3935</v>
      </c>
      <c r="F55" s="176" t="n">
        <f aca="false">L55</f>
        <v>1881.8872</v>
      </c>
      <c r="G55" s="176" t="n">
        <f aca="false">O55</f>
        <v>42.805</v>
      </c>
      <c r="H55" s="176" t="n">
        <f aca="false">T55</f>
        <v>1879.38</v>
      </c>
      <c r="I55" s="176" t="n">
        <f aca="false">V55</f>
        <v>43.386</v>
      </c>
      <c r="J55" s="176" t="n">
        <f aca="false">T55</f>
        <v>1879.38</v>
      </c>
      <c r="K55" s="176" t="n">
        <f aca="false">W55</f>
        <v>42.7941</v>
      </c>
      <c r="L55" s="124" t="n">
        <v>1881.8872</v>
      </c>
      <c r="M55" s="124" t="n">
        <v>40.6213</v>
      </c>
      <c r="N55" s="124" t="n">
        <v>43.3935</v>
      </c>
      <c r="O55" s="124" t="n">
        <v>42.805</v>
      </c>
      <c r="P55" s="124" t="n">
        <v>1174.96</v>
      </c>
      <c r="Q55" s="122" t="n">
        <v>3.702</v>
      </c>
      <c r="R55" s="124" t="n">
        <f aca="false">P55/3600</f>
        <v>0.326377777777778</v>
      </c>
      <c r="S55" s="131"/>
      <c r="T55" s="124" t="n">
        <v>1879.38</v>
      </c>
      <c r="U55" s="124" t="n">
        <v>40.6249</v>
      </c>
      <c r="V55" s="124" t="n">
        <v>43.386</v>
      </c>
      <c r="W55" s="124" t="n">
        <v>42.7941</v>
      </c>
      <c r="X55" s="124" t="n">
        <v>1257.001</v>
      </c>
      <c r="Y55" s="122" t="n">
        <v>3.627</v>
      </c>
      <c r="Z55" s="124" t="n">
        <f aca="false">X55/3600</f>
        <v>0.349166944444444</v>
      </c>
      <c r="AA55" s="125" t="e">
        <f aca="false">RBJM($L55:$M58,T55:U58)</f>
        <v>#VALUE!</v>
      </c>
      <c r="AB55" s="125" t="e">
        <f aca="false">RBJM($D55:$E58,H55:I58)</f>
        <v>#VALUE!</v>
      </c>
      <c r="AC55" s="125" t="e">
        <f aca="false">RBJM($F55:$G58,J55:K58)</f>
        <v>#VALUE!</v>
      </c>
      <c r="AE55" s="108" t="n">
        <f aca="false">Q55/100</f>
        <v>0.03702</v>
      </c>
      <c r="AF55" s="108" t="n">
        <f aca="false">R55/100</f>
        <v>0.00326377777777778</v>
      </c>
      <c r="AG55" s="108" t="n">
        <f aca="false">Y55/100</f>
        <v>0.03627</v>
      </c>
      <c r="AH55" s="108" t="n">
        <f aca="false">Z55/100</f>
        <v>0.00349166944444444</v>
      </c>
    </row>
    <row r="56" customFormat="false" ht="11.25" hidden="false" customHeight="false" outlineLevel="0" collapsed="false">
      <c r="A56" s="126" t="s">
        <v>72</v>
      </c>
      <c r="B56" s="126"/>
      <c r="C56" s="126" t="n">
        <v>27</v>
      </c>
      <c r="D56" s="177" t="n">
        <f aca="false">L56</f>
        <v>932.0728</v>
      </c>
      <c r="E56" s="177" t="n">
        <f aca="false">N56</f>
        <v>40.7813</v>
      </c>
      <c r="F56" s="177" t="n">
        <f aca="false">L56</f>
        <v>932.0728</v>
      </c>
      <c r="G56" s="177" t="n">
        <f aca="false">O56</f>
        <v>39.692</v>
      </c>
      <c r="H56" s="177" t="n">
        <f aca="false">T56</f>
        <v>931.8824</v>
      </c>
      <c r="I56" s="177" t="n">
        <f aca="false">V56</f>
        <v>40.7831</v>
      </c>
      <c r="J56" s="177" t="n">
        <f aca="false">T56</f>
        <v>931.8824</v>
      </c>
      <c r="K56" s="177" t="n">
        <f aca="false">W56</f>
        <v>39.6995</v>
      </c>
      <c r="L56" s="121" t="n">
        <v>932.0728</v>
      </c>
      <c r="M56" s="121" t="n">
        <v>36.776</v>
      </c>
      <c r="N56" s="121" t="n">
        <v>40.7813</v>
      </c>
      <c r="O56" s="121" t="n">
        <v>39.692</v>
      </c>
      <c r="P56" s="121" t="n">
        <v>1018.056</v>
      </c>
      <c r="Q56" s="122" t="n">
        <v>3.057</v>
      </c>
      <c r="R56" s="121" t="n">
        <f aca="false">P56/3600</f>
        <v>0.282793333333333</v>
      </c>
      <c r="S56" s="123"/>
      <c r="T56" s="121" t="n">
        <v>931.8824</v>
      </c>
      <c r="U56" s="121" t="n">
        <v>36.7836</v>
      </c>
      <c r="V56" s="121" t="n">
        <v>40.7831</v>
      </c>
      <c r="W56" s="121" t="n">
        <v>39.6995</v>
      </c>
      <c r="X56" s="121" t="n">
        <v>1071.657</v>
      </c>
      <c r="Y56" s="122" t="n">
        <v>3.047</v>
      </c>
      <c r="Z56" s="121" t="n">
        <f aca="false">X56/3600</f>
        <v>0.2976825</v>
      </c>
      <c r="AA56" s="123"/>
      <c r="AB56" s="123"/>
      <c r="AC56" s="123"/>
      <c r="AE56" s="108" t="n">
        <f aca="false">Q56/100</f>
        <v>0.03057</v>
      </c>
      <c r="AF56" s="108" t="n">
        <f aca="false">R56/100</f>
        <v>0.00282793333333333</v>
      </c>
      <c r="AG56" s="108" t="n">
        <f aca="false">Y56/100</f>
        <v>0.03047</v>
      </c>
      <c r="AH56" s="108" t="n">
        <f aca="false">Z56/100</f>
        <v>0.002976825</v>
      </c>
    </row>
    <row r="57" customFormat="false" ht="11.25" hidden="false" customHeight="false" outlineLevel="0" collapsed="false">
      <c r="A57" s="126"/>
      <c r="B57" s="126"/>
      <c r="C57" s="126" t="n">
        <v>32</v>
      </c>
      <c r="D57" s="177" t="n">
        <f aca="false">L57</f>
        <v>451.1696</v>
      </c>
      <c r="E57" s="177" t="n">
        <f aca="false">N57</f>
        <v>38.4233</v>
      </c>
      <c r="F57" s="177" t="n">
        <f aca="false">L57</f>
        <v>451.1696</v>
      </c>
      <c r="G57" s="177" t="n">
        <f aca="false">O57</f>
        <v>36.9861</v>
      </c>
      <c r="H57" s="177" t="n">
        <f aca="false">T57</f>
        <v>450.4888</v>
      </c>
      <c r="I57" s="177" t="n">
        <f aca="false">V57</f>
        <v>38.4272</v>
      </c>
      <c r="J57" s="177" t="n">
        <f aca="false">T57</f>
        <v>450.4888</v>
      </c>
      <c r="K57" s="177" t="n">
        <f aca="false">W57</f>
        <v>36.9787</v>
      </c>
      <c r="L57" s="121" t="n">
        <v>451.1696</v>
      </c>
      <c r="M57" s="121" t="n">
        <v>33.3361</v>
      </c>
      <c r="N57" s="121" t="n">
        <v>38.4233</v>
      </c>
      <c r="O57" s="121" t="n">
        <v>36.9861</v>
      </c>
      <c r="P57" s="121" t="n">
        <v>898.591</v>
      </c>
      <c r="Q57" s="122" t="n">
        <v>2.582</v>
      </c>
      <c r="R57" s="121" t="n">
        <f aca="false">P57/3600</f>
        <v>0.249608611111111</v>
      </c>
      <c r="S57" s="123"/>
      <c r="T57" s="121" t="n">
        <v>450.4888</v>
      </c>
      <c r="U57" s="121" t="n">
        <v>33.3545</v>
      </c>
      <c r="V57" s="121" t="n">
        <v>38.4272</v>
      </c>
      <c r="W57" s="121" t="n">
        <v>36.9787</v>
      </c>
      <c r="X57" s="121" t="n">
        <v>966.186</v>
      </c>
      <c r="Y57" s="122" t="n">
        <v>2.543</v>
      </c>
      <c r="Z57" s="121" t="n">
        <f aca="false">X57/3600</f>
        <v>0.268385</v>
      </c>
      <c r="AA57" s="123"/>
      <c r="AB57" s="123"/>
      <c r="AC57" s="123"/>
      <c r="AE57" s="108" t="n">
        <f aca="false">Q57/100</f>
        <v>0.02582</v>
      </c>
      <c r="AF57" s="108" t="n">
        <f aca="false">R57/100</f>
        <v>0.00249608611111111</v>
      </c>
      <c r="AG57" s="108" t="n">
        <f aca="false">Y57/100</f>
        <v>0.02543</v>
      </c>
      <c r="AH57" s="108" t="n">
        <f aca="false">Z57/100</f>
        <v>0.00268385</v>
      </c>
    </row>
    <row r="58" customFormat="false" ht="12" hidden="false" customHeight="false" outlineLevel="0" collapsed="false">
      <c r="A58" s="126"/>
      <c r="B58" s="127"/>
      <c r="C58" s="127" t="n">
        <v>37</v>
      </c>
      <c r="D58" s="178" t="n">
        <f aca="false">L58</f>
        <v>221.2216</v>
      </c>
      <c r="E58" s="178" t="n">
        <f aca="false">N58</f>
        <v>36.3782</v>
      </c>
      <c r="F58" s="178" t="n">
        <f aca="false">L58</f>
        <v>221.2216</v>
      </c>
      <c r="G58" s="178" t="n">
        <f aca="false">O58</f>
        <v>34.544</v>
      </c>
      <c r="H58" s="178" t="n">
        <f aca="false">T58</f>
        <v>220.936</v>
      </c>
      <c r="I58" s="178" t="n">
        <f aca="false">V58</f>
        <v>36.334</v>
      </c>
      <c r="J58" s="178" t="n">
        <f aca="false">T58</f>
        <v>220.936</v>
      </c>
      <c r="K58" s="178" t="n">
        <f aca="false">W58</f>
        <v>34.529</v>
      </c>
      <c r="L58" s="129" t="n">
        <v>221.2216</v>
      </c>
      <c r="M58" s="129" t="n">
        <v>30.4246</v>
      </c>
      <c r="N58" s="129" t="n">
        <v>36.3782</v>
      </c>
      <c r="O58" s="129" t="n">
        <v>34.544</v>
      </c>
      <c r="P58" s="129" t="n">
        <v>819.702</v>
      </c>
      <c r="Q58" s="129" t="n">
        <v>2.215</v>
      </c>
      <c r="R58" s="129" t="n">
        <f aca="false">P58/3600</f>
        <v>0.227695</v>
      </c>
      <c r="S58" s="127"/>
      <c r="T58" s="129" t="n">
        <v>220.936</v>
      </c>
      <c r="U58" s="129" t="n">
        <v>30.4426</v>
      </c>
      <c r="V58" s="129" t="n">
        <v>36.334</v>
      </c>
      <c r="W58" s="129" t="n">
        <v>34.529</v>
      </c>
      <c r="X58" s="129" t="n">
        <v>885.627</v>
      </c>
      <c r="Y58" s="129" t="n">
        <v>2.301</v>
      </c>
      <c r="Z58" s="129" t="n">
        <f aca="false">X58/3600</f>
        <v>0.2460075</v>
      </c>
      <c r="AA58" s="127"/>
      <c r="AB58" s="127"/>
      <c r="AC58" s="127"/>
      <c r="AE58" s="108" t="n">
        <f aca="false">Q58/100</f>
        <v>0.02215</v>
      </c>
      <c r="AF58" s="108" t="n">
        <f aca="false">R58/100</f>
        <v>0.00227695</v>
      </c>
      <c r="AG58" s="108" t="n">
        <f aca="false">Y58/100</f>
        <v>0.02301</v>
      </c>
      <c r="AH58" s="108" t="n">
        <f aca="false">Z58/100</f>
        <v>0.002460075</v>
      </c>
    </row>
    <row r="59" customFormat="false" ht="11.25" hidden="false" customHeight="false" outlineLevel="0" collapsed="false">
      <c r="A59" s="126"/>
      <c r="B59" s="119" t="s">
        <v>73</v>
      </c>
      <c r="C59" s="119" t="n">
        <v>22</v>
      </c>
      <c r="D59" s="130" t="n">
        <f aca="false">L59</f>
        <v>2904.5544</v>
      </c>
      <c r="E59" s="130" t="n">
        <f aca="false">N59</f>
        <v>42.4017</v>
      </c>
      <c r="F59" s="130" t="n">
        <f aca="false">L59</f>
        <v>2904.5544</v>
      </c>
      <c r="G59" s="130" t="n">
        <f aca="false">O59</f>
        <v>43.2756</v>
      </c>
      <c r="H59" s="130" t="n">
        <f aca="false">T59</f>
        <v>2901.7472</v>
      </c>
      <c r="I59" s="130" t="n">
        <f aca="false">V59</f>
        <v>42.3836</v>
      </c>
      <c r="J59" s="130" t="n">
        <f aca="false">T59</f>
        <v>2901.7472</v>
      </c>
      <c r="K59" s="130" t="n">
        <f aca="false">W59</f>
        <v>43.288</v>
      </c>
      <c r="L59" s="124" t="n">
        <v>2904.5544</v>
      </c>
      <c r="M59" s="124" t="n">
        <v>37.9034</v>
      </c>
      <c r="N59" s="124" t="n">
        <v>42.4017</v>
      </c>
      <c r="O59" s="124" t="n">
        <v>43.2756</v>
      </c>
      <c r="P59" s="124" t="n">
        <v>1425.669</v>
      </c>
      <c r="Q59" s="122" t="n">
        <v>4.937</v>
      </c>
      <c r="R59" s="124" t="n">
        <f aca="false">P59/3600</f>
        <v>0.396019166666667</v>
      </c>
      <c r="S59" s="131"/>
      <c r="T59" s="124" t="n">
        <v>2901.7472</v>
      </c>
      <c r="U59" s="124" t="n">
        <v>37.9027</v>
      </c>
      <c r="V59" s="124" t="n">
        <v>42.3836</v>
      </c>
      <c r="W59" s="124" t="n">
        <v>43.288</v>
      </c>
      <c r="X59" s="124" t="n">
        <v>1525.665</v>
      </c>
      <c r="Y59" s="122" t="n">
        <v>4.929</v>
      </c>
      <c r="Z59" s="124" t="n">
        <f aca="false">X59/3600</f>
        <v>0.423795833333333</v>
      </c>
      <c r="AA59" s="125" t="e">
        <f aca="false">RBJM($L59:$M62,T59:U62)</f>
        <v>#VALUE!</v>
      </c>
      <c r="AB59" s="125" t="e">
        <f aca="false">RBJM($D59:$E62,H59:I62)</f>
        <v>#VALUE!</v>
      </c>
      <c r="AC59" s="125" t="e">
        <f aca="false">RBJM($F59:$G62,J59:K62)</f>
        <v>#VALUE!</v>
      </c>
      <c r="AE59" s="108" t="n">
        <f aca="false">Q59/100</f>
        <v>0.04937</v>
      </c>
      <c r="AF59" s="108" t="n">
        <f aca="false">R59/100</f>
        <v>0.00396019166666667</v>
      </c>
      <c r="AG59" s="108" t="n">
        <f aca="false">Y59/100</f>
        <v>0.04929</v>
      </c>
      <c r="AH59" s="108" t="n">
        <f aca="false">Z59/100</f>
        <v>0.00423795833333333</v>
      </c>
    </row>
    <row r="60" customFormat="false" ht="11.25" hidden="false" customHeight="false" outlineLevel="0" collapsed="false">
      <c r="A60" s="126"/>
      <c r="B60" s="126"/>
      <c r="C60" s="126" t="n">
        <v>27</v>
      </c>
      <c r="D60" s="120" t="n">
        <f aca="false">L60</f>
        <v>989.5256</v>
      </c>
      <c r="E60" s="120" t="n">
        <f aca="false">N60</f>
        <v>40.6414</v>
      </c>
      <c r="F60" s="120" t="n">
        <f aca="false">L60</f>
        <v>989.5256</v>
      </c>
      <c r="G60" s="120" t="n">
        <f aca="false">O60</f>
        <v>41.4309</v>
      </c>
      <c r="H60" s="120" t="n">
        <f aca="false">T60</f>
        <v>986.2648</v>
      </c>
      <c r="I60" s="120" t="n">
        <f aca="false">V60</f>
        <v>40.6368</v>
      </c>
      <c r="J60" s="120" t="n">
        <f aca="false">T60</f>
        <v>986.2648</v>
      </c>
      <c r="K60" s="120" t="n">
        <f aca="false">W60</f>
        <v>41.4262</v>
      </c>
      <c r="L60" s="121" t="n">
        <v>989.5256</v>
      </c>
      <c r="M60" s="121" t="n">
        <v>33.8602</v>
      </c>
      <c r="N60" s="121" t="n">
        <v>40.6414</v>
      </c>
      <c r="O60" s="121" t="n">
        <v>41.4309</v>
      </c>
      <c r="P60" s="121" t="n">
        <v>1103.122</v>
      </c>
      <c r="Q60" s="122" t="n">
        <v>3.468</v>
      </c>
      <c r="R60" s="121" t="n">
        <f aca="false">P60/3600</f>
        <v>0.306422777777778</v>
      </c>
      <c r="S60" s="123"/>
      <c r="T60" s="121" t="n">
        <v>986.2648</v>
      </c>
      <c r="U60" s="121" t="n">
        <v>33.8884</v>
      </c>
      <c r="V60" s="121" t="n">
        <v>40.6368</v>
      </c>
      <c r="W60" s="121" t="n">
        <v>41.4262</v>
      </c>
      <c r="X60" s="121" t="n">
        <v>1185.49</v>
      </c>
      <c r="Y60" s="122" t="n">
        <v>3.452</v>
      </c>
      <c r="Z60" s="121" t="n">
        <f aca="false">X60/3600</f>
        <v>0.329302777777778</v>
      </c>
      <c r="AA60" s="123"/>
      <c r="AB60" s="123"/>
      <c r="AC60" s="123"/>
      <c r="AE60" s="108" t="n">
        <f aca="false">Q60/100</f>
        <v>0.03468</v>
      </c>
      <c r="AF60" s="108" t="n">
        <f aca="false">R60/100</f>
        <v>0.00306422777777778</v>
      </c>
      <c r="AG60" s="108" t="n">
        <f aca="false">Y60/100</f>
        <v>0.03452</v>
      </c>
      <c r="AH60" s="108" t="n">
        <f aca="false">Z60/100</f>
        <v>0.00329302777777778</v>
      </c>
    </row>
    <row r="61" customFormat="false" ht="11.25" hidden="false" customHeight="false" outlineLevel="0" collapsed="false">
      <c r="A61" s="126"/>
      <c r="B61" s="126"/>
      <c r="C61" s="126" t="n">
        <v>32</v>
      </c>
      <c r="D61" s="120" t="n">
        <f aca="false">L61</f>
        <v>361.196</v>
      </c>
      <c r="E61" s="120" t="n">
        <f aca="false">N61</f>
        <v>39.0293</v>
      </c>
      <c r="F61" s="120" t="n">
        <f aca="false">L61</f>
        <v>361.196</v>
      </c>
      <c r="G61" s="120" t="n">
        <f aca="false">O61</f>
        <v>39.794</v>
      </c>
      <c r="H61" s="120" t="n">
        <f aca="false">T61</f>
        <v>361.2064</v>
      </c>
      <c r="I61" s="120" t="n">
        <f aca="false">V61</f>
        <v>39.0482</v>
      </c>
      <c r="J61" s="120" t="n">
        <f aca="false">T61</f>
        <v>361.2064</v>
      </c>
      <c r="K61" s="120" t="n">
        <f aca="false">W61</f>
        <v>39.7537</v>
      </c>
      <c r="L61" s="121" t="n">
        <v>361.196</v>
      </c>
      <c r="M61" s="121" t="n">
        <v>30.8549</v>
      </c>
      <c r="N61" s="121" t="n">
        <v>39.0293</v>
      </c>
      <c r="O61" s="121" t="n">
        <v>39.794</v>
      </c>
      <c r="P61" s="121" t="n">
        <v>929.167</v>
      </c>
      <c r="Q61" s="122" t="n">
        <v>2.563</v>
      </c>
      <c r="R61" s="121" t="n">
        <f aca="false">P61/3600</f>
        <v>0.258101944444444</v>
      </c>
      <c r="S61" s="123"/>
      <c r="T61" s="121" t="n">
        <v>361.2064</v>
      </c>
      <c r="U61" s="121" t="n">
        <v>30.893</v>
      </c>
      <c r="V61" s="121" t="n">
        <v>39.0482</v>
      </c>
      <c r="W61" s="121" t="n">
        <v>39.7537</v>
      </c>
      <c r="X61" s="121" t="n">
        <v>1008.009</v>
      </c>
      <c r="Y61" s="122" t="n">
        <v>2.691</v>
      </c>
      <c r="Z61" s="121" t="n">
        <f aca="false">X61/3600</f>
        <v>0.2800025</v>
      </c>
      <c r="AA61" s="123"/>
      <c r="AB61" s="123"/>
      <c r="AC61" s="123"/>
      <c r="AE61" s="108" t="n">
        <f aca="false">Q61/100</f>
        <v>0.02563</v>
      </c>
      <c r="AF61" s="108" t="n">
        <f aca="false">R61/100</f>
        <v>0.00258101944444444</v>
      </c>
      <c r="AG61" s="108" t="n">
        <f aca="false">Y61/100</f>
        <v>0.02691</v>
      </c>
      <c r="AH61" s="108" t="n">
        <f aca="false">Z61/100</f>
        <v>0.002800025</v>
      </c>
    </row>
    <row r="62" customFormat="false" ht="12" hidden="false" customHeight="false" outlineLevel="0" collapsed="false">
      <c r="A62" s="126"/>
      <c r="B62" s="127"/>
      <c r="C62" s="127" t="n">
        <v>37</v>
      </c>
      <c r="D62" s="128" t="n">
        <f aca="false">L62</f>
        <v>140.5848</v>
      </c>
      <c r="E62" s="128" t="n">
        <f aca="false">N62</f>
        <v>37.7149</v>
      </c>
      <c r="F62" s="128" t="n">
        <f aca="false">L62</f>
        <v>140.5848</v>
      </c>
      <c r="G62" s="128" t="n">
        <f aca="false">O62</f>
        <v>38.3282</v>
      </c>
      <c r="H62" s="128" t="n">
        <f aca="false">T62</f>
        <v>142.3344</v>
      </c>
      <c r="I62" s="128" t="n">
        <f aca="false">V62</f>
        <v>37.68</v>
      </c>
      <c r="J62" s="128" t="n">
        <f aca="false">T62</f>
        <v>142.3344</v>
      </c>
      <c r="K62" s="128" t="n">
        <f aca="false">W62</f>
        <v>38.3358</v>
      </c>
      <c r="L62" s="129" t="n">
        <v>140.5848</v>
      </c>
      <c r="M62" s="129" t="n">
        <v>27.9745</v>
      </c>
      <c r="N62" s="129" t="n">
        <v>37.7149</v>
      </c>
      <c r="O62" s="129" t="n">
        <v>38.3282</v>
      </c>
      <c r="P62" s="129" t="n">
        <v>850.855</v>
      </c>
      <c r="Q62" s="129" t="n">
        <v>2.199</v>
      </c>
      <c r="R62" s="129" t="n">
        <f aca="false">P62/3600</f>
        <v>0.236348611111111</v>
      </c>
      <c r="S62" s="127"/>
      <c r="T62" s="129" t="n">
        <v>142.3344</v>
      </c>
      <c r="U62" s="129" t="n">
        <v>28.0159</v>
      </c>
      <c r="V62" s="129" t="n">
        <v>37.68</v>
      </c>
      <c r="W62" s="129" t="n">
        <v>38.3358</v>
      </c>
      <c r="X62" s="129" t="n">
        <v>934.096</v>
      </c>
      <c r="Y62" s="129" t="n">
        <v>2.287</v>
      </c>
      <c r="Z62" s="129" t="n">
        <f aca="false">X62/3600</f>
        <v>0.259471111111111</v>
      </c>
      <c r="AA62" s="127"/>
      <c r="AB62" s="127"/>
      <c r="AC62" s="127"/>
      <c r="AE62" s="108" t="n">
        <f aca="false">Q62/100</f>
        <v>0.02199</v>
      </c>
      <c r="AF62" s="108" t="n">
        <f aca="false">R62/100</f>
        <v>0.00236348611111111</v>
      </c>
      <c r="AG62" s="108" t="n">
        <f aca="false">Y62/100</f>
        <v>0.02287</v>
      </c>
      <c r="AH62" s="108" t="n">
        <f aca="false">Z62/100</f>
        <v>0.00259471111111111</v>
      </c>
    </row>
    <row r="63" customFormat="false" ht="11.25" hidden="false" customHeight="false" outlineLevel="0" collapsed="false">
      <c r="A63" s="126"/>
      <c r="B63" s="119" t="s">
        <v>74</v>
      </c>
      <c r="C63" s="119" t="n">
        <v>22</v>
      </c>
      <c r="D63" s="176" t="n">
        <f aca="false">L63</f>
        <v>2248.2656</v>
      </c>
      <c r="E63" s="176" t="n">
        <f aca="false">N63</f>
        <v>40.4946</v>
      </c>
      <c r="F63" s="176" t="n">
        <f aca="false">L63</f>
        <v>2248.2656</v>
      </c>
      <c r="G63" s="176" t="n">
        <f aca="false">O63</f>
        <v>41.1964</v>
      </c>
      <c r="H63" s="176" t="n">
        <f aca="false">T63</f>
        <v>2241.38</v>
      </c>
      <c r="I63" s="176" t="n">
        <f aca="false">V63</f>
        <v>40.5008</v>
      </c>
      <c r="J63" s="176" t="n">
        <f aca="false">T63</f>
        <v>2241.38</v>
      </c>
      <c r="K63" s="176" t="n">
        <f aca="false">W63</f>
        <v>41.2138</v>
      </c>
      <c r="L63" s="124" t="n">
        <v>2248.2656</v>
      </c>
      <c r="M63" s="124" t="n">
        <v>37.7513</v>
      </c>
      <c r="N63" s="124" t="n">
        <v>40.4946</v>
      </c>
      <c r="O63" s="124" t="n">
        <v>41.1964</v>
      </c>
      <c r="P63" s="124" t="n">
        <v>1189.047</v>
      </c>
      <c r="Q63" s="122" t="n">
        <v>3.983</v>
      </c>
      <c r="R63" s="124" t="n">
        <f aca="false">P63/3600</f>
        <v>0.330290833333333</v>
      </c>
      <c r="S63" s="131"/>
      <c r="T63" s="124" t="n">
        <v>2241.38</v>
      </c>
      <c r="U63" s="124" t="n">
        <v>37.7518</v>
      </c>
      <c r="V63" s="124" t="n">
        <v>40.5008</v>
      </c>
      <c r="W63" s="124" t="n">
        <v>41.2138</v>
      </c>
      <c r="X63" s="124" t="n">
        <v>1273.74</v>
      </c>
      <c r="Y63" s="122" t="n">
        <v>4.004</v>
      </c>
      <c r="Z63" s="124" t="n">
        <f aca="false">X63/3600</f>
        <v>0.353816666666667</v>
      </c>
      <c r="AA63" s="125" t="e">
        <f aca="false">RBJM($L63:$M66,T63:U66)</f>
        <v>#VALUE!</v>
      </c>
      <c r="AB63" s="125" t="e">
        <f aca="false">RBJM($D63:$E66,H63:I66)</f>
        <v>#VALUE!</v>
      </c>
      <c r="AC63" s="125" t="e">
        <f aca="false">RBJM($F63:$G66,J63:K66)</f>
        <v>#VALUE!</v>
      </c>
      <c r="AE63" s="108" t="n">
        <f aca="false">Q63/100</f>
        <v>0.03983</v>
      </c>
      <c r="AF63" s="108" t="n">
        <f aca="false">R63/100</f>
        <v>0.00330290833333333</v>
      </c>
      <c r="AG63" s="108" t="n">
        <f aca="false">Y63/100</f>
        <v>0.04004</v>
      </c>
      <c r="AH63" s="108" t="n">
        <f aca="false">Z63/100</f>
        <v>0.00353816666666667</v>
      </c>
    </row>
    <row r="64" customFormat="false" ht="11.25" hidden="false" customHeight="false" outlineLevel="0" collapsed="false">
      <c r="A64" s="126"/>
      <c r="B64" s="126"/>
      <c r="C64" s="126" t="n">
        <v>27</v>
      </c>
      <c r="D64" s="177" t="n">
        <f aca="false">L64</f>
        <v>912.3488</v>
      </c>
      <c r="E64" s="177" t="n">
        <f aca="false">N64</f>
        <v>37.843</v>
      </c>
      <c r="F64" s="177" t="n">
        <f aca="false">L64</f>
        <v>912.3488</v>
      </c>
      <c r="G64" s="177" t="n">
        <f aca="false">O64</f>
        <v>38.5018</v>
      </c>
      <c r="H64" s="177" t="n">
        <f aca="false">T64</f>
        <v>912.3416</v>
      </c>
      <c r="I64" s="177" t="n">
        <f aca="false">V64</f>
        <v>37.8408</v>
      </c>
      <c r="J64" s="177" t="n">
        <f aca="false">T64</f>
        <v>912.3416</v>
      </c>
      <c r="K64" s="177" t="n">
        <f aca="false">W64</f>
        <v>38.4853</v>
      </c>
      <c r="L64" s="121" t="n">
        <v>912.3488</v>
      </c>
      <c r="M64" s="121" t="n">
        <v>34.0376</v>
      </c>
      <c r="N64" s="121" t="n">
        <v>37.843</v>
      </c>
      <c r="O64" s="121" t="n">
        <v>38.5018</v>
      </c>
      <c r="P64" s="121" t="n">
        <v>941.289</v>
      </c>
      <c r="Q64" s="122" t="n">
        <v>2.909</v>
      </c>
      <c r="R64" s="121" t="n">
        <f aca="false">P64/3600</f>
        <v>0.261469166666667</v>
      </c>
      <c r="S64" s="123"/>
      <c r="T64" s="121" t="n">
        <v>912.3416</v>
      </c>
      <c r="U64" s="121" t="n">
        <v>34.0539</v>
      </c>
      <c r="V64" s="121" t="n">
        <v>37.8408</v>
      </c>
      <c r="W64" s="121" t="n">
        <v>38.4853</v>
      </c>
      <c r="X64" s="121" t="n">
        <v>1012.425</v>
      </c>
      <c r="Y64" s="122" t="n">
        <v>2.995</v>
      </c>
      <c r="Z64" s="121" t="n">
        <f aca="false">X64/3600</f>
        <v>0.281229166666667</v>
      </c>
      <c r="AA64" s="123"/>
      <c r="AB64" s="123"/>
      <c r="AC64" s="123"/>
      <c r="AE64" s="108" t="n">
        <f aca="false">Q64/100</f>
        <v>0.02909</v>
      </c>
      <c r="AF64" s="108" t="n">
        <f aca="false">R64/100</f>
        <v>0.00261469166666667</v>
      </c>
      <c r="AG64" s="108" t="n">
        <f aca="false">Y64/100</f>
        <v>0.02995</v>
      </c>
      <c r="AH64" s="108" t="n">
        <f aca="false">Z64/100</f>
        <v>0.00281229166666667</v>
      </c>
    </row>
    <row r="65" customFormat="false" ht="11.25" hidden="false" customHeight="false" outlineLevel="0" collapsed="false">
      <c r="A65" s="126"/>
      <c r="B65" s="126"/>
      <c r="C65" s="126" t="n">
        <v>32</v>
      </c>
      <c r="D65" s="177" t="n">
        <f aca="false">L65</f>
        <v>381.5816</v>
      </c>
      <c r="E65" s="177" t="n">
        <f aca="false">N65</f>
        <v>35.5444</v>
      </c>
      <c r="F65" s="177" t="n">
        <f aca="false">L65</f>
        <v>381.5816</v>
      </c>
      <c r="G65" s="177" t="n">
        <f aca="false">O65</f>
        <v>36.1852</v>
      </c>
      <c r="H65" s="177" t="n">
        <f aca="false">T65</f>
        <v>382.168</v>
      </c>
      <c r="I65" s="177" t="n">
        <f aca="false">V65</f>
        <v>35.5226</v>
      </c>
      <c r="J65" s="177" t="n">
        <f aca="false">T65</f>
        <v>382.168</v>
      </c>
      <c r="K65" s="177" t="n">
        <f aca="false">W65</f>
        <v>36.1983</v>
      </c>
      <c r="L65" s="121" t="n">
        <v>381.5816</v>
      </c>
      <c r="M65" s="121" t="n">
        <v>30.6974</v>
      </c>
      <c r="N65" s="121" t="n">
        <v>35.5444</v>
      </c>
      <c r="O65" s="121" t="n">
        <v>36.1852</v>
      </c>
      <c r="P65" s="121" t="n">
        <v>802.963</v>
      </c>
      <c r="Q65" s="122" t="n">
        <v>2.288</v>
      </c>
      <c r="R65" s="121" t="n">
        <f aca="false">P65/3600</f>
        <v>0.223045277777778</v>
      </c>
      <c r="S65" s="123"/>
      <c r="T65" s="121" t="n">
        <v>382.168</v>
      </c>
      <c r="U65" s="121" t="n">
        <v>30.7041</v>
      </c>
      <c r="V65" s="121" t="n">
        <v>35.5226</v>
      </c>
      <c r="W65" s="121" t="n">
        <v>36.1983</v>
      </c>
      <c r="X65" s="121" t="n">
        <v>864.349</v>
      </c>
      <c r="Y65" s="122" t="n">
        <v>2.332</v>
      </c>
      <c r="Z65" s="121" t="n">
        <f aca="false">X65/3600</f>
        <v>0.240096944444444</v>
      </c>
      <c r="AA65" s="123"/>
      <c r="AB65" s="123"/>
      <c r="AC65" s="123"/>
      <c r="AE65" s="108" t="n">
        <f aca="false">Q65/100</f>
        <v>0.02288</v>
      </c>
      <c r="AF65" s="108" t="n">
        <f aca="false">R65/100</f>
        <v>0.00223045277777778</v>
      </c>
      <c r="AG65" s="108" t="n">
        <f aca="false">Y65/100</f>
        <v>0.02332</v>
      </c>
      <c r="AH65" s="108" t="n">
        <f aca="false">Z65/100</f>
        <v>0.00240096944444444</v>
      </c>
    </row>
    <row r="66" customFormat="false" ht="12" hidden="false" customHeight="false" outlineLevel="0" collapsed="false">
      <c r="A66" s="126"/>
      <c r="B66" s="127"/>
      <c r="C66" s="127" t="n">
        <v>37</v>
      </c>
      <c r="D66" s="178" t="n">
        <f aca="false">L66</f>
        <v>157.6816</v>
      </c>
      <c r="E66" s="178" t="n">
        <f aca="false">N66</f>
        <v>33.4524</v>
      </c>
      <c r="F66" s="178" t="n">
        <f aca="false">L66</f>
        <v>157.6816</v>
      </c>
      <c r="G66" s="178" t="n">
        <f aca="false">O66</f>
        <v>34.1178</v>
      </c>
      <c r="H66" s="178" t="n">
        <f aca="false">T66</f>
        <v>157.4784</v>
      </c>
      <c r="I66" s="178" t="n">
        <f aca="false">V66</f>
        <v>33.4449</v>
      </c>
      <c r="J66" s="178" t="n">
        <f aca="false">T66</f>
        <v>157.4784</v>
      </c>
      <c r="K66" s="178" t="n">
        <f aca="false">W66</f>
        <v>34.0712</v>
      </c>
      <c r="L66" s="129" t="n">
        <v>157.6816</v>
      </c>
      <c r="M66" s="129" t="n">
        <v>27.6926</v>
      </c>
      <c r="N66" s="129" t="n">
        <v>33.4524</v>
      </c>
      <c r="O66" s="129" t="n">
        <v>34.1178</v>
      </c>
      <c r="P66" s="129" t="n">
        <v>722.139</v>
      </c>
      <c r="Q66" s="129" t="n">
        <v>1.877</v>
      </c>
      <c r="R66" s="129" t="n">
        <f aca="false">P66/3600</f>
        <v>0.200594166666667</v>
      </c>
      <c r="S66" s="127"/>
      <c r="T66" s="129" t="n">
        <v>157.4784</v>
      </c>
      <c r="U66" s="129" t="n">
        <v>27.7039</v>
      </c>
      <c r="V66" s="129" t="n">
        <v>33.4449</v>
      </c>
      <c r="W66" s="129" t="n">
        <v>34.0712</v>
      </c>
      <c r="X66" s="129" t="n">
        <v>775.07</v>
      </c>
      <c r="Y66" s="129" t="n">
        <v>1.97</v>
      </c>
      <c r="Z66" s="129" t="n">
        <f aca="false">X66/3600</f>
        <v>0.215297222222222</v>
      </c>
      <c r="AA66" s="127"/>
      <c r="AB66" s="127"/>
      <c r="AC66" s="127"/>
      <c r="AE66" s="108" t="n">
        <f aca="false">Q66/100</f>
        <v>0.01877</v>
      </c>
      <c r="AF66" s="108" t="n">
        <f aca="false">R66/100</f>
        <v>0.00200594166666667</v>
      </c>
      <c r="AG66" s="108" t="n">
        <f aca="false">Y66/100</f>
        <v>0.0197</v>
      </c>
      <c r="AH66" s="108" t="n">
        <f aca="false">Z66/100</f>
        <v>0.00215297222222222</v>
      </c>
    </row>
    <row r="67" customFormat="false" ht="11.25" hidden="false" customHeight="false" outlineLevel="0" collapsed="false">
      <c r="A67" s="126"/>
      <c r="B67" s="119" t="s">
        <v>70</v>
      </c>
      <c r="C67" s="119" t="n">
        <v>22</v>
      </c>
      <c r="D67" s="130" t="n">
        <f aca="false">L67</f>
        <v>1444.1392</v>
      </c>
      <c r="E67" s="130" t="n">
        <f aca="false">N67</f>
        <v>41.2109</v>
      </c>
      <c r="F67" s="130" t="n">
        <f aca="false">L67</f>
        <v>1444.1392</v>
      </c>
      <c r="G67" s="130" t="n">
        <f aca="false">O67</f>
        <v>42.2009</v>
      </c>
      <c r="H67" s="130" t="n">
        <f aca="false">T67</f>
        <v>1443.2496</v>
      </c>
      <c r="I67" s="130" t="n">
        <f aca="false">V67</f>
        <v>41.2141</v>
      </c>
      <c r="J67" s="130" t="n">
        <f aca="false">T67</f>
        <v>1443.2496</v>
      </c>
      <c r="K67" s="130" t="n">
        <f aca="false">W67</f>
        <v>42.1935</v>
      </c>
      <c r="L67" s="124" t="n">
        <v>1444.1392</v>
      </c>
      <c r="M67" s="124" t="n">
        <v>39.596</v>
      </c>
      <c r="N67" s="124" t="n">
        <v>41.2109</v>
      </c>
      <c r="O67" s="124" t="n">
        <v>42.2009</v>
      </c>
      <c r="P67" s="124" t="n">
        <v>829.374</v>
      </c>
      <c r="Q67" s="122" t="n">
        <v>2.737</v>
      </c>
      <c r="R67" s="124" t="n">
        <f aca="false">P67/3600</f>
        <v>0.230381666666667</v>
      </c>
      <c r="S67" s="131"/>
      <c r="T67" s="124" t="n">
        <v>1443.2496</v>
      </c>
      <c r="U67" s="124" t="n">
        <v>39.6078</v>
      </c>
      <c r="V67" s="124" t="n">
        <v>41.2141</v>
      </c>
      <c r="W67" s="124" t="n">
        <v>42.1935</v>
      </c>
      <c r="X67" s="124" t="n">
        <v>888.03</v>
      </c>
      <c r="Y67" s="122" t="n">
        <v>2.652</v>
      </c>
      <c r="Z67" s="124" t="n">
        <f aca="false">X67/3600</f>
        <v>0.246675</v>
      </c>
      <c r="AA67" s="125" t="e">
        <f aca="false">RBJM($L67:$M70,T67:U70)</f>
        <v>#VALUE!</v>
      </c>
      <c r="AB67" s="125" t="e">
        <f aca="false">RBJM($D67:$E70,H67:I70)</f>
        <v>#VALUE!</v>
      </c>
      <c r="AC67" s="125" t="e">
        <f aca="false">RBJM($F67:$G70,J67:K70)</f>
        <v>#VALUE!</v>
      </c>
      <c r="AE67" s="108" t="n">
        <f aca="false">Q67/100</f>
        <v>0.02737</v>
      </c>
      <c r="AF67" s="108" t="n">
        <f aca="false">R67/100</f>
        <v>0.00230381666666667</v>
      </c>
      <c r="AG67" s="108" t="n">
        <f aca="false">Y67/100</f>
        <v>0.02652</v>
      </c>
      <c r="AH67" s="108" t="n">
        <f aca="false">Z67/100</f>
        <v>0.00246675</v>
      </c>
    </row>
    <row r="68" customFormat="false" ht="11.25" hidden="false" customHeight="false" outlineLevel="0" collapsed="false">
      <c r="A68" s="126"/>
      <c r="B68" s="126"/>
      <c r="C68" s="126" t="n">
        <v>27</v>
      </c>
      <c r="D68" s="120" t="n">
        <f aca="false">L68</f>
        <v>683.364</v>
      </c>
      <c r="E68" s="120" t="n">
        <f aca="false">N68</f>
        <v>38.3676</v>
      </c>
      <c r="F68" s="120" t="n">
        <f aca="false">L68</f>
        <v>683.364</v>
      </c>
      <c r="G68" s="120" t="n">
        <f aca="false">O68</f>
        <v>39.4668</v>
      </c>
      <c r="H68" s="120" t="n">
        <f aca="false">T68</f>
        <v>683.5472</v>
      </c>
      <c r="I68" s="120" t="n">
        <f aca="false">V68</f>
        <v>38.3656</v>
      </c>
      <c r="J68" s="120" t="n">
        <f aca="false">T68</f>
        <v>683.5472</v>
      </c>
      <c r="K68" s="120" t="n">
        <f aca="false">W68</f>
        <v>39.4846</v>
      </c>
      <c r="L68" s="121" t="n">
        <v>683.364</v>
      </c>
      <c r="M68" s="121" t="n">
        <v>35.6151</v>
      </c>
      <c r="N68" s="121" t="n">
        <v>38.3676</v>
      </c>
      <c r="O68" s="121" t="n">
        <v>39.4668</v>
      </c>
      <c r="P68" s="121" t="n">
        <v>695.76</v>
      </c>
      <c r="Q68" s="122" t="n">
        <v>2.106</v>
      </c>
      <c r="R68" s="121" t="n">
        <f aca="false">P68/3600</f>
        <v>0.193266666666667</v>
      </c>
      <c r="S68" s="123"/>
      <c r="T68" s="121" t="n">
        <v>683.5472</v>
      </c>
      <c r="U68" s="121" t="n">
        <v>35.6277</v>
      </c>
      <c r="V68" s="121" t="n">
        <v>38.3656</v>
      </c>
      <c r="W68" s="121" t="n">
        <v>39.4846</v>
      </c>
      <c r="X68" s="121" t="n">
        <v>745.555</v>
      </c>
      <c r="Y68" s="122" t="n">
        <v>2.152</v>
      </c>
      <c r="Z68" s="121" t="n">
        <f aca="false">X68/3600</f>
        <v>0.207098611111111</v>
      </c>
      <c r="AA68" s="123"/>
      <c r="AB68" s="123"/>
      <c r="AC68" s="123"/>
      <c r="AE68" s="108" t="n">
        <f aca="false">Q68/100</f>
        <v>0.02106</v>
      </c>
      <c r="AF68" s="108" t="n">
        <f aca="false">R68/100</f>
        <v>0.00193266666666667</v>
      </c>
      <c r="AG68" s="108" t="n">
        <f aca="false">Y68/100</f>
        <v>0.02152</v>
      </c>
      <c r="AH68" s="108" t="n">
        <f aca="false">Z68/100</f>
        <v>0.00207098611111111</v>
      </c>
    </row>
    <row r="69" customFormat="false" ht="11.25" hidden="false" customHeight="false" outlineLevel="0" collapsed="false">
      <c r="A69" s="126"/>
      <c r="B69" s="126"/>
      <c r="C69" s="126" t="n">
        <v>32</v>
      </c>
      <c r="D69" s="120" t="n">
        <f aca="false">L69</f>
        <v>320.5136</v>
      </c>
      <c r="E69" s="120" t="n">
        <f aca="false">N69</f>
        <v>36.0673</v>
      </c>
      <c r="F69" s="120" t="n">
        <f aca="false">L69</f>
        <v>320.5136</v>
      </c>
      <c r="G69" s="120" t="n">
        <f aca="false">O69</f>
        <v>37.143</v>
      </c>
      <c r="H69" s="120" t="n">
        <f aca="false">T69</f>
        <v>320.6896</v>
      </c>
      <c r="I69" s="120" t="n">
        <f aca="false">V69</f>
        <v>36.0667</v>
      </c>
      <c r="J69" s="120" t="n">
        <f aca="false">T69</f>
        <v>320.6896</v>
      </c>
      <c r="K69" s="120" t="n">
        <f aca="false">W69</f>
        <v>37.1301</v>
      </c>
      <c r="L69" s="121" t="n">
        <v>320.5136</v>
      </c>
      <c r="M69" s="121" t="n">
        <v>32.1167</v>
      </c>
      <c r="N69" s="121" t="n">
        <v>36.0673</v>
      </c>
      <c r="O69" s="121" t="n">
        <v>37.143</v>
      </c>
      <c r="P69" s="121" t="n">
        <v>594.984</v>
      </c>
      <c r="Q69" s="122" t="n">
        <v>1.747</v>
      </c>
      <c r="R69" s="121" t="n">
        <f aca="false">P69/3600</f>
        <v>0.165273333333333</v>
      </c>
      <c r="S69" s="123"/>
      <c r="T69" s="121" t="n">
        <v>320.6896</v>
      </c>
      <c r="U69" s="121" t="n">
        <v>32.1197</v>
      </c>
      <c r="V69" s="121" t="n">
        <v>36.0667</v>
      </c>
      <c r="W69" s="121" t="n">
        <v>37.1301</v>
      </c>
      <c r="X69" s="121" t="n">
        <v>638.929</v>
      </c>
      <c r="Y69" s="122" t="n">
        <v>1.785</v>
      </c>
      <c r="Z69" s="121" t="n">
        <f aca="false">X69/3600</f>
        <v>0.177480277777778</v>
      </c>
      <c r="AA69" s="123"/>
      <c r="AB69" s="123"/>
      <c r="AC69" s="123"/>
      <c r="AE69" s="108" t="n">
        <f aca="false">Q69/100</f>
        <v>0.01747</v>
      </c>
      <c r="AF69" s="108" t="n">
        <f aca="false">R69/100</f>
        <v>0.00165273333333333</v>
      </c>
      <c r="AG69" s="108" t="n">
        <f aca="false">Y69/100</f>
        <v>0.01785</v>
      </c>
      <c r="AH69" s="108" t="n">
        <f aca="false">Z69/100</f>
        <v>0.00177480277777778</v>
      </c>
    </row>
    <row r="70" customFormat="false" ht="12" hidden="false" customHeight="false" outlineLevel="0" collapsed="false">
      <c r="A70" s="127"/>
      <c r="B70" s="127"/>
      <c r="C70" s="127" t="n">
        <v>37</v>
      </c>
      <c r="D70" s="135" t="n">
        <f aca="false">L70</f>
        <v>149.0912</v>
      </c>
      <c r="E70" s="135" t="n">
        <f aca="false">N70</f>
        <v>33.9782</v>
      </c>
      <c r="F70" s="135" t="n">
        <f aca="false">L70</f>
        <v>149.0912</v>
      </c>
      <c r="G70" s="135" t="n">
        <f aca="false">O70</f>
        <v>34.8812</v>
      </c>
      <c r="H70" s="135" t="n">
        <f aca="false">T70</f>
        <v>149.6176</v>
      </c>
      <c r="I70" s="135" t="n">
        <f aca="false">V70</f>
        <v>33.9468</v>
      </c>
      <c r="J70" s="135" t="n">
        <f aca="false">T70</f>
        <v>149.6176</v>
      </c>
      <c r="K70" s="135" t="n">
        <f aca="false">W70</f>
        <v>34.8677</v>
      </c>
      <c r="L70" s="129" t="n">
        <v>149.0912</v>
      </c>
      <c r="M70" s="129" t="n">
        <v>29.2833</v>
      </c>
      <c r="N70" s="129" t="n">
        <v>33.9782</v>
      </c>
      <c r="O70" s="129" t="n">
        <v>34.8812</v>
      </c>
      <c r="P70" s="129" t="n">
        <v>533.77</v>
      </c>
      <c r="Q70" s="129" t="n">
        <v>1.482</v>
      </c>
      <c r="R70" s="129" t="n">
        <f aca="false">P70/3600</f>
        <v>0.148269444444444</v>
      </c>
      <c r="S70" s="127"/>
      <c r="T70" s="129" t="n">
        <v>149.6176</v>
      </c>
      <c r="U70" s="129" t="n">
        <v>29.2951</v>
      </c>
      <c r="V70" s="129" t="n">
        <v>33.9468</v>
      </c>
      <c r="W70" s="129" t="n">
        <v>34.8677</v>
      </c>
      <c r="X70" s="129" t="n">
        <v>566.795</v>
      </c>
      <c r="Y70" s="129" t="n">
        <v>1.521</v>
      </c>
      <c r="Z70" s="129" t="n">
        <f aca="false">X70/3600</f>
        <v>0.157443055555556</v>
      </c>
      <c r="AA70" s="127"/>
      <c r="AB70" s="127"/>
      <c r="AC70" s="127"/>
      <c r="AE70" s="108" t="n">
        <f aca="false">Q70/100</f>
        <v>0.01482</v>
      </c>
      <c r="AF70" s="108" t="n">
        <f aca="false">R70/100</f>
        <v>0.00148269444444444</v>
      </c>
      <c r="AG70" s="108" t="n">
        <f aca="false">Y70/100</f>
        <v>0.01521</v>
      </c>
      <c r="AH70" s="108" t="n">
        <f aca="false">Z70/100</f>
        <v>0.00157443055555556</v>
      </c>
    </row>
    <row r="71" customFormat="false" ht="11.25" hidden="false" customHeight="false" outlineLevel="0" collapsed="false">
      <c r="A71" s="119" t="s">
        <v>75</v>
      </c>
      <c r="B71" s="119" t="s">
        <v>76</v>
      </c>
      <c r="C71" s="119" t="n">
        <v>22</v>
      </c>
      <c r="D71" s="176" t="n">
        <f aca="false">L71</f>
        <v>2347.7384</v>
      </c>
      <c r="E71" s="176" t="n">
        <f aca="false">N71</f>
        <v>46.356</v>
      </c>
      <c r="F71" s="176" t="n">
        <f aca="false">L71</f>
        <v>2347.7384</v>
      </c>
      <c r="G71" s="176" t="n">
        <f aca="false">O71</f>
        <v>47.3653</v>
      </c>
      <c r="H71" s="176" t="n">
        <f aca="false">T71</f>
        <v>2321.0456</v>
      </c>
      <c r="I71" s="176" t="n">
        <f aca="false">V71</f>
        <v>46.3505</v>
      </c>
      <c r="J71" s="176" t="n">
        <f aca="false">T71</f>
        <v>2321.0456</v>
      </c>
      <c r="K71" s="176" t="n">
        <f aca="false">W71</f>
        <v>47.3385</v>
      </c>
      <c r="L71" s="124" t="n">
        <v>2347.7384</v>
      </c>
      <c r="M71" s="124" t="n">
        <v>43.1053</v>
      </c>
      <c r="N71" s="124" t="n">
        <v>46.356</v>
      </c>
      <c r="O71" s="124" t="n">
        <v>47.3653</v>
      </c>
      <c r="P71" s="124" t="n">
        <v>8023.298</v>
      </c>
      <c r="Q71" s="122" t="n">
        <v>17.867</v>
      </c>
      <c r="R71" s="124" t="n">
        <f aca="false">P71/3600</f>
        <v>2.22869388888889</v>
      </c>
      <c r="S71" s="131"/>
      <c r="T71" s="124" t="n">
        <v>2321.0456</v>
      </c>
      <c r="U71" s="124" t="n">
        <v>43.1779</v>
      </c>
      <c r="V71" s="124" t="n">
        <v>46.3505</v>
      </c>
      <c r="W71" s="124" t="n">
        <v>47.3385</v>
      </c>
      <c r="X71" s="124" t="n">
        <v>8499.441</v>
      </c>
      <c r="Y71" s="122" t="n">
        <v>18.32</v>
      </c>
      <c r="Z71" s="124" t="n">
        <f aca="false">X71/3600</f>
        <v>2.36095583333333</v>
      </c>
      <c r="AA71" s="125" t="e">
        <f aca="false">RBJM($L71:$M74,T71:U74)</f>
        <v>#VALUE!</v>
      </c>
      <c r="AB71" s="125" t="e">
        <f aca="false">RBJM($D71:$E74,H71:I74)</f>
        <v>#VALUE!</v>
      </c>
      <c r="AC71" s="125" t="e">
        <f aca="false">RBJM($F71:$G74,J71:K74)</f>
        <v>#VALUE!</v>
      </c>
      <c r="AE71" s="108" t="n">
        <f aca="false">Q71/100</f>
        <v>0.17867</v>
      </c>
      <c r="AF71" s="108" t="n">
        <f aca="false">R71/100</f>
        <v>0.0222869388888889</v>
      </c>
      <c r="AG71" s="108" t="n">
        <f aca="false">Y71/100</f>
        <v>0.1832</v>
      </c>
      <c r="AH71" s="108" t="n">
        <f aca="false">Z71/100</f>
        <v>0.0236095583333333</v>
      </c>
    </row>
    <row r="72" customFormat="false" ht="11.25" hidden="false" customHeight="false" outlineLevel="0" collapsed="false">
      <c r="A72" s="126" t="s">
        <v>77</v>
      </c>
      <c r="B72" s="126"/>
      <c r="C72" s="126" t="n">
        <v>27</v>
      </c>
      <c r="D72" s="177" t="n">
        <f aca="false">L72</f>
        <v>826.8192</v>
      </c>
      <c r="E72" s="177" t="n">
        <f aca="false">N72</f>
        <v>45.2713</v>
      </c>
      <c r="F72" s="177" t="n">
        <f aca="false">L72</f>
        <v>826.8192</v>
      </c>
      <c r="G72" s="177" t="n">
        <f aca="false">O72</f>
        <v>45.8928</v>
      </c>
      <c r="H72" s="177" t="n">
        <f aca="false">T72</f>
        <v>823.8976</v>
      </c>
      <c r="I72" s="177" t="n">
        <f aca="false">V72</f>
        <v>45.2526</v>
      </c>
      <c r="J72" s="177" t="n">
        <f aca="false">T72</f>
        <v>823.8976</v>
      </c>
      <c r="K72" s="177" t="n">
        <f aca="false">W72</f>
        <v>45.8996</v>
      </c>
      <c r="L72" s="121" t="n">
        <v>826.8192</v>
      </c>
      <c r="M72" s="121" t="n">
        <v>40.8481</v>
      </c>
      <c r="N72" s="121" t="n">
        <v>45.2713</v>
      </c>
      <c r="O72" s="121" t="n">
        <v>45.8928</v>
      </c>
      <c r="P72" s="121" t="n">
        <v>7402.418</v>
      </c>
      <c r="Q72" s="122" t="n">
        <v>15.343</v>
      </c>
      <c r="R72" s="121" t="n">
        <f aca="false">P72/3600</f>
        <v>2.05622722222222</v>
      </c>
      <c r="S72" s="123"/>
      <c r="T72" s="121" t="n">
        <v>823.8976</v>
      </c>
      <c r="U72" s="121" t="n">
        <v>40.9241</v>
      </c>
      <c r="V72" s="121" t="n">
        <v>45.2526</v>
      </c>
      <c r="W72" s="121" t="n">
        <v>45.8996</v>
      </c>
      <c r="X72" s="121" t="n">
        <v>7843.446</v>
      </c>
      <c r="Y72" s="122" t="n">
        <v>15.543</v>
      </c>
      <c r="Z72" s="121" t="n">
        <f aca="false">X72/3600</f>
        <v>2.178735</v>
      </c>
      <c r="AA72" s="123"/>
      <c r="AB72" s="123"/>
      <c r="AC72" s="123"/>
      <c r="AE72" s="108" t="n">
        <f aca="false">Q72/100</f>
        <v>0.15343</v>
      </c>
      <c r="AF72" s="108" t="n">
        <f aca="false">R72/100</f>
        <v>0.0205622722222222</v>
      </c>
      <c r="AG72" s="108" t="n">
        <f aca="false">Y72/100</f>
        <v>0.15543</v>
      </c>
      <c r="AH72" s="108" t="n">
        <f aca="false">Z72/100</f>
        <v>0.02178735</v>
      </c>
    </row>
    <row r="73" customFormat="false" ht="11.25" hidden="false" customHeight="false" outlineLevel="0" collapsed="false">
      <c r="A73" s="126"/>
      <c r="B73" s="126"/>
      <c r="C73" s="126" t="n">
        <v>32</v>
      </c>
      <c r="D73" s="177" t="n">
        <f aca="false">L73</f>
        <v>383.376</v>
      </c>
      <c r="E73" s="177" t="n">
        <f aca="false">N73</f>
        <v>43.912</v>
      </c>
      <c r="F73" s="177" t="n">
        <f aca="false">L73</f>
        <v>383.376</v>
      </c>
      <c r="G73" s="177" t="n">
        <f aca="false">O73</f>
        <v>44.2647</v>
      </c>
      <c r="H73" s="177" t="n">
        <f aca="false">T73</f>
        <v>383.3424</v>
      </c>
      <c r="I73" s="177" t="n">
        <f aca="false">V73</f>
        <v>43.8966</v>
      </c>
      <c r="J73" s="177" t="n">
        <f aca="false">T73</f>
        <v>383.3424</v>
      </c>
      <c r="K73" s="177" t="n">
        <f aca="false">W73</f>
        <v>44.2333</v>
      </c>
      <c r="L73" s="121" t="n">
        <v>383.376</v>
      </c>
      <c r="M73" s="121" t="n">
        <v>38.3994</v>
      </c>
      <c r="N73" s="121" t="n">
        <v>43.912</v>
      </c>
      <c r="O73" s="121" t="n">
        <v>44.2647</v>
      </c>
      <c r="P73" s="121" t="n">
        <v>7058.672</v>
      </c>
      <c r="Q73" s="122" t="n">
        <v>13.767</v>
      </c>
      <c r="R73" s="121" t="n">
        <f aca="false">P73/3600</f>
        <v>1.96074222222222</v>
      </c>
      <c r="S73" s="123"/>
      <c r="T73" s="121" t="n">
        <v>383.3424</v>
      </c>
      <c r="U73" s="121" t="n">
        <v>38.4666</v>
      </c>
      <c r="V73" s="121" t="n">
        <v>43.8966</v>
      </c>
      <c r="W73" s="121" t="n">
        <v>44.2333</v>
      </c>
      <c r="X73" s="121" t="n">
        <v>7386.6</v>
      </c>
      <c r="Y73" s="122" t="n">
        <v>13.681</v>
      </c>
      <c r="Z73" s="121" t="n">
        <f aca="false">X73/3600</f>
        <v>2.05183333333333</v>
      </c>
      <c r="AA73" s="123"/>
      <c r="AB73" s="123"/>
      <c r="AC73" s="123"/>
      <c r="AE73" s="108" t="n">
        <f aca="false">Q73/100</f>
        <v>0.13767</v>
      </c>
      <c r="AF73" s="108" t="n">
        <f aca="false">R73/100</f>
        <v>0.0196074222222222</v>
      </c>
      <c r="AG73" s="108" t="n">
        <f aca="false">Y73/100</f>
        <v>0.13681</v>
      </c>
      <c r="AH73" s="108" t="n">
        <f aca="false">Z73/100</f>
        <v>0.0205183333333333</v>
      </c>
    </row>
    <row r="74" customFormat="false" ht="12" hidden="false" customHeight="false" outlineLevel="0" collapsed="false">
      <c r="A74" s="126"/>
      <c r="B74" s="127"/>
      <c r="C74" s="127" t="n">
        <v>37</v>
      </c>
      <c r="D74" s="178" t="n">
        <f aca="false">L74</f>
        <v>203.54</v>
      </c>
      <c r="E74" s="178" t="n">
        <f aca="false">N74</f>
        <v>42.5335</v>
      </c>
      <c r="F74" s="178" t="n">
        <f aca="false">L74</f>
        <v>203.54</v>
      </c>
      <c r="G74" s="178" t="n">
        <f aca="false">O74</f>
        <v>42.6357</v>
      </c>
      <c r="H74" s="178" t="n">
        <f aca="false">T74</f>
        <v>202.9688</v>
      </c>
      <c r="I74" s="178" t="n">
        <f aca="false">V74</f>
        <v>42.512</v>
      </c>
      <c r="J74" s="178" t="n">
        <f aca="false">T74</f>
        <v>202.9688</v>
      </c>
      <c r="K74" s="178" t="n">
        <f aca="false">W74</f>
        <v>42.5906</v>
      </c>
      <c r="L74" s="129" t="n">
        <v>203.54</v>
      </c>
      <c r="M74" s="129" t="n">
        <v>35.7081</v>
      </c>
      <c r="N74" s="129" t="n">
        <v>42.5335</v>
      </c>
      <c r="O74" s="129" t="n">
        <v>42.6357</v>
      </c>
      <c r="P74" s="129" t="n">
        <v>6906.26</v>
      </c>
      <c r="Q74" s="129" t="n">
        <v>12.714</v>
      </c>
      <c r="R74" s="129" t="n">
        <f aca="false">P74/3600</f>
        <v>1.91840555555556</v>
      </c>
      <c r="S74" s="127"/>
      <c r="T74" s="129" t="n">
        <v>202.9688</v>
      </c>
      <c r="U74" s="129" t="n">
        <v>35.7621</v>
      </c>
      <c r="V74" s="129" t="n">
        <v>42.512</v>
      </c>
      <c r="W74" s="129" t="n">
        <v>42.5906</v>
      </c>
      <c r="X74" s="129" t="n">
        <v>7238.025</v>
      </c>
      <c r="Y74" s="129" t="n">
        <v>12.693</v>
      </c>
      <c r="Z74" s="129" t="n">
        <f aca="false">X74/3600</f>
        <v>2.0105625</v>
      </c>
      <c r="AA74" s="127"/>
      <c r="AB74" s="127"/>
      <c r="AC74" s="127"/>
      <c r="AE74" s="108" t="n">
        <f aca="false">Q74/100</f>
        <v>0.12714</v>
      </c>
      <c r="AF74" s="108" t="n">
        <f aca="false">R74/100</f>
        <v>0.0191840555555556</v>
      </c>
      <c r="AG74" s="108" t="n">
        <f aca="false">Y74/100</f>
        <v>0.12693</v>
      </c>
      <c r="AH74" s="108" t="n">
        <f aca="false">Z74/100</f>
        <v>0.020105625</v>
      </c>
    </row>
    <row r="75" customFormat="false" ht="11.25" hidden="false" customHeight="false" outlineLevel="0" collapsed="false">
      <c r="A75" s="126"/>
      <c r="B75" s="119" t="s">
        <v>78</v>
      </c>
      <c r="C75" s="119" t="n">
        <v>22</v>
      </c>
      <c r="D75" s="130" t="n">
        <f aca="false">L75</f>
        <v>3384.7472</v>
      </c>
      <c r="E75" s="130" t="n">
        <f aca="false">N75</f>
        <v>48.0072</v>
      </c>
      <c r="F75" s="130" t="n">
        <f aca="false">L75</f>
        <v>3384.7472</v>
      </c>
      <c r="G75" s="130" t="n">
        <f aca="false">O75</f>
        <v>47.7098</v>
      </c>
      <c r="H75" s="130" t="n">
        <f aca="false">T75</f>
        <v>3242.3152</v>
      </c>
      <c r="I75" s="130" t="n">
        <f aca="false">V75</f>
        <v>47.9914</v>
      </c>
      <c r="J75" s="130" t="n">
        <f aca="false">T75</f>
        <v>3242.3152</v>
      </c>
      <c r="K75" s="130" t="n">
        <f aca="false">W75</f>
        <v>47.6849</v>
      </c>
      <c r="L75" s="124" t="n">
        <v>3384.7472</v>
      </c>
      <c r="M75" s="124" t="n">
        <v>42.8304</v>
      </c>
      <c r="N75" s="124" t="n">
        <v>48.0072</v>
      </c>
      <c r="O75" s="124" t="n">
        <v>47.7098</v>
      </c>
      <c r="P75" s="124" t="n">
        <v>8217.331</v>
      </c>
      <c r="Q75" s="122" t="n">
        <v>18.824</v>
      </c>
      <c r="R75" s="124" t="n">
        <f aca="false">P75/3600</f>
        <v>2.28259194444444</v>
      </c>
      <c r="S75" s="131"/>
      <c r="T75" s="124" t="n">
        <v>3242.3152</v>
      </c>
      <c r="U75" s="124" t="n">
        <v>42.9975</v>
      </c>
      <c r="V75" s="124" t="n">
        <v>47.9914</v>
      </c>
      <c r="W75" s="124" t="n">
        <v>47.6849</v>
      </c>
      <c r="X75" s="124" t="n">
        <v>8584.119</v>
      </c>
      <c r="Y75" s="122" t="n">
        <v>18.454</v>
      </c>
      <c r="Z75" s="124" t="n">
        <f aca="false">X75/3600</f>
        <v>2.3844775</v>
      </c>
      <c r="AA75" s="125" t="e">
        <f aca="false">RBJM($L75:$M78,T75:U78)</f>
        <v>#VALUE!</v>
      </c>
      <c r="AB75" s="125" t="e">
        <f aca="false">RBJM($D75:$E78,H75:I78)</f>
        <v>#VALUE!</v>
      </c>
      <c r="AC75" s="125" t="e">
        <f aca="false">RBJM($F75:$G78,J75:K78)</f>
        <v>#VALUE!</v>
      </c>
      <c r="AE75" s="108" t="n">
        <f aca="false">Q75/100</f>
        <v>0.18824</v>
      </c>
      <c r="AF75" s="108" t="n">
        <f aca="false">R75/100</f>
        <v>0.0228259194444444</v>
      </c>
      <c r="AG75" s="108" t="n">
        <f aca="false">Y75/100</f>
        <v>0.18454</v>
      </c>
      <c r="AH75" s="108" t="n">
        <f aca="false">Z75/100</f>
        <v>0.023844775</v>
      </c>
    </row>
    <row r="76" customFormat="false" ht="11.25" hidden="false" customHeight="false" outlineLevel="0" collapsed="false">
      <c r="A76" s="126"/>
      <c r="B76" s="126"/>
      <c r="C76" s="126" t="n">
        <v>27</v>
      </c>
      <c r="D76" s="120" t="n">
        <f aca="false">L76</f>
        <v>1072.7632</v>
      </c>
      <c r="E76" s="120" t="n">
        <f aca="false">N76</f>
        <v>46.6618</v>
      </c>
      <c r="F76" s="120" t="n">
        <f aca="false">L76</f>
        <v>1072.7632</v>
      </c>
      <c r="G76" s="120" t="n">
        <f aca="false">O76</f>
        <v>46.0033</v>
      </c>
      <c r="H76" s="120" t="n">
        <f aca="false">T76</f>
        <v>1035.0224</v>
      </c>
      <c r="I76" s="120" t="n">
        <f aca="false">V76</f>
        <v>46.6372</v>
      </c>
      <c r="J76" s="120" t="n">
        <f aca="false">T76</f>
        <v>1035.0224</v>
      </c>
      <c r="K76" s="120" t="n">
        <f aca="false">W76</f>
        <v>45.9641</v>
      </c>
      <c r="L76" s="121" t="n">
        <v>1072.7632</v>
      </c>
      <c r="M76" s="121" t="n">
        <v>40.4473</v>
      </c>
      <c r="N76" s="121" t="n">
        <v>46.6618</v>
      </c>
      <c r="O76" s="121" t="n">
        <v>46.0033</v>
      </c>
      <c r="P76" s="121" t="n">
        <v>7440.03</v>
      </c>
      <c r="Q76" s="122" t="n">
        <v>15.137</v>
      </c>
      <c r="R76" s="121" t="n">
        <f aca="false">P76/3600</f>
        <v>2.066675</v>
      </c>
      <c r="S76" s="123"/>
      <c r="T76" s="121" t="n">
        <v>1035.0224</v>
      </c>
      <c r="U76" s="121" t="n">
        <v>40.7141</v>
      </c>
      <c r="V76" s="121" t="n">
        <v>46.6372</v>
      </c>
      <c r="W76" s="121" t="n">
        <v>45.9641</v>
      </c>
      <c r="X76" s="121" t="n">
        <v>7832.728</v>
      </c>
      <c r="Y76" s="122" t="n">
        <v>15.101</v>
      </c>
      <c r="Z76" s="121" t="n">
        <f aca="false">X76/3600</f>
        <v>2.17575777777778</v>
      </c>
      <c r="AA76" s="123"/>
      <c r="AB76" s="123"/>
      <c r="AC76" s="123"/>
      <c r="AE76" s="108" t="n">
        <f aca="false">Q76/100</f>
        <v>0.15137</v>
      </c>
      <c r="AF76" s="108" t="n">
        <f aca="false">R76/100</f>
        <v>0.02066675</v>
      </c>
      <c r="AG76" s="108" t="n">
        <f aca="false">Y76/100</f>
        <v>0.15101</v>
      </c>
      <c r="AH76" s="108" t="n">
        <f aca="false">Z76/100</f>
        <v>0.0217575777777778</v>
      </c>
    </row>
    <row r="77" customFormat="false" ht="11.25" hidden="false" customHeight="false" outlineLevel="0" collapsed="false">
      <c r="A77" s="126"/>
      <c r="B77" s="126"/>
      <c r="C77" s="126" t="n">
        <v>32</v>
      </c>
      <c r="D77" s="120" t="n">
        <f aca="false">L77</f>
        <v>477.0784</v>
      </c>
      <c r="E77" s="120" t="n">
        <f aca="false">N77</f>
        <v>45.4305</v>
      </c>
      <c r="F77" s="120" t="n">
        <f aca="false">L77</f>
        <v>477.0784</v>
      </c>
      <c r="G77" s="120" t="n">
        <f aca="false">O77</f>
        <v>44.2124</v>
      </c>
      <c r="H77" s="120" t="n">
        <f aca="false">T77</f>
        <v>469.7976</v>
      </c>
      <c r="I77" s="120" t="n">
        <f aca="false">V77</f>
        <v>45.4079</v>
      </c>
      <c r="J77" s="120" t="n">
        <f aca="false">T77</f>
        <v>469.7976</v>
      </c>
      <c r="K77" s="120" t="n">
        <f aca="false">W77</f>
        <v>44.1955</v>
      </c>
      <c r="L77" s="121" t="n">
        <v>477.0784</v>
      </c>
      <c r="M77" s="121" t="n">
        <v>37.9344</v>
      </c>
      <c r="N77" s="121" t="n">
        <v>45.4305</v>
      </c>
      <c r="O77" s="121" t="n">
        <v>44.2124</v>
      </c>
      <c r="P77" s="121" t="n">
        <v>7073.664</v>
      </c>
      <c r="Q77" s="122" t="n">
        <v>13.624</v>
      </c>
      <c r="R77" s="121" t="n">
        <f aca="false">P77/3600</f>
        <v>1.96490666666667</v>
      </c>
      <c r="S77" s="123"/>
      <c r="T77" s="121" t="n">
        <v>469.7976</v>
      </c>
      <c r="U77" s="121" t="n">
        <v>38.243</v>
      </c>
      <c r="V77" s="121" t="n">
        <v>45.4079</v>
      </c>
      <c r="W77" s="121" t="n">
        <v>44.1955</v>
      </c>
      <c r="X77" s="121" t="n">
        <v>7406.974</v>
      </c>
      <c r="Y77" s="122" t="n">
        <v>13.39</v>
      </c>
      <c r="Z77" s="121" t="n">
        <f aca="false">X77/3600</f>
        <v>2.05749277777778</v>
      </c>
      <c r="AA77" s="123"/>
      <c r="AB77" s="123"/>
      <c r="AC77" s="123"/>
      <c r="AE77" s="108" t="n">
        <f aca="false">Q77/100</f>
        <v>0.13624</v>
      </c>
      <c r="AF77" s="108" t="n">
        <f aca="false">R77/100</f>
        <v>0.0196490666666667</v>
      </c>
      <c r="AG77" s="108" t="n">
        <f aca="false">Y77/100</f>
        <v>0.1339</v>
      </c>
      <c r="AH77" s="108" t="n">
        <f aca="false">Z77/100</f>
        <v>0.0205749277777778</v>
      </c>
    </row>
    <row r="78" customFormat="false" ht="12" hidden="false" customHeight="false" outlineLevel="0" collapsed="false">
      <c r="A78" s="126"/>
      <c r="B78" s="127"/>
      <c r="C78" s="127" t="n">
        <v>37</v>
      </c>
      <c r="D78" s="128" t="n">
        <f aca="false">L78</f>
        <v>248.276</v>
      </c>
      <c r="E78" s="128" t="n">
        <f aca="false">N78</f>
        <v>44.3158</v>
      </c>
      <c r="F78" s="128" t="n">
        <f aca="false">L78</f>
        <v>248.276</v>
      </c>
      <c r="G78" s="128" t="n">
        <f aca="false">O78</f>
        <v>42.5353</v>
      </c>
      <c r="H78" s="128" t="n">
        <f aca="false">T78</f>
        <v>248.4624</v>
      </c>
      <c r="I78" s="128" t="n">
        <f aca="false">V78</f>
        <v>44.2785</v>
      </c>
      <c r="J78" s="128" t="n">
        <f aca="false">T78</f>
        <v>248.4624</v>
      </c>
      <c r="K78" s="128" t="n">
        <f aca="false">W78</f>
        <v>42.5259</v>
      </c>
      <c r="L78" s="129" t="n">
        <v>248.276</v>
      </c>
      <c r="M78" s="129" t="n">
        <v>35.0969</v>
      </c>
      <c r="N78" s="129" t="n">
        <v>44.3158</v>
      </c>
      <c r="O78" s="129" t="n">
        <v>42.5353</v>
      </c>
      <c r="P78" s="129" t="n">
        <v>6911.689</v>
      </c>
      <c r="Q78" s="129" t="n">
        <v>12.901</v>
      </c>
      <c r="R78" s="129" t="n">
        <f aca="false">P78/3600</f>
        <v>1.91991361111111</v>
      </c>
      <c r="S78" s="127"/>
      <c r="T78" s="129" t="n">
        <v>248.4624</v>
      </c>
      <c r="U78" s="129" t="n">
        <v>35.3713</v>
      </c>
      <c r="V78" s="129" t="n">
        <v>44.2785</v>
      </c>
      <c r="W78" s="129" t="n">
        <v>42.5259</v>
      </c>
      <c r="X78" s="129" t="n">
        <v>7232.269</v>
      </c>
      <c r="Y78" s="129" t="n">
        <v>12.651</v>
      </c>
      <c r="Z78" s="129" t="n">
        <f aca="false">X78/3600</f>
        <v>2.00896361111111</v>
      </c>
      <c r="AA78" s="127"/>
      <c r="AB78" s="127"/>
      <c r="AC78" s="127"/>
      <c r="AE78" s="108" t="n">
        <f aca="false">Q78/100</f>
        <v>0.12901</v>
      </c>
      <c r="AF78" s="108" t="n">
        <f aca="false">R78/100</f>
        <v>0.0191991361111111</v>
      </c>
      <c r="AG78" s="108" t="n">
        <f aca="false">Y78/100</f>
        <v>0.12651</v>
      </c>
      <c r="AH78" s="108" t="n">
        <f aca="false">Z78/100</f>
        <v>0.0200896361111111</v>
      </c>
    </row>
    <row r="79" customFormat="false" ht="11.25" hidden="false" customHeight="false" outlineLevel="0" collapsed="false">
      <c r="A79" s="126"/>
      <c r="B79" s="119" t="s">
        <v>79</v>
      </c>
      <c r="C79" s="119" t="n">
        <v>22</v>
      </c>
      <c r="D79" s="130" t="n">
        <f aca="false">L79</f>
        <v>2668.5528</v>
      </c>
      <c r="E79" s="130" t="n">
        <f aca="false">N79</f>
        <v>47.6218</v>
      </c>
      <c r="F79" s="130" t="n">
        <f aca="false">L79</f>
        <v>2668.5528</v>
      </c>
      <c r="G79" s="130" t="n">
        <f aca="false">O79</f>
        <v>47.8363</v>
      </c>
      <c r="H79" s="130" t="n">
        <f aca="false">T79</f>
        <v>2637.4544</v>
      </c>
      <c r="I79" s="130" t="n">
        <f aca="false">V79</f>
        <v>47.615</v>
      </c>
      <c r="J79" s="130" t="n">
        <f aca="false">T79</f>
        <v>2637.4544</v>
      </c>
      <c r="K79" s="130" t="n">
        <f aca="false">W79</f>
        <v>47.8062</v>
      </c>
      <c r="L79" s="124" t="n">
        <v>2668.5528</v>
      </c>
      <c r="M79" s="124" t="n">
        <v>42.8665</v>
      </c>
      <c r="N79" s="124" t="n">
        <v>47.6218</v>
      </c>
      <c r="O79" s="124" t="n">
        <v>47.8363</v>
      </c>
      <c r="P79" s="124" t="n">
        <v>8023.407</v>
      </c>
      <c r="Q79" s="122" t="n">
        <v>17.352</v>
      </c>
      <c r="R79" s="124" t="n">
        <f aca="false">P79/3600</f>
        <v>2.22872416666667</v>
      </c>
      <c r="S79" s="131"/>
      <c r="T79" s="124" t="n">
        <v>2637.4544</v>
      </c>
      <c r="U79" s="124" t="n">
        <v>42.9329</v>
      </c>
      <c r="V79" s="124" t="n">
        <v>47.615</v>
      </c>
      <c r="W79" s="124" t="n">
        <v>47.8062</v>
      </c>
      <c r="X79" s="124" t="n">
        <v>8431.457</v>
      </c>
      <c r="Y79" s="122" t="n">
        <v>17.778</v>
      </c>
      <c r="Z79" s="124" t="n">
        <f aca="false">X79/3600</f>
        <v>2.34207138888889</v>
      </c>
      <c r="AA79" s="125" t="e">
        <f aca="false">RBJM($L79:$M82,T79:U82)</f>
        <v>#VALUE!</v>
      </c>
      <c r="AB79" s="125" t="e">
        <f aca="false">RBJM($D79:$E82,H79:I82)</f>
        <v>#VALUE!</v>
      </c>
      <c r="AC79" s="125" t="e">
        <f aca="false">RBJM($F79:$G82,J79:K82)</f>
        <v>#VALUE!</v>
      </c>
      <c r="AE79" s="108" t="n">
        <f aca="false">Q79/100</f>
        <v>0.17352</v>
      </c>
      <c r="AF79" s="108" t="n">
        <f aca="false">R79/100</f>
        <v>0.0222872416666667</v>
      </c>
      <c r="AG79" s="108" t="n">
        <f aca="false">Y79/100</f>
        <v>0.17778</v>
      </c>
      <c r="AH79" s="108" t="n">
        <f aca="false">Z79/100</f>
        <v>0.0234207138888889</v>
      </c>
    </row>
    <row r="80" customFormat="false" ht="11.25" hidden="false" customHeight="false" outlineLevel="0" collapsed="false">
      <c r="A80" s="126"/>
      <c r="B80" s="126"/>
      <c r="C80" s="126" t="n">
        <v>27</v>
      </c>
      <c r="D80" s="120" t="n">
        <f aca="false">L80</f>
        <v>836.8632</v>
      </c>
      <c r="E80" s="120" t="n">
        <f aca="false">N80</f>
        <v>46.0374</v>
      </c>
      <c r="F80" s="120" t="n">
        <f aca="false">L80</f>
        <v>836.8632</v>
      </c>
      <c r="G80" s="120" t="n">
        <f aca="false">O80</f>
        <v>46.1299</v>
      </c>
      <c r="H80" s="120" t="n">
        <f aca="false">T80</f>
        <v>830.5072</v>
      </c>
      <c r="I80" s="120" t="n">
        <f aca="false">V80</f>
        <v>46.0222</v>
      </c>
      <c r="J80" s="120" t="n">
        <f aca="false">T80</f>
        <v>830.5072</v>
      </c>
      <c r="K80" s="120" t="n">
        <f aca="false">W80</f>
        <v>46.1297</v>
      </c>
      <c r="L80" s="121" t="n">
        <v>836.8632</v>
      </c>
      <c r="M80" s="121" t="n">
        <v>40.4956</v>
      </c>
      <c r="N80" s="121" t="n">
        <v>46.0374</v>
      </c>
      <c r="O80" s="121" t="n">
        <v>46.1299</v>
      </c>
      <c r="P80" s="121" t="n">
        <v>7291.143</v>
      </c>
      <c r="Q80" s="122" t="n">
        <v>14.123</v>
      </c>
      <c r="R80" s="121" t="n">
        <f aca="false">P80/3600</f>
        <v>2.0253175</v>
      </c>
      <c r="S80" s="123"/>
      <c r="T80" s="121" t="n">
        <v>830.5072</v>
      </c>
      <c r="U80" s="121" t="n">
        <v>40.5899</v>
      </c>
      <c r="V80" s="121" t="n">
        <v>46.0222</v>
      </c>
      <c r="W80" s="121" t="n">
        <v>46.1297</v>
      </c>
      <c r="X80" s="121" t="n">
        <v>7625.95</v>
      </c>
      <c r="Y80" s="122" t="n">
        <v>14.856</v>
      </c>
      <c r="Z80" s="121" t="n">
        <f aca="false">X80/3600</f>
        <v>2.11831944444444</v>
      </c>
      <c r="AA80" s="123"/>
      <c r="AB80" s="123"/>
      <c r="AC80" s="123"/>
      <c r="AE80" s="108" t="n">
        <f aca="false">Q80/100</f>
        <v>0.14123</v>
      </c>
      <c r="AF80" s="108" t="n">
        <f aca="false">R80/100</f>
        <v>0.020253175</v>
      </c>
      <c r="AG80" s="108" t="n">
        <f aca="false">Y80/100</f>
        <v>0.14856</v>
      </c>
      <c r="AH80" s="108" t="n">
        <f aca="false">Z80/100</f>
        <v>0.0211831944444444</v>
      </c>
    </row>
    <row r="81" customFormat="false" ht="11.25" hidden="false" customHeight="false" outlineLevel="0" collapsed="false">
      <c r="A81" s="126"/>
      <c r="B81" s="126"/>
      <c r="C81" s="126" t="n">
        <v>32</v>
      </c>
      <c r="D81" s="120" t="n">
        <f aca="false">L81</f>
        <v>359.2464</v>
      </c>
      <c r="E81" s="120" t="n">
        <f aca="false">N81</f>
        <v>44.2993</v>
      </c>
      <c r="F81" s="120" t="n">
        <f aca="false">L81</f>
        <v>359.2464</v>
      </c>
      <c r="G81" s="120" t="n">
        <f aca="false">O81</f>
        <v>44.2439</v>
      </c>
      <c r="H81" s="120" t="n">
        <f aca="false">T81</f>
        <v>357.0376</v>
      </c>
      <c r="I81" s="120" t="n">
        <f aca="false">V81</f>
        <v>44.3054</v>
      </c>
      <c r="J81" s="120" t="n">
        <f aca="false">T81</f>
        <v>357.0376</v>
      </c>
      <c r="K81" s="120" t="n">
        <f aca="false">W81</f>
        <v>44.2425</v>
      </c>
      <c r="L81" s="121" t="n">
        <v>359.2464</v>
      </c>
      <c r="M81" s="121" t="n">
        <v>38.0108</v>
      </c>
      <c r="N81" s="121" t="n">
        <v>44.2993</v>
      </c>
      <c r="O81" s="121" t="n">
        <v>44.2439</v>
      </c>
      <c r="P81" s="121" t="n">
        <v>6969.814</v>
      </c>
      <c r="Q81" s="122" t="n">
        <v>12.846</v>
      </c>
      <c r="R81" s="121" t="n">
        <f aca="false">P81/3600</f>
        <v>1.93605944444444</v>
      </c>
      <c r="S81" s="123"/>
      <c r="T81" s="121" t="n">
        <v>357.0376</v>
      </c>
      <c r="U81" s="121" t="n">
        <v>38.0932</v>
      </c>
      <c r="V81" s="121" t="n">
        <v>44.3054</v>
      </c>
      <c r="W81" s="121" t="n">
        <v>44.2425</v>
      </c>
      <c r="X81" s="121" t="n">
        <v>7266.636</v>
      </c>
      <c r="Y81" s="122" t="n">
        <v>13.062</v>
      </c>
      <c r="Z81" s="121" t="n">
        <f aca="false">X81/3600</f>
        <v>2.01851</v>
      </c>
      <c r="AA81" s="123"/>
      <c r="AB81" s="123"/>
      <c r="AC81" s="123"/>
      <c r="AE81" s="108" t="n">
        <f aca="false">Q81/100</f>
        <v>0.12846</v>
      </c>
      <c r="AF81" s="108" t="n">
        <f aca="false">R81/100</f>
        <v>0.0193605944444444</v>
      </c>
      <c r="AG81" s="108" t="n">
        <f aca="false">Y81/100</f>
        <v>0.13062</v>
      </c>
      <c r="AH81" s="108" t="n">
        <f aca="false">Z81/100</f>
        <v>0.0201851</v>
      </c>
    </row>
    <row r="82" customFormat="false" ht="12" hidden="false" customHeight="false" outlineLevel="0" collapsed="false">
      <c r="A82" s="127"/>
      <c r="B82" s="127"/>
      <c r="C82" s="127" t="n">
        <v>37</v>
      </c>
      <c r="D82" s="135" t="n">
        <f aca="false">L82</f>
        <v>185.1264</v>
      </c>
      <c r="E82" s="135" t="n">
        <f aca="false">N82</f>
        <v>42.7379</v>
      </c>
      <c r="F82" s="135" t="n">
        <f aca="false">L82</f>
        <v>185.1264</v>
      </c>
      <c r="G82" s="135" t="n">
        <f aca="false">O82</f>
        <v>42.403</v>
      </c>
      <c r="H82" s="135" t="n">
        <f aca="false">T82</f>
        <v>185.0064</v>
      </c>
      <c r="I82" s="135" t="n">
        <f aca="false">V82</f>
        <v>42.7477</v>
      </c>
      <c r="J82" s="135" t="n">
        <f aca="false">T82</f>
        <v>185.0064</v>
      </c>
      <c r="K82" s="135" t="n">
        <f aca="false">W82</f>
        <v>42.4633</v>
      </c>
      <c r="L82" s="129" t="n">
        <v>185.1264</v>
      </c>
      <c r="M82" s="129" t="n">
        <v>35.4107</v>
      </c>
      <c r="N82" s="129" t="n">
        <v>42.7379</v>
      </c>
      <c r="O82" s="129" t="n">
        <v>42.403</v>
      </c>
      <c r="P82" s="129" t="n">
        <v>6793.051</v>
      </c>
      <c r="Q82" s="129" t="n">
        <v>12.064</v>
      </c>
      <c r="R82" s="129" t="n">
        <f aca="false">P82/3600</f>
        <v>1.88695861111111</v>
      </c>
      <c r="S82" s="127"/>
      <c r="T82" s="129" t="n">
        <v>185.0064</v>
      </c>
      <c r="U82" s="129" t="n">
        <v>35.4866</v>
      </c>
      <c r="V82" s="129" t="n">
        <v>42.7477</v>
      </c>
      <c r="W82" s="129" t="n">
        <v>42.4633</v>
      </c>
      <c r="X82" s="129" t="n">
        <v>7069.888</v>
      </c>
      <c r="Y82" s="129" t="n">
        <v>12.157</v>
      </c>
      <c r="Z82" s="129" t="n">
        <f aca="false">X82/3600</f>
        <v>1.96385777777778</v>
      </c>
      <c r="AA82" s="127"/>
      <c r="AB82" s="127"/>
      <c r="AC82" s="127"/>
      <c r="AE82" s="108" t="n">
        <f aca="false">Q82/100</f>
        <v>0.12064</v>
      </c>
      <c r="AF82" s="108" t="n">
        <f aca="false">R82/100</f>
        <v>0.0188695861111111</v>
      </c>
      <c r="AG82" s="108" t="n">
        <f aca="false">Y82/100</f>
        <v>0.12157</v>
      </c>
      <c r="AH82" s="108" t="n">
        <f aca="false">Z82/100</f>
        <v>0.0196385777777778</v>
      </c>
    </row>
    <row r="83" customFormat="false" ht="11.25" hidden="false" customHeight="false" outlineLevel="0" collapsed="false">
      <c r="A83" s="160"/>
      <c r="B83" s="160" t="s">
        <v>5</v>
      </c>
      <c r="C83" s="160"/>
      <c r="D83" s="175"/>
      <c r="E83" s="162"/>
      <c r="F83" s="162"/>
      <c r="G83" s="163"/>
      <c r="H83" s="163"/>
      <c r="I83" s="163"/>
      <c r="J83" s="163"/>
      <c r="K83" s="163"/>
      <c r="L83" s="160"/>
      <c r="M83" s="160"/>
      <c r="N83" s="160"/>
      <c r="O83" s="160"/>
      <c r="P83" s="160"/>
      <c r="Q83" s="160"/>
      <c r="R83" s="160"/>
      <c r="S83" s="164"/>
      <c r="T83" s="160"/>
      <c r="U83" s="160"/>
      <c r="V83" s="160"/>
      <c r="W83" s="160"/>
      <c r="X83" s="160"/>
      <c r="Y83" s="160"/>
      <c r="Z83" s="160"/>
      <c r="AA83" s="165"/>
      <c r="AB83" s="165"/>
      <c r="AC83" s="165"/>
    </row>
    <row r="84" customFormat="false" ht="11.25" hidden="false" customHeight="false" outlineLevel="0" collapsed="false">
      <c r="B84" s="108" t="s">
        <v>6</v>
      </c>
      <c r="D84" s="157"/>
      <c r="E84" s="153"/>
      <c r="F84" s="153"/>
      <c r="G84" s="154"/>
      <c r="H84" s="154"/>
      <c r="I84" s="154"/>
      <c r="J84" s="154"/>
      <c r="K84" s="154"/>
      <c r="S84" s="155"/>
      <c r="AA84" s="156" t="e">
        <f aca="false">AVERAGE(AA19,AA23,AA27,AA31,AA35)</f>
        <v>#VALUE!</v>
      </c>
      <c r="AB84" s="156" t="e">
        <f aca="false">AVERAGE(AB19,AB23,AB27,AB31,AB35)</f>
        <v>#VALUE!</v>
      </c>
      <c r="AC84" s="156" t="e">
        <f aca="false">AVERAGE(AC19,AC23,AC27,AC31,AC35)</f>
        <v>#VALUE!</v>
      </c>
    </row>
    <row r="85" customFormat="false" ht="11.25" hidden="false" customHeight="false" outlineLevel="0" collapsed="false">
      <c r="B85" s="108" t="s">
        <v>7</v>
      </c>
      <c r="D85" s="157"/>
      <c r="E85" s="153"/>
      <c r="F85" s="153"/>
      <c r="G85" s="154"/>
      <c r="H85" s="154"/>
      <c r="I85" s="154"/>
      <c r="J85" s="154"/>
      <c r="K85" s="154"/>
      <c r="S85" s="155"/>
      <c r="AA85" s="156" t="e">
        <f aca="false">AVERAGE(AA39,AA43,AA47,AA51)</f>
        <v>#VALUE!</v>
      </c>
      <c r="AB85" s="156" t="e">
        <f aca="false">AVERAGE(AB39,AB43,AB47,AB51)</f>
        <v>#VALUE!</v>
      </c>
      <c r="AC85" s="156" t="e">
        <f aca="false">AVERAGE(AC39,AC43,AC47,AC51)</f>
        <v>#VALUE!</v>
      </c>
    </row>
    <row r="86" customFormat="false" ht="11.25" hidden="false" customHeight="false" outlineLevel="0" collapsed="false">
      <c r="B86" s="108" t="s">
        <v>8</v>
      </c>
      <c r="D86" s="157"/>
      <c r="E86" s="153"/>
      <c r="F86" s="153"/>
      <c r="G86" s="154"/>
      <c r="H86" s="154"/>
      <c r="I86" s="154"/>
      <c r="J86" s="154"/>
      <c r="K86" s="154"/>
      <c r="S86" s="158"/>
      <c r="AA86" s="159" t="e">
        <f aca="false">AVERAGE(AA55,AA63,AA59,AA67)</f>
        <v>#VALUE!</v>
      </c>
      <c r="AB86" s="159" t="e">
        <f aca="false">AVERAGE(AB55,AB63,AB59,AB67)</f>
        <v>#VALUE!</v>
      </c>
      <c r="AC86" s="159" t="e">
        <f aca="false">AVERAGE(AC55,AC63,AC59,AC67)</f>
        <v>#VALUE!</v>
      </c>
    </row>
    <row r="87" customFormat="false" ht="11.25" hidden="false" customHeight="false" outlineLevel="0" collapsed="false">
      <c r="B87" s="108" t="s">
        <v>9</v>
      </c>
      <c r="D87" s="157"/>
      <c r="E87" s="153"/>
      <c r="F87" s="153"/>
      <c r="G87" s="154"/>
      <c r="H87" s="154"/>
      <c r="I87" s="154"/>
      <c r="J87" s="154"/>
      <c r="K87" s="154"/>
      <c r="S87" s="158"/>
      <c r="AA87" s="159" t="e">
        <f aca="false">AVERAGE(AA71,AA75,AA79)</f>
        <v>#VALUE!</v>
      </c>
      <c r="AB87" s="159" t="e">
        <f aca="false">AVERAGE(AB71,AB75,AB79)</f>
        <v>#VALUE!</v>
      </c>
      <c r="AC87" s="159" t="e">
        <f aca="false">AVERAGE(AC71,AC75,AC79)</f>
        <v>#VALUE!</v>
      </c>
    </row>
    <row r="88" customFormat="false" ht="11.25" hidden="false" customHeight="false" outlineLevel="0" collapsed="false">
      <c r="B88" s="166" t="s">
        <v>10</v>
      </c>
      <c r="C88" s="166"/>
      <c r="D88" s="167"/>
      <c r="E88" s="168"/>
      <c r="F88" s="169"/>
      <c r="G88" s="168"/>
      <c r="H88" s="168"/>
      <c r="I88" s="168"/>
      <c r="J88" s="168"/>
      <c r="K88" s="168"/>
      <c r="L88" s="166"/>
      <c r="M88" s="166"/>
      <c r="N88" s="166"/>
      <c r="O88" s="166"/>
      <c r="P88" s="166"/>
      <c r="Q88" s="166"/>
      <c r="R88" s="166"/>
      <c r="S88" s="170"/>
      <c r="T88" s="166"/>
      <c r="U88" s="166"/>
      <c r="V88" s="166"/>
      <c r="W88" s="166"/>
      <c r="X88" s="166"/>
      <c r="Y88" s="166"/>
      <c r="Z88" s="166"/>
      <c r="AA88" s="172" t="e">
        <f aca="false">AVERAGE(AA19,AA23,AA27,AA31,AA35,AA39,AA43,AA47,AA51,AA55,AA63,AA59,AA67,AA71,AA75,AA79)</f>
        <v>#VALUE!</v>
      </c>
      <c r="AB88" s="172" t="e">
        <f aca="false">AVERAGE(AB19,AB23,AB27,AB31,AB35,AB39,AB43,AB47,AB51,AB55,AB63,AB59,AB67,AB71,AB75,AB79)</f>
        <v>#VALUE!</v>
      </c>
      <c r="AC88" s="17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08" t="s">
        <v>80</v>
      </c>
      <c r="P89" s="156"/>
      <c r="Q89" s="156" t="n">
        <f aca="false">GEOMEAN(AE19:AE82)*100</f>
        <v>11.0484497210207</v>
      </c>
      <c r="R89" s="156" t="n">
        <f aca="false">GEOMEAN(AF19:AF82)*100</f>
        <v>1.23180340542211</v>
      </c>
      <c r="S89" s="156"/>
      <c r="T89" s="156"/>
      <c r="U89" s="156"/>
      <c r="V89" s="156"/>
      <c r="W89" s="156"/>
      <c r="X89" s="156"/>
      <c r="Y89" s="156" t="n">
        <f aca="false">GEOMEAN(AG19:AG82)*100</f>
        <v>11.2122695636442</v>
      </c>
      <c r="Z89" s="156" t="n">
        <f aca="false">GEOMEAN(AH19:AH82)*100</f>
        <v>1.32088079946581</v>
      </c>
    </row>
    <row r="90" customFormat="false" ht="11.25" hidden="false" customHeight="false" outlineLevel="0" collapsed="false">
      <c r="B90" s="108" t="s">
        <v>81</v>
      </c>
      <c r="X90" s="173"/>
      <c r="Y90" s="173" t="n">
        <f aca="false">Y89/Q89</f>
        <v>1.01482740536094</v>
      </c>
      <c r="Z90" s="173" t="n">
        <f aca="false">Z89/R89</f>
        <v>1.07231461907931</v>
      </c>
    </row>
    <row r="91" customFormat="false" ht="11.25" hidden="false" customHeight="false" outlineLevel="0" collapsed="false">
      <c r="B91" s="108" t="s">
        <v>82</v>
      </c>
      <c r="P91" s="155"/>
      <c r="Q91" s="155" t="n">
        <f aca="false">SUM(Q19:Q82)/3600</f>
        <v>0.315527222222222</v>
      </c>
      <c r="R91" s="155" t="n">
        <f aca="false">SUM(R19:R82)</f>
        <v>130.652715555556</v>
      </c>
      <c r="X91" s="155"/>
      <c r="Y91" s="155" t="n">
        <f aca="false">SUM(Y19:Y82)/3600</f>
        <v>0.318691944444444</v>
      </c>
      <c r="Z91" s="155" t="n">
        <f aca="false">SUM(Z19:Z82)</f>
        <v>140.193278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40" activeCellId="0" sqref="T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28"/>
    <col collapsed="false" customWidth="true" hidden="false" outlineLevel="0" max="3" min="3" style="0" width="9.56"/>
    <col collapsed="false" customWidth="true" hidden="tru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179" width="6.41"/>
    <col collapsed="false" customWidth="true" hidden="false" outlineLevel="0" max="8" min="8" style="0" width="9.28"/>
    <col collapsed="false" customWidth="true" hidden="false" outlineLevel="0" max="9" min="9" style="0" width="9.14"/>
    <col collapsed="false" customWidth="true" hidden="false" outlineLevel="0" max="10" min="10" style="180" width="10.99"/>
    <col collapsed="false" customWidth="true" hidden="false" outlineLevel="0" max="11" min="11" style="0" width="9.28"/>
    <col collapsed="false" customWidth="true" hidden="false" outlineLevel="0" max="12" min="12" style="0" width="10.99"/>
    <col collapsed="false" customWidth="true" hidden="false" outlineLevel="0" max="13" min="13" style="180" width="10.99"/>
    <col collapsed="false" customWidth="true" hidden="true" outlineLevel="0" max="19" min="16" style="0" width="9.14"/>
    <col collapsed="false" customWidth="true" hidden="false" outlineLevel="0" max="20" min="20" style="181" width="19.99"/>
    <col collapsed="false" customWidth="true" hidden="false" outlineLevel="0" max="21" min="21" style="181" width="12.14"/>
    <col collapsed="false" customWidth="true" hidden="true" outlineLevel="0" max="22" min="22" style="181" width="9.14"/>
    <col collapsed="false" customWidth="true" hidden="false" outlineLevel="0" max="23" min="23" style="181" width="5.85"/>
    <col collapsed="false" customWidth="true" hidden="false" outlineLevel="0" max="24" min="24" style="181" width="5.56"/>
    <col collapsed="false" customWidth="true" hidden="false" outlineLevel="0" max="25" min="25" style="181" width="7.85"/>
    <col collapsed="false" customWidth="true" hidden="false" outlineLevel="0" max="26" min="26" style="181" width="7.7"/>
    <col collapsed="false" customWidth="true" hidden="false" outlineLevel="0" max="27" min="27" style="181" width="7.56"/>
    <col collapsed="false" customWidth="true" hidden="false" outlineLevel="0" max="28" min="28" style="181" width="16.99"/>
    <col collapsed="false" customWidth="true" hidden="false" outlineLevel="0" max="29" min="29" style="181" width="8.99"/>
    <col collapsed="false" customWidth="true" hidden="false" outlineLevel="0" max="30" min="30" style="181" width="6.99"/>
  </cols>
  <sheetData>
    <row r="1" customFormat="false" ht="12.75" hidden="false" customHeight="false" outlineLevel="0" collapsed="false">
      <c r="A1" s="182" t="s">
        <v>83</v>
      </c>
      <c r="B1" s="183" t="s">
        <v>84</v>
      </c>
    </row>
    <row r="2" customFormat="false" ht="12.75" hidden="false" customHeight="false" outlineLevel="0" collapsed="false">
      <c r="A2" s="182" t="s">
        <v>85</v>
      </c>
      <c r="B2" s="184" t="n">
        <v>8</v>
      </c>
    </row>
    <row r="3" customFormat="false" ht="12.75" hidden="false" customHeight="false" outlineLevel="0" collapsed="false">
      <c r="A3" s="185" t="s">
        <v>86</v>
      </c>
      <c r="B3" s="184" t="n">
        <v>6</v>
      </c>
      <c r="F3" s="179"/>
    </row>
    <row r="4" customFormat="false" ht="14.25" hidden="false" customHeight="false" outlineLevel="0" collapsed="false">
      <c r="A4" s="182"/>
      <c r="B4" s="183"/>
      <c r="E4" s="186" t="s">
        <v>87</v>
      </c>
      <c r="F4" s="179" t="s">
        <v>88</v>
      </c>
      <c r="G4" s="187" t="s">
        <v>89</v>
      </c>
      <c r="P4" s="188"/>
      <c r="Q4" s="188"/>
      <c r="R4" s="188"/>
      <c r="S4" s="188"/>
      <c r="U4" s="189"/>
      <c r="V4" s="189"/>
      <c r="W4" s="190"/>
      <c r="X4" s="190"/>
      <c r="Y4" s="190"/>
      <c r="Z4" s="190"/>
      <c r="AA4" s="190"/>
      <c r="AB4" s="190"/>
      <c r="AC4" s="190"/>
    </row>
    <row r="5" customFormat="false" ht="14.25" hidden="false" customHeight="false" outlineLevel="0" collapsed="false">
      <c r="E5" s="191" t="n">
        <v>4</v>
      </c>
      <c r="F5" s="192" t="n">
        <f aca="false">E5*E5</f>
        <v>16</v>
      </c>
      <c r="G5" s="193" t="s">
        <v>26</v>
      </c>
      <c r="P5" s="188"/>
      <c r="Q5" s="188"/>
      <c r="S5" s="194"/>
      <c r="U5" s="189"/>
      <c r="V5" s="189"/>
      <c r="W5" s="190"/>
      <c r="X5" s="190"/>
      <c r="Y5" s="190"/>
      <c r="Z5" s="190"/>
      <c r="AA5" s="190"/>
      <c r="AB5" s="190"/>
      <c r="AC5" s="190"/>
    </row>
    <row r="6" customFormat="false" ht="15.75" hidden="false" customHeight="false" outlineLevel="0" collapsed="false">
      <c r="E6" s="195" t="s">
        <v>90</v>
      </c>
      <c r="F6" s="179"/>
      <c r="Q6" s="188"/>
      <c r="R6" s="188"/>
      <c r="S6" s="188"/>
      <c r="T6" s="185" t="s">
        <v>91</v>
      </c>
      <c r="U6" s="190"/>
      <c r="V6" s="190"/>
      <c r="W6" s="190"/>
      <c r="X6" s="190"/>
      <c r="Y6" s="190"/>
      <c r="Z6" s="190"/>
      <c r="AA6" s="190"/>
      <c r="AB6" s="190"/>
      <c r="AC6" s="190"/>
    </row>
    <row r="7" customFormat="false" ht="14.25" hidden="false" customHeight="false" outlineLevel="0" collapsed="false">
      <c r="E7" s="196"/>
      <c r="F7" s="196"/>
      <c r="G7" s="196"/>
      <c r="H7" s="197" t="s">
        <v>22</v>
      </c>
      <c r="I7" s="197"/>
      <c r="J7" s="197"/>
      <c r="K7" s="198" t="s">
        <v>21</v>
      </c>
      <c r="L7" s="198"/>
      <c r="M7" s="198"/>
      <c r="P7" s="199" t="s">
        <v>92</v>
      </c>
      <c r="Q7" s="199"/>
      <c r="R7" s="199"/>
      <c r="S7" s="199"/>
      <c r="T7" s="200" t="s">
        <v>93</v>
      </c>
      <c r="U7" s="200"/>
      <c r="V7" s="201"/>
      <c r="W7" s="202" t="s">
        <v>94</v>
      </c>
      <c r="X7" s="202"/>
      <c r="Y7" s="202" t="s">
        <v>95</v>
      </c>
      <c r="Z7" s="202"/>
      <c r="AA7" s="203" t="s">
        <v>96</v>
      </c>
      <c r="AB7" s="203"/>
      <c r="AC7" s="203"/>
      <c r="AD7" s="203"/>
    </row>
    <row r="8" customFormat="false" ht="14.25" hidden="false" customHeight="false" outlineLevel="0" collapsed="false">
      <c r="E8" s="196"/>
      <c r="F8" s="196"/>
      <c r="G8" s="196"/>
      <c r="H8" s="204" t="s">
        <v>97</v>
      </c>
      <c r="I8" s="205" t="s">
        <v>98</v>
      </c>
      <c r="J8" s="206" t="s">
        <v>99</v>
      </c>
      <c r="K8" s="204" t="s">
        <v>100</v>
      </c>
      <c r="L8" s="205" t="s">
        <v>98</v>
      </c>
      <c r="M8" s="207" t="s">
        <v>99</v>
      </c>
      <c r="P8" s="208" t="s">
        <v>89</v>
      </c>
      <c r="Q8" s="208"/>
      <c r="R8" s="208" t="s">
        <v>101</v>
      </c>
      <c r="S8" s="209" t="s">
        <v>102</v>
      </c>
      <c r="T8" s="210" t="s">
        <v>103</v>
      </c>
      <c r="U8" s="211" t="s">
        <v>104</v>
      </c>
      <c r="V8" s="211" t="s">
        <v>105</v>
      </c>
      <c r="W8" s="211" t="s">
        <v>106</v>
      </c>
      <c r="X8" s="211" t="s">
        <v>107</v>
      </c>
      <c r="Y8" s="211" t="s">
        <v>101</v>
      </c>
      <c r="Z8" s="211" t="s">
        <v>102</v>
      </c>
      <c r="AA8" s="211" t="s">
        <v>38</v>
      </c>
      <c r="AB8" s="211" t="s">
        <v>108</v>
      </c>
      <c r="AC8" s="211" t="s">
        <v>109</v>
      </c>
      <c r="AD8" s="212" t="s">
        <v>110</v>
      </c>
    </row>
    <row r="9" customFormat="false" ht="12.75" hidden="false" customHeight="false" outlineLevel="0" collapsed="false">
      <c r="D9" s="0" t="n">
        <v>4</v>
      </c>
      <c r="E9" s="3" t="s">
        <v>111</v>
      </c>
      <c r="F9" s="3"/>
      <c r="G9" s="4" t="n">
        <f aca="false">F5</f>
        <v>16</v>
      </c>
      <c r="H9" s="213" t="n">
        <f aca="true">INDIRECT(ADDRESS(3+2*(12-Proposal!$B$2),6,,,"Proposal_data"))*G9</f>
        <v>128</v>
      </c>
      <c r="I9" s="214" t="n">
        <f aca="true">INDIRECT(ADDRESS(3+2*(12-Proposal!$B$2),7,,,"Proposal_data"))*G9</f>
        <v>112</v>
      </c>
      <c r="J9" s="215" t="n">
        <f aca="false">SUM(H9:I9)</f>
        <v>240</v>
      </c>
      <c r="K9" s="213" t="n">
        <f aca="true">INDIRECT(ADDRESS(5+2*(12-Proposal!$B$2),8,,,"Proposal_data"))*G9</f>
        <v>64</v>
      </c>
      <c r="L9" s="214" t="n">
        <f aca="true">INDIRECT(ADDRESS(5+2*(12-Proposal!$B$2),7,,,"Proposal_data"))*G9</f>
        <v>192</v>
      </c>
      <c r="M9" s="216" t="n">
        <f aca="false">SUM(K9:L9)</f>
        <v>256</v>
      </c>
      <c r="P9" s="217" t="str">
        <f aca="false">+G5</f>
        <v>Single</v>
      </c>
      <c r="Q9" s="217" t="n">
        <f aca="false">IF(P9="Single",1,IF(P9="Bi",2,#NAME?))</f>
        <v>1</v>
      </c>
      <c r="R9" s="217" t="n">
        <f aca="false">+E5</f>
        <v>4</v>
      </c>
      <c r="S9" s="218" t="n">
        <f aca="false">+E5</f>
        <v>4</v>
      </c>
      <c r="T9" s="219" t="s">
        <v>112</v>
      </c>
      <c r="U9" s="220" t="n">
        <v>1</v>
      </c>
      <c r="V9" s="220" t="n">
        <f aca="false">$B$2</f>
        <v>8</v>
      </c>
      <c r="W9" s="220" t="n">
        <v>0</v>
      </c>
      <c r="X9" s="220" t="n">
        <v>0</v>
      </c>
      <c r="Y9" s="220" t="n">
        <f aca="false">R9+W9</f>
        <v>4</v>
      </c>
      <c r="Z9" s="220" t="n">
        <f aca="false">S9+X9</f>
        <v>4</v>
      </c>
      <c r="AA9" s="221" t="n">
        <f aca="false">Q9*Y9*Z9*$B$3/8</f>
        <v>12</v>
      </c>
      <c r="AB9" s="222" t="n">
        <f aca="false">AA9/(R9*S9)</f>
        <v>0.75</v>
      </c>
      <c r="AC9" s="223" t="n">
        <f aca="false">(U9*AB9+U10*AB10+U11*AB11+U12*AB12)/16</f>
        <v>4.0107421875</v>
      </c>
      <c r="AD9" s="224" t="n">
        <f aca="false">+MAX(AB9:AB12)</f>
        <v>5.671875</v>
      </c>
    </row>
    <row r="10" customFormat="false" ht="12.75" hidden="false" customHeight="false" outlineLevel="0" collapsed="false">
      <c r="D10" s="225" t="n">
        <v>2</v>
      </c>
      <c r="E10" s="3" t="s">
        <v>113</v>
      </c>
      <c r="F10" s="3"/>
      <c r="G10" s="4" t="n">
        <f aca="false">F5</f>
        <v>16</v>
      </c>
      <c r="H10" s="213" t="n">
        <f aca="true">INDIRECT(ADDRESS(4+2*(12-Proposal!$B$2),6,,,"Proposal_data"))*G10</f>
        <v>64</v>
      </c>
      <c r="I10" s="214" t="n">
        <f aca="true">INDIRECT(ADDRESS(4+2*(12-Proposal!$B$2),7,,,"Proposal_data"))*G10</f>
        <v>112</v>
      </c>
      <c r="J10" s="215" t="n">
        <f aca="false">SUM(H10:I10)</f>
        <v>176</v>
      </c>
      <c r="K10" s="213" t="n">
        <f aca="true">INDIRECT(ADDRESS(6+2*(12-Proposal!$B$2),8,,,"Proposal_data"))*G10</f>
        <v>64</v>
      </c>
      <c r="L10" s="214" t="n">
        <f aca="true">INDIRECT(ADDRESS(6+2*(12-Proposal!$B$2),7,,,"Proposal_data"))*G10</f>
        <v>144</v>
      </c>
      <c r="M10" s="216" t="n">
        <f aca="false">SUM(K10:L10)</f>
        <v>208</v>
      </c>
      <c r="P10" s="217"/>
      <c r="Q10" s="217"/>
      <c r="R10" s="217"/>
      <c r="S10" s="218"/>
      <c r="T10" s="219" t="s">
        <v>114</v>
      </c>
      <c r="U10" s="220" t="n">
        <v>3</v>
      </c>
      <c r="V10" s="220" t="n">
        <f aca="false">$B$2</f>
        <v>8</v>
      </c>
      <c r="W10" s="220" t="n">
        <f aca="false">V10-1</f>
        <v>7</v>
      </c>
      <c r="X10" s="220" t="n">
        <v>0</v>
      </c>
      <c r="Y10" s="220" t="n">
        <f aca="false">R9+W10</f>
        <v>11</v>
      </c>
      <c r="Z10" s="220" t="n">
        <f aca="false">S9+X10</f>
        <v>4</v>
      </c>
      <c r="AA10" s="221" t="n">
        <f aca="false">Q9*Y10*Z10*$B$3/8</f>
        <v>33</v>
      </c>
      <c r="AB10" s="222" t="n">
        <f aca="false">AA10/(R9*S9)</f>
        <v>2.0625</v>
      </c>
      <c r="AC10" s="223"/>
      <c r="AD10" s="224"/>
    </row>
    <row r="11" customFormat="false" ht="12.75" hidden="false" customHeight="false" outlineLevel="0" collapsed="false">
      <c r="D11" s="225" t="n">
        <v>2</v>
      </c>
      <c r="E11" s="3" t="s">
        <v>115</v>
      </c>
      <c r="F11" s="226" t="s">
        <v>116</v>
      </c>
      <c r="G11" s="4" t="n">
        <f aca="false">($E5+$B$2-1)*$E5</f>
        <v>44</v>
      </c>
      <c r="H11" s="227" t="n">
        <f aca="true">INDIRECT(ADDRESS(3+2*(12-$B$2),6,,,"Proposal_data"))*G11</f>
        <v>352</v>
      </c>
      <c r="I11" s="228" t="n">
        <f aca="true">INDIRECT(ADDRESS(3+2*(12-$B$2),7,,,"Proposal_data"))*G11</f>
        <v>308</v>
      </c>
      <c r="J11" s="229" t="n">
        <f aca="false">SUM(H11:I11)</f>
        <v>660</v>
      </c>
      <c r="K11" s="227" t="n">
        <f aca="true">INDIRECT(ADDRESS(5+2*(12-$B$2),8,,,"Proposal_data"))*G11</f>
        <v>176</v>
      </c>
      <c r="L11" s="228" t="n">
        <f aca="true">INDIRECT(ADDRESS(5+2*(12-$B$2),7,,,"Proposal_data"))*G11</f>
        <v>528</v>
      </c>
      <c r="M11" s="230" t="n">
        <f aca="false">SUM(K11:L11)</f>
        <v>704</v>
      </c>
      <c r="P11" s="217"/>
      <c r="Q11" s="217"/>
      <c r="R11" s="217"/>
      <c r="S11" s="218"/>
      <c r="T11" s="219" t="s">
        <v>117</v>
      </c>
      <c r="U11" s="220" t="n">
        <v>3</v>
      </c>
      <c r="V11" s="220" t="n">
        <f aca="false">$B$2</f>
        <v>8</v>
      </c>
      <c r="W11" s="220" t="n">
        <v>0</v>
      </c>
      <c r="X11" s="220" t="n">
        <f aca="false">V11-1</f>
        <v>7</v>
      </c>
      <c r="Y11" s="220" t="n">
        <f aca="false">R9+W11</f>
        <v>4</v>
      </c>
      <c r="Z11" s="220" t="n">
        <f aca="false">S9+X11</f>
        <v>11</v>
      </c>
      <c r="AA11" s="221" t="n">
        <f aca="false">Q9*Y11*Z11*$B$3/8</f>
        <v>33</v>
      </c>
      <c r="AB11" s="222" t="n">
        <f aca="false">AA11/(R9*S9)</f>
        <v>2.0625</v>
      </c>
      <c r="AC11" s="223"/>
      <c r="AD11" s="224"/>
    </row>
    <row r="12" customFormat="false" ht="13.5" hidden="false" customHeight="false" outlineLevel="0" collapsed="false">
      <c r="D12" s="225"/>
      <c r="E12" s="3"/>
      <c r="F12" s="226" t="s">
        <v>118</v>
      </c>
      <c r="G12" s="4" t="n">
        <f aca="false">F5</f>
        <v>16</v>
      </c>
      <c r="H12" s="227" t="n">
        <f aca="true">INDIRECT(ADDRESS(4+2*(12-$B$2),6,,,"Proposal_data"))*G12</f>
        <v>64</v>
      </c>
      <c r="I12" s="228" t="n">
        <f aca="true">INDIRECT(ADDRESS(4+2*(12-$B$2),7,,,"Proposal_data"))*G12</f>
        <v>112</v>
      </c>
      <c r="J12" s="229" t="n">
        <f aca="false">SUM(H12:I12)</f>
        <v>176</v>
      </c>
      <c r="K12" s="227" t="n">
        <f aca="true">INDIRECT(ADDRESS(6+2*(12-$B$2),8,,,"Proposal_data"))*G12</f>
        <v>64</v>
      </c>
      <c r="L12" s="228" t="n">
        <f aca="true">INDIRECT(ADDRESS(6+2*(12-$B$2),7,,,"Proposal_data"))*G12</f>
        <v>144</v>
      </c>
      <c r="M12" s="230" t="n">
        <f aca="false">SUM(K12:L12)</f>
        <v>208</v>
      </c>
      <c r="P12" s="217"/>
      <c r="Q12" s="217"/>
      <c r="R12" s="217"/>
      <c r="S12" s="218"/>
      <c r="T12" s="231" t="s">
        <v>119</v>
      </c>
      <c r="U12" s="232" t="n">
        <v>9</v>
      </c>
      <c r="V12" s="232" t="n">
        <f aca="false">$B$2</f>
        <v>8</v>
      </c>
      <c r="W12" s="232" t="n">
        <f aca="false">V12-1</f>
        <v>7</v>
      </c>
      <c r="X12" s="232" t="n">
        <f aca="false">V12-1</f>
        <v>7</v>
      </c>
      <c r="Y12" s="232" t="n">
        <f aca="false">R9+W12</f>
        <v>11</v>
      </c>
      <c r="Z12" s="232" t="n">
        <f aca="false">S9+X12</f>
        <v>11</v>
      </c>
      <c r="AA12" s="233" t="n">
        <f aca="false">Q9*Y12*Z12*$B$3/8</f>
        <v>90.75</v>
      </c>
      <c r="AB12" s="234" t="n">
        <f aca="false">AA12/(R9*S9)</f>
        <v>5.671875</v>
      </c>
      <c r="AC12" s="223"/>
      <c r="AD12" s="224"/>
    </row>
    <row r="13" customFormat="false" ht="12.75" hidden="false" customHeight="false" outlineLevel="0" collapsed="false">
      <c r="D13" s="225"/>
      <c r="E13" s="3"/>
      <c r="F13" s="226" t="s">
        <v>120</v>
      </c>
      <c r="G13" s="4"/>
      <c r="H13" s="213" t="n">
        <f aca="false">H12+H11</f>
        <v>416</v>
      </c>
      <c r="I13" s="214" t="n">
        <f aca="false">I12+I11</f>
        <v>420</v>
      </c>
      <c r="J13" s="235" t="n">
        <f aca="false">SUM(H13:I13)</f>
        <v>836</v>
      </c>
      <c r="K13" s="213" t="n">
        <f aca="false">K12+K11</f>
        <v>240</v>
      </c>
      <c r="L13" s="214" t="n">
        <f aca="false">L12+L11</f>
        <v>672</v>
      </c>
      <c r="M13" s="236" t="n">
        <f aca="false">SUM(K13:L13)</f>
        <v>912</v>
      </c>
    </row>
    <row r="14" customFormat="false" ht="12.75" hidden="false" customHeight="false" outlineLevel="0" collapsed="false">
      <c r="D14" s="225" t="n">
        <v>1</v>
      </c>
      <c r="E14" s="3" t="s">
        <v>121</v>
      </c>
      <c r="F14" s="237" t="s">
        <v>116</v>
      </c>
      <c r="G14" s="4" t="n">
        <f aca="false">($E5+$B$2-1)*$E5</f>
        <v>44</v>
      </c>
      <c r="H14" s="227" t="n">
        <f aca="true">INDIRECT(ADDRESS(4+2*(12-Proposal!$B$2),6,,,"Proposal_data"))*G14</f>
        <v>176</v>
      </c>
      <c r="I14" s="228" t="n">
        <f aca="true">INDIRECT(ADDRESS(4+2*(12-Proposal!$B$2),7,,,"Proposal_data"))*G14</f>
        <v>308</v>
      </c>
      <c r="J14" s="229" t="n">
        <f aca="false">SUM(H14:I14)</f>
        <v>484</v>
      </c>
      <c r="K14" s="227" t="n">
        <f aca="true">INDIRECT(ADDRESS(6+2*(12-Proposal!$B$2),8,,,"Proposal_data"))*G14</f>
        <v>176</v>
      </c>
      <c r="L14" s="228" t="n">
        <f aca="true">INDIRECT(ADDRESS(6+2*(12-Proposal!$B$2),7,,,"Proposal_data"))*G14</f>
        <v>396</v>
      </c>
      <c r="M14" s="230" t="n">
        <f aca="false">SUM(K14:L14)</f>
        <v>572</v>
      </c>
    </row>
    <row r="15" customFormat="false" ht="12.75" hidden="false" customHeight="false" outlineLevel="0" collapsed="false">
      <c r="D15" s="225"/>
      <c r="E15" s="3"/>
      <c r="F15" s="237" t="s">
        <v>118</v>
      </c>
      <c r="G15" s="4" t="n">
        <f aca="false">F5</f>
        <v>16</v>
      </c>
      <c r="H15" s="227" t="n">
        <f aca="true">INDIRECT(ADDRESS(4+2*(12-Proposal!$B$2),6,,,"Proposal_data"))*G15</f>
        <v>64</v>
      </c>
      <c r="I15" s="228" t="n">
        <f aca="true">INDIRECT(ADDRESS(4+2*(12-Proposal!$B$2),7,,,"Proposal_data"))*G15</f>
        <v>112</v>
      </c>
      <c r="J15" s="229" t="n">
        <f aca="false">SUM(H15:I15)</f>
        <v>176</v>
      </c>
      <c r="K15" s="227" t="n">
        <f aca="true">INDIRECT(ADDRESS(6+2*(12-Proposal!$B$2),8,,,"Proposal_data"))*G15</f>
        <v>64</v>
      </c>
      <c r="L15" s="228" t="n">
        <f aca="true">INDIRECT(ADDRESS(6+2*(12-Proposal!$B$2),7,,,"Proposal_data"))*G15</f>
        <v>144</v>
      </c>
      <c r="M15" s="230" t="n">
        <f aca="false">SUM(K15:L15)</f>
        <v>208</v>
      </c>
    </row>
    <row r="16" customFormat="false" ht="12.75" hidden="false" customHeight="false" outlineLevel="0" collapsed="false">
      <c r="D16" s="225"/>
      <c r="E16" s="3"/>
      <c r="F16" s="226" t="s">
        <v>120</v>
      </c>
      <c r="G16" s="4"/>
      <c r="H16" s="213" t="n">
        <f aca="false">H15+H14</f>
        <v>240</v>
      </c>
      <c r="I16" s="214" t="n">
        <f aca="false">I15+I14</f>
        <v>420</v>
      </c>
      <c r="J16" s="235" t="n">
        <f aca="false">SUM(H16:I16)</f>
        <v>660</v>
      </c>
      <c r="K16" s="213" t="n">
        <f aca="false">K15+K14</f>
        <v>240</v>
      </c>
      <c r="L16" s="214" t="n">
        <f aca="false">L15+L14</f>
        <v>540</v>
      </c>
      <c r="M16" s="236" t="n">
        <f aca="false">SUM(K16:L16)</f>
        <v>780</v>
      </c>
    </row>
    <row r="17" customFormat="false" ht="12.75" hidden="false" customHeight="false" outlineLevel="0" collapsed="false">
      <c r="D17" s="225" t="n">
        <v>4</v>
      </c>
      <c r="E17" s="3" t="s">
        <v>122</v>
      </c>
      <c r="F17" s="237" t="s">
        <v>116</v>
      </c>
      <c r="G17" s="4" t="n">
        <f aca="false">($E5+$B$2-1)*$E5</f>
        <v>44</v>
      </c>
      <c r="H17" s="227" t="n">
        <f aca="true">INDIRECT(ADDRESS(3+2*(12-Proposal!$B$2),6,,,"Proposal_data"))*G17</f>
        <v>352</v>
      </c>
      <c r="I17" s="228" t="n">
        <f aca="true">INDIRECT(ADDRESS(3+2*(12-Proposal!$B$2),7,,,"Proposal_data"))*G17</f>
        <v>308</v>
      </c>
      <c r="J17" s="229" t="n">
        <f aca="false">SUM(H17:I17)</f>
        <v>660</v>
      </c>
      <c r="K17" s="227" t="n">
        <f aca="true">INDIRECT(ADDRESS(5+2*(12-Proposal!$B$2),8,,,"Proposal_data"))*G17</f>
        <v>176</v>
      </c>
      <c r="L17" s="228" t="n">
        <f aca="true">INDIRECT(ADDRESS(5+2*(12-Proposal!$B$2),7,,,"Proposal_data"))*G17</f>
        <v>528</v>
      </c>
      <c r="M17" s="230" t="n">
        <f aca="false">SUM(K17:L17)</f>
        <v>704</v>
      </c>
    </row>
    <row r="18" customFormat="false" ht="12.75" hidden="false" customHeight="false" outlineLevel="0" collapsed="false">
      <c r="C18" s="179"/>
      <c r="D18" s="225"/>
      <c r="E18" s="3"/>
      <c r="F18" s="237" t="s">
        <v>118</v>
      </c>
      <c r="G18" s="4" t="n">
        <f aca="false">F5</f>
        <v>16</v>
      </c>
      <c r="H18" s="227" t="n">
        <f aca="true">INDIRECT(ADDRESS(3+2*(12-Proposal!$B$2),6,,,"Proposal_data"))*G18</f>
        <v>128</v>
      </c>
      <c r="I18" s="228" t="n">
        <f aca="true">INDIRECT(ADDRESS(3+2*(12-Proposal!$B$2),7,,,"Proposal_data"))*G18</f>
        <v>112</v>
      </c>
      <c r="J18" s="229" t="n">
        <f aca="false">SUM(H18:I18)</f>
        <v>240</v>
      </c>
      <c r="K18" s="227" t="n">
        <f aca="true">INDIRECT(ADDRESS(5+2*(12-Proposal!$B$2),8,,,"Proposal_data"))*G18</f>
        <v>64</v>
      </c>
      <c r="L18" s="228" t="n">
        <f aca="true">INDIRECT(ADDRESS(5+2*(12-Proposal!$B$2),7,,,"Proposal_data"))*G18</f>
        <v>192</v>
      </c>
      <c r="M18" s="230" t="n">
        <f aca="false">SUM(K18:L18)</f>
        <v>256</v>
      </c>
    </row>
    <row r="19" customFormat="false" ht="12.75" hidden="false" customHeight="false" outlineLevel="0" collapsed="false">
      <c r="D19" s="225"/>
      <c r="E19" s="3"/>
      <c r="F19" s="226" t="s">
        <v>120</v>
      </c>
      <c r="G19" s="4"/>
      <c r="H19" s="213" t="n">
        <f aca="false">H18+H17</f>
        <v>480</v>
      </c>
      <c r="I19" s="214" t="n">
        <f aca="false">I18+I17</f>
        <v>420</v>
      </c>
      <c r="J19" s="235" t="n">
        <f aca="false">SUM(H19:I19)</f>
        <v>900</v>
      </c>
      <c r="K19" s="213" t="n">
        <f aca="false">K18+K17</f>
        <v>240</v>
      </c>
      <c r="L19" s="214" t="n">
        <f aca="false">L18+L17</f>
        <v>720</v>
      </c>
      <c r="M19" s="236" t="n">
        <f aca="false">SUM(K19:L19)</f>
        <v>960</v>
      </c>
    </row>
    <row r="20" customFormat="false" ht="12.75" hidden="false" customHeight="false" outlineLevel="0" collapsed="false">
      <c r="D20" s="225" t="n">
        <v>2</v>
      </c>
      <c r="E20" s="3" t="s">
        <v>123</v>
      </c>
      <c r="F20" s="237" t="s">
        <v>116</v>
      </c>
      <c r="G20" s="4" t="n">
        <f aca="false">($E5+$B$2-1)*$E5</f>
        <v>44</v>
      </c>
      <c r="H20" s="227" t="n">
        <f aca="true">INDIRECT(ADDRESS(4+2*(12-Proposal!$B$2),6,,,"Proposal_data"))*G20</f>
        <v>176</v>
      </c>
      <c r="I20" s="228" t="n">
        <f aca="true">INDIRECT(ADDRESS(4+2*(12-Proposal!$B$2),7,,,"Proposal_data"))*G20</f>
        <v>308</v>
      </c>
      <c r="J20" s="229" t="n">
        <f aca="false">SUM(H20:I20)</f>
        <v>484</v>
      </c>
      <c r="K20" s="227" t="n">
        <f aca="true">INDIRECT(ADDRESS(6+2*(12-Proposal!$B$2),8,,,"Proposal_data"))*G20</f>
        <v>176</v>
      </c>
      <c r="L20" s="228" t="n">
        <f aca="true">INDIRECT(ADDRESS(6+2*(12-Proposal!$B$2),7,,,"Proposal_data"))*G20</f>
        <v>396</v>
      </c>
      <c r="M20" s="230" t="n">
        <f aca="false">SUM(K20:L20)</f>
        <v>572</v>
      </c>
    </row>
    <row r="21" customFormat="false" ht="12.75" hidden="false" customHeight="false" outlineLevel="0" collapsed="false">
      <c r="D21" s="225"/>
      <c r="E21" s="3"/>
      <c r="F21" s="237" t="s">
        <v>118</v>
      </c>
      <c r="G21" s="4" t="n">
        <f aca="false">F5</f>
        <v>16</v>
      </c>
      <c r="H21" s="227" t="n">
        <f aca="true">INDIRECT(ADDRESS(3+2*(12-Proposal!$B$2),6,,,"Proposal_data"))*G21</f>
        <v>128</v>
      </c>
      <c r="I21" s="228" t="n">
        <f aca="true">INDIRECT(ADDRESS(3+2*(12-Proposal!$B$2),7,,,"Proposal_data"))*G21</f>
        <v>112</v>
      </c>
      <c r="J21" s="229" t="n">
        <f aca="false">SUM(H21:I21)</f>
        <v>240</v>
      </c>
      <c r="K21" s="227" t="n">
        <f aca="true">INDIRECT(ADDRESS(5+2*(12-Proposal!$B$2),8,,,"Proposal_data"))*G21</f>
        <v>64</v>
      </c>
      <c r="L21" s="228" t="n">
        <f aca="true">INDIRECT(ADDRESS(5+2*(12-Proposal!$B$2),7,,,"Proposal_data"))*G21</f>
        <v>192</v>
      </c>
      <c r="M21" s="230" t="n">
        <f aca="false">SUM(K21:L21)</f>
        <v>256</v>
      </c>
    </row>
    <row r="22" customFormat="false" ht="13.5" hidden="false" customHeight="false" outlineLevel="0" collapsed="false">
      <c r="D22" s="225"/>
      <c r="E22" s="3"/>
      <c r="F22" s="226" t="s">
        <v>120</v>
      </c>
      <c r="G22" s="4"/>
      <c r="H22" s="213" t="n">
        <f aca="false">H21+H20</f>
        <v>304</v>
      </c>
      <c r="I22" s="214" t="n">
        <f aca="false">I21+I20</f>
        <v>420</v>
      </c>
      <c r="J22" s="238" t="n">
        <f aca="false">SUM(H22:I22)</f>
        <v>724</v>
      </c>
      <c r="K22" s="213" t="n">
        <f aca="false">K21+K20</f>
        <v>240</v>
      </c>
      <c r="L22" s="214" t="n">
        <f aca="false">L21+L20</f>
        <v>588</v>
      </c>
      <c r="M22" s="239" t="n">
        <f aca="false">SUM(K22:L22)</f>
        <v>828</v>
      </c>
    </row>
    <row r="23" customFormat="false" ht="13.5" hidden="false" customHeight="true" outlineLevel="0" collapsed="false">
      <c r="B23" s="226"/>
      <c r="C23" s="226"/>
      <c r="D23" s="225"/>
      <c r="E23" s="240" t="s">
        <v>124</v>
      </c>
      <c r="F23" s="240"/>
      <c r="G23" s="241" t="n">
        <f aca="false">IF(G5="Single",1,IF(G5="Bi",2,#NAME?))</f>
        <v>1</v>
      </c>
      <c r="H23" s="242" t="n">
        <f aca="false">($D9*H9+$D10*H10+$D11*H13+$D14*H16+$D17*H19+$D20*H22)*$G23</f>
        <v>4240</v>
      </c>
      <c r="I23" s="243" t="n">
        <f aca="false">($D9*I9+$D10*I10+$D11*I13+$D14*I16+$D17*I19+$D20*I22)*$G23</f>
        <v>4452</v>
      </c>
      <c r="J23" s="244" t="n">
        <f aca="false">($D9*J9+$D10*J10+$D11*J13+$D14*J16+$D17*J19+$D20*J22)*$G23</f>
        <v>8692</v>
      </c>
      <c r="K23" s="242" t="n">
        <f aca="false">($D9*K9+$D10*K10+$D11*K13+$D14*K16+$D17*K19+$D20*K22)*$G23</f>
        <v>2544</v>
      </c>
      <c r="L23" s="243" t="n">
        <f aca="false">($D9*L9+$D10*L10+$D11*L13+$D14*L16+$D17*L19+$D20*L22)*$G23</f>
        <v>6996</v>
      </c>
      <c r="M23" s="245" t="n">
        <f aca="false">($D9*M9+$D10*M10+$D11*M13+$D14*M16+$D17*M19+$D20*M22)*$G23</f>
        <v>9540</v>
      </c>
      <c r="N23" s="226"/>
    </row>
    <row r="24" customFormat="false" ht="12.75" hidden="false" customHeight="true" outlineLevel="0" collapsed="false">
      <c r="B24" s="226"/>
      <c r="C24" s="226"/>
      <c r="D24" s="225"/>
      <c r="E24" s="246" t="s">
        <v>125</v>
      </c>
      <c r="F24" s="247"/>
      <c r="G24" s="248" t="n">
        <f aca="false">IF(G5="Single",1,IF(G5="Bi",2,#NAME?))</f>
        <v>1</v>
      </c>
      <c r="H24" s="249" t="n">
        <f aca="false">MAX(H9,H10,H13,H16,H19,H22)/$F5*$G24</f>
        <v>30</v>
      </c>
      <c r="I24" s="250" t="n">
        <f aca="false">MAX(I9,I10,I13,I16,I19,I22)/$F5*$G24</f>
        <v>26.25</v>
      </c>
      <c r="J24" s="251" t="n">
        <f aca="false">MAX(J9,J10,J13,J16,J19,J22)/$F5*$G24</f>
        <v>56.25</v>
      </c>
      <c r="K24" s="249" t="n">
        <f aca="false">MAX(K9,K10,K13,K16,K19,K22)/$F5*$G24</f>
        <v>15</v>
      </c>
      <c r="L24" s="250" t="n">
        <f aca="false">MAX(L9,L10,L13,L16,L19,L22)/$F5*$G24</f>
        <v>45</v>
      </c>
      <c r="M24" s="252" t="n">
        <f aca="false">MAX(M9,M10,M13,M16,M19,M22)/$F5*$G24</f>
        <v>60</v>
      </c>
      <c r="N24" s="226"/>
    </row>
    <row r="25" customFormat="false" ht="12.75" hidden="false" customHeight="true" outlineLevel="0" collapsed="false">
      <c r="B25" s="226"/>
      <c r="C25" s="226"/>
      <c r="D25" s="225"/>
      <c r="E25" s="253" t="s">
        <v>126</v>
      </c>
      <c r="F25" s="253"/>
      <c r="G25" s="254"/>
      <c r="H25" s="255" t="n">
        <f aca="false">H23/15</f>
        <v>282.666666666667</v>
      </c>
      <c r="I25" s="256" t="n">
        <f aca="false">I23/15</f>
        <v>296.8</v>
      </c>
      <c r="J25" s="257" t="n">
        <f aca="false">J23/15</f>
        <v>579.466666666667</v>
      </c>
      <c r="K25" s="255" t="n">
        <f aca="false">K23/15</f>
        <v>169.6</v>
      </c>
      <c r="L25" s="256" t="n">
        <f aca="false">L23/15</f>
        <v>466.4</v>
      </c>
      <c r="M25" s="258" t="n">
        <f aca="false">M23/15</f>
        <v>636</v>
      </c>
      <c r="N25" s="226"/>
    </row>
    <row r="26" customFormat="false" ht="13.5" hidden="false" customHeight="true" outlineLevel="0" collapsed="false">
      <c r="B26" s="226"/>
      <c r="C26" s="226"/>
      <c r="D26" s="225"/>
      <c r="E26" s="259" t="s">
        <v>127</v>
      </c>
      <c r="F26" s="259"/>
      <c r="G26" s="260"/>
      <c r="H26" s="261" t="n">
        <f aca="false">H25/$F5</f>
        <v>17.6666666666667</v>
      </c>
      <c r="I26" s="262" t="n">
        <f aca="false">I25/$F5</f>
        <v>18.55</v>
      </c>
      <c r="J26" s="263" t="n">
        <f aca="false">J25/$F5</f>
        <v>36.2166666666667</v>
      </c>
      <c r="K26" s="261" t="n">
        <f aca="false">K25/$F5</f>
        <v>10.6</v>
      </c>
      <c r="L26" s="262" t="n">
        <f aca="false">L25/$F5</f>
        <v>29.15</v>
      </c>
      <c r="M26" s="264" t="n">
        <f aca="false">M25/$F5</f>
        <v>39.75</v>
      </c>
      <c r="N26" s="226"/>
    </row>
    <row r="27" customFormat="false" ht="12.75" hidden="false" customHeight="false" outlineLevel="0" collapsed="false">
      <c r="B27" s="228"/>
      <c r="D27" s="225"/>
      <c r="E27" s="237"/>
      <c r="F27" s="237"/>
      <c r="G27" s="4"/>
      <c r="H27" s="237"/>
      <c r="I27" s="237"/>
      <c r="J27" s="265"/>
      <c r="K27" s="237"/>
      <c r="L27" s="237"/>
      <c r="M27" s="265"/>
      <c r="N27" s="237"/>
    </row>
    <row r="28" customFormat="false" ht="12.75" hidden="false" customHeight="false" outlineLevel="0" collapsed="false">
      <c r="E28" s="186"/>
    </row>
    <row r="29" customFormat="false" ht="14.25" hidden="false" customHeight="false" outlineLevel="0" collapsed="false">
      <c r="E29" s="186" t="s">
        <v>87</v>
      </c>
      <c r="F29" s="179" t="s">
        <v>88</v>
      </c>
      <c r="G29" s="187" t="s">
        <v>89</v>
      </c>
      <c r="S29" s="188"/>
      <c r="U29" s="190"/>
    </row>
    <row r="30" customFormat="false" ht="14.25" hidden="false" customHeight="false" outlineLevel="0" collapsed="false">
      <c r="E30" s="191" t="n">
        <v>8</v>
      </c>
      <c r="F30" s="192" t="n">
        <f aca="false">E30*E30</f>
        <v>64</v>
      </c>
      <c r="G30" s="193" t="s">
        <v>26</v>
      </c>
      <c r="S30" s="194"/>
      <c r="U30" s="189"/>
    </row>
    <row r="31" customFormat="false" ht="15.75" hidden="false" customHeight="false" outlineLevel="0" collapsed="false">
      <c r="E31" s="195" t="s">
        <v>90</v>
      </c>
      <c r="F31" s="179"/>
      <c r="T31" s="185" t="s">
        <v>91</v>
      </c>
    </row>
    <row r="32" customFormat="false" ht="14.25" hidden="false" customHeight="false" outlineLevel="0" collapsed="false">
      <c r="E32" s="196"/>
      <c r="F32" s="196"/>
      <c r="G32" s="196"/>
      <c r="H32" s="197" t="s">
        <v>22</v>
      </c>
      <c r="I32" s="197"/>
      <c r="J32" s="197"/>
      <c r="K32" s="198" t="s">
        <v>21</v>
      </c>
      <c r="L32" s="198"/>
      <c r="M32" s="198"/>
      <c r="P32" s="199" t="s">
        <v>92</v>
      </c>
      <c r="Q32" s="199"/>
      <c r="R32" s="199"/>
      <c r="S32" s="199"/>
      <c r="T32" s="200" t="s">
        <v>93</v>
      </c>
      <c r="U32" s="200"/>
      <c r="V32" s="201"/>
      <c r="W32" s="202" t="s">
        <v>94</v>
      </c>
      <c r="X32" s="202"/>
      <c r="Y32" s="202" t="s">
        <v>95</v>
      </c>
      <c r="Z32" s="202"/>
      <c r="AA32" s="203" t="s">
        <v>96</v>
      </c>
      <c r="AB32" s="203"/>
      <c r="AC32" s="203"/>
      <c r="AD32" s="203"/>
    </row>
    <row r="33" customFormat="false" ht="14.25" hidden="false" customHeight="false" outlineLevel="0" collapsed="false">
      <c r="E33" s="196"/>
      <c r="F33" s="196"/>
      <c r="G33" s="196"/>
      <c r="H33" s="204" t="s">
        <v>97</v>
      </c>
      <c r="I33" s="205" t="s">
        <v>98</v>
      </c>
      <c r="J33" s="206" t="s">
        <v>99</v>
      </c>
      <c r="K33" s="204" t="s">
        <v>100</v>
      </c>
      <c r="L33" s="205" t="s">
        <v>98</v>
      </c>
      <c r="M33" s="207" t="s">
        <v>99</v>
      </c>
      <c r="P33" s="208" t="s">
        <v>89</v>
      </c>
      <c r="Q33" s="208"/>
      <c r="R33" s="208" t="s">
        <v>101</v>
      </c>
      <c r="S33" s="209" t="s">
        <v>102</v>
      </c>
      <c r="T33" s="210" t="s">
        <v>103</v>
      </c>
      <c r="U33" s="211" t="s">
        <v>104</v>
      </c>
      <c r="V33" s="211" t="s">
        <v>105</v>
      </c>
      <c r="W33" s="211" t="s">
        <v>106</v>
      </c>
      <c r="X33" s="211" t="s">
        <v>107</v>
      </c>
      <c r="Y33" s="211" t="s">
        <v>101</v>
      </c>
      <c r="Z33" s="211" t="s">
        <v>102</v>
      </c>
      <c r="AA33" s="211" t="s">
        <v>38</v>
      </c>
      <c r="AB33" s="211" t="s">
        <v>108</v>
      </c>
      <c r="AC33" s="211" t="s">
        <v>109</v>
      </c>
      <c r="AD33" s="212" t="s">
        <v>110</v>
      </c>
    </row>
    <row r="34" customFormat="false" ht="12.75" hidden="false" customHeight="false" outlineLevel="0" collapsed="false">
      <c r="D34" s="0" t="n">
        <v>4</v>
      </c>
      <c r="E34" s="3" t="s">
        <v>111</v>
      </c>
      <c r="F34" s="3"/>
      <c r="G34" s="4" t="n">
        <f aca="false">F30</f>
        <v>64</v>
      </c>
      <c r="H34" s="213" t="n">
        <f aca="true">INDIRECT(ADDRESS(3+2*(12-Proposal!$B$2),6,,,"Proposal_data"))*G34</f>
        <v>512</v>
      </c>
      <c r="I34" s="214" t="n">
        <f aca="true">INDIRECT(ADDRESS(3+2*(12-Proposal!$B$2),7,,,"Proposal_data"))*G34</f>
        <v>448</v>
      </c>
      <c r="J34" s="215" t="n">
        <f aca="false">SUM(H34:I34)</f>
        <v>960</v>
      </c>
      <c r="K34" s="213" t="n">
        <f aca="true">INDIRECT(ADDRESS(5+2*(12-Proposal!$B$2),8,,,"Proposal_data"))*G34</f>
        <v>256</v>
      </c>
      <c r="L34" s="214" t="n">
        <f aca="true">INDIRECT(ADDRESS(5+2*(12-Proposal!$B$2),7,,,"Proposal_data"))*G34</f>
        <v>768</v>
      </c>
      <c r="M34" s="216" t="n">
        <f aca="false">SUM(K34:L34)</f>
        <v>1024</v>
      </c>
      <c r="P34" s="217" t="str">
        <f aca="false">+G30</f>
        <v>Single</v>
      </c>
      <c r="Q34" s="217" t="n">
        <f aca="false">IF(P34="Single",1,IF(P34="Bi",2,#NAME?))</f>
        <v>1</v>
      </c>
      <c r="R34" s="217" t="n">
        <f aca="false">+E30</f>
        <v>8</v>
      </c>
      <c r="S34" s="218" t="n">
        <f aca="false">+E30</f>
        <v>8</v>
      </c>
      <c r="T34" s="219" t="s">
        <v>112</v>
      </c>
      <c r="U34" s="220" t="n">
        <v>1</v>
      </c>
      <c r="V34" s="220" t="n">
        <f aca="false">$B$2</f>
        <v>8</v>
      </c>
      <c r="W34" s="220" t="n">
        <v>0</v>
      </c>
      <c r="X34" s="220" t="n">
        <v>0</v>
      </c>
      <c r="Y34" s="220" t="n">
        <f aca="false">R34+W34</f>
        <v>8</v>
      </c>
      <c r="Z34" s="220" t="n">
        <f aca="false">S34+X34</f>
        <v>8</v>
      </c>
      <c r="AA34" s="221" t="n">
        <f aca="false">Q34*Y34*Z34*$B$3/8</f>
        <v>48</v>
      </c>
      <c r="AB34" s="222" t="n">
        <f aca="false">AA34/(R34*S34)</f>
        <v>0.75</v>
      </c>
      <c r="AC34" s="223" t="n">
        <f aca="false">(U34*AB34+U35*AB35+U36*AB36+U37*AB37)/16</f>
        <v>2.057373046875</v>
      </c>
      <c r="AD34" s="224" t="n">
        <f aca="false">+MAX(AB34:AB37)</f>
        <v>2.63671875</v>
      </c>
    </row>
    <row r="35" customFormat="false" ht="12.75" hidden="false" customHeight="false" outlineLevel="0" collapsed="false">
      <c r="D35" s="225" t="n">
        <v>2</v>
      </c>
      <c r="E35" s="3" t="s">
        <v>113</v>
      </c>
      <c r="F35" s="3"/>
      <c r="G35" s="4" t="n">
        <f aca="false">F30</f>
        <v>64</v>
      </c>
      <c r="H35" s="213" t="n">
        <f aca="true">INDIRECT(ADDRESS(4+2*(12-Proposal!$B$2),6,,,"Proposal_data"))*G35</f>
        <v>256</v>
      </c>
      <c r="I35" s="214" t="n">
        <f aca="true">INDIRECT(ADDRESS(4+2*(12-Proposal!$B$2),7,,,"Proposal_data"))*G35</f>
        <v>448</v>
      </c>
      <c r="J35" s="215" t="n">
        <f aca="false">SUM(H35:I35)</f>
        <v>704</v>
      </c>
      <c r="K35" s="213" t="n">
        <f aca="true">INDIRECT(ADDRESS(6+2*(12-Proposal!$B$2),8,,,"Proposal_data"))*G35</f>
        <v>256</v>
      </c>
      <c r="L35" s="214" t="n">
        <f aca="true">INDIRECT(ADDRESS(6+2*(12-Proposal!$B$2),7,,,"Proposal_data"))*G35</f>
        <v>576</v>
      </c>
      <c r="M35" s="216" t="n">
        <f aca="false">SUM(K35:L35)</f>
        <v>832</v>
      </c>
      <c r="P35" s="217"/>
      <c r="Q35" s="217"/>
      <c r="R35" s="217"/>
      <c r="S35" s="218"/>
      <c r="T35" s="219" t="s">
        <v>114</v>
      </c>
      <c r="U35" s="220" t="n">
        <v>3</v>
      </c>
      <c r="V35" s="220" t="n">
        <f aca="false">$B$2</f>
        <v>8</v>
      </c>
      <c r="W35" s="220" t="n">
        <f aca="false">V35-1</f>
        <v>7</v>
      </c>
      <c r="X35" s="220" t="n">
        <v>0</v>
      </c>
      <c r="Y35" s="220" t="n">
        <f aca="false">R34+W35</f>
        <v>15</v>
      </c>
      <c r="Z35" s="220" t="n">
        <f aca="false">S34+X35</f>
        <v>8</v>
      </c>
      <c r="AA35" s="221" t="n">
        <f aca="false">Q34*Y35*Z35*$B$3/8</f>
        <v>90</v>
      </c>
      <c r="AB35" s="222" t="n">
        <f aca="false">AA35/(R34*S34)</f>
        <v>1.40625</v>
      </c>
      <c r="AC35" s="223"/>
      <c r="AD35" s="224"/>
    </row>
    <row r="36" customFormat="false" ht="12.75" hidden="false" customHeight="false" outlineLevel="0" collapsed="false">
      <c r="D36" s="225" t="n">
        <v>2</v>
      </c>
      <c r="E36" s="3" t="s">
        <v>115</v>
      </c>
      <c r="F36" s="226" t="s">
        <v>116</v>
      </c>
      <c r="G36" s="4" t="n">
        <f aca="false">($E30+$B$2-1)*$E30</f>
        <v>120</v>
      </c>
      <c r="H36" s="227" t="n">
        <f aca="true">INDIRECT(ADDRESS(3+2*(12-$B$2),6,,,"Proposal_data"))*G36</f>
        <v>960</v>
      </c>
      <c r="I36" s="228" t="n">
        <f aca="true">INDIRECT(ADDRESS(3+2*(12-$B$2),7,,,"Proposal_data"))*G36</f>
        <v>840</v>
      </c>
      <c r="J36" s="229" t="n">
        <f aca="false">SUM(H36:I36)</f>
        <v>1800</v>
      </c>
      <c r="K36" s="227" t="n">
        <f aca="true">INDIRECT(ADDRESS(5+2*(12-$B$2),8,,,"Proposal_data"))*G36</f>
        <v>480</v>
      </c>
      <c r="L36" s="228" t="n">
        <f aca="true">INDIRECT(ADDRESS(5+2*(12-$B$2),7,,,"Proposal_data"))*G36</f>
        <v>1440</v>
      </c>
      <c r="M36" s="230" t="n">
        <f aca="false">SUM(K36:L36)</f>
        <v>1920</v>
      </c>
      <c r="P36" s="217"/>
      <c r="Q36" s="217"/>
      <c r="R36" s="217"/>
      <c r="S36" s="218"/>
      <c r="T36" s="219" t="s">
        <v>117</v>
      </c>
      <c r="U36" s="220" t="n">
        <v>3</v>
      </c>
      <c r="V36" s="220" t="n">
        <f aca="false">$B$2</f>
        <v>8</v>
      </c>
      <c r="W36" s="220" t="n">
        <v>0</v>
      </c>
      <c r="X36" s="220" t="n">
        <f aca="false">V36-1</f>
        <v>7</v>
      </c>
      <c r="Y36" s="220" t="n">
        <f aca="false">R34+W36</f>
        <v>8</v>
      </c>
      <c r="Z36" s="220" t="n">
        <f aca="false">S34+X36</f>
        <v>15</v>
      </c>
      <c r="AA36" s="221" t="n">
        <f aca="false">Q34*Y36*Z36*$B$3/8</f>
        <v>90</v>
      </c>
      <c r="AB36" s="222" t="n">
        <f aca="false">AA36/(R34*S34)</f>
        <v>1.40625</v>
      </c>
      <c r="AC36" s="223"/>
      <c r="AD36" s="224"/>
    </row>
    <row r="37" customFormat="false" ht="13.5" hidden="false" customHeight="false" outlineLevel="0" collapsed="false">
      <c r="D37" s="225"/>
      <c r="E37" s="3"/>
      <c r="F37" s="226" t="s">
        <v>118</v>
      </c>
      <c r="G37" s="4" t="n">
        <f aca="false">F30</f>
        <v>64</v>
      </c>
      <c r="H37" s="227" t="n">
        <f aca="true">INDIRECT(ADDRESS(4+2*(12-$B$2),6,,,"Proposal_data"))*G37</f>
        <v>256</v>
      </c>
      <c r="I37" s="228" t="n">
        <f aca="true">INDIRECT(ADDRESS(4+2*(12-$B$2),7,,,"Proposal_data"))*G37</f>
        <v>448</v>
      </c>
      <c r="J37" s="229" t="n">
        <f aca="false">SUM(H37:I37)</f>
        <v>704</v>
      </c>
      <c r="K37" s="227" t="n">
        <f aca="true">INDIRECT(ADDRESS(6+2*(12-$B$2),8,,,"Proposal_data"))*G37</f>
        <v>256</v>
      </c>
      <c r="L37" s="228" t="n">
        <f aca="true">INDIRECT(ADDRESS(6+2*(12-$B$2),7,,,"Proposal_data"))*G37</f>
        <v>576</v>
      </c>
      <c r="M37" s="230" t="n">
        <f aca="false">SUM(K37:L37)</f>
        <v>832</v>
      </c>
      <c r="P37" s="217"/>
      <c r="Q37" s="217"/>
      <c r="R37" s="217"/>
      <c r="S37" s="218"/>
      <c r="T37" s="231" t="s">
        <v>119</v>
      </c>
      <c r="U37" s="232" t="n">
        <v>9</v>
      </c>
      <c r="V37" s="232" t="n">
        <f aca="false">$B$2</f>
        <v>8</v>
      </c>
      <c r="W37" s="232" t="n">
        <f aca="false">V37-1</f>
        <v>7</v>
      </c>
      <c r="X37" s="232" t="n">
        <f aca="false">V37-1</f>
        <v>7</v>
      </c>
      <c r="Y37" s="232" t="n">
        <f aca="false">R34+W37</f>
        <v>15</v>
      </c>
      <c r="Z37" s="232" t="n">
        <f aca="false">S34+X37</f>
        <v>15</v>
      </c>
      <c r="AA37" s="233" t="n">
        <f aca="false">Q34*Y37*Z37*$B$3/8</f>
        <v>168.75</v>
      </c>
      <c r="AB37" s="234" t="n">
        <f aca="false">AA37/(R34*S34)</f>
        <v>2.63671875</v>
      </c>
      <c r="AC37" s="223"/>
      <c r="AD37" s="224"/>
    </row>
    <row r="38" customFormat="false" ht="12.75" hidden="false" customHeight="false" outlineLevel="0" collapsed="false">
      <c r="D38" s="225"/>
      <c r="E38" s="3"/>
      <c r="F38" s="226" t="s">
        <v>120</v>
      </c>
      <c r="G38" s="4"/>
      <c r="H38" s="213" t="n">
        <f aca="false">H37+H36</f>
        <v>1216</v>
      </c>
      <c r="I38" s="214" t="n">
        <f aca="false">I37+I36</f>
        <v>1288</v>
      </c>
      <c r="J38" s="235" t="n">
        <f aca="false">SUM(H38:I38)</f>
        <v>2504</v>
      </c>
      <c r="K38" s="213" t="n">
        <f aca="false">K37+K36</f>
        <v>736</v>
      </c>
      <c r="L38" s="214" t="n">
        <f aca="false">L37+L36</f>
        <v>2016</v>
      </c>
      <c r="M38" s="236" t="n">
        <f aca="false">SUM(K38:L38)</f>
        <v>2752</v>
      </c>
    </row>
    <row r="39" customFormat="false" ht="12.75" hidden="false" customHeight="false" outlineLevel="0" collapsed="false">
      <c r="D39" s="225" t="n">
        <v>1</v>
      </c>
      <c r="E39" s="3" t="s">
        <v>121</v>
      </c>
      <c r="F39" s="237" t="s">
        <v>116</v>
      </c>
      <c r="G39" s="4" t="n">
        <f aca="false">($E30+$B$2-1)*$E30</f>
        <v>120</v>
      </c>
      <c r="H39" s="227" t="n">
        <f aca="true">INDIRECT(ADDRESS(4+2*(12-Proposal!$B$2),6,,,"Proposal_data"))*G39</f>
        <v>480</v>
      </c>
      <c r="I39" s="228" t="n">
        <f aca="true">INDIRECT(ADDRESS(4+2*(12-Proposal!$B$2),7,,,"Proposal_data"))*G39</f>
        <v>840</v>
      </c>
      <c r="J39" s="229" t="n">
        <f aca="false">SUM(H39:I39)</f>
        <v>1320</v>
      </c>
      <c r="K39" s="227" t="n">
        <f aca="true">INDIRECT(ADDRESS(6+2*(12-Proposal!$B$2),8,,,"Proposal_data"))*G39</f>
        <v>480</v>
      </c>
      <c r="L39" s="228" t="n">
        <f aca="true">INDIRECT(ADDRESS(6+2*(12-Proposal!$B$2),7,,,"Proposal_data"))*G39</f>
        <v>1080</v>
      </c>
      <c r="M39" s="230" t="n">
        <f aca="false">SUM(K39:L39)</f>
        <v>1560</v>
      </c>
    </row>
    <row r="40" customFormat="false" ht="12.75" hidden="false" customHeight="false" outlineLevel="0" collapsed="false">
      <c r="D40" s="225"/>
      <c r="E40" s="3"/>
      <c r="F40" s="237" t="s">
        <v>118</v>
      </c>
      <c r="G40" s="4" t="n">
        <f aca="false">F30</f>
        <v>64</v>
      </c>
      <c r="H40" s="227" t="n">
        <f aca="true">INDIRECT(ADDRESS(4+2*(12-Proposal!$B$2),6,,,"Proposal_data"))*G40</f>
        <v>256</v>
      </c>
      <c r="I40" s="228" t="n">
        <f aca="true">INDIRECT(ADDRESS(4+2*(12-Proposal!$B$2),7,,,"Proposal_data"))*G40</f>
        <v>448</v>
      </c>
      <c r="J40" s="229" t="n">
        <f aca="false">SUM(H40:I40)</f>
        <v>704</v>
      </c>
      <c r="K40" s="227" t="n">
        <f aca="true">INDIRECT(ADDRESS(6+2*(12-Proposal!$B$2),8,,,"Proposal_data"))*G40</f>
        <v>256</v>
      </c>
      <c r="L40" s="228" t="n">
        <f aca="true">INDIRECT(ADDRESS(6+2*(12-Proposal!$B$2),7,,,"Proposal_data"))*G40</f>
        <v>576</v>
      </c>
      <c r="M40" s="230" t="n">
        <f aca="false">SUM(K40:L40)</f>
        <v>832</v>
      </c>
    </row>
    <row r="41" customFormat="false" ht="12.75" hidden="false" customHeight="false" outlineLevel="0" collapsed="false">
      <c r="D41" s="225"/>
      <c r="E41" s="3"/>
      <c r="F41" s="226" t="s">
        <v>120</v>
      </c>
      <c r="G41" s="4"/>
      <c r="H41" s="213" t="n">
        <f aca="false">H40+H39</f>
        <v>736</v>
      </c>
      <c r="I41" s="214" t="n">
        <f aca="false">I40+I39</f>
        <v>1288</v>
      </c>
      <c r="J41" s="235" t="n">
        <f aca="false">SUM(H41:I41)</f>
        <v>2024</v>
      </c>
      <c r="K41" s="213" t="n">
        <f aca="false">K40+K39</f>
        <v>736</v>
      </c>
      <c r="L41" s="214" t="n">
        <f aca="false">L40+L39</f>
        <v>1656</v>
      </c>
      <c r="M41" s="236" t="n">
        <f aca="false">SUM(K41:L41)</f>
        <v>2392</v>
      </c>
    </row>
    <row r="42" customFormat="false" ht="12.75" hidden="false" customHeight="false" outlineLevel="0" collapsed="false">
      <c r="D42" s="225" t="n">
        <v>4</v>
      </c>
      <c r="E42" s="3" t="s">
        <v>122</v>
      </c>
      <c r="F42" s="237" t="s">
        <v>116</v>
      </c>
      <c r="G42" s="4" t="n">
        <f aca="false">($E30+$B$2-1)*$E30</f>
        <v>120</v>
      </c>
      <c r="H42" s="227" t="n">
        <f aca="true">INDIRECT(ADDRESS(3+2*(12-Proposal!$B$2),6,,,"Proposal_data"))*G42</f>
        <v>960</v>
      </c>
      <c r="I42" s="228" t="n">
        <f aca="true">INDIRECT(ADDRESS(3+2*(12-Proposal!$B$2),7,,,"Proposal_data"))*G42</f>
        <v>840</v>
      </c>
      <c r="J42" s="229" t="n">
        <f aca="false">SUM(H42:I42)</f>
        <v>1800</v>
      </c>
      <c r="K42" s="227" t="n">
        <f aca="true">INDIRECT(ADDRESS(5+2*(12-Proposal!$B$2),8,,,"Proposal_data"))*G42</f>
        <v>480</v>
      </c>
      <c r="L42" s="228" t="n">
        <f aca="true">INDIRECT(ADDRESS(5+2*(12-Proposal!$B$2),7,,,"Proposal_data"))*G42</f>
        <v>1440</v>
      </c>
      <c r="M42" s="230" t="n">
        <f aca="false">SUM(K42:L42)</f>
        <v>1920</v>
      </c>
    </row>
    <row r="43" customFormat="false" ht="12.75" hidden="false" customHeight="false" outlineLevel="0" collapsed="false">
      <c r="D43" s="225"/>
      <c r="E43" s="3"/>
      <c r="F43" s="237" t="s">
        <v>118</v>
      </c>
      <c r="G43" s="4" t="n">
        <f aca="false">F30</f>
        <v>64</v>
      </c>
      <c r="H43" s="227" t="n">
        <f aca="true">INDIRECT(ADDRESS(3+2*(12-Proposal!$B$2),6,,,"Proposal_data"))*G43</f>
        <v>512</v>
      </c>
      <c r="I43" s="228" t="n">
        <f aca="true">INDIRECT(ADDRESS(3+2*(12-Proposal!$B$2),7,,,"Proposal_data"))*G43</f>
        <v>448</v>
      </c>
      <c r="J43" s="229" t="n">
        <f aca="false">SUM(H43:I43)</f>
        <v>960</v>
      </c>
      <c r="K43" s="227" t="n">
        <f aca="true">INDIRECT(ADDRESS(5+2*(12-Proposal!$B$2),8,,,"Proposal_data"))*G43</f>
        <v>256</v>
      </c>
      <c r="L43" s="228" t="n">
        <f aca="true">INDIRECT(ADDRESS(5+2*(12-Proposal!$B$2),7,,,"Proposal_data"))*G43</f>
        <v>768</v>
      </c>
      <c r="M43" s="230" t="n">
        <f aca="false">SUM(K43:L43)</f>
        <v>1024</v>
      </c>
    </row>
    <row r="44" customFormat="false" ht="12.75" hidden="false" customHeight="false" outlineLevel="0" collapsed="false">
      <c r="D44" s="225"/>
      <c r="E44" s="3"/>
      <c r="F44" s="226" t="s">
        <v>120</v>
      </c>
      <c r="G44" s="4"/>
      <c r="H44" s="213" t="n">
        <f aca="false">H43+H42</f>
        <v>1472</v>
      </c>
      <c r="I44" s="214" t="n">
        <f aca="false">I43+I42</f>
        <v>1288</v>
      </c>
      <c r="J44" s="235" t="n">
        <f aca="false">SUM(H44:I44)</f>
        <v>2760</v>
      </c>
      <c r="K44" s="213" t="n">
        <f aca="false">K43+K42</f>
        <v>736</v>
      </c>
      <c r="L44" s="214" t="n">
        <f aca="false">L43+L42</f>
        <v>2208</v>
      </c>
      <c r="M44" s="236" t="n">
        <f aca="false">SUM(K44:L44)</f>
        <v>2944</v>
      </c>
    </row>
    <row r="45" customFormat="false" ht="12.75" hidden="false" customHeight="false" outlineLevel="0" collapsed="false">
      <c r="D45" s="225" t="n">
        <v>2</v>
      </c>
      <c r="E45" s="3" t="s">
        <v>123</v>
      </c>
      <c r="F45" s="237" t="s">
        <v>116</v>
      </c>
      <c r="G45" s="4" t="n">
        <f aca="false">($E30+$B$2-1)*$E30</f>
        <v>120</v>
      </c>
      <c r="H45" s="227" t="n">
        <f aca="true">INDIRECT(ADDRESS(4+2*(12-Proposal!$B$2),6,,,"Proposal_data"))*G45</f>
        <v>480</v>
      </c>
      <c r="I45" s="228" t="n">
        <f aca="true">INDIRECT(ADDRESS(4+2*(12-Proposal!$B$2),7,,,"Proposal_data"))*G45</f>
        <v>840</v>
      </c>
      <c r="J45" s="229" t="n">
        <f aca="false">SUM(H45:I45)</f>
        <v>1320</v>
      </c>
      <c r="K45" s="227" t="n">
        <f aca="true">INDIRECT(ADDRESS(6+2*(12-Proposal!$B$2),8,,,"Proposal_data"))*G45</f>
        <v>480</v>
      </c>
      <c r="L45" s="228" t="n">
        <f aca="true">INDIRECT(ADDRESS(6+2*(12-Proposal!$B$2),7,,,"Proposal_data"))*G45</f>
        <v>1080</v>
      </c>
      <c r="M45" s="230" t="n">
        <f aca="false">SUM(K45:L45)</f>
        <v>1560</v>
      </c>
    </row>
    <row r="46" customFormat="false" ht="12.75" hidden="false" customHeight="false" outlineLevel="0" collapsed="false">
      <c r="D46" s="225"/>
      <c r="E46" s="3"/>
      <c r="F46" s="237" t="s">
        <v>118</v>
      </c>
      <c r="G46" s="4" t="n">
        <f aca="false">F30</f>
        <v>64</v>
      </c>
      <c r="H46" s="227" t="n">
        <f aca="true">INDIRECT(ADDRESS(3+2*(12-Proposal!$B$2),6,,,"Proposal_data"))*G46</f>
        <v>512</v>
      </c>
      <c r="I46" s="228" t="n">
        <f aca="true">INDIRECT(ADDRESS(3+2*(12-Proposal!$B$2),7,,,"Proposal_data"))*G46</f>
        <v>448</v>
      </c>
      <c r="J46" s="229" t="n">
        <f aca="false">SUM(H46:I46)</f>
        <v>960</v>
      </c>
      <c r="K46" s="227" t="n">
        <f aca="true">INDIRECT(ADDRESS(5+2*(12-Proposal!$B$2),8,,,"Proposal_data"))*G46</f>
        <v>256</v>
      </c>
      <c r="L46" s="228" t="n">
        <f aca="true">INDIRECT(ADDRESS(5+2*(12-Proposal!$B$2),7,,,"Proposal_data"))*G46</f>
        <v>768</v>
      </c>
      <c r="M46" s="230" t="n">
        <f aca="false">SUM(K46:L46)</f>
        <v>1024</v>
      </c>
    </row>
    <row r="47" customFormat="false" ht="13.5" hidden="false" customHeight="false" outlineLevel="0" collapsed="false">
      <c r="D47" s="225"/>
      <c r="E47" s="3"/>
      <c r="F47" s="226" t="s">
        <v>120</v>
      </c>
      <c r="G47" s="4"/>
      <c r="H47" s="213" t="n">
        <f aca="false">H46+H45</f>
        <v>992</v>
      </c>
      <c r="I47" s="214" t="n">
        <f aca="false">I46+I45</f>
        <v>1288</v>
      </c>
      <c r="J47" s="238" t="n">
        <f aca="false">SUM(H47:I47)</f>
        <v>2280</v>
      </c>
      <c r="K47" s="213" t="n">
        <f aca="false">K46+K45</f>
        <v>736</v>
      </c>
      <c r="L47" s="214" t="n">
        <f aca="false">L46+L45</f>
        <v>1848</v>
      </c>
      <c r="M47" s="239" t="n">
        <f aca="false">SUM(K47:L47)</f>
        <v>2584</v>
      </c>
    </row>
    <row r="48" customFormat="false" ht="13.5" hidden="false" customHeight="false" outlineLevel="0" collapsed="false">
      <c r="D48" s="225"/>
      <c r="E48" s="240" t="s">
        <v>124</v>
      </c>
      <c r="F48" s="240"/>
      <c r="G48" s="241" t="n">
        <f aca="false">IF(G30="Single",1,IF(G30="Bi",2,#NAME?))</f>
        <v>1</v>
      </c>
      <c r="H48" s="242" t="n">
        <f aca="false">($D34*H34+$D35*H35+$D36*H38+$D39*H41+$D42*H44+$D45*H47)*$G48</f>
        <v>13600</v>
      </c>
      <c r="I48" s="243" t="n">
        <f aca="false">($D34*I34+$D35*I35+$D36*I38+$D39*I41+$D42*I44+$D45*I47)*$G48</f>
        <v>14280</v>
      </c>
      <c r="J48" s="244" t="n">
        <f aca="false">($D34*J34+$D35*J35+$D36*J38+$D39*J41+$D42*J44+$D45*J47)*$G48</f>
        <v>27880</v>
      </c>
      <c r="K48" s="242" t="n">
        <f aca="false">($D34*K34+$D35*K35+$D36*K38+$D39*K41+$D42*K44+$D45*K47)*$G48</f>
        <v>8160</v>
      </c>
      <c r="L48" s="243" t="n">
        <f aca="false">($D34*L34+$D35*L35+$D36*L38+$D39*L41+$D42*L44+$D45*L47)*$G48</f>
        <v>22440</v>
      </c>
      <c r="M48" s="245" t="n">
        <f aca="false">($D34*M34+$D35*M35+$D36*M38+$D39*M41+$D42*M44+$D45*M47)*$G48</f>
        <v>30600</v>
      </c>
      <c r="N48" s="226"/>
    </row>
    <row r="49" customFormat="false" ht="12.75" hidden="false" customHeight="false" outlineLevel="0" collapsed="false">
      <c r="D49" s="225"/>
      <c r="E49" s="246" t="s">
        <v>125</v>
      </c>
      <c r="F49" s="247"/>
      <c r="G49" s="248" t="n">
        <f aca="false">IF(G30="Single",1,IF(G30="Bi",2,#NAME?))</f>
        <v>1</v>
      </c>
      <c r="H49" s="249" t="n">
        <f aca="false">MAX(H34,H35,H38,H41,H44,H47)/$F30*$G49</f>
        <v>23</v>
      </c>
      <c r="I49" s="250" t="n">
        <f aca="false">MAX(I34,I35,I38,I41,I44,I47)/$F30*$G49</f>
        <v>20.125</v>
      </c>
      <c r="J49" s="251" t="n">
        <f aca="false">MAX(J34,J35,J38,J41,J44,J47)/$F30*$G49</f>
        <v>43.125</v>
      </c>
      <c r="K49" s="249" t="n">
        <f aca="false">MAX(K34,K35,K38,K41,K44,K47)/$F30*$G49</f>
        <v>11.5</v>
      </c>
      <c r="L49" s="250" t="n">
        <f aca="false">MAX(L34,L35,L38,L41,L44,L47)/$F30*$G49</f>
        <v>34.5</v>
      </c>
      <c r="M49" s="252" t="n">
        <f aca="false">MAX(M34,M35,M38,M41,M44,M47)/$F30*$G49</f>
        <v>46</v>
      </c>
      <c r="N49" s="226"/>
    </row>
    <row r="50" customFormat="false" ht="12.75" hidden="false" customHeight="false" outlineLevel="0" collapsed="false">
      <c r="D50" s="225"/>
      <c r="E50" s="253" t="s">
        <v>126</v>
      </c>
      <c r="F50" s="253"/>
      <c r="G50" s="254"/>
      <c r="H50" s="255" t="n">
        <f aca="false">H48/15</f>
        <v>906.666666666667</v>
      </c>
      <c r="I50" s="256" t="n">
        <f aca="false">I48/15</f>
        <v>952</v>
      </c>
      <c r="J50" s="257" t="n">
        <f aca="false">J48/15</f>
        <v>1858.66666666667</v>
      </c>
      <c r="K50" s="255" t="n">
        <f aca="false">K48/15</f>
        <v>544</v>
      </c>
      <c r="L50" s="256" t="n">
        <f aca="false">L48/15</f>
        <v>1496</v>
      </c>
      <c r="M50" s="258" t="n">
        <f aca="false">M48/15</f>
        <v>2040</v>
      </c>
      <c r="N50" s="226"/>
    </row>
    <row r="51" customFormat="false" ht="13.5" hidden="false" customHeight="false" outlineLevel="0" collapsed="false">
      <c r="D51" s="225"/>
      <c r="E51" s="259" t="s">
        <v>127</v>
      </c>
      <c r="F51" s="259"/>
      <c r="G51" s="260"/>
      <c r="H51" s="261" t="n">
        <f aca="false">H50/$F30</f>
        <v>14.1666666666667</v>
      </c>
      <c r="I51" s="262" t="n">
        <f aca="false">I50/$F30</f>
        <v>14.875</v>
      </c>
      <c r="J51" s="263" t="n">
        <f aca="false">J50/$F30</f>
        <v>29.0416666666667</v>
      </c>
      <c r="K51" s="261" t="n">
        <f aca="false">K50/$F30</f>
        <v>8.5</v>
      </c>
      <c r="L51" s="262" t="n">
        <f aca="false">L50/$F30</f>
        <v>23.375</v>
      </c>
      <c r="M51" s="264" t="n">
        <f aca="false">M50/$F30</f>
        <v>31.875</v>
      </c>
      <c r="N51" s="226"/>
    </row>
    <row r="53" customFormat="false" ht="12.75" hidden="false" customHeight="false" outlineLevel="0" collapsed="false">
      <c r="E53" s="186"/>
    </row>
    <row r="54" customFormat="false" ht="14.25" hidden="false" customHeight="false" outlineLevel="0" collapsed="false">
      <c r="E54" s="186" t="s">
        <v>87</v>
      </c>
      <c r="F54" s="179" t="s">
        <v>88</v>
      </c>
      <c r="G54" s="187" t="s">
        <v>89</v>
      </c>
      <c r="S54" s="188"/>
      <c r="U54" s="190"/>
    </row>
    <row r="55" customFormat="false" ht="14.25" hidden="false" customHeight="false" outlineLevel="0" collapsed="false">
      <c r="E55" s="191" t="n">
        <v>16</v>
      </c>
      <c r="F55" s="192" t="n">
        <f aca="false">E55*E55</f>
        <v>256</v>
      </c>
      <c r="G55" s="193" t="s">
        <v>26</v>
      </c>
      <c r="S55" s="194"/>
      <c r="U55" s="189"/>
    </row>
    <row r="56" customFormat="false" ht="15.75" hidden="false" customHeight="false" outlineLevel="0" collapsed="false">
      <c r="E56" s="195" t="s">
        <v>90</v>
      </c>
      <c r="F56" s="179"/>
      <c r="T56" s="185" t="s">
        <v>91</v>
      </c>
    </row>
    <row r="57" customFormat="false" ht="14.25" hidden="false" customHeight="false" outlineLevel="0" collapsed="false">
      <c r="E57" s="196"/>
      <c r="F57" s="196"/>
      <c r="G57" s="196"/>
      <c r="H57" s="197" t="s">
        <v>22</v>
      </c>
      <c r="I57" s="197"/>
      <c r="J57" s="197"/>
      <c r="K57" s="198" t="s">
        <v>21</v>
      </c>
      <c r="L57" s="198"/>
      <c r="M57" s="198"/>
      <c r="P57" s="199" t="s">
        <v>92</v>
      </c>
      <c r="Q57" s="199"/>
      <c r="R57" s="199"/>
      <c r="S57" s="199"/>
      <c r="T57" s="200" t="s">
        <v>93</v>
      </c>
      <c r="U57" s="200"/>
      <c r="V57" s="201"/>
      <c r="W57" s="202" t="s">
        <v>94</v>
      </c>
      <c r="X57" s="202"/>
      <c r="Y57" s="202" t="s">
        <v>95</v>
      </c>
      <c r="Z57" s="202"/>
      <c r="AA57" s="203" t="s">
        <v>96</v>
      </c>
      <c r="AB57" s="203"/>
      <c r="AC57" s="203"/>
      <c r="AD57" s="203"/>
    </row>
    <row r="58" customFormat="false" ht="14.25" hidden="false" customHeight="false" outlineLevel="0" collapsed="false">
      <c r="E58" s="196"/>
      <c r="F58" s="196"/>
      <c r="G58" s="196"/>
      <c r="H58" s="204" t="s">
        <v>97</v>
      </c>
      <c r="I58" s="205" t="s">
        <v>98</v>
      </c>
      <c r="J58" s="206" t="s">
        <v>99</v>
      </c>
      <c r="K58" s="204" t="s">
        <v>100</v>
      </c>
      <c r="L58" s="205" t="s">
        <v>98</v>
      </c>
      <c r="M58" s="207" t="s">
        <v>99</v>
      </c>
      <c r="P58" s="208" t="s">
        <v>89</v>
      </c>
      <c r="Q58" s="208"/>
      <c r="R58" s="208" t="s">
        <v>101</v>
      </c>
      <c r="S58" s="209" t="s">
        <v>102</v>
      </c>
      <c r="T58" s="210" t="s">
        <v>103</v>
      </c>
      <c r="U58" s="211" t="s">
        <v>104</v>
      </c>
      <c r="V58" s="211" t="s">
        <v>105</v>
      </c>
      <c r="W58" s="211" t="s">
        <v>106</v>
      </c>
      <c r="X58" s="211" t="s">
        <v>107</v>
      </c>
      <c r="Y58" s="211" t="s">
        <v>101</v>
      </c>
      <c r="Z58" s="211" t="s">
        <v>102</v>
      </c>
      <c r="AA58" s="211" t="s">
        <v>38</v>
      </c>
      <c r="AB58" s="211" t="s">
        <v>108</v>
      </c>
      <c r="AC58" s="211" t="s">
        <v>109</v>
      </c>
      <c r="AD58" s="212" t="s">
        <v>110</v>
      </c>
    </row>
    <row r="59" customFormat="false" ht="12.75" hidden="false" customHeight="false" outlineLevel="0" collapsed="false">
      <c r="D59" s="0" t="n">
        <v>4</v>
      </c>
      <c r="E59" s="3" t="s">
        <v>111</v>
      </c>
      <c r="F59" s="3"/>
      <c r="G59" s="4" t="n">
        <f aca="false">F55</f>
        <v>256</v>
      </c>
      <c r="H59" s="213" t="n">
        <f aca="true">INDIRECT(ADDRESS(3+2*(12-Proposal!$B$2),6,,,"Proposal_data"))*G59</f>
        <v>2048</v>
      </c>
      <c r="I59" s="214" t="n">
        <f aca="true">INDIRECT(ADDRESS(3+2*(12-Proposal!$B$2),7,,,"Proposal_data"))*G59</f>
        <v>1792</v>
      </c>
      <c r="J59" s="215" t="n">
        <f aca="false">SUM(H59:I59)</f>
        <v>3840</v>
      </c>
      <c r="K59" s="213" t="n">
        <f aca="true">INDIRECT(ADDRESS(5+2*(12-Proposal!$B$2),8,,,"Proposal_data"))*G59</f>
        <v>1024</v>
      </c>
      <c r="L59" s="214" t="n">
        <f aca="true">INDIRECT(ADDRESS(5+2*(12-Proposal!$B$2),7,,,"Proposal_data"))*G59</f>
        <v>3072</v>
      </c>
      <c r="M59" s="216" t="n">
        <f aca="false">SUM(K59:L59)</f>
        <v>4096</v>
      </c>
      <c r="P59" s="217" t="str">
        <f aca="false">+G55</f>
        <v>Single</v>
      </c>
      <c r="Q59" s="217" t="n">
        <f aca="false">IF(P59="Single",1,IF(P59="Bi",2,#NAME?))</f>
        <v>1</v>
      </c>
      <c r="R59" s="217" t="n">
        <f aca="false">+E55</f>
        <v>16</v>
      </c>
      <c r="S59" s="218" t="n">
        <f aca="false">+E55</f>
        <v>16</v>
      </c>
      <c r="T59" s="219" t="s">
        <v>112</v>
      </c>
      <c r="U59" s="220" t="n">
        <v>1</v>
      </c>
      <c r="V59" s="220" t="n">
        <f aca="false">$B$2</f>
        <v>8</v>
      </c>
      <c r="W59" s="220" t="n">
        <v>0</v>
      </c>
      <c r="X59" s="220" t="n">
        <v>0</v>
      </c>
      <c r="Y59" s="220" t="n">
        <f aca="false">R59+W59</f>
        <v>16</v>
      </c>
      <c r="Z59" s="220" t="n">
        <f aca="false">S59+X59</f>
        <v>16</v>
      </c>
      <c r="AA59" s="221" t="n">
        <f aca="false">Q59*Y59*Z59*$B$3/8</f>
        <v>192</v>
      </c>
      <c r="AB59" s="222" t="n">
        <f aca="false">AA59/(R59*S59)</f>
        <v>0.75</v>
      </c>
      <c r="AC59" s="223" t="n">
        <f aca="false">(U59*AB59+U60*AB60+U61*AB61+U62*AB62)/16</f>
        <v>1.32293701171875</v>
      </c>
      <c r="AD59" s="224" t="n">
        <f aca="false">+MAX(AB59:AB62)</f>
        <v>1.5498046875</v>
      </c>
    </row>
    <row r="60" customFormat="false" ht="12.75" hidden="false" customHeight="false" outlineLevel="0" collapsed="false">
      <c r="D60" s="225" t="n">
        <v>2</v>
      </c>
      <c r="E60" s="3" t="s">
        <v>113</v>
      </c>
      <c r="F60" s="3"/>
      <c r="G60" s="4" t="n">
        <f aca="false">F55</f>
        <v>256</v>
      </c>
      <c r="H60" s="213" t="n">
        <f aca="true">INDIRECT(ADDRESS(4+2*(12-Proposal!$B$2),6,,,"Proposal_data"))*G60</f>
        <v>1024</v>
      </c>
      <c r="I60" s="214" t="n">
        <f aca="true">INDIRECT(ADDRESS(4+2*(12-Proposal!$B$2),7,,,"Proposal_data"))*G60</f>
        <v>1792</v>
      </c>
      <c r="J60" s="215" t="n">
        <f aca="false">SUM(H60:I60)</f>
        <v>2816</v>
      </c>
      <c r="K60" s="213" t="n">
        <f aca="true">INDIRECT(ADDRESS(6+2*(12-Proposal!$B$2),8,,,"Proposal_data"))*G60</f>
        <v>1024</v>
      </c>
      <c r="L60" s="214" t="n">
        <f aca="true">INDIRECT(ADDRESS(6+2*(12-Proposal!$B$2),7,,,"Proposal_data"))*G60</f>
        <v>2304</v>
      </c>
      <c r="M60" s="216" t="n">
        <f aca="false">SUM(K60:L60)</f>
        <v>3328</v>
      </c>
      <c r="P60" s="217"/>
      <c r="Q60" s="217"/>
      <c r="R60" s="217"/>
      <c r="S60" s="218"/>
      <c r="T60" s="219" t="s">
        <v>114</v>
      </c>
      <c r="U60" s="220" t="n">
        <v>3</v>
      </c>
      <c r="V60" s="220" t="n">
        <f aca="false">$B$2</f>
        <v>8</v>
      </c>
      <c r="W60" s="220" t="n">
        <f aca="false">V60-1</f>
        <v>7</v>
      </c>
      <c r="X60" s="220" t="n">
        <v>0</v>
      </c>
      <c r="Y60" s="220" t="n">
        <f aca="false">R59+W60</f>
        <v>23</v>
      </c>
      <c r="Z60" s="220" t="n">
        <f aca="false">S59+X60</f>
        <v>16</v>
      </c>
      <c r="AA60" s="221" t="n">
        <f aca="false">Q59*Y60*Z60*$B$3/8</f>
        <v>276</v>
      </c>
      <c r="AB60" s="222" t="n">
        <f aca="false">AA60/(R59*S59)</f>
        <v>1.078125</v>
      </c>
      <c r="AC60" s="223"/>
      <c r="AD60" s="224"/>
    </row>
    <row r="61" customFormat="false" ht="12.75" hidden="false" customHeight="false" outlineLevel="0" collapsed="false">
      <c r="D61" s="225" t="n">
        <v>2</v>
      </c>
      <c r="E61" s="3" t="s">
        <v>115</v>
      </c>
      <c r="F61" s="226" t="s">
        <v>116</v>
      </c>
      <c r="G61" s="4" t="n">
        <f aca="false">($E55+$B$2-1)*$E55</f>
        <v>368</v>
      </c>
      <c r="H61" s="227" t="n">
        <f aca="true">INDIRECT(ADDRESS(3+2*(12-$B$2),6,,,"Proposal_data"))*G61</f>
        <v>2944</v>
      </c>
      <c r="I61" s="228" t="n">
        <f aca="true">INDIRECT(ADDRESS(3+2*(12-$B$2),7,,,"Proposal_data"))*G61</f>
        <v>2576</v>
      </c>
      <c r="J61" s="229" t="n">
        <f aca="false">SUM(H61:I61)</f>
        <v>5520</v>
      </c>
      <c r="K61" s="227" t="n">
        <f aca="true">INDIRECT(ADDRESS(5+2*(12-$B$2),8,,,"Proposal_data"))*G61</f>
        <v>1472</v>
      </c>
      <c r="L61" s="228" t="n">
        <f aca="true">INDIRECT(ADDRESS(5+2*(12-$B$2),7,,,"Proposal_data"))*G61</f>
        <v>4416</v>
      </c>
      <c r="M61" s="230" t="n">
        <f aca="false">SUM(K61:L61)</f>
        <v>5888</v>
      </c>
      <c r="P61" s="217"/>
      <c r="Q61" s="217"/>
      <c r="R61" s="217"/>
      <c r="S61" s="218"/>
      <c r="T61" s="219" t="s">
        <v>117</v>
      </c>
      <c r="U61" s="220" t="n">
        <v>3</v>
      </c>
      <c r="V61" s="220" t="n">
        <f aca="false">$B$2</f>
        <v>8</v>
      </c>
      <c r="W61" s="220" t="n">
        <v>0</v>
      </c>
      <c r="X61" s="220" t="n">
        <f aca="false">V61-1</f>
        <v>7</v>
      </c>
      <c r="Y61" s="220" t="n">
        <f aca="false">R59+W61</f>
        <v>16</v>
      </c>
      <c r="Z61" s="220" t="n">
        <f aca="false">S59+X61</f>
        <v>23</v>
      </c>
      <c r="AA61" s="221" t="n">
        <f aca="false">Q59*Y61*Z61*$B$3/8</f>
        <v>276</v>
      </c>
      <c r="AB61" s="222" t="n">
        <f aca="false">AA61/(R59*S59)</f>
        <v>1.078125</v>
      </c>
      <c r="AC61" s="223"/>
      <c r="AD61" s="224"/>
    </row>
    <row r="62" customFormat="false" ht="13.5" hidden="false" customHeight="false" outlineLevel="0" collapsed="false">
      <c r="D62" s="225"/>
      <c r="E62" s="3"/>
      <c r="F62" s="226" t="s">
        <v>118</v>
      </c>
      <c r="G62" s="4" t="n">
        <f aca="false">F55</f>
        <v>256</v>
      </c>
      <c r="H62" s="227" t="n">
        <f aca="true">INDIRECT(ADDRESS(4+2*(12-$B$2),6,,,"Proposal_data"))*G62</f>
        <v>1024</v>
      </c>
      <c r="I62" s="228" t="n">
        <f aca="true">INDIRECT(ADDRESS(4+2*(12-$B$2),7,,,"Proposal_data"))*G62</f>
        <v>1792</v>
      </c>
      <c r="J62" s="229" t="n">
        <f aca="false">SUM(H62:I62)</f>
        <v>2816</v>
      </c>
      <c r="K62" s="227" t="n">
        <f aca="true">INDIRECT(ADDRESS(6+2*(12-$B$2),8,,,"Proposal_data"))*G62</f>
        <v>1024</v>
      </c>
      <c r="L62" s="228" t="n">
        <f aca="true">INDIRECT(ADDRESS(6+2*(12-$B$2),7,,,"Proposal_data"))*G62</f>
        <v>2304</v>
      </c>
      <c r="M62" s="230" t="n">
        <f aca="false">SUM(K62:L62)</f>
        <v>3328</v>
      </c>
      <c r="P62" s="217"/>
      <c r="Q62" s="217"/>
      <c r="R62" s="217"/>
      <c r="S62" s="218"/>
      <c r="T62" s="231" t="s">
        <v>119</v>
      </c>
      <c r="U62" s="232" t="n">
        <v>9</v>
      </c>
      <c r="V62" s="232" t="n">
        <f aca="false">$B$2</f>
        <v>8</v>
      </c>
      <c r="W62" s="232" t="n">
        <f aca="false">V62-1</f>
        <v>7</v>
      </c>
      <c r="X62" s="232" t="n">
        <f aca="false">V62-1</f>
        <v>7</v>
      </c>
      <c r="Y62" s="232" t="n">
        <f aca="false">R59+W62</f>
        <v>23</v>
      </c>
      <c r="Z62" s="232" t="n">
        <f aca="false">S59+X62</f>
        <v>23</v>
      </c>
      <c r="AA62" s="233" t="n">
        <f aca="false">Q59*Y62*Z62*$B$3/8</f>
        <v>396.75</v>
      </c>
      <c r="AB62" s="234" t="n">
        <f aca="false">AA62/(R59*S59)</f>
        <v>1.5498046875</v>
      </c>
      <c r="AC62" s="223"/>
      <c r="AD62" s="224"/>
    </row>
    <row r="63" customFormat="false" ht="14.25" hidden="false" customHeight="false" outlineLevel="0" collapsed="false">
      <c r="D63" s="225"/>
      <c r="E63" s="3"/>
      <c r="F63" s="226" t="s">
        <v>120</v>
      </c>
      <c r="G63" s="4"/>
      <c r="H63" s="213" t="n">
        <f aca="false">H62+H61</f>
        <v>3968</v>
      </c>
      <c r="I63" s="214" t="n">
        <f aca="false">I62+I61</f>
        <v>4368</v>
      </c>
      <c r="J63" s="235" t="n">
        <f aca="false">SUM(H63:I63)</f>
        <v>8336</v>
      </c>
      <c r="K63" s="213" t="n">
        <f aca="false">K62+K61</f>
        <v>2496</v>
      </c>
      <c r="L63" s="214" t="n">
        <f aca="false">L62+L61</f>
        <v>6720</v>
      </c>
      <c r="M63" s="236" t="n">
        <f aca="false">SUM(K63:L63)</f>
        <v>9216</v>
      </c>
      <c r="P63" s="266"/>
      <c r="Q63" s="266"/>
      <c r="R63" s="266"/>
      <c r="S63" s="266"/>
      <c r="T63" s="267"/>
      <c r="U63" s="267"/>
      <c r="V63" s="267"/>
      <c r="W63" s="267"/>
      <c r="X63" s="267"/>
      <c r="Y63" s="267"/>
      <c r="Z63" s="267"/>
      <c r="AA63" s="268"/>
      <c r="AB63" s="269"/>
      <c r="AC63" s="270"/>
    </row>
    <row r="64" customFormat="false" ht="14.25" hidden="false" customHeight="false" outlineLevel="0" collapsed="false">
      <c r="D64" s="225" t="n">
        <v>1</v>
      </c>
      <c r="E64" s="3" t="s">
        <v>121</v>
      </c>
      <c r="F64" s="237" t="s">
        <v>116</v>
      </c>
      <c r="G64" s="4" t="n">
        <f aca="false">($E55+$B$2-1)*$E55</f>
        <v>368</v>
      </c>
      <c r="H64" s="227" t="n">
        <f aca="true">INDIRECT(ADDRESS(4+2*(12-Proposal!$B$2),6,,,"Proposal_data"))*G64</f>
        <v>1472</v>
      </c>
      <c r="I64" s="228" t="n">
        <f aca="true">INDIRECT(ADDRESS(4+2*(12-Proposal!$B$2),7,,,"Proposal_data"))*G64</f>
        <v>2576</v>
      </c>
      <c r="J64" s="229" t="n">
        <f aca="false">SUM(H64:I64)</f>
        <v>4048</v>
      </c>
      <c r="K64" s="227" t="n">
        <f aca="true">INDIRECT(ADDRESS(6+2*(12-Proposal!$B$2),8,,,"Proposal_data"))*G64</f>
        <v>1472</v>
      </c>
      <c r="L64" s="228" t="n">
        <f aca="true">INDIRECT(ADDRESS(6+2*(12-Proposal!$B$2),7,,,"Proposal_data"))*G64</f>
        <v>3312</v>
      </c>
      <c r="M64" s="230" t="n">
        <f aca="false">SUM(K64:L64)</f>
        <v>4784</v>
      </c>
      <c r="P64" s="266"/>
      <c r="Q64" s="266"/>
      <c r="R64" s="266"/>
      <c r="S64" s="266"/>
      <c r="T64" s="267"/>
      <c r="U64" s="267"/>
      <c r="V64" s="267"/>
      <c r="W64" s="267"/>
      <c r="X64" s="267"/>
      <c r="Y64" s="267"/>
      <c r="Z64" s="267"/>
      <c r="AA64" s="268"/>
      <c r="AB64" s="269"/>
      <c r="AC64" s="270"/>
    </row>
    <row r="65" customFormat="false" ht="14.25" hidden="false" customHeight="false" outlineLevel="0" collapsed="false">
      <c r="D65" s="225"/>
      <c r="E65" s="3"/>
      <c r="F65" s="237" t="s">
        <v>118</v>
      </c>
      <c r="G65" s="4" t="n">
        <f aca="false">F55</f>
        <v>256</v>
      </c>
      <c r="H65" s="227" t="n">
        <f aca="true">INDIRECT(ADDRESS(4+2*(12-Proposal!$B$2),6,,,"Proposal_data"))*G65</f>
        <v>1024</v>
      </c>
      <c r="I65" s="228" t="n">
        <f aca="true">INDIRECT(ADDRESS(4+2*(12-Proposal!$B$2),7,,,"Proposal_data"))*G65</f>
        <v>1792</v>
      </c>
      <c r="J65" s="229" t="n">
        <f aca="false">SUM(H65:I65)</f>
        <v>2816</v>
      </c>
      <c r="K65" s="227" t="n">
        <f aca="true">INDIRECT(ADDRESS(6+2*(12-Proposal!$B$2),8,,,"Proposal_data"))*G65</f>
        <v>1024</v>
      </c>
      <c r="L65" s="228" t="n">
        <f aca="true">INDIRECT(ADDRESS(6+2*(12-Proposal!$B$2),7,,,"Proposal_data"))*G65</f>
        <v>2304</v>
      </c>
      <c r="M65" s="230" t="n">
        <f aca="false">SUM(K65:L65)</f>
        <v>3328</v>
      </c>
      <c r="P65" s="266"/>
      <c r="Q65" s="266"/>
      <c r="R65" s="266"/>
      <c r="S65" s="266"/>
      <c r="T65" s="267"/>
      <c r="U65" s="267"/>
      <c r="V65" s="267"/>
      <c r="W65" s="267"/>
      <c r="X65" s="267"/>
      <c r="Y65" s="267"/>
      <c r="Z65" s="267"/>
      <c r="AA65" s="268"/>
      <c r="AB65" s="269"/>
      <c r="AC65" s="270"/>
    </row>
    <row r="66" customFormat="false" ht="14.25" hidden="false" customHeight="false" outlineLevel="0" collapsed="false">
      <c r="D66" s="225"/>
      <c r="E66" s="3"/>
      <c r="F66" s="226" t="s">
        <v>120</v>
      </c>
      <c r="G66" s="4"/>
      <c r="H66" s="213" t="n">
        <f aca="false">H65+H64</f>
        <v>2496</v>
      </c>
      <c r="I66" s="214" t="n">
        <f aca="false">I65+I64</f>
        <v>4368</v>
      </c>
      <c r="J66" s="235" t="n">
        <f aca="false">SUM(H66:I66)</f>
        <v>6864</v>
      </c>
      <c r="K66" s="213" t="n">
        <f aca="false">K65+K64</f>
        <v>2496</v>
      </c>
      <c r="L66" s="214" t="n">
        <f aca="false">L65+L64</f>
        <v>5616</v>
      </c>
      <c r="M66" s="236" t="n">
        <f aca="false">SUM(K66:L66)</f>
        <v>8112</v>
      </c>
      <c r="P66" s="266"/>
      <c r="Q66" s="266"/>
      <c r="R66" s="266"/>
      <c r="S66" s="266"/>
      <c r="T66" s="267"/>
      <c r="U66" s="267"/>
      <c r="V66" s="267"/>
      <c r="W66" s="267"/>
      <c r="X66" s="267"/>
      <c r="Y66" s="267"/>
      <c r="Z66" s="267"/>
      <c r="AA66" s="268"/>
      <c r="AB66" s="269"/>
      <c r="AC66" s="270"/>
    </row>
    <row r="67" customFormat="false" ht="14.25" hidden="false" customHeight="false" outlineLevel="0" collapsed="false">
      <c r="D67" s="225" t="n">
        <v>4</v>
      </c>
      <c r="E67" s="3" t="s">
        <v>122</v>
      </c>
      <c r="F67" s="237" t="s">
        <v>116</v>
      </c>
      <c r="G67" s="4" t="n">
        <f aca="false">($E55+$B$2-1)*$E55</f>
        <v>368</v>
      </c>
      <c r="H67" s="227" t="n">
        <f aca="true">INDIRECT(ADDRESS(3+2*(12-Proposal!$B$2),6,,,"Proposal_data"))*G67</f>
        <v>2944</v>
      </c>
      <c r="I67" s="228" t="n">
        <f aca="true">INDIRECT(ADDRESS(3+2*(12-Proposal!$B$2),7,,,"Proposal_data"))*G67</f>
        <v>2576</v>
      </c>
      <c r="J67" s="229" t="n">
        <f aca="false">SUM(H67:I67)</f>
        <v>5520</v>
      </c>
      <c r="K67" s="227" t="n">
        <f aca="true">INDIRECT(ADDRESS(5+2*(12-Proposal!$B$2),8,,,"Proposal_data"))*G67</f>
        <v>1472</v>
      </c>
      <c r="L67" s="228" t="n">
        <f aca="true">INDIRECT(ADDRESS(5+2*(12-Proposal!$B$2),7,,,"Proposal_data"))*G67</f>
        <v>4416</v>
      </c>
      <c r="M67" s="230" t="n">
        <f aca="false">SUM(K67:L67)</f>
        <v>5888</v>
      </c>
      <c r="P67" s="266"/>
      <c r="Q67" s="266"/>
      <c r="R67" s="266"/>
      <c r="S67" s="266"/>
      <c r="T67" s="267"/>
      <c r="U67" s="267"/>
      <c r="V67" s="267"/>
      <c r="W67" s="267"/>
      <c r="X67" s="267"/>
      <c r="Y67" s="267"/>
      <c r="Z67" s="267"/>
      <c r="AA67" s="268"/>
      <c r="AB67" s="269"/>
      <c r="AC67" s="270"/>
    </row>
    <row r="68" customFormat="false" ht="14.25" hidden="false" customHeight="false" outlineLevel="0" collapsed="false">
      <c r="D68" s="225"/>
      <c r="E68" s="3"/>
      <c r="F68" s="237" t="s">
        <v>118</v>
      </c>
      <c r="G68" s="4" t="n">
        <f aca="false">F55</f>
        <v>256</v>
      </c>
      <c r="H68" s="227" t="n">
        <f aca="true">INDIRECT(ADDRESS(3+2*(12-Proposal!$B$2),6,,,"Proposal_data"))*G68</f>
        <v>2048</v>
      </c>
      <c r="I68" s="228" t="n">
        <f aca="true">INDIRECT(ADDRESS(3+2*(12-Proposal!$B$2),7,,,"Proposal_data"))*G68</f>
        <v>1792</v>
      </c>
      <c r="J68" s="229" t="n">
        <f aca="false">SUM(H68:I68)</f>
        <v>3840</v>
      </c>
      <c r="K68" s="227" t="n">
        <f aca="true">INDIRECT(ADDRESS(5+2*(12-Proposal!$B$2),8,,,"Proposal_data"))*G68</f>
        <v>1024</v>
      </c>
      <c r="L68" s="228" t="n">
        <f aca="true">INDIRECT(ADDRESS(5+2*(12-Proposal!$B$2),7,,,"Proposal_data"))*G68</f>
        <v>3072</v>
      </c>
      <c r="M68" s="230" t="n">
        <f aca="false">SUM(K68:L68)</f>
        <v>4096</v>
      </c>
      <c r="P68" s="266"/>
      <c r="Q68" s="266"/>
      <c r="R68" s="266"/>
      <c r="S68" s="266"/>
      <c r="T68" s="267"/>
      <c r="U68" s="267"/>
      <c r="V68" s="267"/>
      <c r="W68" s="267"/>
      <c r="X68" s="267"/>
      <c r="Y68" s="267"/>
      <c r="Z68" s="267"/>
      <c r="AA68" s="268"/>
      <c r="AB68" s="269"/>
      <c r="AC68" s="270"/>
    </row>
    <row r="69" customFormat="false" ht="14.25" hidden="false" customHeight="false" outlineLevel="0" collapsed="false">
      <c r="D69" s="225"/>
      <c r="E69" s="3"/>
      <c r="F69" s="226" t="s">
        <v>120</v>
      </c>
      <c r="G69" s="4"/>
      <c r="H69" s="213" t="n">
        <f aca="false">H68+H67</f>
        <v>4992</v>
      </c>
      <c r="I69" s="214" t="n">
        <f aca="false">I68+I67</f>
        <v>4368</v>
      </c>
      <c r="J69" s="235" t="n">
        <f aca="false">SUM(H69:I69)</f>
        <v>9360</v>
      </c>
      <c r="K69" s="213" t="n">
        <f aca="false">K68+K67</f>
        <v>2496</v>
      </c>
      <c r="L69" s="214" t="n">
        <f aca="false">L68+L67</f>
        <v>7488</v>
      </c>
      <c r="M69" s="236" t="n">
        <f aca="false">SUM(K69:L69)</f>
        <v>9984</v>
      </c>
      <c r="P69" s="266"/>
      <c r="Q69" s="266"/>
      <c r="R69" s="266"/>
      <c r="S69" s="266"/>
      <c r="T69" s="267"/>
      <c r="U69" s="267"/>
      <c r="V69" s="267"/>
      <c r="W69" s="267"/>
      <c r="X69" s="267"/>
      <c r="Y69" s="267"/>
      <c r="Z69" s="267"/>
      <c r="AA69" s="268"/>
      <c r="AB69" s="269"/>
      <c r="AC69" s="270"/>
    </row>
    <row r="70" customFormat="false" ht="14.25" hidden="false" customHeight="false" outlineLevel="0" collapsed="false">
      <c r="D70" s="225" t="n">
        <v>2</v>
      </c>
      <c r="E70" s="3" t="s">
        <v>123</v>
      </c>
      <c r="F70" s="237" t="s">
        <v>116</v>
      </c>
      <c r="G70" s="4" t="n">
        <f aca="false">($E55+$B$2-1)*$E55</f>
        <v>368</v>
      </c>
      <c r="H70" s="227" t="n">
        <f aca="true">INDIRECT(ADDRESS(4+2*(12-Proposal!$B$2),6,,,"Proposal_data"))*G70</f>
        <v>1472</v>
      </c>
      <c r="I70" s="228" t="n">
        <f aca="true">INDIRECT(ADDRESS(4+2*(12-Proposal!$B$2),7,,,"Proposal_data"))*G70</f>
        <v>2576</v>
      </c>
      <c r="J70" s="229" t="n">
        <f aca="false">SUM(H70:I70)</f>
        <v>4048</v>
      </c>
      <c r="K70" s="227" t="n">
        <f aca="true">INDIRECT(ADDRESS(6+2*(12-Proposal!$B$2),8,,,"Proposal_data"))*G70</f>
        <v>1472</v>
      </c>
      <c r="L70" s="228" t="n">
        <f aca="true">INDIRECT(ADDRESS(6+2*(12-Proposal!$B$2),7,,,"Proposal_data"))*G70</f>
        <v>3312</v>
      </c>
      <c r="M70" s="230" t="n">
        <f aca="false">SUM(K70:L70)</f>
        <v>4784</v>
      </c>
      <c r="P70" s="266"/>
      <c r="Q70" s="266"/>
      <c r="R70" s="266"/>
      <c r="S70" s="266"/>
      <c r="T70" s="267"/>
      <c r="U70" s="267"/>
      <c r="V70" s="267"/>
      <c r="W70" s="267"/>
      <c r="X70" s="267"/>
      <c r="Y70" s="267"/>
      <c r="Z70" s="267"/>
      <c r="AA70" s="268"/>
      <c r="AB70" s="269"/>
      <c r="AC70" s="270"/>
    </row>
    <row r="71" customFormat="false" ht="14.25" hidden="false" customHeight="false" outlineLevel="0" collapsed="false">
      <c r="D71" s="225"/>
      <c r="E71" s="3"/>
      <c r="F71" s="237" t="s">
        <v>118</v>
      </c>
      <c r="G71" s="4" t="n">
        <f aca="false">F55</f>
        <v>256</v>
      </c>
      <c r="H71" s="227" t="n">
        <f aca="true">INDIRECT(ADDRESS(3+2*(12-Proposal!$B$2),6,,,"Proposal_data"))*G71</f>
        <v>2048</v>
      </c>
      <c r="I71" s="228" t="n">
        <f aca="true">INDIRECT(ADDRESS(3+2*(12-Proposal!$B$2),7,,,"Proposal_data"))*G71</f>
        <v>1792</v>
      </c>
      <c r="J71" s="229" t="n">
        <f aca="false">SUM(H71:I71)</f>
        <v>3840</v>
      </c>
      <c r="K71" s="227" t="n">
        <f aca="true">INDIRECT(ADDRESS(5+2*(12-Proposal!$B$2),8,,,"Proposal_data"))*G71</f>
        <v>1024</v>
      </c>
      <c r="L71" s="228" t="n">
        <f aca="true">INDIRECT(ADDRESS(5+2*(12-Proposal!$B$2),7,,,"Proposal_data"))*G71</f>
        <v>3072</v>
      </c>
      <c r="M71" s="230" t="n">
        <f aca="false">SUM(K71:L71)</f>
        <v>4096</v>
      </c>
      <c r="P71" s="266"/>
      <c r="Q71" s="266"/>
      <c r="R71" s="266"/>
      <c r="S71" s="266"/>
      <c r="T71" s="267"/>
      <c r="U71" s="267"/>
      <c r="V71" s="267"/>
      <c r="W71" s="267"/>
      <c r="X71" s="267"/>
      <c r="Y71" s="267"/>
      <c r="Z71" s="267"/>
      <c r="AA71" s="268"/>
      <c r="AB71" s="269"/>
      <c r="AC71" s="270"/>
    </row>
    <row r="72" customFormat="false" ht="15" hidden="false" customHeight="false" outlineLevel="0" collapsed="false">
      <c r="D72" s="225"/>
      <c r="E72" s="3"/>
      <c r="F72" s="226" t="s">
        <v>120</v>
      </c>
      <c r="G72" s="4"/>
      <c r="H72" s="213" t="n">
        <f aca="false">H71+H70</f>
        <v>3520</v>
      </c>
      <c r="I72" s="214" t="n">
        <f aca="false">I71+I70</f>
        <v>4368</v>
      </c>
      <c r="J72" s="238" t="n">
        <f aca="false">SUM(H72:I72)</f>
        <v>7888</v>
      </c>
      <c r="K72" s="213" t="n">
        <f aca="false">K71+K70</f>
        <v>2496</v>
      </c>
      <c r="L72" s="214" t="n">
        <f aca="false">L71+L70</f>
        <v>6384</v>
      </c>
      <c r="M72" s="239" t="n">
        <f aca="false">SUM(K72:L72)</f>
        <v>8880</v>
      </c>
      <c r="P72" s="266"/>
      <c r="Q72" s="266"/>
      <c r="R72" s="266"/>
      <c r="S72" s="266"/>
      <c r="T72" s="267"/>
      <c r="U72" s="267"/>
      <c r="V72" s="267"/>
      <c r="W72" s="267"/>
      <c r="X72" s="267"/>
      <c r="Y72" s="267"/>
      <c r="Z72" s="267"/>
      <c r="AA72" s="268"/>
      <c r="AB72" s="269"/>
      <c r="AC72" s="270"/>
    </row>
    <row r="73" customFormat="false" ht="15" hidden="false" customHeight="false" outlineLevel="0" collapsed="false">
      <c r="D73" s="225"/>
      <c r="E73" s="240" t="s">
        <v>124</v>
      </c>
      <c r="F73" s="240"/>
      <c r="G73" s="241" t="n">
        <f aca="false">IF(G55="Single",1,IF(G55="Bi",2,#NAME?))</f>
        <v>1</v>
      </c>
      <c r="H73" s="242" t="n">
        <f aca="false">($D59*H59+$D60*H60+$D61*H63+$D64*H66+$D67*H69+$D70*H72)*$G73</f>
        <v>47680</v>
      </c>
      <c r="I73" s="243" t="n">
        <f aca="false">($D59*I59+$D60*I60+$D61*I63+$D64*I66+$D67*I69+$D70*I72)*$G73</f>
        <v>50064</v>
      </c>
      <c r="J73" s="244" t="n">
        <f aca="false">($D59*J59+$D60*J60+$D61*J63+$D64*J66+$D67*J69+$D70*J72)*$G73</f>
        <v>97744</v>
      </c>
      <c r="K73" s="242" t="n">
        <f aca="false">($D59*K59+$D60*K60+$D61*K63+$D64*K66+$D67*K69+$D70*K72)*$G73</f>
        <v>28608</v>
      </c>
      <c r="L73" s="243" t="n">
        <f aca="false">($D59*L59+$D60*L60+$D61*L63+$D64*L66+$D67*L69+$D70*L72)*$G73</f>
        <v>78672</v>
      </c>
      <c r="M73" s="245" t="n">
        <f aca="false">($D59*M59+$D60*M60+$D61*M63+$D64*M66+$D67*M69+$D70*M72)*$G73</f>
        <v>107280</v>
      </c>
      <c r="N73" s="226"/>
      <c r="P73" s="266"/>
      <c r="Q73" s="266"/>
      <c r="R73" s="266"/>
      <c r="S73" s="266"/>
      <c r="T73" s="267"/>
      <c r="U73" s="267"/>
      <c r="V73" s="267"/>
      <c r="W73" s="267"/>
      <c r="X73" s="267"/>
      <c r="Y73" s="267"/>
      <c r="Z73" s="267"/>
      <c r="AA73" s="268"/>
      <c r="AB73" s="269"/>
      <c r="AC73" s="270"/>
    </row>
    <row r="74" customFormat="false" ht="14.25" hidden="false" customHeight="false" outlineLevel="0" collapsed="false">
      <c r="D74" s="225"/>
      <c r="E74" s="246" t="s">
        <v>125</v>
      </c>
      <c r="F74" s="247"/>
      <c r="G74" s="248" t="n">
        <f aca="false">IF(G55="Single",1,IF(G55="Bi",2,#NAME?))</f>
        <v>1</v>
      </c>
      <c r="H74" s="249" t="n">
        <f aca="false">MAX(H59,H60,H63,H66,H69,H72)/$F55*$G74</f>
        <v>19.5</v>
      </c>
      <c r="I74" s="250" t="n">
        <f aca="false">MAX(I59,I60,I63,I66,I69,I72)/$F55*$G74</f>
        <v>17.0625</v>
      </c>
      <c r="J74" s="251" t="n">
        <f aca="false">MAX(J59,J60,J63,J66,J69,J72)/$F55*$G74</f>
        <v>36.5625</v>
      </c>
      <c r="K74" s="249" t="n">
        <f aca="false">MAX(K59,K60,K63,K66,K69,K72)/$F55*$G74</f>
        <v>9.75</v>
      </c>
      <c r="L74" s="250" t="n">
        <f aca="false">MAX(L59,L60,L63,L66,L69,L72)/$F55*$G74</f>
        <v>29.25</v>
      </c>
      <c r="M74" s="252" t="n">
        <f aca="false">MAX(M59,M60,M63,M66,M69,M72)/$F55*$G74</f>
        <v>39</v>
      </c>
      <c r="N74" s="226"/>
      <c r="P74" s="266"/>
      <c r="Q74" s="266"/>
      <c r="R74" s="266"/>
      <c r="S74" s="266"/>
      <c r="T74" s="267"/>
      <c r="U74" s="267"/>
      <c r="V74" s="267"/>
      <c r="W74" s="267"/>
      <c r="X74" s="267"/>
      <c r="Y74" s="267"/>
      <c r="Z74" s="267"/>
      <c r="AA74" s="268"/>
      <c r="AB74" s="269"/>
      <c r="AC74" s="270"/>
    </row>
    <row r="75" customFormat="false" ht="14.25" hidden="false" customHeight="false" outlineLevel="0" collapsed="false">
      <c r="D75" s="225"/>
      <c r="E75" s="253" t="s">
        <v>126</v>
      </c>
      <c r="F75" s="253"/>
      <c r="G75" s="254"/>
      <c r="H75" s="255" t="n">
        <f aca="false">H73/15</f>
        <v>3178.66666666667</v>
      </c>
      <c r="I75" s="256" t="n">
        <f aca="false">I73/15</f>
        <v>3337.6</v>
      </c>
      <c r="J75" s="257" t="n">
        <f aca="false">J73/15</f>
        <v>6516.26666666667</v>
      </c>
      <c r="K75" s="255" t="n">
        <f aca="false">K73/15</f>
        <v>1907.2</v>
      </c>
      <c r="L75" s="256" t="n">
        <f aca="false">L73/15</f>
        <v>5244.8</v>
      </c>
      <c r="M75" s="258" t="n">
        <f aca="false">M73/15</f>
        <v>7152</v>
      </c>
      <c r="N75" s="226"/>
      <c r="P75" s="266"/>
      <c r="Q75" s="266"/>
      <c r="R75" s="266"/>
      <c r="S75" s="266"/>
      <c r="T75" s="267"/>
      <c r="U75" s="267"/>
      <c r="V75" s="267"/>
      <c r="W75" s="267"/>
      <c r="X75" s="267"/>
      <c r="Y75" s="267"/>
      <c r="Z75" s="267"/>
      <c r="AA75" s="268"/>
      <c r="AB75" s="269"/>
      <c r="AC75" s="270"/>
    </row>
    <row r="76" customFormat="false" ht="15" hidden="false" customHeight="false" outlineLevel="0" collapsed="false">
      <c r="D76" s="225"/>
      <c r="E76" s="259" t="s">
        <v>127</v>
      </c>
      <c r="F76" s="259"/>
      <c r="G76" s="260"/>
      <c r="H76" s="261" t="n">
        <f aca="false">H75/$F55</f>
        <v>12.4166666666667</v>
      </c>
      <c r="I76" s="262" t="n">
        <f aca="false">I75/$F55</f>
        <v>13.0375</v>
      </c>
      <c r="J76" s="263" t="n">
        <f aca="false">J75/$F55</f>
        <v>25.4541666666667</v>
      </c>
      <c r="K76" s="261" t="n">
        <f aca="false">K75/$F55</f>
        <v>7.45</v>
      </c>
      <c r="L76" s="262" t="n">
        <f aca="false">L75/$F55</f>
        <v>20.4875</v>
      </c>
      <c r="M76" s="264" t="n">
        <f aca="false">M75/$F55</f>
        <v>27.9375</v>
      </c>
      <c r="N76" s="226"/>
      <c r="P76" s="266"/>
      <c r="Q76" s="266"/>
      <c r="R76" s="266"/>
      <c r="S76" s="266"/>
      <c r="T76" s="267"/>
      <c r="U76" s="267"/>
      <c r="V76" s="267"/>
      <c r="W76" s="267"/>
      <c r="X76" s="267"/>
      <c r="Y76" s="267"/>
      <c r="Z76" s="267"/>
      <c r="AA76" s="268"/>
      <c r="AB76" s="269"/>
      <c r="AC76" s="270"/>
    </row>
    <row r="77" customFormat="false" ht="14.25" hidden="false" customHeight="false" outlineLevel="0" collapsed="false">
      <c r="P77" s="266"/>
      <c r="Q77" s="266"/>
      <c r="R77" s="266"/>
      <c r="S77" s="266"/>
      <c r="T77" s="267"/>
      <c r="U77" s="267"/>
      <c r="V77" s="267"/>
      <c r="W77" s="267"/>
      <c r="X77" s="267"/>
      <c r="Y77" s="267"/>
      <c r="Z77" s="267"/>
      <c r="AA77" s="268"/>
      <c r="AB77" s="269"/>
      <c r="AC77" s="270"/>
    </row>
    <row r="78" customFormat="false" ht="14.25" hidden="false" customHeight="false" outlineLevel="0" collapsed="false">
      <c r="E78" s="186"/>
      <c r="P78" s="266"/>
      <c r="Q78" s="266"/>
      <c r="R78" s="266"/>
      <c r="S78" s="266"/>
      <c r="T78" s="267"/>
      <c r="U78" s="267"/>
      <c r="V78" s="267"/>
      <c r="W78" s="267"/>
      <c r="X78" s="267"/>
      <c r="Y78" s="267"/>
      <c r="Z78" s="267"/>
      <c r="AA78" s="268"/>
      <c r="AB78" s="269"/>
      <c r="AC78" s="270"/>
    </row>
    <row r="79" customFormat="false" ht="14.25" hidden="false" customHeight="false" outlineLevel="0" collapsed="false">
      <c r="E79" s="186" t="s">
        <v>87</v>
      </c>
      <c r="F79" s="179" t="s">
        <v>88</v>
      </c>
      <c r="G79" s="187" t="s">
        <v>89</v>
      </c>
      <c r="S79" s="188"/>
      <c r="U79" s="190"/>
    </row>
    <row r="80" customFormat="false" ht="14.25" hidden="false" customHeight="false" outlineLevel="0" collapsed="false">
      <c r="E80" s="191" t="n">
        <v>32</v>
      </c>
      <c r="F80" s="192" t="n">
        <f aca="false">E80*E80</f>
        <v>1024</v>
      </c>
      <c r="G80" s="193" t="s">
        <v>26</v>
      </c>
      <c r="S80" s="194"/>
      <c r="U80" s="189"/>
    </row>
    <row r="81" customFormat="false" ht="15.75" hidden="false" customHeight="false" outlineLevel="0" collapsed="false">
      <c r="E81" s="195" t="s">
        <v>90</v>
      </c>
      <c r="F81" s="179"/>
      <c r="T81" s="185" t="s">
        <v>91</v>
      </c>
    </row>
    <row r="82" customFormat="false" ht="14.25" hidden="false" customHeight="false" outlineLevel="0" collapsed="false">
      <c r="E82" s="196"/>
      <c r="F82" s="196"/>
      <c r="G82" s="196"/>
      <c r="H82" s="197" t="s">
        <v>22</v>
      </c>
      <c r="I82" s="197"/>
      <c r="J82" s="197"/>
      <c r="K82" s="198" t="s">
        <v>21</v>
      </c>
      <c r="L82" s="198"/>
      <c r="M82" s="198"/>
      <c r="P82" s="199" t="s">
        <v>92</v>
      </c>
      <c r="Q82" s="199"/>
      <c r="R82" s="199"/>
      <c r="S82" s="199"/>
      <c r="T82" s="200" t="s">
        <v>93</v>
      </c>
      <c r="U82" s="200"/>
      <c r="V82" s="201"/>
      <c r="W82" s="202" t="s">
        <v>94</v>
      </c>
      <c r="X82" s="202"/>
      <c r="Y82" s="202" t="s">
        <v>95</v>
      </c>
      <c r="Z82" s="202"/>
      <c r="AA82" s="203" t="s">
        <v>96</v>
      </c>
      <c r="AB82" s="203"/>
      <c r="AC82" s="203"/>
      <c r="AD82" s="203"/>
    </row>
    <row r="83" customFormat="false" ht="14.25" hidden="false" customHeight="false" outlineLevel="0" collapsed="false">
      <c r="E83" s="196"/>
      <c r="F83" s="196"/>
      <c r="G83" s="196"/>
      <c r="H83" s="204" t="s">
        <v>97</v>
      </c>
      <c r="I83" s="205" t="s">
        <v>98</v>
      </c>
      <c r="J83" s="206" t="s">
        <v>99</v>
      </c>
      <c r="K83" s="204" t="s">
        <v>100</v>
      </c>
      <c r="L83" s="205" t="s">
        <v>98</v>
      </c>
      <c r="M83" s="207" t="s">
        <v>99</v>
      </c>
      <c r="P83" s="208" t="s">
        <v>89</v>
      </c>
      <c r="Q83" s="208"/>
      <c r="R83" s="208" t="s">
        <v>101</v>
      </c>
      <c r="S83" s="209" t="s">
        <v>102</v>
      </c>
      <c r="T83" s="210" t="s">
        <v>103</v>
      </c>
      <c r="U83" s="211" t="s">
        <v>104</v>
      </c>
      <c r="V83" s="211" t="s">
        <v>105</v>
      </c>
      <c r="W83" s="211" t="s">
        <v>106</v>
      </c>
      <c r="X83" s="211" t="s">
        <v>107</v>
      </c>
      <c r="Y83" s="211" t="s">
        <v>101</v>
      </c>
      <c r="Z83" s="211" t="s">
        <v>102</v>
      </c>
      <c r="AA83" s="211" t="s">
        <v>38</v>
      </c>
      <c r="AB83" s="211" t="s">
        <v>108</v>
      </c>
      <c r="AC83" s="211" t="s">
        <v>109</v>
      </c>
      <c r="AD83" s="212" t="s">
        <v>110</v>
      </c>
    </row>
    <row r="84" customFormat="false" ht="12.75" hidden="false" customHeight="false" outlineLevel="0" collapsed="false">
      <c r="D84" s="0" t="n">
        <v>4</v>
      </c>
      <c r="E84" s="3" t="s">
        <v>111</v>
      </c>
      <c r="F84" s="3"/>
      <c r="G84" s="4" t="n">
        <f aca="false">F80</f>
        <v>1024</v>
      </c>
      <c r="H84" s="213" t="n">
        <f aca="true">INDIRECT(ADDRESS(3+2*(12-Proposal!$B$2),6,,,"Proposal_data"))*G84</f>
        <v>8192</v>
      </c>
      <c r="I84" s="214" t="n">
        <f aca="true">INDIRECT(ADDRESS(3+2*(12-Proposal!$B$2),7,,,"Proposal_data"))*G84</f>
        <v>7168</v>
      </c>
      <c r="J84" s="215" t="n">
        <f aca="false">SUM(H84:I84)</f>
        <v>15360</v>
      </c>
      <c r="K84" s="213" t="n">
        <f aca="true">INDIRECT(ADDRESS(5+2*(12-Proposal!$B$2),8,,,"Proposal_data"))*G84</f>
        <v>4096</v>
      </c>
      <c r="L84" s="214" t="n">
        <f aca="true">INDIRECT(ADDRESS(5+2*(12-Proposal!$B$2),7,,,"Proposal_data"))*G84</f>
        <v>12288</v>
      </c>
      <c r="M84" s="216" t="n">
        <f aca="false">SUM(K84:L84)</f>
        <v>16384</v>
      </c>
      <c r="P84" s="217" t="str">
        <f aca="false">+G80</f>
        <v>Single</v>
      </c>
      <c r="Q84" s="217" t="n">
        <f aca="false">IF(P84="Single",1,IF(P84="Bi",2,#NAME?))</f>
        <v>1</v>
      </c>
      <c r="R84" s="217" t="n">
        <f aca="false">+E80</f>
        <v>32</v>
      </c>
      <c r="S84" s="218" t="n">
        <f aca="false">+E80</f>
        <v>32</v>
      </c>
      <c r="T84" s="219" t="s">
        <v>112</v>
      </c>
      <c r="U84" s="220" t="n">
        <v>1</v>
      </c>
      <c r="V84" s="220" t="n">
        <f aca="false">$B$2</f>
        <v>8</v>
      </c>
      <c r="W84" s="220" t="n">
        <v>0</v>
      </c>
      <c r="X84" s="220" t="n">
        <v>0</v>
      </c>
      <c r="Y84" s="220" t="n">
        <f aca="false">R84+W84</f>
        <v>32</v>
      </c>
      <c r="Z84" s="220" t="n">
        <f aca="false">S84+X84</f>
        <v>32</v>
      </c>
      <c r="AA84" s="221" t="n">
        <f aca="false">Q84*Y84*Z84*$B$3/8</f>
        <v>768</v>
      </c>
      <c r="AB84" s="222" t="n">
        <f aca="false">AA84/(R84*S84)</f>
        <v>0.75</v>
      </c>
      <c r="AC84" s="223" t="n">
        <f aca="false">(U84*AB84+U85*AB85+U86*AB86+U87*AB87)/16</f>
        <v>1.01628112792969</v>
      </c>
      <c r="AD84" s="224" t="n">
        <f aca="false">+MAX(AB84:AB87)</f>
        <v>1.114013671875</v>
      </c>
    </row>
    <row r="85" customFormat="false" ht="12.75" hidden="false" customHeight="false" outlineLevel="0" collapsed="false">
      <c r="D85" s="225" t="n">
        <v>2</v>
      </c>
      <c r="E85" s="3" t="s">
        <v>113</v>
      </c>
      <c r="F85" s="3"/>
      <c r="G85" s="4" t="n">
        <f aca="false">F80</f>
        <v>1024</v>
      </c>
      <c r="H85" s="213" t="n">
        <f aca="true">INDIRECT(ADDRESS(4+2*(12-Proposal!$B$2),6,,,"Proposal_data"))*G85</f>
        <v>4096</v>
      </c>
      <c r="I85" s="214" t="n">
        <f aca="true">INDIRECT(ADDRESS(4+2*(12-Proposal!$B$2),7,,,"Proposal_data"))*G85</f>
        <v>7168</v>
      </c>
      <c r="J85" s="215" t="n">
        <f aca="false">SUM(H85:I85)</f>
        <v>11264</v>
      </c>
      <c r="K85" s="213" t="n">
        <f aca="true">INDIRECT(ADDRESS(6+2*(12-Proposal!$B$2),8,,,"Proposal_data"))*G85</f>
        <v>4096</v>
      </c>
      <c r="L85" s="214" t="n">
        <f aca="true">INDIRECT(ADDRESS(6+2*(12-Proposal!$B$2),7,,,"Proposal_data"))*G85</f>
        <v>9216</v>
      </c>
      <c r="M85" s="216" t="n">
        <f aca="false">SUM(K85:L85)</f>
        <v>13312</v>
      </c>
      <c r="P85" s="217"/>
      <c r="Q85" s="217"/>
      <c r="R85" s="217"/>
      <c r="S85" s="218"/>
      <c r="T85" s="219" t="s">
        <v>114</v>
      </c>
      <c r="U85" s="220" t="n">
        <v>3</v>
      </c>
      <c r="V85" s="220" t="n">
        <f aca="false">$B$2</f>
        <v>8</v>
      </c>
      <c r="W85" s="220" t="n">
        <f aca="false">V85-1</f>
        <v>7</v>
      </c>
      <c r="X85" s="220" t="n">
        <v>0</v>
      </c>
      <c r="Y85" s="220" t="n">
        <f aca="false">R84+W85</f>
        <v>39</v>
      </c>
      <c r="Z85" s="220" t="n">
        <f aca="false">S84+X85</f>
        <v>32</v>
      </c>
      <c r="AA85" s="221" t="n">
        <f aca="false">Q84*Y85*Z85*$B$3/8</f>
        <v>936</v>
      </c>
      <c r="AB85" s="222" t="n">
        <f aca="false">AA85/(R84*S84)</f>
        <v>0.9140625</v>
      </c>
      <c r="AC85" s="223"/>
      <c r="AD85" s="224"/>
    </row>
    <row r="86" customFormat="false" ht="12.75" hidden="false" customHeight="false" outlineLevel="0" collapsed="false">
      <c r="D86" s="225" t="n">
        <v>2</v>
      </c>
      <c r="E86" s="3" t="s">
        <v>115</v>
      </c>
      <c r="F86" s="226" t="s">
        <v>116</v>
      </c>
      <c r="G86" s="4" t="n">
        <f aca="false">($E80+$B$2-1)*$E80</f>
        <v>1248</v>
      </c>
      <c r="H86" s="227" t="n">
        <f aca="true">INDIRECT(ADDRESS(3+2*(12-$B$2),6,,,"Proposal_data"))*G86</f>
        <v>9984</v>
      </c>
      <c r="I86" s="228" t="n">
        <f aca="true">INDIRECT(ADDRESS(3+2*(12-$B$2),7,,,"Proposal_data"))*G86</f>
        <v>8736</v>
      </c>
      <c r="J86" s="229" t="n">
        <f aca="false">SUM(H86:I86)</f>
        <v>18720</v>
      </c>
      <c r="K86" s="227" t="n">
        <f aca="true">INDIRECT(ADDRESS(5+2*(12-$B$2),8,,,"Proposal_data"))*G86</f>
        <v>4992</v>
      </c>
      <c r="L86" s="228" t="n">
        <f aca="true">INDIRECT(ADDRESS(5+2*(12-$B$2),7,,,"Proposal_data"))*G86</f>
        <v>14976</v>
      </c>
      <c r="M86" s="230" t="n">
        <f aca="false">SUM(K86:L86)</f>
        <v>19968</v>
      </c>
      <c r="P86" s="217"/>
      <c r="Q86" s="217"/>
      <c r="R86" s="217"/>
      <c r="S86" s="218"/>
      <c r="T86" s="219" t="s">
        <v>117</v>
      </c>
      <c r="U86" s="220" t="n">
        <v>3</v>
      </c>
      <c r="V86" s="220" t="n">
        <f aca="false">$B$2</f>
        <v>8</v>
      </c>
      <c r="W86" s="220" t="n">
        <v>0</v>
      </c>
      <c r="X86" s="220" t="n">
        <f aca="false">V86-1</f>
        <v>7</v>
      </c>
      <c r="Y86" s="220" t="n">
        <f aca="false">R84+W86</f>
        <v>32</v>
      </c>
      <c r="Z86" s="220" t="n">
        <f aca="false">S84+X86</f>
        <v>39</v>
      </c>
      <c r="AA86" s="221" t="n">
        <f aca="false">Q84*Y86*Z86*$B$3/8</f>
        <v>936</v>
      </c>
      <c r="AB86" s="222" t="n">
        <f aca="false">AA86/(R84*S84)</f>
        <v>0.9140625</v>
      </c>
      <c r="AC86" s="223"/>
      <c r="AD86" s="224"/>
    </row>
    <row r="87" customFormat="false" ht="13.5" hidden="false" customHeight="false" outlineLevel="0" collapsed="false">
      <c r="D87" s="225"/>
      <c r="E87" s="3"/>
      <c r="F87" s="226" t="s">
        <v>118</v>
      </c>
      <c r="G87" s="4" t="n">
        <f aca="false">F80</f>
        <v>1024</v>
      </c>
      <c r="H87" s="227" t="n">
        <f aca="true">INDIRECT(ADDRESS(4+2*(12-$B$2),6,,,"Proposal_data"))*G87</f>
        <v>4096</v>
      </c>
      <c r="I87" s="228" t="n">
        <f aca="true">INDIRECT(ADDRESS(4+2*(12-$B$2),7,,,"Proposal_data"))*G87</f>
        <v>7168</v>
      </c>
      <c r="J87" s="229" t="n">
        <f aca="false">SUM(H87:I87)</f>
        <v>11264</v>
      </c>
      <c r="K87" s="227" t="n">
        <f aca="true">INDIRECT(ADDRESS(6+2*(12-$B$2),8,,,"Proposal_data"))*G87</f>
        <v>4096</v>
      </c>
      <c r="L87" s="228" t="n">
        <f aca="true">INDIRECT(ADDRESS(6+2*(12-$B$2),7,,,"Proposal_data"))*G87</f>
        <v>9216</v>
      </c>
      <c r="M87" s="230" t="n">
        <f aca="false">SUM(K87:L87)</f>
        <v>13312</v>
      </c>
      <c r="P87" s="217"/>
      <c r="Q87" s="217"/>
      <c r="R87" s="217"/>
      <c r="S87" s="218"/>
      <c r="T87" s="231" t="s">
        <v>119</v>
      </c>
      <c r="U87" s="232" t="n">
        <v>9</v>
      </c>
      <c r="V87" s="232" t="n">
        <f aca="false">$B$2</f>
        <v>8</v>
      </c>
      <c r="W87" s="232" t="n">
        <f aca="false">V87-1</f>
        <v>7</v>
      </c>
      <c r="X87" s="232" t="n">
        <f aca="false">V87-1</f>
        <v>7</v>
      </c>
      <c r="Y87" s="232" t="n">
        <f aca="false">R84+W87</f>
        <v>39</v>
      </c>
      <c r="Z87" s="232" t="n">
        <f aca="false">S84+X87</f>
        <v>39</v>
      </c>
      <c r="AA87" s="233" t="n">
        <f aca="false">Q84*Y87*Z87*$B$3/8</f>
        <v>1140.75</v>
      </c>
      <c r="AB87" s="234" t="n">
        <f aca="false">AA87/(R84*S84)</f>
        <v>1.114013671875</v>
      </c>
      <c r="AC87" s="223"/>
      <c r="AD87" s="224"/>
    </row>
    <row r="88" customFormat="false" ht="12.75" hidden="false" customHeight="false" outlineLevel="0" collapsed="false">
      <c r="D88" s="225"/>
      <c r="E88" s="3"/>
      <c r="F88" s="226" t="s">
        <v>120</v>
      </c>
      <c r="G88" s="4"/>
      <c r="H88" s="213" t="n">
        <f aca="false">H87+H86</f>
        <v>14080</v>
      </c>
      <c r="I88" s="214" t="n">
        <f aca="false">I87+I86</f>
        <v>15904</v>
      </c>
      <c r="J88" s="235" t="n">
        <f aca="false">SUM(H88:I88)</f>
        <v>29984</v>
      </c>
      <c r="K88" s="213" t="n">
        <f aca="false">K87+K86</f>
        <v>9088</v>
      </c>
      <c r="L88" s="214" t="n">
        <f aca="false">L87+L86</f>
        <v>24192</v>
      </c>
      <c r="M88" s="236" t="n">
        <f aca="false">SUM(K88:L88)</f>
        <v>33280</v>
      </c>
      <c r="P88" s="225"/>
      <c r="Q88" s="225"/>
      <c r="R88" s="225"/>
      <c r="S88" s="225"/>
      <c r="T88" s="271"/>
      <c r="U88" s="271"/>
      <c r="V88" s="271"/>
      <c r="W88" s="271"/>
      <c r="X88" s="271"/>
      <c r="Y88" s="271"/>
      <c r="Z88" s="271"/>
      <c r="AA88" s="271"/>
      <c r="AB88" s="271"/>
      <c r="AC88" s="271"/>
    </row>
    <row r="89" customFormat="false" ht="12.75" hidden="false" customHeight="false" outlineLevel="0" collapsed="false">
      <c r="D89" s="225" t="n">
        <v>1</v>
      </c>
      <c r="E89" s="3" t="s">
        <v>121</v>
      </c>
      <c r="F89" s="237" t="s">
        <v>116</v>
      </c>
      <c r="G89" s="4" t="n">
        <f aca="false">($E80+$B$2-1)*$E80</f>
        <v>1248</v>
      </c>
      <c r="H89" s="227" t="n">
        <f aca="true">INDIRECT(ADDRESS(4+2*(12-Proposal!$B$2),6,,,"Proposal_data"))*G89</f>
        <v>4992</v>
      </c>
      <c r="I89" s="228" t="n">
        <f aca="true">INDIRECT(ADDRESS(4+2*(12-Proposal!$B$2),7,,,"Proposal_data"))*G89</f>
        <v>8736</v>
      </c>
      <c r="J89" s="229" t="n">
        <f aca="false">SUM(H89:I89)</f>
        <v>13728</v>
      </c>
      <c r="K89" s="227" t="n">
        <f aca="true">INDIRECT(ADDRESS(6+2*(12-Proposal!$B$2),8,,,"Proposal_data"))*G89</f>
        <v>4992</v>
      </c>
      <c r="L89" s="228" t="n">
        <f aca="true">INDIRECT(ADDRESS(6+2*(12-Proposal!$B$2),7,,,"Proposal_data"))*G89</f>
        <v>11232</v>
      </c>
      <c r="M89" s="230" t="n">
        <f aca="false">SUM(K89:L89)</f>
        <v>16224</v>
      </c>
    </row>
    <row r="90" customFormat="false" ht="12.75" hidden="false" customHeight="false" outlineLevel="0" collapsed="false">
      <c r="D90" s="225"/>
      <c r="E90" s="3"/>
      <c r="F90" s="237" t="s">
        <v>118</v>
      </c>
      <c r="G90" s="4" t="n">
        <f aca="false">F80</f>
        <v>1024</v>
      </c>
      <c r="H90" s="227" t="n">
        <f aca="true">INDIRECT(ADDRESS(4+2*(12-Proposal!$B$2),6,,,"Proposal_data"))*G90</f>
        <v>4096</v>
      </c>
      <c r="I90" s="228" t="n">
        <f aca="true">INDIRECT(ADDRESS(4+2*(12-Proposal!$B$2),7,,,"Proposal_data"))*G90</f>
        <v>7168</v>
      </c>
      <c r="J90" s="229" t="n">
        <f aca="false">SUM(H90:I90)</f>
        <v>11264</v>
      </c>
      <c r="K90" s="227" t="n">
        <f aca="true">INDIRECT(ADDRESS(6+2*(12-Proposal!$B$2),8,,,"Proposal_data"))*G90</f>
        <v>4096</v>
      </c>
      <c r="L90" s="228" t="n">
        <f aca="true">INDIRECT(ADDRESS(6+2*(12-Proposal!$B$2),7,,,"Proposal_data"))*G90</f>
        <v>9216</v>
      </c>
      <c r="M90" s="230" t="n">
        <f aca="false">SUM(K90:L90)</f>
        <v>13312</v>
      </c>
    </row>
    <row r="91" customFormat="false" ht="12.75" hidden="false" customHeight="false" outlineLevel="0" collapsed="false">
      <c r="D91" s="225"/>
      <c r="E91" s="3"/>
      <c r="F91" s="226" t="s">
        <v>120</v>
      </c>
      <c r="G91" s="4"/>
      <c r="H91" s="213" t="n">
        <f aca="false">H90+H89</f>
        <v>9088</v>
      </c>
      <c r="I91" s="214" t="n">
        <f aca="false">I90+I89</f>
        <v>15904</v>
      </c>
      <c r="J91" s="235" t="n">
        <f aca="false">SUM(H91:I91)</f>
        <v>24992</v>
      </c>
      <c r="K91" s="213" t="n">
        <f aca="false">K90+K89</f>
        <v>9088</v>
      </c>
      <c r="L91" s="214" t="n">
        <f aca="false">L90+L89</f>
        <v>20448</v>
      </c>
      <c r="M91" s="236" t="n">
        <f aca="false">SUM(K91:L91)</f>
        <v>29536</v>
      </c>
    </row>
    <row r="92" customFormat="false" ht="12.75" hidden="false" customHeight="false" outlineLevel="0" collapsed="false">
      <c r="D92" s="225" t="n">
        <v>4</v>
      </c>
      <c r="E92" s="3" t="s">
        <v>122</v>
      </c>
      <c r="F92" s="237" t="s">
        <v>116</v>
      </c>
      <c r="G92" s="4" t="n">
        <f aca="false">($E80+$B$2-1)*$E80</f>
        <v>1248</v>
      </c>
      <c r="H92" s="227" t="n">
        <f aca="true">INDIRECT(ADDRESS(3+2*(12-Proposal!$B$2),6,,,"Proposal_data"))*G92</f>
        <v>9984</v>
      </c>
      <c r="I92" s="228" t="n">
        <f aca="true">INDIRECT(ADDRESS(3+2*(12-Proposal!$B$2),7,,,"Proposal_data"))*G92</f>
        <v>8736</v>
      </c>
      <c r="J92" s="229" t="n">
        <f aca="false">SUM(H92:I92)</f>
        <v>18720</v>
      </c>
      <c r="K92" s="227" t="n">
        <f aca="true">INDIRECT(ADDRESS(5+2*(12-Proposal!$B$2),8,,,"Proposal_data"))*G92</f>
        <v>4992</v>
      </c>
      <c r="L92" s="228" t="n">
        <f aca="true">INDIRECT(ADDRESS(5+2*(12-Proposal!$B$2),7,,,"Proposal_data"))*G92</f>
        <v>14976</v>
      </c>
      <c r="M92" s="230" t="n">
        <f aca="false">SUM(K92:L92)</f>
        <v>19968</v>
      </c>
    </row>
    <row r="93" customFormat="false" ht="12.75" hidden="false" customHeight="false" outlineLevel="0" collapsed="false">
      <c r="D93" s="225"/>
      <c r="E93" s="3"/>
      <c r="F93" s="237" t="s">
        <v>118</v>
      </c>
      <c r="G93" s="4" t="n">
        <f aca="false">F80</f>
        <v>1024</v>
      </c>
      <c r="H93" s="227" t="n">
        <f aca="true">INDIRECT(ADDRESS(3+2*(12-Proposal!$B$2),6,,,"Proposal_data"))*G93</f>
        <v>8192</v>
      </c>
      <c r="I93" s="228" t="n">
        <f aca="true">INDIRECT(ADDRESS(3+2*(12-Proposal!$B$2),7,,,"Proposal_data"))*G93</f>
        <v>7168</v>
      </c>
      <c r="J93" s="229" t="n">
        <f aca="false">SUM(H93:I93)</f>
        <v>15360</v>
      </c>
      <c r="K93" s="227" t="n">
        <f aca="true">INDIRECT(ADDRESS(5+2*(12-Proposal!$B$2),8,,,"Proposal_data"))*G93</f>
        <v>4096</v>
      </c>
      <c r="L93" s="228" t="n">
        <f aca="true">INDIRECT(ADDRESS(5+2*(12-Proposal!$B$2),7,,,"Proposal_data"))*G93</f>
        <v>12288</v>
      </c>
      <c r="M93" s="230" t="n">
        <f aca="false">SUM(K93:L93)</f>
        <v>16384</v>
      </c>
    </row>
    <row r="94" customFormat="false" ht="12.75" hidden="false" customHeight="false" outlineLevel="0" collapsed="false">
      <c r="D94" s="225"/>
      <c r="E94" s="3"/>
      <c r="F94" s="226" t="s">
        <v>120</v>
      </c>
      <c r="G94" s="4"/>
      <c r="H94" s="213" t="n">
        <f aca="false">H93+H92</f>
        <v>18176</v>
      </c>
      <c r="I94" s="214" t="n">
        <f aca="false">I93+I92</f>
        <v>15904</v>
      </c>
      <c r="J94" s="235" t="n">
        <f aca="false">SUM(H94:I94)</f>
        <v>34080</v>
      </c>
      <c r="K94" s="213" t="n">
        <f aca="false">K93+K92</f>
        <v>9088</v>
      </c>
      <c r="L94" s="214" t="n">
        <f aca="false">L93+L92</f>
        <v>27264</v>
      </c>
      <c r="M94" s="236" t="n">
        <f aca="false">SUM(K94:L94)</f>
        <v>36352</v>
      </c>
    </row>
    <row r="95" customFormat="false" ht="12.75" hidden="false" customHeight="false" outlineLevel="0" collapsed="false">
      <c r="D95" s="225" t="n">
        <v>2</v>
      </c>
      <c r="E95" s="3" t="s">
        <v>123</v>
      </c>
      <c r="F95" s="237" t="s">
        <v>116</v>
      </c>
      <c r="G95" s="4" t="n">
        <f aca="false">($E80+$B$2-1)*$E80</f>
        <v>1248</v>
      </c>
      <c r="H95" s="227" t="n">
        <f aca="true">INDIRECT(ADDRESS(4+2*(12-Proposal!$B$2),6,,,"Proposal_data"))*G95</f>
        <v>4992</v>
      </c>
      <c r="I95" s="228" t="n">
        <f aca="true">INDIRECT(ADDRESS(4+2*(12-Proposal!$B$2),7,,,"Proposal_data"))*G95</f>
        <v>8736</v>
      </c>
      <c r="J95" s="229" t="n">
        <f aca="false">SUM(H95:I95)</f>
        <v>13728</v>
      </c>
      <c r="K95" s="227" t="n">
        <f aca="true">INDIRECT(ADDRESS(6+2*(12-Proposal!$B$2),8,,,"Proposal_data"))*G95</f>
        <v>4992</v>
      </c>
      <c r="L95" s="228" t="n">
        <f aca="true">INDIRECT(ADDRESS(6+2*(12-Proposal!$B$2),7,,,"Proposal_data"))*G95</f>
        <v>11232</v>
      </c>
      <c r="M95" s="230" t="n">
        <f aca="false">SUM(K95:L95)</f>
        <v>16224</v>
      </c>
    </row>
    <row r="96" customFormat="false" ht="12.75" hidden="false" customHeight="false" outlineLevel="0" collapsed="false">
      <c r="D96" s="225"/>
      <c r="E96" s="3"/>
      <c r="F96" s="237" t="s">
        <v>118</v>
      </c>
      <c r="G96" s="4" t="n">
        <f aca="false">F80</f>
        <v>1024</v>
      </c>
      <c r="H96" s="227" t="n">
        <f aca="true">INDIRECT(ADDRESS(3+2*(12-Proposal!$B$2),6,,,"Proposal_data"))*G96</f>
        <v>8192</v>
      </c>
      <c r="I96" s="228" t="n">
        <f aca="true">INDIRECT(ADDRESS(3+2*(12-Proposal!$B$2),7,,,"Proposal_data"))*G96</f>
        <v>7168</v>
      </c>
      <c r="J96" s="229" t="n">
        <f aca="false">SUM(H96:I96)</f>
        <v>15360</v>
      </c>
      <c r="K96" s="227" t="n">
        <f aca="true">INDIRECT(ADDRESS(5+2*(12-Proposal!$B$2),8,,,"Proposal_data"))*G96</f>
        <v>4096</v>
      </c>
      <c r="L96" s="228" t="n">
        <f aca="true">INDIRECT(ADDRESS(5+2*(12-Proposal!$B$2),7,,,"Proposal_data"))*G96</f>
        <v>12288</v>
      </c>
      <c r="M96" s="230" t="n">
        <f aca="false">SUM(K96:L96)</f>
        <v>16384</v>
      </c>
    </row>
    <row r="97" customFormat="false" ht="13.5" hidden="false" customHeight="false" outlineLevel="0" collapsed="false">
      <c r="D97" s="225"/>
      <c r="E97" s="3"/>
      <c r="F97" s="226" t="s">
        <v>120</v>
      </c>
      <c r="G97" s="4"/>
      <c r="H97" s="213" t="n">
        <f aca="false">H96+H95</f>
        <v>13184</v>
      </c>
      <c r="I97" s="214" t="n">
        <f aca="false">I96+I95</f>
        <v>15904</v>
      </c>
      <c r="J97" s="238" t="n">
        <f aca="false">SUM(H97:I97)</f>
        <v>29088</v>
      </c>
      <c r="K97" s="213" t="n">
        <f aca="false">K96+K95</f>
        <v>9088</v>
      </c>
      <c r="L97" s="214" t="n">
        <f aca="false">L96+L95</f>
        <v>23520</v>
      </c>
      <c r="M97" s="239" t="n">
        <f aca="false">SUM(K97:L97)</f>
        <v>32608</v>
      </c>
    </row>
    <row r="98" customFormat="false" ht="13.5" hidden="false" customHeight="false" outlineLevel="0" collapsed="false">
      <c r="D98" s="225"/>
      <c r="E98" s="240" t="s">
        <v>124</v>
      </c>
      <c r="F98" s="240"/>
      <c r="G98" s="241" t="n">
        <f aca="false">IF(G80="Single",1,IF(G80="Bi",2,#NAME?))</f>
        <v>1</v>
      </c>
      <c r="H98" s="242" t="n">
        <f aca="false">($D84*H84+$D85*H85+$D86*H88+$D89*H91+$D92*H94+$D95*H97)*$G98</f>
        <v>177280</v>
      </c>
      <c r="I98" s="243" t="n">
        <f aca="false">($D84*I84+$D85*I85+$D86*I88+$D89*I91+$D92*I94+$D95*I97)*$G98</f>
        <v>186144</v>
      </c>
      <c r="J98" s="244" t="n">
        <f aca="false">($D84*J84+$D85*J85+$D86*J88+$D89*J91+$D92*J94+$D95*J97)*$G98</f>
        <v>363424</v>
      </c>
      <c r="K98" s="242" t="n">
        <f aca="false">($D84*K84+$D85*K85+$D86*K88+$D89*K91+$D92*K94+$D95*K97)*$G98</f>
        <v>106368</v>
      </c>
      <c r="L98" s="243" t="n">
        <f aca="false">($D84*L84+$D85*L85+$D86*L88+$D89*L91+$D92*L94+$D95*L97)*$G98</f>
        <v>292512</v>
      </c>
      <c r="M98" s="245" t="n">
        <f aca="false">($D84*M84+$D85*M85+$D86*M88+$D89*M91+$D92*M94+$D95*M97)*$G98</f>
        <v>398880</v>
      </c>
      <c r="N98" s="226"/>
    </row>
    <row r="99" customFormat="false" ht="12.75" hidden="false" customHeight="false" outlineLevel="0" collapsed="false">
      <c r="D99" s="225"/>
      <c r="E99" s="246" t="s">
        <v>125</v>
      </c>
      <c r="F99" s="247"/>
      <c r="G99" s="248" t="n">
        <f aca="false">IF(G80="Single",1,IF(G80="Bi",2,#NAME?))</f>
        <v>1</v>
      </c>
      <c r="H99" s="249" t="n">
        <f aca="false">MAX(H84,H85,H88,H91,H94,H97)/$F80*$G99</f>
        <v>17.75</v>
      </c>
      <c r="I99" s="250" t="n">
        <f aca="false">MAX(I84,I85,I88,I91,I94,I97)/$F80*$G99</f>
        <v>15.53125</v>
      </c>
      <c r="J99" s="251" t="n">
        <f aca="false">MAX(J84,J85,J88,J91,J94,J97)/$F80*$G99</f>
        <v>33.28125</v>
      </c>
      <c r="K99" s="249" t="n">
        <f aca="false">MAX(K84,K85,K88,K91,K94,K97)/$F80*$G99</f>
        <v>8.875</v>
      </c>
      <c r="L99" s="250" t="n">
        <f aca="false">MAX(L84,L85,L88,L91,L94,L97)/$F80*$G99</f>
        <v>26.625</v>
      </c>
      <c r="M99" s="252" t="n">
        <f aca="false">MAX(M84,M85,M88,M91,M94,M97)/$F80*$G99</f>
        <v>35.5</v>
      </c>
      <c r="N99" s="226"/>
    </row>
    <row r="100" customFormat="false" ht="12.75" hidden="false" customHeight="false" outlineLevel="0" collapsed="false">
      <c r="D100" s="225"/>
      <c r="E100" s="253" t="s">
        <v>126</v>
      </c>
      <c r="F100" s="253"/>
      <c r="G100" s="254"/>
      <c r="H100" s="255" t="n">
        <f aca="false">H98/15</f>
        <v>11818.6666666667</v>
      </c>
      <c r="I100" s="256" t="n">
        <f aca="false">I98/15</f>
        <v>12409.6</v>
      </c>
      <c r="J100" s="257" t="n">
        <f aca="false">J98/15</f>
        <v>24228.2666666667</v>
      </c>
      <c r="K100" s="255" t="n">
        <f aca="false">K98/15</f>
        <v>7091.2</v>
      </c>
      <c r="L100" s="256" t="n">
        <f aca="false">L98/15</f>
        <v>19500.8</v>
      </c>
      <c r="M100" s="258" t="n">
        <f aca="false">M98/15</f>
        <v>26592</v>
      </c>
      <c r="N100" s="226"/>
    </row>
    <row r="101" customFormat="false" ht="13.5" hidden="false" customHeight="false" outlineLevel="0" collapsed="false">
      <c r="D101" s="225"/>
      <c r="E101" s="259" t="s">
        <v>127</v>
      </c>
      <c r="F101" s="259"/>
      <c r="G101" s="260"/>
      <c r="H101" s="261" t="n">
        <f aca="false">H100/$F80</f>
        <v>11.5416666666667</v>
      </c>
      <c r="I101" s="262" t="n">
        <f aca="false">I100/$F80</f>
        <v>12.11875</v>
      </c>
      <c r="J101" s="263" t="n">
        <f aca="false">J100/$F80</f>
        <v>23.6604166666667</v>
      </c>
      <c r="K101" s="261" t="n">
        <f aca="false">K100/$F80</f>
        <v>6.925</v>
      </c>
      <c r="L101" s="262" t="n">
        <f aca="false">L100/$F80</f>
        <v>19.04375</v>
      </c>
      <c r="M101" s="264" t="n">
        <f aca="false">M100/$F80</f>
        <v>25.96875</v>
      </c>
      <c r="N101" s="226"/>
    </row>
    <row r="103" customFormat="false" ht="12.75" hidden="false" customHeight="false" outlineLevel="0" collapsed="false">
      <c r="E103" s="186"/>
    </row>
    <row r="104" customFormat="false" ht="14.25" hidden="false" customHeight="false" outlineLevel="0" collapsed="false">
      <c r="E104" s="186" t="s">
        <v>87</v>
      </c>
      <c r="F104" s="179" t="s">
        <v>88</v>
      </c>
      <c r="G104" s="187" t="s">
        <v>89</v>
      </c>
      <c r="S104" s="188"/>
      <c r="U104" s="190"/>
    </row>
    <row r="105" customFormat="false" ht="14.25" hidden="false" customHeight="false" outlineLevel="0" collapsed="false">
      <c r="E105" s="191" t="n">
        <v>64</v>
      </c>
      <c r="F105" s="192" t="n">
        <f aca="false">E105*E105</f>
        <v>4096</v>
      </c>
      <c r="G105" s="193" t="s">
        <v>26</v>
      </c>
      <c r="S105" s="272"/>
      <c r="U105" s="189"/>
    </row>
    <row r="106" customFormat="false" ht="15.75" hidden="false" customHeight="false" outlineLevel="0" collapsed="false">
      <c r="E106" s="195" t="s">
        <v>90</v>
      </c>
      <c r="F106" s="179"/>
      <c r="T106" s="185" t="s">
        <v>91</v>
      </c>
    </row>
    <row r="107" customFormat="false" ht="14.25" hidden="false" customHeight="false" outlineLevel="0" collapsed="false">
      <c r="E107" s="196"/>
      <c r="F107" s="196"/>
      <c r="G107" s="196"/>
      <c r="H107" s="197" t="s">
        <v>22</v>
      </c>
      <c r="I107" s="197"/>
      <c r="J107" s="197"/>
      <c r="K107" s="198" t="s">
        <v>21</v>
      </c>
      <c r="L107" s="198"/>
      <c r="M107" s="198"/>
      <c r="P107" s="199" t="s">
        <v>92</v>
      </c>
      <c r="Q107" s="199"/>
      <c r="R107" s="199"/>
      <c r="S107" s="199"/>
      <c r="T107" s="200" t="s">
        <v>93</v>
      </c>
      <c r="U107" s="200"/>
      <c r="V107" s="201"/>
      <c r="W107" s="202" t="s">
        <v>94</v>
      </c>
      <c r="X107" s="202"/>
      <c r="Y107" s="202" t="s">
        <v>95</v>
      </c>
      <c r="Z107" s="202"/>
      <c r="AA107" s="203" t="s">
        <v>96</v>
      </c>
      <c r="AB107" s="203"/>
      <c r="AC107" s="203"/>
      <c r="AD107" s="203"/>
    </row>
    <row r="108" customFormat="false" ht="14.25" hidden="false" customHeight="false" outlineLevel="0" collapsed="false">
      <c r="E108" s="196"/>
      <c r="F108" s="196"/>
      <c r="G108" s="196"/>
      <c r="H108" s="204" t="s">
        <v>97</v>
      </c>
      <c r="I108" s="205" t="s">
        <v>98</v>
      </c>
      <c r="J108" s="206" t="s">
        <v>99</v>
      </c>
      <c r="K108" s="204" t="s">
        <v>100</v>
      </c>
      <c r="L108" s="205" t="s">
        <v>98</v>
      </c>
      <c r="M108" s="207" t="s">
        <v>99</v>
      </c>
      <c r="P108" s="208" t="s">
        <v>89</v>
      </c>
      <c r="Q108" s="208"/>
      <c r="R108" s="208" t="s">
        <v>101</v>
      </c>
      <c r="S108" s="209" t="s">
        <v>102</v>
      </c>
      <c r="T108" s="210" t="s">
        <v>103</v>
      </c>
      <c r="U108" s="211" t="s">
        <v>104</v>
      </c>
      <c r="V108" s="211" t="s">
        <v>105</v>
      </c>
      <c r="W108" s="211" t="s">
        <v>106</v>
      </c>
      <c r="X108" s="211" t="s">
        <v>107</v>
      </c>
      <c r="Y108" s="211" t="s">
        <v>101</v>
      </c>
      <c r="Z108" s="211" t="s">
        <v>102</v>
      </c>
      <c r="AA108" s="211" t="s">
        <v>38</v>
      </c>
      <c r="AB108" s="211" t="s">
        <v>108</v>
      </c>
      <c r="AC108" s="211" t="s">
        <v>109</v>
      </c>
      <c r="AD108" s="212" t="s">
        <v>110</v>
      </c>
    </row>
    <row r="109" customFormat="false" ht="12.75" hidden="false" customHeight="false" outlineLevel="0" collapsed="false">
      <c r="D109" s="0" t="n">
        <v>4</v>
      </c>
      <c r="E109" s="3" t="s">
        <v>111</v>
      </c>
      <c r="F109" s="3"/>
      <c r="G109" s="4" t="n">
        <f aca="false">F105</f>
        <v>4096</v>
      </c>
      <c r="H109" s="213" t="n">
        <f aca="true">INDIRECT(ADDRESS(3+2*(12-Proposal!$B$2),6,,,"Proposal_data"))*G109</f>
        <v>32768</v>
      </c>
      <c r="I109" s="214" t="n">
        <f aca="true">INDIRECT(ADDRESS(3+2*(12-Proposal!$B$2),7,,,"Proposal_data"))*G109</f>
        <v>28672</v>
      </c>
      <c r="J109" s="215" t="n">
        <f aca="false">SUM(H109:I109)</f>
        <v>61440</v>
      </c>
      <c r="K109" s="213" t="n">
        <f aca="true">INDIRECT(ADDRESS(5+2*(12-Proposal!$B$2),8,,,"Proposal_data"))*G109</f>
        <v>16384</v>
      </c>
      <c r="L109" s="214" t="n">
        <f aca="true">INDIRECT(ADDRESS(5+2*(12-Proposal!$B$2),7,,,"Proposal_data"))*G109</f>
        <v>49152</v>
      </c>
      <c r="M109" s="216" t="n">
        <f aca="false">SUM(K109:L109)</f>
        <v>65536</v>
      </c>
      <c r="P109" s="217" t="str">
        <f aca="false">+G105</f>
        <v>Single</v>
      </c>
      <c r="Q109" s="217" t="n">
        <f aca="false">IF(P109="Single",1,IF(P109="Bi",2,#NAME?))</f>
        <v>1</v>
      </c>
      <c r="R109" s="217" t="n">
        <f aca="false">+E105</f>
        <v>64</v>
      </c>
      <c r="S109" s="218" t="n">
        <f aca="false">+E105</f>
        <v>64</v>
      </c>
      <c r="T109" s="219" t="s">
        <v>112</v>
      </c>
      <c r="U109" s="220" t="n">
        <v>1</v>
      </c>
      <c r="V109" s="220" t="n">
        <f aca="false">$B$2</f>
        <v>8</v>
      </c>
      <c r="W109" s="220" t="n">
        <v>0</v>
      </c>
      <c r="X109" s="220" t="n">
        <v>0</v>
      </c>
      <c r="Y109" s="220" t="n">
        <f aca="false">R109+W109</f>
        <v>64</v>
      </c>
      <c r="Z109" s="220" t="n">
        <f aca="false">S109+X109</f>
        <v>64</v>
      </c>
      <c r="AA109" s="221" t="n">
        <f aca="false">Q109*Y109*Z109*$B$3/8</f>
        <v>3072</v>
      </c>
      <c r="AB109" s="222" t="n">
        <f aca="false">AA109/(R109*S109)</f>
        <v>0.75</v>
      </c>
      <c r="AC109" s="223" t="n">
        <f aca="false">(U109*AB109+U110*AB110+U111*AB111+U112*AB112)/16</f>
        <v>0.878093719482422</v>
      </c>
      <c r="AD109" s="224" t="n">
        <f aca="false">+MAX(AB109:AB112)</f>
        <v>0.92303466796875</v>
      </c>
    </row>
    <row r="110" customFormat="false" ht="12.75" hidden="false" customHeight="false" outlineLevel="0" collapsed="false">
      <c r="D110" s="225" t="n">
        <v>2</v>
      </c>
      <c r="E110" s="3" t="s">
        <v>113</v>
      </c>
      <c r="F110" s="3"/>
      <c r="G110" s="4" t="n">
        <f aca="false">F105</f>
        <v>4096</v>
      </c>
      <c r="H110" s="213" t="n">
        <f aca="true">INDIRECT(ADDRESS(4+2*(12-Proposal!$B$2),6,,,"Proposal_data"))*G110</f>
        <v>16384</v>
      </c>
      <c r="I110" s="214" t="n">
        <f aca="true">INDIRECT(ADDRESS(4+2*(12-Proposal!$B$2),7,,,"Proposal_data"))*G110</f>
        <v>28672</v>
      </c>
      <c r="J110" s="215" t="n">
        <f aca="false">SUM(H110:I110)</f>
        <v>45056</v>
      </c>
      <c r="K110" s="213" t="n">
        <f aca="true">INDIRECT(ADDRESS(6+2*(12-Proposal!$B$2),8,,,"Proposal_data"))*G110</f>
        <v>16384</v>
      </c>
      <c r="L110" s="214" t="n">
        <f aca="true">INDIRECT(ADDRESS(6+2*(12-Proposal!$B$2),7,,,"Proposal_data"))*G110</f>
        <v>36864</v>
      </c>
      <c r="M110" s="216" t="n">
        <f aca="false">SUM(K110:L110)</f>
        <v>53248</v>
      </c>
      <c r="P110" s="217"/>
      <c r="Q110" s="217"/>
      <c r="R110" s="217"/>
      <c r="S110" s="218"/>
      <c r="T110" s="219" t="s">
        <v>114</v>
      </c>
      <c r="U110" s="220" t="n">
        <v>3</v>
      </c>
      <c r="V110" s="220" t="n">
        <f aca="false">$B$2</f>
        <v>8</v>
      </c>
      <c r="W110" s="220" t="n">
        <f aca="false">V110-1</f>
        <v>7</v>
      </c>
      <c r="X110" s="220" t="n">
        <v>0</v>
      </c>
      <c r="Y110" s="220" t="n">
        <f aca="false">R109+W110</f>
        <v>71</v>
      </c>
      <c r="Z110" s="220" t="n">
        <f aca="false">S109+X110</f>
        <v>64</v>
      </c>
      <c r="AA110" s="221" t="n">
        <f aca="false">Q109*Y110*Z110*$B$3/8</f>
        <v>3408</v>
      </c>
      <c r="AB110" s="222" t="n">
        <f aca="false">AA110/(R109*S109)</f>
        <v>0.83203125</v>
      </c>
      <c r="AC110" s="223"/>
      <c r="AD110" s="224"/>
    </row>
    <row r="111" customFormat="false" ht="12.75" hidden="false" customHeight="false" outlineLevel="0" collapsed="false">
      <c r="D111" s="225" t="n">
        <v>2</v>
      </c>
      <c r="E111" s="3" t="s">
        <v>115</v>
      </c>
      <c r="F111" s="226" t="s">
        <v>116</v>
      </c>
      <c r="G111" s="4" t="n">
        <f aca="false">($E105+$B$2-1)*$E105</f>
        <v>4544</v>
      </c>
      <c r="H111" s="227" t="n">
        <f aca="true">INDIRECT(ADDRESS(3+2*(12-$B$2),6,,,"Proposal_data"))*G111</f>
        <v>36352</v>
      </c>
      <c r="I111" s="228" t="n">
        <f aca="true">INDIRECT(ADDRESS(3+2*(12-$B$2),7,,,"Proposal_data"))*G111</f>
        <v>31808</v>
      </c>
      <c r="J111" s="229" t="n">
        <f aca="false">SUM(H111:I111)</f>
        <v>68160</v>
      </c>
      <c r="K111" s="227" t="n">
        <f aca="true">INDIRECT(ADDRESS(5+2*(12-$B$2),8,,,"Proposal_data"))*G111</f>
        <v>18176</v>
      </c>
      <c r="L111" s="228" t="n">
        <f aca="true">INDIRECT(ADDRESS(5+2*(12-$B$2),7,,,"Proposal_data"))*G111</f>
        <v>54528</v>
      </c>
      <c r="M111" s="230" t="n">
        <f aca="false">SUM(K111:L111)</f>
        <v>72704</v>
      </c>
      <c r="P111" s="217"/>
      <c r="Q111" s="217"/>
      <c r="R111" s="217"/>
      <c r="S111" s="218"/>
      <c r="T111" s="219" t="s">
        <v>117</v>
      </c>
      <c r="U111" s="220" t="n">
        <v>3</v>
      </c>
      <c r="V111" s="220" t="n">
        <f aca="false">$B$2</f>
        <v>8</v>
      </c>
      <c r="W111" s="220" t="n">
        <v>0</v>
      </c>
      <c r="X111" s="220" t="n">
        <f aca="false">V111-1</f>
        <v>7</v>
      </c>
      <c r="Y111" s="220" t="n">
        <f aca="false">R109+W111</f>
        <v>64</v>
      </c>
      <c r="Z111" s="220" t="n">
        <f aca="false">S109+X111</f>
        <v>71</v>
      </c>
      <c r="AA111" s="221" t="n">
        <f aca="false">Q109*Y111*Z111*$B$3/8</f>
        <v>3408</v>
      </c>
      <c r="AB111" s="222" t="n">
        <f aca="false">AA111/(R109*S109)</f>
        <v>0.83203125</v>
      </c>
      <c r="AC111" s="223"/>
      <c r="AD111" s="224"/>
    </row>
    <row r="112" customFormat="false" ht="13.5" hidden="false" customHeight="false" outlineLevel="0" collapsed="false">
      <c r="D112" s="225"/>
      <c r="E112" s="3"/>
      <c r="F112" s="226" t="s">
        <v>118</v>
      </c>
      <c r="G112" s="4" t="n">
        <f aca="false">F105</f>
        <v>4096</v>
      </c>
      <c r="H112" s="227" t="n">
        <f aca="true">INDIRECT(ADDRESS(4+2*(12-$B$2),6,,,"Proposal_data"))*G112</f>
        <v>16384</v>
      </c>
      <c r="I112" s="228" t="n">
        <f aca="true">INDIRECT(ADDRESS(4+2*(12-$B$2),7,,,"Proposal_data"))*G112</f>
        <v>28672</v>
      </c>
      <c r="J112" s="229" t="n">
        <f aca="false">SUM(H112:I112)</f>
        <v>45056</v>
      </c>
      <c r="K112" s="227" t="n">
        <f aca="true">INDIRECT(ADDRESS(6+2*(12-$B$2),8,,,"Proposal_data"))*G112</f>
        <v>16384</v>
      </c>
      <c r="L112" s="228" t="n">
        <f aca="true">INDIRECT(ADDRESS(6+2*(12-$B$2),7,,,"Proposal_data"))*G112</f>
        <v>36864</v>
      </c>
      <c r="M112" s="230" t="n">
        <f aca="false">SUM(K112:L112)</f>
        <v>53248</v>
      </c>
      <c r="P112" s="217"/>
      <c r="Q112" s="217"/>
      <c r="R112" s="217"/>
      <c r="S112" s="218"/>
      <c r="T112" s="231" t="s">
        <v>119</v>
      </c>
      <c r="U112" s="232" t="n">
        <v>9</v>
      </c>
      <c r="V112" s="232" t="n">
        <f aca="false">$B$2</f>
        <v>8</v>
      </c>
      <c r="W112" s="232" t="n">
        <f aca="false">V112-1</f>
        <v>7</v>
      </c>
      <c r="X112" s="232" t="n">
        <f aca="false">V112-1</f>
        <v>7</v>
      </c>
      <c r="Y112" s="232" t="n">
        <f aca="false">R109+W112</f>
        <v>71</v>
      </c>
      <c r="Z112" s="232" t="n">
        <f aca="false">S109+X112</f>
        <v>71</v>
      </c>
      <c r="AA112" s="233" t="n">
        <f aca="false">Q109*Y112*Z112*$B$3/8</f>
        <v>3780.75</v>
      </c>
      <c r="AB112" s="234" t="n">
        <f aca="false">AA112/(R109*S109)</f>
        <v>0.92303466796875</v>
      </c>
      <c r="AC112" s="223"/>
      <c r="AD112" s="224"/>
    </row>
    <row r="113" customFormat="false" ht="12.75" hidden="false" customHeight="false" outlineLevel="0" collapsed="false">
      <c r="D113" s="225"/>
      <c r="E113" s="3"/>
      <c r="F113" s="226" t="s">
        <v>120</v>
      </c>
      <c r="G113" s="4"/>
      <c r="H113" s="213" t="n">
        <f aca="false">H112+H111</f>
        <v>52736</v>
      </c>
      <c r="I113" s="214" t="n">
        <f aca="false">I112+I111</f>
        <v>60480</v>
      </c>
      <c r="J113" s="235" t="n">
        <f aca="false">SUM(H113:I113)</f>
        <v>113216</v>
      </c>
      <c r="K113" s="213" t="n">
        <f aca="false">K112+K111</f>
        <v>34560</v>
      </c>
      <c r="L113" s="214" t="n">
        <f aca="false">L112+L111</f>
        <v>91392</v>
      </c>
      <c r="M113" s="236" t="n">
        <f aca="false">SUM(K113:L113)</f>
        <v>125952</v>
      </c>
    </row>
    <row r="114" customFormat="false" ht="12.75" hidden="false" customHeight="false" outlineLevel="0" collapsed="false">
      <c r="D114" s="225" t="n">
        <v>1</v>
      </c>
      <c r="E114" s="3" t="s">
        <v>121</v>
      </c>
      <c r="F114" s="237" t="s">
        <v>116</v>
      </c>
      <c r="G114" s="4" t="n">
        <f aca="false">($E105+$B$2-1)*$E105</f>
        <v>4544</v>
      </c>
      <c r="H114" s="227" t="n">
        <f aca="true">INDIRECT(ADDRESS(4+2*(12-Proposal!$B$2),6,,,"Proposal_data"))*G114</f>
        <v>18176</v>
      </c>
      <c r="I114" s="228" t="n">
        <f aca="true">INDIRECT(ADDRESS(4+2*(12-Proposal!$B$2),7,,,"Proposal_data"))*G114</f>
        <v>31808</v>
      </c>
      <c r="J114" s="229" t="n">
        <f aca="false">SUM(H114:I114)</f>
        <v>49984</v>
      </c>
      <c r="K114" s="227" t="n">
        <f aca="true">INDIRECT(ADDRESS(6+2*(12-Proposal!$B$2),8,,,"Proposal_data"))*G114</f>
        <v>18176</v>
      </c>
      <c r="L114" s="228" t="n">
        <f aca="true">INDIRECT(ADDRESS(6+2*(12-Proposal!$B$2),7,,,"Proposal_data"))*G114</f>
        <v>40896</v>
      </c>
      <c r="M114" s="230" t="n">
        <f aca="false">SUM(K114:L114)</f>
        <v>59072</v>
      </c>
    </row>
    <row r="115" customFormat="false" ht="12.75" hidden="false" customHeight="false" outlineLevel="0" collapsed="false">
      <c r="D115" s="225"/>
      <c r="E115" s="3"/>
      <c r="F115" s="237" t="s">
        <v>118</v>
      </c>
      <c r="G115" s="4" t="n">
        <f aca="false">F105</f>
        <v>4096</v>
      </c>
      <c r="H115" s="227" t="n">
        <f aca="true">INDIRECT(ADDRESS(4+2*(12-Proposal!$B$2),6,,,"Proposal_data"))*G115</f>
        <v>16384</v>
      </c>
      <c r="I115" s="228" t="n">
        <f aca="true">INDIRECT(ADDRESS(4+2*(12-Proposal!$B$2),7,,,"Proposal_data"))*G115</f>
        <v>28672</v>
      </c>
      <c r="J115" s="229" t="n">
        <f aca="false">SUM(H115:I115)</f>
        <v>45056</v>
      </c>
      <c r="K115" s="227" t="n">
        <f aca="true">INDIRECT(ADDRESS(6+2*(12-Proposal!$B$2),8,,,"Proposal_data"))*G115</f>
        <v>16384</v>
      </c>
      <c r="L115" s="228" t="n">
        <f aca="true">INDIRECT(ADDRESS(6+2*(12-Proposal!$B$2),7,,,"Proposal_data"))*G115</f>
        <v>36864</v>
      </c>
      <c r="M115" s="230" t="n">
        <f aca="false">SUM(K115:L115)</f>
        <v>53248</v>
      </c>
    </row>
    <row r="116" customFormat="false" ht="12.75" hidden="false" customHeight="false" outlineLevel="0" collapsed="false">
      <c r="D116" s="225"/>
      <c r="E116" s="3"/>
      <c r="F116" s="226" t="s">
        <v>120</v>
      </c>
      <c r="G116" s="4"/>
      <c r="H116" s="213" t="n">
        <f aca="false">H115+H114</f>
        <v>34560</v>
      </c>
      <c r="I116" s="214" t="n">
        <f aca="false">I115+I114</f>
        <v>60480</v>
      </c>
      <c r="J116" s="235" t="n">
        <f aca="false">SUM(H116:I116)</f>
        <v>95040</v>
      </c>
      <c r="K116" s="213" t="n">
        <f aca="false">K115+K114</f>
        <v>34560</v>
      </c>
      <c r="L116" s="214" t="n">
        <f aca="false">L115+L114</f>
        <v>77760</v>
      </c>
      <c r="M116" s="236" t="n">
        <f aca="false">SUM(K116:L116)</f>
        <v>112320</v>
      </c>
    </row>
    <row r="117" customFormat="false" ht="12.75" hidden="false" customHeight="false" outlineLevel="0" collapsed="false">
      <c r="D117" s="225" t="n">
        <v>4</v>
      </c>
      <c r="E117" s="3" t="s">
        <v>122</v>
      </c>
      <c r="F117" s="237" t="s">
        <v>116</v>
      </c>
      <c r="G117" s="4" t="n">
        <f aca="false">($E105+$B$2-1)*$E105</f>
        <v>4544</v>
      </c>
      <c r="H117" s="227" t="n">
        <f aca="true">INDIRECT(ADDRESS(3+2*(12-Proposal!$B$2),6,,,"Proposal_data"))*G117</f>
        <v>36352</v>
      </c>
      <c r="I117" s="228" t="n">
        <f aca="true">INDIRECT(ADDRESS(3+2*(12-Proposal!$B$2),7,,,"Proposal_data"))*G117</f>
        <v>31808</v>
      </c>
      <c r="J117" s="229" t="n">
        <f aca="false">SUM(H117:I117)</f>
        <v>68160</v>
      </c>
      <c r="K117" s="227" t="n">
        <f aca="true">INDIRECT(ADDRESS(5+2*(12-Proposal!$B$2),8,,,"Proposal_data"))*G117</f>
        <v>18176</v>
      </c>
      <c r="L117" s="228" t="n">
        <f aca="true">INDIRECT(ADDRESS(5+2*(12-Proposal!$B$2),7,,,"Proposal_data"))*G117</f>
        <v>54528</v>
      </c>
      <c r="M117" s="230" t="n">
        <f aca="false">SUM(K117:L117)</f>
        <v>72704</v>
      </c>
    </row>
    <row r="118" customFormat="false" ht="12.75" hidden="false" customHeight="false" outlineLevel="0" collapsed="false">
      <c r="D118" s="225"/>
      <c r="E118" s="3"/>
      <c r="F118" s="237" t="s">
        <v>118</v>
      </c>
      <c r="G118" s="4" t="n">
        <f aca="false">F105</f>
        <v>4096</v>
      </c>
      <c r="H118" s="227" t="n">
        <f aca="true">INDIRECT(ADDRESS(3+2*(12-Proposal!$B$2),6,,,"Proposal_data"))*G118</f>
        <v>32768</v>
      </c>
      <c r="I118" s="228" t="n">
        <f aca="true">INDIRECT(ADDRESS(3+2*(12-Proposal!$B$2),7,,,"Proposal_data"))*G118</f>
        <v>28672</v>
      </c>
      <c r="J118" s="229" t="n">
        <f aca="false">SUM(H118:I118)</f>
        <v>61440</v>
      </c>
      <c r="K118" s="227" t="n">
        <f aca="true">INDIRECT(ADDRESS(5+2*(12-Proposal!$B$2),8,,,"Proposal_data"))*G118</f>
        <v>16384</v>
      </c>
      <c r="L118" s="228" t="n">
        <f aca="true">INDIRECT(ADDRESS(5+2*(12-Proposal!$B$2),7,,,"Proposal_data"))*G118</f>
        <v>49152</v>
      </c>
      <c r="M118" s="230" t="n">
        <f aca="false">SUM(K118:L118)</f>
        <v>65536</v>
      </c>
    </row>
    <row r="119" customFormat="false" ht="12.75" hidden="false" customHeight="false" outlineLevel="0" collapsed="false">
      <c r="D119" s="225"/>
      <c r="E119" s="3"/>
      <c r="F119" s="226" t="s">
        <v>120</v>
      </c>
      <c r="G119" s="4"/>
      <c r="H119" s="213" t="n">
        <f aca="false">H118+H117</f>
        <v>69120</v>
      </c>
      <c r="I119" s="214" t="n">
        <f aca="false">I118+I117</f>
        <v>60480</v>
      </c>
      <c r="J119" s="235" t="n">
        <f aca="false">SUM(H119:I119)</f>
        <v>129600</v>
      </c>
      <c r="K119" s="213" t="n">
        <f aca="false">K118+K117</f>
        <v>34560</v>
      </c>
      <c r="L119" s="214" t="n">
        <f aca="false">L118+L117</f>
        <v>103680</v>
      </c>
      <c r="M119" s="236" t="n">
        <f aca="false">SUM(K119:L119)</f>
        <v>138240</v>
      </c>
    </row>
    <row r="120" customFormat="false" ht="12.75" hidden="false" customHeight="false" outlineLevel="0" collapsed="false">
      <c r="D120" s="225" t="n">
        <v>2</v>
      </c>
      <c r="E120" s="3" t="s">
        <v>123</v>
      </c>
      <c r="F120" s="237" t="s">
        <v>116</v>
      </c>
      <c r="G120" s="4" t="n">
        <f aca="false">($E105+$B$2-1)*$E105</f>
        <v>4544</v>
      </c>
      <c r="H120" s="227" t="n">
        <f aca="true">INDIRECT(ADDRESS(4+2*(12-Proposal!$B$2),6,,,"Proposal_data"))*G120</f>
        <v>18176</v>
      </c>
      <c r="I120" s="228" t="n">
        <f aca="true">INDIRECT(ADDRESS(4+2*(12-Proposal!$B$2),7,,,"Proposal_data"))*G120</f>
        <v>31808</v>
      </c>
      <c r="J120" s="229" t="n">
        <f aca="false">SUM(H120:I120)</f>
        <v>49984</v>
      </c>
      <c r="K120" s="227" t="n">
        <f aca="true">INDIRECT(ADDRESS(6+2*(12-Proposal!$B$2),8,,,"Proposal_data"))*G120</f>
        <v>18176</v>
      </c>
      <c r="L120" s="228" t="n">
        <f aca="true">INDIRECT(ADDRESS(6+2*(12-Proposal!$B$2),7,,,"Proposal_data"))*G120</f>
        <v>40896</v>
      </c>
      <c r="M120" s="230" t="n">
        <f aca="false">SUM(K120:L120)</f>
        <v>59072</v>
      </c>
    </row>
    <row r="121" customFormat="false" ht="12.75" hidden="false" customHeight="false" outlineLevel="0" collapsed="false">
      <c r="D121" s="225"/>
      <c r="E121" s="3"/>
      <c r="F121" s="237" t="s">
        <v>118</v>
      </c>
      <c r="G121" s="4" t="n">
        <f aca="false">F105</f>
        <v>4096</v>
      </c>
      <c r="H121" s="227" t="n">
        <f aca="true">INDIRECT(ADDRESS(3+2*(12-Proposal!$B$2),6,,,"Proposal_data"))*G121</f>
        <v>32768</v>
      </c>
      <c r="I121" s="228" t="n">
        <f aca="true">INDIRECT(ADDRESS(3+2*(12-Proposal!$B$2),7,,,"Proposal_data"))*G121</f>
        <v>28672</v>
      </c>
      <c r="J121" s="229" t="n">
        <f aca="false">SUM(H121:I121)</f>
        <v>61440</v>
      </c>
      <c r="K121" s="227" t="n">
        <f aca="true">INDIRECT(ADDRESS(5+2*(12-Proposal!$B$2),8,,,"Proposal_data"))*G121</f>
        <v>16384</v>
      </c>
      <c r="L121" s="228" t="n">
        <f aca="true">INDIRECT(ADDRESS(5+2*(12-Proposal!$B$2),7,,,"Proposal_data"))*G121</f>
        <v>49152</v>
      </c>
      <c r="M121" s="230" t="n">
        <f aca="false">SUM(K121:L121)</f>
        <v>65536</v>
      </c>
    </row>
    <row r="122" customFormat="false" ht="13.5" hidden="false" customHeight="false" outlineLevel="0" collapsed="false">
      <c r="D122" s="225"/>
      <c r="E122" s="3"/>
      <c r="F122" s="226" t="s">
        <v>120</v>
      </c>
      <c r="G122" s="4"/>
      <c r="H122" s="213" t="n">
        <f aca="false">H121+H120</f>
        <v>50944</v>
      </c>
      <c r="I122" s="214" t="n">
        <f aca="false">I121+I120</f>
        <v>60480</v>
      </c>
      <c r="J122" s="238" t="n">
        <f aca="false">SUM(H122:I122)</f>
        <v>111424</v>
      </c>
      <c r="K122" s="213" t="n">
        <f aca="false">K121+K120</f>
        <v>34560</v>
      </c>
      <c r="L122" s="214" t="n">
        <f aca="false">L121+L120</f>
        <v>90048</v>
      </c>
      <c r="M122" s="239" t="n">
        <f aca="false">SUM(K122:L122)</f>
        <v>124608</v>
      </c>
    </row>
    <row r="123" customFormat="false" ht="13.5" hidden="false" customHeight="false" outlineLevel="0" collapsed="false">
      <c r="D123" s="225"/>
      <c r="E123" s="240" t="s">
        <v>124</v>
      </c>
      <c r="F123" s="240"/>
      <c r="G123" s="241" t="n">
        <f aca="false">IF(G105="Single",1,IF(G105="Bi",2,#NAME?))</f>
        <v>1</v>
      </c>
      <c r="H123" s="242" t="n">
        <f aca="false">($D109*H109+$D110*H110+$D111*H113+$D114*H116+$D117*H119+$D120*H122)*$G123</f>
        <v>682240</v>
      </c>
      <c r="I123" s="243" t="n">
        <f aca="false">($D109*I109+$D110*I110+$D111*I113+$D114*I116+$D117*I119+$D120*I122)*$G123</f>
        <v>716352</v>
      </c>
      <c r="J123" s="244" t="n">
        <f aca="false">($D109*J109+$D110*J110+$D111*J113+$D114*J116+$D117*J119+$D120*J122)*$G123</f>
        <v>1398592</v>
      </c>
      <c r="K123" s="242" t="n">
        <f aca="false">($D109*K109+$D110*K110+$D111*K113+$D114*K116+$D117*K119+$D120*K122)*$G123</f>
        <v>409344</v>
      </c>
      <c r="L123" s="243" t="n">
        <f aca="false">($D109*L109+$D110*L110+$D111*L113+$D114*L116+$D117*L119+$D120*L122)*$G123</f>
        <v>1125696</v>
      </c>
      <c r="M123" s="245" t="n">
        <f aca="false">($D109*M109+$D110*M110+$D111*M113+$D114*M116+$D117*M119+$D120*M122)*$G123</f>
        <v>1535040</v>
      </c>
      <c r="N123" s="226"/>
    </row>
    <row r="124" customFormat="false" ht="12.75" hidden="false" customHeight="false" outlineLevel="0" collapsed="false">
      <c r="D124" s="225"/>
      <c r="E124" s="246" t="s">
        <v>125</v>
      </c>
      <c r="F124" s="247"/>
      <c r="G124" s="248" t="n">
        <f aca="false">IF(G105="Single",1,IF(G105="Bi",2,#NAME?))</f>
        <v>1</v>
      </c>
      <c r="H124" s="249" t="n">
        <f aca="false">MAX(H109,H110,H113,H116,H119,H122)/$F105*$G124</f>
        <v>16.875</v>
      </c>
      <c r="I124" s="250" t="n">
        <f aca="false">MAX(I109,I110,I113,I116,I119,I122)/$F105*$G124</f>
        <v>14.765625</v>
      </c>
      <c r="J124" s="251" t="n">
        <f aca="false">MAX(J109,J110,J113,J116,J119,J122)/$F105*$G124</f>
        <v>31.640625</v>
      </c>
      <c r="K124" s="249" t="n">
        <f aca="false">MAX(K109,K110,K113,K116,K119,K122)/$F105*$G124</f>
        <v>8.4375</v>
      </c>
      <c r="L124" s="250" t="n">
        <f aca="false">MAX(L109,L110,L113,L116,L119,L122)/$F105*$G124</f>
        <v>25.3125</v>
      </c>
      <c r="M124" s="252" t="n">
        <f aca="false">MAX(M109,M110,M113,M116,M119,M122)/$F105*$G124</f>
        <v>33.75</v>
      </c>
      <c r="N124" s="226"/>
    </row>
    <row r="125" customFormat="false" ht="12.75" hidden="false" customHeight="false" outlineLevel="0" collapsed="false">
      <c r="D125" s="225"/>
      <c r="E125" s="253" t="s">
        <v>126</v>
      </c>
      <c r="F125" s="253"/>
      <c r="G125" s="254"/>
      <c r="H125" s="255" t="n">
        <f aca="false">H123/15</f>
        <v>45482.6666666667</v>
      </c>
      <c r="I125" s="256" t="n">
        <f aca="false">I123/15</f>
        <v>47756.8</v>
      </c>
      <c r="J125" s="257" t="n">
        <f aca="false">J123/15</f>
        <v>93239.4666666667</v>
      </c>
      <c r="K125" s="255" t="n">
        <f aca="false">K123/15</f>
        <v>27289.6</v>
      </c>
      <c r="L125" s="256" t="n">
        <f aca="false">L123/15</f>
        <v>75046.4</v>
      </c>
      <c r="M125" s="258" t="n">
        <f aca="false">M123/15</f>
        <v>102336</v>
      </c>
      <c r="N125" s="226"/>
    </row>
    <row r="126" customFormat="false" ht="13.5" hidden="false" customHeight="false" outlineLevel="0" collapsed="false">
      <c r="D126" s="225"/>
      <c r="E126" s="259" t="s">
        <v>127</v>
      </c>
      <c r="F126" s="259"/>
      <c r="G126" s="260"/>
      <c r="H126" s="261" t="n">
        <f aca="false">H125/$F105</f>
        <v>11.1041666666667</v>
      </c>
      <c r="I126" s="262" t="n">
        <f aca="false">I125/$F105</f>
        <v>11.659375</v>
      </c>
      <c r="J126" s="263" t="n">
        <f aca="false">J125/$F105</f>
        <v>22.7635416666667</v>
      </c>
      <c r="K126" s="261" t="n">
        <f aca="false">K125/$F105</f>
        <v>6.6625</v>
      </c>
      <c r="L126" s="262" t="n">
        <f aca="false">L125/$F105</f>
        <v>18.321875</v>
      </c>
      <c r="M126" s="264" t="n">
        <f aca="false">M125/$F105</f>
        <v>24.984375</v>
      </c>
      <c r="N126" s="226"/>
    </row>
    <row r="128" customFormat="false" ht="12.75" hidden="false" customHeight="false" outlineLevel="0" collapsed="false">
      <c r="E128" s="186"/>
    </row>
    <row r="129" customFormat="false" ht="14.25" hidden="false" customHeight="false" outlineLevel="0" collapsed="false">
      <c r="A129" s="182"/>
      <c r="B129" s="183"/>
      <c r="E129" s="186" t="s">
        <v>87</v>
      </c>
      <c r="F129" s="179" t="s">
        <v>88</v>
      </c>
      <c r="G129" s="187" t="s">
        <v>89</v>
      </c>
      <c r="P129" s="188"/>
      <c r="Q129" s="188"/>
      <c r="R129" s="188"/>
      <c r="S129" s="188"/>
      <c r="U129" s="190"/>
      <c r="V129" s="189"/>
      <c r="W129" s="190"/>
      <c r="X129" s="190"/>
      <c r="Y129" s="190"/>
      <c r="Z129" s="190"/>
      <c r="AA129" s="190"/>
      <c r="AB129" s="190"/>
      <c r="AC129" s="190"/>
    </row>
    <row r="130" customFormat="false" ht="14.25" hidden="false" customHeight="false" outlineLevel="0" collapsed="false">
      <c r="E130" s="191" t="n">
        <v>4</v>
      </c>
      <c r="F130" s="192" t="n">
        <f aca="false">E130*E130</f>
        <v>16</v>
      </c>
      <c r="G130" s="193" t="s">
        <v>37</v>
      </c>
      <c r="P130" s="188"/>
      <c r="Q130" s="188"/>
      <c r="S130" s="272"/>
      <c r="U130" s="189"/>
      <c r="V130" s="189"/>
      <c r="W130" s="190"/>
      <c r="X130" s="190"/>
      <c r="Y130" s="190"/>
      <c r="Z130" s="190"/>
      <c r="AA130" s="190"/>
      <c r="AB130" s="190"/>
      <c r="AC130" s="190"/>
    </row>
    <row r="131" customFormat="false" ht="15.75" hidden="false" customHeight="false" outlineLevel="0" collapsed="false">
      <c r="E131" s="195" t="s">
        <v>90</v>
      </c>
      <c r="F131" s="179"/>
      <c r="Q131" s="188"/>
      <c r="R131" s="188"/>
      <c r="S131" s="188"/>
      <c r="T131" s="185" t="s">
        <v>91</v>
      </c>
      <c r="U131" s="190"/>
      <c r="V131" s="190"/>
      <c r="W131" s="190"/>
      <c r="X131" s="190"/>
      <c r="Y131" s="190"/>
      <c r="Z131" s="190"/>
      <c r="AA131" s="190"/>
      <c r="AB131" s="190"/>
      <c r="AC131" s="190"/>
    </row>
    <row r="132" customFormat="false" ht="14.25" hidden="false" customHeight="false" outlineLevel="0" collapsed="false">
      <c r="E132" s="196"/>
      <c r="F132" s="196"/>
      <c r="G132" s="196"/>
      <c r="H132" s="197" t="s">
        <v>22</v>
      </c>
      <c r="I132" s="197"/>
      <c r="J132" s="197"/>
      <c r="K132" s="198" t="s">
        <v>21</v>
      </c>
      <c r="L132" s="198"/>
      <c r="M132" s="198"/>
      <c r="P132" s="199" t="s">
        <v>92</v>
      </c>
      <c r="Q132" s="199"/>
      <c r="R132" s="199"/>
      <c r="S132" s="199"/>
      <c r="T132" s="200" t="s">
        <v>93</v>
      </c>
      <c r="U132" s="200"/>
      <c r="V132" s="201"/>
      <c r="W132" s="202" t="s">
        <v>94</v>
      </c>
      <c r="X132" s="202"/>
      <c r="Y132" s="202" t="s">
        <v>95</v>
      </c>
      <c r="Z132" s="202"/>
      <c r="AA132" s="203" t="s">
        <v>96</v>
      </c>
      <c r="AB132" s="203"/>
      <c r="AC132" s="203"/>
      <c r="AD132" s="203"/>
    </row>
    <row r="133" customFormat="false" ht="14.25" hidden="false" customHeight="false" outlineLevel="0" collapsed="false">
      <c r="E133" s="196"/>
      <c r="F133" s="196"/>
      <c r="G133" s="196"/>
      <c r="H133" s="204" t="s">
        <v>97</v>
      </c>
      <c r="I133" s="205" t="s">
        <v>98</v>
      </c>
      <c r="J133" s="206" t="s">
        <v>99</v>
      </c>
      <c r="K133" s="204" t="s">
        <v>100</v>
      </c>
      <c r="L133" s="205" t="s">
        <v>98</v>
      </c>
      <c r="M133" s="207" t="s">
        <v>99</v>
      </c>
      <c r="P133" s="208" t="s">
        <v>89</v>
      </c>
      <c r="Q133" s="208"/>
      <c r="R133" s="208" t="s">
        <v>101</v>
      </c>
      <c r="S133" s="209" t="s">
        <v>102</v>
      </c>
      <c r="T133" s="210" t="s">
        <v>103</v>
      </c>
      <c r="U133" s="211" t="s">
        <v>104</v>
      </c>
      <c r="V133" s="211" t="s">
        <v>105</v>
      </c>
      <c r="W133" s="211" t="s">
        <v>106</v>
      </c>
      <c r="X133" s="211" t="s">
        <v>107</v>
      </c>
      <c r="Y133" s="211" t="s">
        <v>101</v>
      </c>
      <c r="Z133" s="211" t="s">
        <v>102</v>
      </c>
      <c r="AA133" s="211" t="s">
        <v>38</v>
      </c>
      <c r="AB133" s="211" t="s">
        <v>108</v>
      </c>
      <c r="AC133" s="211" t="s">
        <v>109</v>
      </c>
      <c r="AD133" s="212" t="s">
        <v>110</v>
      </c>
    </row>
    <row r="134" customFormat="false" ht="12.75" hidden="false" customHeight="false" outlineLevel="0" collapsed="false">
      <c r="D134" s="0" t="n">
        <v>4</v>
      </c>
      <c r="E134" s="3" t="s">
        <v>111</v>
      </c>
      <c r="F134" s="3"/>
      <c r="G134" s="4" t="n">
        <f aca="false">F130</f>
        <v>16</v>
      </c>
      <c r="H134" s="213" t="n">
        <f aca="true">INDIRECT(ADDRESS(3+2*(12-Proposal!$B$2),6,,,"Proposal_data"))*G134</f>
        <v>128</v>
      </c>
      <c r="I134" s="214" t="n">
        <f aca="true">INDIRECT(ADDRESS(3+2*(12-Proposal!$B$2),7,,,"Proposal_data"))*G134</f>
        <v>112</v>
      </c>
      <c r="J134" s="215" t="n">
        <f aca="false">SUM(H134:I134)</f>
        <v>240</v>
      </c>
      <c r="K134" s="213" t="n">
        <f aca="true">INDIRECT(ADDRESS(5+2*(12-Proposal!$B$2),8,,,"Proposal_data"))*G134</f>
        <v>64</v>
      </c>
      <c r="L134" s="214" t="n">
        <f aca="true">INDIRECT(ADDRESS(5+2*(12-Proposal!$B$2),7,,,"Proposal_data"))*G134</f>
        <v>192</v>
      </c>
      <c r="M134" s="216" t="n">
        <f aca="false">SUM(K134:L134)</f>
        <v>256</v>
      </c>
      <c r="P134" s="217" t="str">
        <f aca="false">+G130</f>
        <v>Bi</v>
      </c>
      <c r="Q134" s="217" t="n">
        <f aca="false">IF(P134="Single",1,IF(P134="Bi",2,#NAME?))</f>
        <v>2</v>
      </c>
      <c r="R134" s="217" t="n">
        <f aca="false">+E130</f>
        <v>4</v>
      </c>
      <c r="S134" s="218" t="n">
        <f aca="false">+E130</f>
        <v>4</v>
      </c>
      <c r="T134" s="219" t="s">
        <v>112</v>
      </c>
      <c r="U134" s="220" t="n">
        <v>1</v>
      </c>
      <c r="V134" s="220" t="n">
        <f aca="false">$B$2</f>
        <v>8</v>
      </c>
      <c r="W134" s="220" t="n">
        <v>0</v>
      </c>
      <c r="X134" s="220" t="n">
        <v>0</v>
      </c>
      <c r="Y134" s="220" t="n">
        <f aca="false">R134+W134</f>
        <v>4</v>
      </c>
      <c r="Z134" s="220" t="n">
        <f aca="false">S134+X134</f>
        <v>4</v>
      </c>
      <c r="AA134" s="221" t="n">
        <f aca="false">Q134*Y134*Z134*$B$3/8</f>
        <v>24</v>
      </c>
      <c r="AB134" s="222" t="n">
        <f aca="false">AA134/(R134*S134)</f>
        <v>1.5</v>
      </c>
      <c r="AC134" s="223" t="n">
        <f aca="false">(U134*AB134+U135*AB135+U136*AB136+U137*AB137)/16</f>
        <v>8.021484375</v>
      </c>
      <c r="AD134" s="224" t="n">
        <f aca="false">+MAX(AB134:AB137)</f>
        <v>11.34375</v>
      </c>
    </row>
    <row r="135" customFormat="false" ht="12.75" hidden="false" customHeight="false" outlineLevel="0" collapsed="false">
      <c r="D135" s="225" t="n">
        <v>2</v>
      </c>
      <c r="E135" s="3" t="s">
        <v>113</v>
      </c>
      <c r="F135" s="3"/>
      <c r="G135" s="4" t="n">
        <f aca="false">F130</f>
        <v>16</v>
      </c>
      <c r="H135" s="213" t="n">
        <f aca="true">INDIRECT(ADDRESS(4+2*(12-Proposal!$B$2),6,,,"Proposal_data"))*G135</f>
        <v>64</v>
      </c>
      <c r="I135" s="214" t="n">
        <f aca="true">INDIRECT(ADDRESS(4+2*(12-Proposal!$B$2),7,,,"Proposal_data"))*G135</f>
        <v>112</v>
      </c>
      <c r="J135" s="215" t="n">
        <f aca="false">SUM(H135:I135)</f>
        <v>176</v>
      </c>
      <c r="K135" s="213" t="n">
        <f aca="true">INDIRECT(ADDRESS(6+2*(12-Proposal!$B$2),8,,,"Proposal_data"))*G135</f>
        <v>64</v>
      </c>
      <c r="L135" s="214" t="n">
        <f aca="true">INDIRECT(ADDRESS(6+2*(12-Proposal!$B$2),7,,,"Proposal_data"))*G135</f>
        <v>144</v>
      </c>
      <c r="M135" s="216" t="n">
        <f aca="false">SUM(K135:L135)</f>
        <v>208</v>
      </c>
      <c r="P135" s="217"/>
      <c r="Q135" s="217"/>
      <c r="R135" s="217"/>
      <c r="S135" s="218"/>
      <c r="T135" s="219" t="s">
        <v>114</v>
      </c>
      <c r="U135" s="220" t="n">
        <v>3</v>
      </c>
      <c r="V135" s="220" t="n">
        <f aca="false">$B$2</f>
        <v>8</v>
      </c>
      <c r="W135" s="220" t="n">
        <f aca="false">V135-1</f>
        <v>7</v>
      </c>
      <c r="X135" s="220" t="n">
        <v>0</v>
      </c>
      <c r="Y135" s="220" t="n">
        <f aca="false">R134+W135</f>
        <v>11</v>
      </c>
      <c r="Z135" s="220" t="n">
        <f aca="false">S134+X135</f>
        <v>4</v>
      </c>
      <c r="AA135" s="221" t="n">
        <f aca="false">Q134*Y135*Z135*$B$3/8</f>
        <v>66</v>
      </c>
      <c r="AB135" s="222" t="n">
        <f aca="false">AA135/(R134*S134)</f>
        <v>4.125</v>
      </c>
      <c r="AC135" s="223"/>
      <c r="AD135" s="224"/>
    </row>
    <row r="136" customFormat="false" ht="12.75" hidden="false" customHeight="false" outlineLevel="0" collapsed="false">
      <c r="D136" s="225" t="n">
        <v>2</v>
      </c>
      <c r="E136" s="3" t="s">
        <v>115</v>
      </c>
      <c r="F136" s="226" t="s">
        <v>116</v>
      </c>
      <c r="G136" s="4" t="n">
        <f aca="false">($E130+$B$2-1)*$E130</f>
        <v>44</v>
      </c>
      <c r="H136" s="227" t="n">
        <f aca="true">INDIRECT(ADDRESS(3+2*(12-$B$2),6,,,"Proposal_data"))*G136</f>
        <v>352</v>
      </c>
      <c r="I136" s="228" t="n">
        <f aca="true">INDIRECT(ADDRESS(3+2*(12-$B$2),7,,,"Proposal_data"))*G136</f>
        <v>308</v>
      </c>
      <c r="J136" s="229" t="n">
        <f aca="false">SUM(H136:I136)</f>
        <v>660</v>
      </c>
      <c r="K136" s="227" t="n">
        <f aca="true">INDIRECT(ADDRESS(5+2*(12-$B$2),8,,,"Proposal_data"))*G136</f>
        <v>176</v>
      </c>
      <c r="L136" s="228" t="n">
        <f aca="true">INDIRECT(ADDRESS(5+2*(12-$B$2),7,,,"Proposal_data"))*G136</f>
        <v>528</v>
      </c>
      <c r="M136" s="230" t="n">
        <f aca="false">SUM(K136:L136)</f>
        <v>704</v>
      </c>
      <c r="P136" s="217"/>
      <c r="Q136" s="217"/>
      <c r="R136" s="217"/>
      <c r="S136" s="218"/>
      <c r="T136" s="219" t="s">
        <v>117</v>
      </c>
      <c r="U136" s="220" t="n">
        <v>3</v>
      </c>
      <c r="V136" s="220" t="n">
        <f aca="false">$B$2</f>
        <v>8</v>
      </c>
      <c r="W136" s="220" t="n">
        <v>0</v>
      </c>
      <c r="X136" s="220" t="n">
        <f aca="false">V136-1</f>
        <v>7</v>
      </c>
      <c r="Y136" s="220" t="n">
        <f aca="false">R134+W136</f>
        <v>4</v>
      </c>
      <c r="Z136" s="220" t="n">
        <f aca="false">S134+X136</f>
        <v>11</v>
      </c>
      <c r="AA136" s="221" t="n">
        <f aca="false">Q134*Y136*Z136*$B$3/8</f>
        <v>66</v>
      </c>
      <c r="AB136" s="222" t="n">
        <f aca="false">AA136/(R134*S134)</f>
        <v>4.125</v>
      </c>
      <c r="AC136" s="223"/>
      <c r="AD136" s="224"/>
    </row>
    <row r="137" customFormat="false" ht="13.5" hidden="false" customHeight="false" outlineLevel="0" collapsed="false">
      <c r="D137" s="225"/>
      <c r="E137" s="3"/>
      <c r="F137" s="226" t="s">
        <v>118</v>
      </c>
      <c r="G137" s="4" t="n">
        <f aca="false">F130</f>
        <v>16</v>
      </c>
      <c r="H137" s="227" t="n">
        <f aca="true">INDIRECT(ADDRESS(4+2*(12-$B$2),6,,,"Proposal_data"))*G137</f>
        <v>64</v>
      </c>
      <c r="I137" s="228" t="n">
        <f aca="true">INDIRECT(ADDRESS(4+2*(12-$B$2),7,,,"Proposal_data"))*G137</f>
        <v>112</v>
      </c>
      <c r="J137" s="229" t="n">
        <f aca="false">SUM(H137:I137)</f>
        <v>176</v>
      </c>
      <c r="K137" s="227" t="n">
        <f aca="true">INDIRECT(ADDRESS(6+2*(12-$B$2),8,,,"Proposal_data"))*G137</f>
        <v>64</v>
      </c>
      <c r="L137" s="228" t="n">
        <f aca="true">INDIRECT(ADDRESS(6+2*(12-$B$2),7,,,"Proposal_data"))*G137</f>
        <v>144</v>
      </c>
      <c r="M137" s="230" t="n">
        <f aca="false">SUM(K137:L137)</f>
        <v>208</v>
      </c>
      <c r="P137" s="217"/>
      <c r="Q137" s="217"/>
      <c r="R137" s="217"/>
      <c r="S137" s="218"/>
      <c r="T137" s="231" t="s">
        <v>119</v>
      </c>
      <c r="U137" s="232" t="n">
        <v>9</v>
      </c>
      <c r="V137" s="232" t="n">
        <f aca="false">$B$2</f>
        <v>8</v>
      </c>
      <c r="W137" s="232" t="n">
        <f aca="false">V137-1</f>
        <v>7</v>
      </c>
      <c r="X137" s="232" t="n">
        <f aca="false">V137-1</f>
        <v>7</v>
      </c>
      <c r="Y137" s="232" t="n">
        <f aca="false">R134+W137</f>
        <v>11</v>
      </c>
      <c r="Z137" s="232" t="n">
        <f aca="false">S134+X137</f>
        <v>11</v>
      </c>
      <c r="AA137" s="233" t="n">
        <f aca="false">Q134*Y137*Z137*$B$3/8</f>
        <v>181.5</v>
      </c>
      <c r="AB137" s="234" t="n">
        <f aca="false">AA137/(R134*S134)</f>
        <v>11.34375</v>
      </c>
      <c r="AC137" s="223"/>
      <c r="AD137" s="224"/>
    </row>
    <row r="138" customFormat="false" ht="12.75" hidden="false" customHeight="false" outlineLevel="0" collapsed="false">
      <c r="D138" s="225"/>
      <c r="E138" s="3"/>
      <c r="F138" s="226" t="s">
        <v>120</v>
      </c>
      <c r="G138" s="4"/>
      <c r="H138" s="213" t="n">
        <f aca="false">H137+H136</f>
        <v>416</v>
      </c>
      <c r="I138" s="214" t="n">
        <f aca="false">I137+I136</f>
        <v>420</v>
      </c>
      <c r="J138" s="235" t="n">
        <f aca="false">SUM(H138:I138)</f>
        <v>836</v>
      </c>
      <c r="K138" s="213" t="n">
        <f aca="false">K137+K136</f>
        <v>240</v>
      </c>
      <c r="L138" s="214" t="n">
        <f aca="false">L137+L136</f>
        <v>672</v>
      </c>
      <c r="M138" s="236" t="n">
        <f aca="false">SUM(K138:L138)</f>
        <v>912</v>
      </c>
    </row>
    <row r="139" customFormat="false" ht="12.75" hidden="false" customHeight="false" outlineLevel="0" collapsed="false">
      <c r="D139" s="225" t="n">
        <v>1</v>
      </c>
      <c r="E139" s="3" t="s">
        <v>121</v>
      </c>
      <c r="F139" s="237" t="s">
        <v>116</v>
      </c>
      <c r="G139" s="4" t="n">
        <f aca="false">($E130+$B$2-1)*$E130</f>
        <v>44</v>
      </c>
      <c r="H139" s="227" t="n">
        <f aca="true">INDIRECT(ADDRESS(4+2*(12-Proposal!$B$2),6,,,"Proposal_data"))*G139</f>
        <v>176</v>
      </c>
      <c r="I139" s="228" t="n">
        <f aca="true">INDIRECT(ADDRESS(4+2*(12-Proposal!$B$2),7,,,"Proposal_data"))*G139</f>
        <v>308</v>
      </c>
      <c r="J139" s="229" t="n">
        <f aca="false">SUM(H139:I139)</f>
        <v>484</v>
      </c>
      <c r="K139" s="227" t="n">
        <f aca="true">INDIRECT(ADDRESS(6+2*(12-Proposal!$B$2),8,,,"Proposal_data"))*G139</f>
        <v>176</v>
      </c>
      <c r="L139" s="228" t="n">
        <f aca="true">INDIRECT(ADDRESS(6+2*(12-Proposal!$B$2),7,,,"Proposal_data"))*G139</f>
        <v>396</v>
      </c>
      <c r="M139" s="230" t="n">
        <f aca="false">SUM(K139:L139)</f>
        <v>572</v>
      </c>
    </row>
    <row r="140" customFormat="false" ht="12.75" hidden="false" customHeight="false" outlineLevel="0" collapsed="false">
      <c r="D140" s="225"/>
      <c r="E140" s="3"/>
      <c r="F140" s="237" t="s">
        <v>118</v>
      </c>
      <c r="G140" s="4" t="n">
        <f aca="false">F130</f>
        <v>16</v>
      </c>
      <c r="H140" s="227" t="n">
        <f aca="true">INDIRECT(ADDRESS(4+2*(12-Proposal!$B$2),6,,,"Proposal_data"))*G140</f>
        <v>64</v>
      </c>
      <c r="I140" s="228" t="n">
        <f aca="true">INDIRECT(ADDRESS(4+2*(12-Proposal!$B$2),7,,,"Proposal_data"))*G140</f>
        <v>112</v>
      </c>
      <c r="J140" s="229" t="n">
        <f aca="false">SUM(H140:I140)</f>
        <v>176</v>
      </c>
      <c r="K140" s="227" t="n">
        <f aca="true">INDIRECT(ADDRESS(6+2*(12-Proposal!$B$2),8,,,"Proposal_data"))*G140</f>
        <v>64</v>
      </c>
      <c r="L140" s="228" t="n">
        <f aca="true">INDIRECT(ADDRESS(6+2*(12-Proposal!$B$2),7,,,"Proposal_data"))*G140</f>
        <v>144</v>
      </c>
      <c r="M140" s="230" t="n">
        <f aca="false">SUM(K140:L140)</f>
        <v>208</v>
      </c>
    </row>
    <row r="141" customFormat="false" ht="12.75" hidden="false" customHeight="false" outlineLevel="0" collapsed="false">
      <c r="D141" s="225"/>
      <c r="E141" s="3"/>
      <c r="F141" s="226" t="s">
        <v>120</v>
      </c>
      <c r="G141" s="4"/>
      <c r="H141" s="213" t="n">
        <f aca="false">H140+H139</f>
        <v>240</v>
      </c>
      <c r="I141" s="214" t="n">
        <f aca="false">I140+I139</f>
        <v>420</v>
      </c>
      <c r="J141" s="235" t="n">
        <f aca="false">SUM(H141:I141)</f>
        <v>660</v>
      </c>
      <c r="K141" s="213" t="n">
        <f aca="false">K140+K139</f>
        <v>240</v>
      </c>
      <c r="L141" s="214" t="n">
        <f aca="false">L140+L139</f>
        <v>540</v>
      </c>
      <c r="M141" s="236" t="n">
        <f aca="false">SUM(K141:L141)</f>
        <v>780</v>
      </c>
    </row>
    <row r="142" customFormat="false" ht="12.75" hidden="false" customHeight="false" outlineLevel="0" collapsed="false">
      <c r="D142" s="225" t="n">
        <v>4</v>
      </c>
      <c r="E142" s="3" t="s">
        <v>122</v>
      </c>
      <c r="F142" s="237" t="s">
        <v>116</v>
      </c>
      <c r="G142" s="4" t="n">
        <f aca="false">($E130+$B$2-1)*$E130</f>
        <v>44</v>
      </c>
      <c r="H142" s="227" t="n">
        <f aca="true">INDIRECT(ADDRESS(3+2*(12-Proposal!$B$2),6,,,"Proposal_data"))*G142</f>
        <v>352</v>
      </c>
      <c r="I142" s="228" t="n">
        <f aca="true">INDIRECT(ADDRESS(3+2*(12-Proposal!$B$2),7,,,"Proposal_data"))*G142</f>
        <v>308</v>
      </c>
      <c r="J142" s="229" t="n">
        <f aca="false">SUM(H142:I142)</f>
        <v>660</v>
      </c>
      <c r="K142" s="227" t="n">
        <f aca="true">INDIRECT(ADDRESS(5+2*(12-Proposal!$B$2),8,,,"Proposal_data"))*G142</f>
        <v>176</v>
      </c>
      <c r="L142" s="228" t="n">
        <f aca="true">INDIRECT(ADDRESS(5+2*(12-Proposal!$B$2),7,,,"Proposal_data"))*G142</f>
        <v>528</v>
      </c>
      <c r="M142" s="230" t="n">
        <f aca="false">SUM(K142:L142)</f>
        <v>704</v>
      </c>
    </row>
    <row r="143" customFormat="false" ht="12.75" hidden="false" customHeight="false" outlineLevel="0" collapsed="false">
      <c r="C143" s="179"/>
      <c r="D143" s="225"/>
      <c r="E143" s="3"/>
      <c r="F143" s="237" t="s">
        <v>118</v>
      </c>
      <c r="G143" s="4" t="n">
        <f aca="false">F130</f>
        <v>16</v>
      </c>
      <c r="H143" s="227" t="n">
        <f aca="true">INDIRECT(ADDRESS(3+2*(12-Proposal!$B$2),6,,,"Proposal_data"))*G143</f>
        <v>128</v>
      </c>
      <c r="I143" s="228" t="n">
        <f aca="true">INDIRECT(ADDRESS(3+2*(12-Proposal!$B$2),7,,,"Proposal_data"))*G143</f>
        <v>112</v>
      </c>
      <c r="J143" s="229" t="n">
        <f aca="false">SUM(H143:I143)</f>
        <v>240</v>
      </c>
      <c r="K143" s="227" t="n">
        <f aca="true">INDIRECT(ADDRESS(5+2*(12-Proposal!$B$2),8,,,"Proposal_data"))*G143</f>
        <v>64</v>
      </c>
      <c r="L143" s="228" t="n">
        <f aca="true">INDIRECT(ADDRESS(5+2*(12-Proposal!$B$2),7,,,"Proposal_data"))*G143</f>
        <v>192</v>
      </c>
      <c r="M143" s="230" t="n">
        <f aca="false">SUM(K143:L143)</f>
        <v>256</v>
      </c>
    </row>
    <row r="144" customFormat="false" ht="12.75" hidden="false" customHeight="false" outlineLevel="0" collapsed="false">
      <c r="D144" s="225"/>
      <c r="E144" s="3"/>
      <c r="F144" s="226" t="s">
        <v>120</v>
      </c>
      <c r="G144" s="4"/>
      <c r="H144" s="213" t="n">
        <f aca="false">H143+H142</f>
        <v>480</v>
      </c>
      <c r="I144" s="214" t="n">
        <f aca="false">I143+I142</f>
        <v>420</v>
      </c>
      <c r="J144" s="235" t="n">
        <f aca="false">SUM(H144:I144)</f>
        <v>900</v>
      </c>
      <c r="K144" s="213" t="n">
        <f aca="false">K143+K142</f>
        <v>240</v>
      </c>
      <c r="L144" s="214" t="n">
        <f aca="false">L143+L142</f>
        <v>720</v>
      </c>
      <c r="M144" s="236" t="n">
        <f aca="false">SUM(K144:L144)</f>
        <v>960</v>
      </c>
    </row>
    <row r="145" customFormat="false" ht="12.75" hidden="false" customHeight="false" outlineLevel="0" collapsed="false">
      <c r="D145" s="225" t="n">
        <v>2</v>
      </c>
      <c r="E145" s="3" t="s">
        <v>123</v>
      </c>
      <c r="F145" s="237" t="s">
        <v>116</v>
      </c>
      <c r="G145" s="4" t="n">
        <f aca="false">($E130+$B$2-1)*$E130</f>
        <v>44</v>
      </c>
      <c r="H145" s="227" t="n">
        <f aca="true">INDIRECT(ADDRESS(4+2*(12-Proposal!$B$2),6,,,"Proposal_data"))*G145</f>
        <v>176</v>
      </c>
      <c r="I145" s="228" t="n">
        <f aca="true">INDIRECT(ADDRESS(4+2*(12-Proposal!$B$2),7,,,"Proposal_data"))*G145</f>
        <v>308</v>
      </c>
      <c r="J145" s="229" t="n">
        <f aca="false">SUM(H145:I145)</f>
        <v>484</v>
      </c>
      <c r="K145" s="227" t="n">
        <f aca="true">INDIRECT(ADDRESS(6+2*(12-Proposal!$B$2),8,,,"Proposal_data"))*G145</f>
        <v>176</v>
      </c>
      <c r="L145" s="228" t="n">
        <f aca="true">INDIRECT(ADDRESS(6+2*(12-Proposal!$B$2),7,,,"Proposal_data"))*G145</f>
        <v>396</v>
      </c>
      <c r="M145" s="230" t="n">
        <f aca="false">SUM(K145:L145)</f>
        <v>572</v>
      </c>
    </row>
    <row r="146" customFormat="false" ht="12.75" hidden="false" customHeight="false" outlineLevel="0" collapsed="false">
      <c r="D146" s="225"/>
      <c r="E146" s="3"/>
      <c r="F146" s="237" t="s">
        <v>118</v>
      </c>
      <c r="G146" s="4" t="n">
        <f aca="false">F130</f>
        <v>16</v>
      </c>
      <c r="H146" s="227" t="n">
        <f aca="true">INDIRECT(ADDRESS(3+2*(12-Proposal!$B$2),6,,,"Proposal_data"))*G146</f>
        <v>128</v>
      </c>
      <c r="I146" s="228" t="n">
        <f aca="true">INDIRECT(ADDRESS(3+2*(12-Proposal!$B$2),7,,,"Proposal_data"))*G146</f>
        <v>112</v>
      </c>
      <c r="J146" s="229" t="n">
        <f aca="false">SUM(H146:I146)</f>
        <v>240</v>
      </c>
      <c r="K146" s="227" t="n">
        <f aca="true">INDIRECT(ADDRESS(5+2*(12-Proposal!$B$2),8,,,"Proposal_data"))*G146</f>
        <v>64</v>
      </c>
      <c r="L146" s="228" t="n">
        <f aca="true">INDIRECT(ADDRESS(5+2*(12-Proposal!$B$2),7,,,"Proposal_data"))*G146</f>
        <v>192</v>
      </c>
      <c r="M146" s="230" t="n">
        <f aca="false">SUM(K146:L146)</f>
        <v>256</v>
      </c>
    </row>
    <row r="147" customFormat="false" ht="13.5" hidden="false" customHeight="false" outlineLevel="0" collapsed="false">
      <c r="D147" s="225"/>
      <c r="E147" s="3"/>
      <c r="F147" s="226" t="s">
        <v>120</v>
      </c>
      <c r="G147" s="4"/>
      <c r="H147" s="213" t="n">
        <f aca="false">H146+H145</f>
        <v>304</v>
      </c>
      <c r="I147" s="214" t="n">
        <f aca="false">I146+I145</f>
        <v>420</v>
      </c>
      <c r="J147" s="238" t="n">
        <f aca="false">SUM(H147:I147)</f>
        <v>724</v>
      </c>
      <c r="K147" s="213" t="n">
        <f aca="false">K146+K145</f>
        <v>240</v>
      </c>
      <c r="L147" s="214" t="n">
        <f aca="false">L146+L145</f>
        <v>588</v>
      </c>
      <c r="M147" s="239" t="n">
        <f aca="false">SUM(K147:L147)</f>
        <v>828</v>
      </c>
    </row>
    <row r="148" customFormat="false" ht="13.5" hidden="false" customHeight="false" outlineLevel="0" collapsed="false">
      <c r="B148" s="226"/>
      <c r="C148" s="226"/>
      <c r="D148" s="225"/>
      <c r="E148" s="240" t="s">
        <v>128</v>
      </c>
      <c r="F148" s="240"/>
      <c r="G148" s="241" t="n">
        <f aca="false">IF(G130="Single",1,IF(G130="Bi",2,#NAME?))</f>
        <v>2</v>
      </c>
      <c r="H148" s="242" t="n">
        <f aca="false">($D134*H134+$D135*H135+$D136*H138+$D139*H141+$D142*H144+$D145*H147)*$G148</f>
        <v>8480</v>
      </c>
      <c r="I148" s="243" t="n">
        <f aca="false">($D134*I134+$D135*I135+$D136*I138+$D139*I141+$D142*I144+$D145*I147)*$G148</f>
        <v>8904</v>
      </c>
      <c r="J148" s="244" t="n">
        <f aca="false">($D134*J134+$D135*J135+$D136*J138+$D139*J141+$D142*J144+$D145*J147)*$G148</f>
        <v>17384</v>
      </c>
      <c r="K148" s="242" t="n">
        <f aca="false">($D134*K134+$D135*K135+$D136*K138+$D139*K141+$D142*K144+$D145*K147)*$G148</f>
        <v>5088</v>
      </c>
      <c r="L148" s="243" t="n">
        <f aca="false">($D134*L134+$D135*L135+$D136*L138+$D139*L141+$D142*L144+$D145*L147)*$G148</f>
        <v>13992</v>
      </c>
      <c r="M148" s="245" t="n">
        <f aca="false">($D134*M134+$D135*M135+$D136*M138+$D139*M141+$D142*M144+$D145*M147)*$G148</f>
        <v>19080</v>
      </c>
      <c r="N148" s="226"/>
    </row>
    <row r="149" customFormat="false" ht="12.75" hidden="false" customHeight="false" outlineLevel="0" collapsed="false">
      <c r="B149" s="226"/>
      <c r="C149" s="226"/>
      <c r="D149" s="225"/>
      <c r="E149" s="246" t="s">
        <v>125</v>
      </c>
      <c r="F149" s="247"/>
      <c r="G149" s="248" t="n">
        <f aca="false">IF(G130="Single",1,IF(G130="Bi",2,#NAME?))</f>
        <v>2</v>
      </c>
      <c r="H149" s="249" t="n">
        <f aca="false">MAX(H134,H135,H138,H141,H144,H147)/$F130*$G149</f>
        <v>60</v>
      </c>
      <c r="I149" s="250" t="n">
        <f aca="false">MAX(I134,I135,I138,I141,I144,I147)/$F130*$G149</f>
        <v>52.5</v>
      </c>
      <c r="J149" s="251" t="n">
        <f aca="false">MAX(J134,J135,J138,J141,J144,J147)/$F130*$G149</f>
        <v>112.5</v>
      </c>
      <c r="K149" s="249" t="n">
        <f aca="false">MAX(K134,K135,K138,K141,K144,K147)/$F130*$G149</f>
        <v>30</v>
      </c>
      <c r="L149" s="250" t="n">
        <f aca="false">MAX(L134,L135,L138,L141,L144,L147)/$F130*$G149</f>
        <v>90</v>
      </c>
      <c r="M149" s="252" t="n">
        <f aca="false">MAX(M134,M135,M138,M141,M144,M147)/$F130*$G149</f>
        <v>120</v>
      </c>
      <c r="N149" s="226"/>
    </row>
    <row r="150" customFormat="false" ht="12.75" hidden="false" customHeight="false" outlineLevel="0" collapsed="false">
      <c r="B150" s="226"/>
      <c r="C150" s="226"/>
      <c r="D150" s="225"/>
      <c r="E150" s="253" t="s">
        <v>126</v>
      </c>
      <c r="F150" s="253"/>
      <c r="G150" s="254"/>
      <c r="H150" s="255" t="n">
        <f aca="false">H148/15</f>
        <v>565.333333333333</v>
      </c>
      <c r="I150" s="256" t="n">
        <f aca="false">I148/15</f>
        <v>593.6</v>
      </c>
      <c r="J150" s="257" t="n">
        <f aca="false">J148/15</f>
        <v>1158.93333333333</v>
      </c>
      <c r="K150" s="255" t="n">
        <f aca="false">K148/15</f>
        <v>339.2</v>
      </c>
      <c r="L150" s="256" t="n">
        <f aca="false">L148/15</f>
        <v>932.8</v>
      </c>
      <c r="M150" s="258" t="n">
        <f aca="false">M148/15</f>
        <v>1272</v>
      </c>
      <c r="N150" s="226"/>
    </row>
    <row r="151" customFormat="false" ht="13.5" hidden="false" customHeight="false" outlineLevel="0" collapsed="false">
      <c r="B151" s="226"/>
      <c r="C151" s="226"/>
      <c r="D151" s="225"/>
      <c r="E151" s="259" t="s">
        <v>127</v>
      </c>
      <c r="F151" s="259"/>
      <c r="G151" s="260"/>
      <c r="H151" s="261" t="n">
        <f aca="false">H150/$F130</f>
        <v>35.3333333333333</v>
      </c>
      <c r="I151" s="262" t="n">
        <f aca="false">I150/$F130</f>
        <v>37.1</v>
      </c>
      <c r="J151" s="263" t="n">
        <f aca="false">J150/$F130</f>
        <v>72.4333333333333</v>
      </c>
      <c r="K151" s="261" t="n">
        <f aca="false">K150/$F130</f>
        <v>21.2</v>
      </c>
      <c r="L151" s="262" t="n">
        <f aca="false">L150/$F130</f>
        <v>58.3</v>
      </c>
      <c r="M151" s="264" t="n">
        <f aca="false">M150/$F130</f>
        <v>79.5</v>
      </c>
      <c r="N151" s="226"/>
    </row>
    <row r="152" customFormat="false" ht="12.75" hidden="false" customHeight="false" outlineLevel="0" collapsed="false">
      <c r="B152" s="228"/>
      <c r="D152" s="225"/>
      <c r="E152" s="237"/>
      <c r="F152" s="237"/>
      <c r="G152" s="4"/>
      <c r="H152" s="237"/>
      <c r="I152" s="237"/>
      <c r="J152" s="265"/>
      <c r="K152" s="237"/>
      <c r="L152" s="237"/>
      <c r="M152" s="265"/>
      <c r="N152" s="237"/>
    </row>
    <row r="153" customFormat="false" ht="12.75" hidden="false" customHeight="false" outlineLevel="0" collapsed="false">
      <c r="E153" s="186"/>
    </row>
    <row r="154" customFormat="false" ht="14.25" hidden="false" customHeight="false" outlineLevel="0" collapsed="false">
      <c r="E154" s="186" t="s">
        <v>87</v>
      </c>
      <c r="F154" s="179" t="s">
        <v>88</v>
      </c>
      <c r="G154" s="187" t="s">
        <v>89</v>
      </c>
      <c r="S154" s="188"/>
      <c r="U154" s="190"/>
    </row>
    <row r="155" customFormat="false" ht="14.25" hidden="false" customHeight="false" outlineLevel="0" collapsed="false">
      <c r="E155" s="191" t="n">
        <v>8</v>
      </c>
      <c r="F155" s="192" t="n">
        <f aca="false">E155*E155</f>
        <v>64</v>
      </c>
      <c r="G155" s="193" t="s">
        <v>37</v>
      </c>
      <c r="S155" s="194"/>
      <c r="U155" s="189"/>
    </row>
    <row r="156" customFormat="false" ht="15.75" hidden="false" customHeight="false" outlineLevel="0" collapsed="false">
      <c r="E156" s="195" t="s">
        <v>90</v>
      </c>
      <c r="F156" s="179"/>
      <c r="T156" s="185" t="s">
        <v>91</v>
      </c>
    </row>
    <row r="157" customFormat="false" ht="14.25" hidden="false" customHeight="false" outlineLevel="0" collapsed="false">
      <c r="E157" s="196"/>
      <c r="F157" s="196"/>
      <c r="G157" s="196"/>
      <c r="H157" s="197" t="s">
        <v>22</v>
      </c>
      <c r="I157" s="197"/>
      <c r="J157" s="197"/>
      <c r="K157" s="198" t="s">
        <v>21</v>
      </c>
      <c r="L157" s="198"/>
      <c r="M157" s="198"/>
      <c r="P157" s="199" t="s">
        <v>92</v>
      </c>
      <c r="Q157" s="199"/>
      <c r="R157" s="199"/>
      <c r="S157" s="199"/>
      <c r="T157" s="200" t="s">
        <v>93</v>
      </c>
      <c r="U157" s="200"/>
      <c r="V157" s="201"/>
      <c r="W157" s="202" t="s">
        <v>94</v>
      </c>
      <c r="X157" s="202"/>
      <c r="Y157" s="202" t="s">
        <v>95</v>
      </c>
      <c r="Z157" s="202"/>
      <c r="AA157" s="203" t="s">
        <v>96</v>
      </c>
      <c r="AB157" s="203"/>
      <c r="AC157" s="203"/>
      <c r="AD157" s="203"/>
    </row>
    <row r="158" customFormat="false" ht="14.25" hidden="false" customHeight="false" outlineLevel="0" collapsed="false">
      <c r="E158" s="196"/>
      <c r="F158" s="196"/>
      <c r="G158" s="196"/>
      <c r="H158" s="204" t="s">
        <v>97</v>
      </c>
      <c r="I158" s="205" t="s">
        <v>98</v>
      </c>
      <c r="J158" s="206" t="s">
        <v>99</v>
      </c>
      <c r="K158" s="204" t="s">
        <v>100</v>
      </c>
      <c r="L158" s="205" t="s">
        <v>98</v>
      </c>
      <c r="M158" s="207" t="s">
        <v>99</v>
      </c>
      <c r="P158" s="208" t="s">
        <v>89</v>
      </c>
      <c r="Q158" s="208"/>
      <c r="R158" s="208" t="s">
        <v>101</v>
      </c>
      <c r="S158" s="209" t="s">
        <v>102</v>
      </c>
      <c r="T158" s="210" t="s">
        <v>103</v>
      </c>
      <c r="U158" s="211" t="s">
        <v>104</v>
      </c>
      <c r="V158" s="211" t="s">
        <v>105</v>
      </c>
      <c r="W158" s="211" t="s">
        <v>106</v>
      </c>
      <c r="X158" s="211" t="s">
        <v>107</v>
      </c>
      <c r="Y158" s="211" t="s">
        <v>101</v>
      </c>
      <c r="Z158" s="211" t="s">
        <v>102</v>
      </c>
      <c r="AA158" s="211" t="s">
        <v>38</v>
      </c>
      <c r="AB158" s="211" t="s">
        <v>108</v>
      </c>
      <c r="AC158" s="211" t="s">
        <v>109</v>
      </c>
      <c r="AD158" s="212" t="s">
        <v>110</v>
      </c>
    </row>
    <row r="159" customFormat="false" ht="12.75" hidden="false" customHeight="false" outlineLevel="0" collapsed="false">
      <c r="D159" s="0" t="n">
        <v>4</v>
      </c>
      <c r="E159" s="3" t="s">
        <v>111</v>
      </c>
      <c r="F159" s="3"/>
      <c r="G159" s="4" t="n">
        <f aca="false">F155</f>
        <v>64</v>
      </c>
      <c r="H159" s="213" t="n">
        <f aca="true">INDIRECT(ADDRESS(3+2*(12-Proposal!$B$2),6,,,"Proposal_data"))*G159</f>
        <v>512</v>
      </c>
      <c r="I159" s="214" t="n">
        <f aca="true">INDIRECT(ADDRESS(3+2*(12-Proposal!$B$2),7,,,"Proposal_data"))*G159</f>
        <v>448</v>
      </c>
      <c r="J159" s="215" t="n">
        <f aca="false">SUM(H159:I159)</f>
        <v>960</v>
      </c>
      <c r="K159" s="213" t="n">
        <f aca="true">INDIRECT(ADDRESS(5+2*(12-Proposal!$B$2),8,,,"Proposal_data"))*G159</f>
        <v>256</v>
      </c>
      <c r="L159" s="214" t="n">
        <f aca="true">INDIRECT(ADDRESS(5+2*(12-Proposal!$B$2),7,,,"Proposal_data"))*G159</f>
        <v>768</v>
      </c>
      <c r="M159" s="216" t="n">
        <f aca="false">SUM(K159:L159)</f>
        <v>1024</v>
      </c>
      <c r="P159" s="217" t="str">
        <f aca="false">+G155</f>
        <v>Bi</v>
      </c>
      <c r="Q159" s="217" t="n">
        <f aca="false">IF(P159="Single",1,IF(P159="Bi",2,#NAME?))</f>
        <v>2</v>
      </c>
      <c r="R159" s="217" t="n">
        <f aca="false">+E155</f>
        <v>8</v>
      </c>
      <c r="S159" s="218" t="n">
        <f aca="false">+E155</f>
        <v>8</v>
      </c>
      <c r="T159" s="219" t="s">
        <v>112</v>
      </c>
      <c r="U159" s="220" t="n">
        <v>1</v>
      </c>
      <c r="V159" s="220" t="n">
        <f aca="false">$B$2</f>
        <v>8</v>
      </c>
      <c r="W159" s="220" t="n">
        <v>0</v>
      </c>
      <c r="X159" s="220" t="n">
        <v>0</v>
      </c>
      <c r="Y159" s="220" t="n">
        <f aca="false">R159+W159</f>
        <v>8</v>
      </c>
      <c r="Z159" s="220" t="n">
        <f aca="false">S159+X159</f>
        <v>8</v>
      </c>
      <c r="AA159" s="221" t="n">
        <f aca="false">Q159*Y159*Z159*$B$3/8</f>
        <v>96</v>
      </c>
      <c r="AB159" s="222" t="n">
        <f aca="false">AA159/(R159*S159)</f>
        <v>1.5</v>
      </c>
      <c r="AC159" s="223" t="n">
        <f aca="false">(U159*AB159+U160*AB160+U161*AB161+U162*AB162)/16</f>
        <v>4.11474609375</v>
      </c>
      <c r="AD159" s="224" t="n">
        <f aca="false">+MAX(AB159:AB162)</f>
        <v>5.2734375</v>
      </c>
    </row>
    <row r="160" customFormat="false" ht="12.75" hidden="false" customHeight="false" outlineLevel="0" collapsed="false">
      <c r="D160" s="225" t="n">
        <v>2</v>
      </c>
      <c r="E160" s="3" t="s">
        <v>113</v>
      </c>
      <c r="F160" s="3"/>
      <c r="G160" s="4" t="n">
        <f aca="false">F155</f>
        <v>64</v>
      </c>
      <c r="H160" s="213" t="n">
        <f aca="true">INDIRECT(ADDRESS(4+2*(12-Proposal!$B$2),6,,,"Proposal_data"))*G160</f>
        <v>256</v>
      </c>
      <c r="I160" s="214" t="n">
        <f aca="true">INDIRECT(ADDRESS(4+2*(12-Proposal!$B$2),7,,,"Proposal_data"))*G160</f>
        <v>448</v>
      </c>
      <c r="J160" s="215" t="n">
        <f aca="false">SUM(H160:I160)</f>
        <v>704</v>
      </c>
      <c r="K160" s="213" t="n">
        <f aca="true">INDIRECT(ADDRESS(6+2*(12-Proposal!$B$2),8,,,"Proposal_data"))*G160</f>
        <v>256</v>
      </c>
      <c r="L160" s="214" t="n">
        <f aca="true">INDIRECT(ADDRESS(6+2*(12-Proposal!$B$2),7,,,"Proposal_data"))*G160</f>
        <v>576</v>
      </c>
      <c r="M160" s="216" t="n">
        <f aca="false">SUM(K160:L160)</f>
        <v>832</v>
      </c>
      <c r="P160" s="217"/>
      <c r="Q160" s="217"/>
      <c r="R160" s="217"/>
      <c r="S160" s="218"/>
      <c r="T160" s="219" t="s">
        <v>114</v>
      </c>
      <c r="U160" s="220" t="n">
        <v>3</v>
      </c>
      <c r="V160" s="220" t="n">
        <f aca="false">$B$2</f>
        <v>8</v>
      </c>
      <c r="W160" s="220" t="n">
        <f aca="false">V160-1</f>
        <v>7</v>
      </c>
      <c r="X160" s="220" t="n">
        <v>0</v>
      </c>
      <c r="Y160" s="220" t="n">
        <f aca="false">R159+W160</f>
        <v>15</v>
      </c>
      <c r="Z160" s="220" t="n">
        <f aca="false">S159+X160</f>
        <v>8</v>
      </c>
      <c r="AA160" s="221" t="n">
        <f aca="false">Q159*Y160*Z160*$B$3/8</f>
        <v>180</v>
      </c>
      <c r="AB160" s="222" t="n">
        <f aca="false">AA160/(R159*S159)</f>
        <v>2.8125</v>
      </c>
      <c r="AC160" s="223"/>
      <c r="AD160" s="224"/>
    </row>
    <row r="161" customFormat="false" ht="12.75" hidden="false" customHeight="false" outlineLevel="0" collapsed="false">
      <c r="D161" s="225" t="n">
        <v>2</v>
      </c>
      <c r="E161" s="3" t="s">
        <v>115</v>
      </c>
      <c r="F161" s="226" t="s">
        <v>116</v>
      </c>
      <c r="G161" s="4" t="n">
        <f aca="false">($E155+$B$2-1)*$E155</f>
        <v>120</v>
      </c>
      <c r="H161" s="227" t="n">
        <f aca="true">INDIRECT(ADDRESS(3+2*(12-$B$2),6,,,"Proposal_data"))*G161</f>
        <v>960</v>
      </c>
      <c r="I161" s="228" t="n">
        <f aca="true">INDIRECT(ADDRESS(3+2*(12-$B$2),7,,,"Proposal_data"))*G161</f>
        <v>840</v>
      </c>
      <c r="J161" s="229" t="n">
        <f aca="false">SUM(H161:I161)</f>
        <v>1800</v>
      </c>
      <c r="K161" s="227" t="n">
        <f aca="true">INDIRECT(ADDRESS(5+2*(12-$B$2),8,,,"Proposal_data"))*G161</f>
        <v>480</v>
      </c>
      <c r="L161" s="228" t="n">
        <f aca="true">INDIRECT(ADDRESS(5+2*(12-$B$2),7,,,"Proposal_data"))*G161</f>
        <v>1440</v>
      </c>
      <c r="M161" s="230" t="n">
        <f aca="false">SUM(K161:L161)</f>
        <v>1920</v>
      </c>
      <c r="P161" s="217"/>
      <c r="Q161" s="217"/>
      <c r="R161" s="217"/>
      <c r="S161" s="218"/>
      <c r="T161" s="219" t="s">
        <v>117</v>
      </c>
      <c r="U161" s="220" t="n">
        <v>3</v>
      </c>
      <c r="V161" s="220" t="n">
        <f aca="false">$B$2</f>
        <v>8</v>
      </c>
      <c r="W161" s="220" t="n">
        <v>0</v>
      </c>
      <c r="X161" s="220" t="n">
        <f aca="false">V161-1</f>
        <v>7</v>
      </c>
      <c r="Y161" s="220" t="n">
        <f aca="false">R159+W161</f>
        <v>8</v>
      </c>
      <c r="Z161" s="220" t="n">
        <f aca="false">S159+X161</f>
        <v>15</v>
      </c>
      <c r="AA161" s="221" t="n">
        <f aca="false">Q159*Y161*Z161*$B$3/8</f>
        <v>180</v>
      </c>
      <c r="AB161" s="222" t="n">
        <f aca="false">AA161/(R159*S159)</f>
        <v>2.8125</v>
      </c>
      <c r="AC161" s="223"/>
      <c r="AD161" s="224"/>
    </row>
    <row r="162" customFormat="false" ht="13.5" hidden="false" customHeight="false" outlineLevel="0" collapsed="false">
      <c r="D162" s="225"/>
      <c r="E162" s="3"/>
      <c r="F162" s="226" t="s">
        <v>118</v>
      </c>
      <c r="G162" s="4" t="n">
        <f aca="false">F155</f>
        <v>64</v>
      </c>
      <c r="H162" s="227" t="n">
        <f aca="true">INDIRECT(ADDRESS(4+2*(12-$B$2),6,,,"Proposal_data"))*G162</f>
        <v>256</v>
      </c>
      <c r="I162" s="228" t="n">
        <f aca="true">INDIRECT(ADDRESS(4+2*(12-$B$2),7,,,"Proposal_data"))*G162</f>
        <v>448</v>
      </c>
      <c r="J162" s="229" t="n">
        <f aca="false">SUM(H162:I162)</f>
        <v>704</v>
      </c>
      <c r="K162" s="227" t="n">
        <f aca="true">INDIRECT(ADDRESS(6+2*(12-$B$2),8,,,"Proposal_data"))*G162</f>
        <v>256</v>
      </c>
      <c r="L162" s="228" t="n">
        <f aca="true">INDIRECT(ADDRESS(6+2*(12-$B$2),7,,,"Proposal_data"))*G162</f>
        <v>576</v>
      </c>
      <c r="M162" s="230" t="n">
        <f aca="false">SUM(K162:L162)</f>
        <v>832</v>
      </c>
      <c r="P162" s="217"/>
      <c r="Q162" s="217"/>
      <c r="R162" s="217"/>
      <c r="S162" s="218"/>
      <c r="T162" s="231" t="s">
        <v>119</v>
      </c>
      <c r="U162" s="232" t="n">
        <v>9</v>
      </c>
      <c r="V162" s="232" t="n">
        <f aca="false">$B$2</f>
        <v>8</v>
      </c>
      <c r="W162" s="232" t="n">
        <f aca="false">V162-1</f>
        <v>7</v>
      </c>
      <c r="X162" s="232" t="n">
        <f aca="false">V162-1</f>
        <v>7</v>
      </c>
      <c r="Y162" s="232" t="n">
        <f aca="false">R159+W162</f>
        <v>15</v>
      </c>
      <c r="Z162" s="232" t="n">
        <f aca="false">S159+X162</f>
        <v>15</v>
      </c>
      <c r="AA162" s="233" t="n">
        <f aca="false">Q159*Y162*Z162*$B$3/8</f>
        <v>337.5</v>
      </c>
      <c r="AB162" s="234" t="n">
        <f aca="false">AA162/(R159*S159)</f>
        <v>5.2734375</v>
      </c>
      <c r="AC162" s="223"/>
      <c r="AD162" s="224"/>
    </row>
    <row r="163" customFormat="false" ht="12.75" hidden="false" customHeight="false" outlineLevel="0" collapsed="false">
      <c r="D163" s="225"/>
      <c r="E163" s="3"/>
      <c r="F163" s="226" t="s">
        <v>120</v>
      </c>
      <c r="G163" s="4"/>
      <c r="H163" s="213" t="n">
        <f aca="false">H162+H161</f>
        <v>1216</v>
      </c>
      <c r="I163" s="214" t="n">
        <f aca="false">I162+I161</f>
        <v>1288</v>
      </c>
      <c r="J163" s="235" t="n">
        <f aca="false">SUM(H163:I163)</f>
        <v>2504</v>
      </c>
      <c r="K163" s="213" t="n">
        <f aca="false">K162+K161</f>
        <v>736</v>
      </c>
      <c r="L163" s="214" t="n">
        <f aca="false">L162+L161</f>
        <v>2016</v>
      </c>
      <c r="M163" s="236" t="n">
        <f aca="false">SUM(K163:L163)</f>
        <v>2752</v>
      </c>
    </row>
    <row r="164" customFormat="false" ht="12.75" hidden="false" customHeight="false" outlineLevel="0" collapsed="false">
      <c r="D164" s="225" t="n">
        <v>1</v>
      </c>
      <c r="E164" s="3" t="s">
        <v>121</v>
      </c>
      <c r="F164" s="237" t="s">
        <v>116</v>
      </c>
      <c r="G164" s="4" t="n">
        <f aca="false">($E155+$B$2-1)*$E155</f>
        <v>120</v>
      </c>
      <c r="H164" s="227" t="n">
        <f aca="true">INDIRECT(ADDRESS(4+2*(12-Proposal!$B$2),6,,,"Proposal_data"))*G164</f>
        <v>480</v>
      </c>
      <c r="I164" s="228" t="n">
        <f aca="true">INDIRECT(ADDRESS(4+2*(12-Proposal!$B$2),7,,,"Proposal_data"))*G164</f>
        <v>840</v>
      </c>
      <c r="J164" s="229" t="n">
        <f aca="false">SUM(H164:I164)</f>
        <v>1320</v>
      </c>
      <c r="K164" s="227" t="n">
        <f aca="true">INDIRECT(ADDRESS(6+2*(12-Proposal!$B$2),8,,,"Proposal_data"))*G164</f>
        <v>480</v>
      </c>
      <c r="L164" s="228" t="n">
        <f aca="true">INDIRECT(ADDRESS(6+2*(12-Proposal!$B$2),7,,,"Proposal_data"))*G164</f>
        <v>1080</v>
      </c>
      <c r="M164" s="230" t="n">
        <f aca="false">SUM(K164:L164)</f>
        <v>1560</v>
      </c>
    </row>
    <row r="165" customFormat="false" ht="12.75" hidden="false" customHeight="false" outlineLevel="0" collapsed="false">
      <c r="D165" s="225"/>
      <c r="E165" s="3"/>
      <c r="F165" s="237" t="s">
        <v>118</v>
      </c>
      <c r="G165" s="4" t="n">
        <f aca="false">F155</f>
        <v>64</v>
      </c>
      <c r="H165" s="227" t="n">
        <f aca="true">INDIRECT(ADDRESS(4+2*(12-Proposal!$B$2),6,,,"Proposal_data"))*G165</f>
        <v>256</v>
      </c>
      <c r="I165" s="228" t="n">
        <f aca="true">INDIRECT(ADDRESS(4+2*(12-Proposal!$B$2),7,,,"Proposal_data"))*G165</f>
        <v>448</v>
      </c>
      <c r="J165" s="229" t="n">
        <f aca="false">SUM(H165:I165)</f>
        <v>704</v>
      </c>
      <c r="K165" s="227" t="n">
        <f aca="true">INDIRECT(ADDRESS(6+2*(12-Proposal!$B$2),8,,,"Proposal_data"))*G165</f>
        <v>256</v>
      </c>
      <c r="L165" s="228" t="n">
        <f aca="true">INDIRECT(ADDRESS(6+2*(12-Proposal!$B$2),7,,,"Proposal_data"))*G165</f>
        <v>576</v>
      </c>
      <c r="M165" s="230" t="n">
        <f aca="false">SUM(K165:L165)</f>
        <v>832</v>
      </c>
    </row>
    <row r="166" customFormat="false" ht="12.75" hidden="false" customHeight="false" outlineLevel="0" collapsed="false">
      <c r="D166" s="225"/>
      <c r="E166" s="3"/>
      <c r="F166" s="226" t="s">
        <v>120</v>
      </c>
      <c r="G166" s="4"/>
      <c r="H166" s="213" t="n">
        <f aca="false">H165+H164</f>
        <v>736</v>
      </c>
      <c r="I166" s="214" t="n">
        <f aca="false">I165+I164</f>
        <v>1288</v>
      </c>
      <c r="J166" s="235" t="n">
        <f aca="false">SUM(H166:I166)</f>
        <v>2024</v>
      </c>
      <c r="K166" s="213" t="n">
        <f aca="false">K165+K164</f>
        <v>736</v>
      </c>
      <c r="L166" s="214" t="n">
        <f aca="false">L165+L164</f>
        <v>1656</v>
      </c>
      <c r="M166" s="236" t="n">
        <f aca="false">SUM(K166:L166)</f>
        <v>2392</v>
      </c>
    </row>
    <row r="167" customFormat="false" ht="12.75" hidden="false" customHeight="false" outlineLevel="0" collapsed="false">
      <c r="D167" s="225" t="n">
        <v>4</v>
      </c>
      <c r="E167" s="3" t="s">
        <v>122</v>
      </c>
      <c r="F167" s="237" t="s">
        <v>116</v>
      </c>
      <c r="G167" s="4" t="n">
        <f aca="false">($E155+$B$2-1)*$E155</f>
        <v>120</v>
      </c>
      <c r="H167" s="227" t="n">
        <f aca="true">INDIRECT(ADDRESS(3+2*(12-Proposal!$B$2),6,,,"Proposal_data"))*G167</f>
        <v>960</v>
      </c>
      <c r="I167" s="228" t="n">
        <f aca="true">INDIRECT(ADDRESS(3+2*(12-Proposal!$B$2),7,,,"Proposal_data"))*G167</f>
        <v>840</v>
      </c>
      <c r="J167" s="229" t="n">
        <f aca="false">SUM(H167:I167)</f>
        <v>1800</v>
      </c>
      <c r="K167" s="227" t="n">
        <f aca="true">INDIRECT(ADDRESS(5+2*(12-Proposal!$B$2),8,,,"Proposal_data"))*G167</f>
        <v>480</v>
      </c>
      <c r="L167" s="228" t="n">
        <f aca="true">INDIRECT(ADDRESS(5+2*(12-Proposal!$B$2),7,,,"Proposal_data"))*G167</f>
        <v>1440</v>
      </c>
      <c r="M167" s="230" t="n">
        <f aca="false">SUM(K167:L167)</f>
        <v>1920</v>
      </c>
    </row>
    <row r="168" customFormat="false" ht="12.75" hidden="false" customHeight="false" outlineLevel="0" collapsed="false">
      <c r="D168" s="225"/>
      <c r="E168" s="3"/>
      <c r="F168" s="237" t="s">
        <v>118</v>
      </c>
      <c r="G168" s="4" t="n">
        <f aca="false">F155</f>
        <v>64</v>
      </c>
      <c r="H168" s="227" t="n">
        <f aca="true">INDIRECT(ADDRESS(3+2*(12-Proposal!$B$2),6,,,"Proposal_data"))*G168</f>
        <v>512</v>
      </c>
      <c r="I168" s="228" t="n">
        <f aca="true">INDIRECT(ADDRESS(3+2*(12-Proposal!$B$2),7,,,"Proposal_data"))*G168</f>
        <v>448</v>
      </c>
      <c r="J168" s="229" t="n">
        <f aca="false">SUM(H168:I168)</f>
        <v>960</v>
      </c>
      <c r="K168" s="227" t="n">
        <f aca="true">INDIRECT(ADDRESS(5+2*(12-Proposal!$B$2),8,,,"Proposal_data"))*G168</f>
        <v>256</v>
      </c>
      <c r="L168" s="228" t="n">
        <f aca="true">INDIRECT(ADDRESS(5+2*(12-Proposal!$B$2),7,,,"Proposal_data"))*G168</f>
        <v>768</v>
      </c>
      <c r="M168" s="230" t="n">
        <f aca="false">SUM(K168:L168)</f>
        <v>1024</v>
      </c>
    </row>
    <row r="169" customFormat="false" ht="12.75" hidden="false" customHeight="false" outlineLevel="0" collapsed="false">
      <c r="D169" s="225"/>
      <c r="E169" s="3"/>
      <c r="F169" s="226" t="s">
        <v>120</v>
      </c>
      <c r="G169" s="4"/>
      <c r="H169" s="213" t="n">
        <f aca="false">H168+H167</f>
        <v>1472</v>
      </c>
      <c r="I169" s="214" t="n">
        <f aca="false">I168+I167</f>
        <v>1288</v>
      </c>
      <c r="J169" s="235" t="n">
        <f aca="false">SUM(H169:I169)</f>
        <v>2760</v>
      </c>
      <c r="K169" s="213" t="n">
        <f aca="false">K168+K167</f>
        <v>736</v>
      </c>
      <c r="L169" s="214" t="n">
        <f aca="false">L168+L167</f>
        <v>2208</v>
      </c>
      <c r="M169" s="236" t="n">
        <f aca="false">SUM(K169:L169)</f>
        <v>2944</v>
      </c>
    </row>
    <row r="170" customFormat="false" ht="12.75" hidden="false" customHeight="false" outlineLevel="0" collapsed="false">
      <c r="D170" s="225" t="n">
        <v>2</v>
      </c>
      <c r="E170" s="3" t="s">
        <v>123</v>
      </c>
      <c r="F170" s="237" t="s">
        <v>116</v>
      </c>
      <c r="G170" s="4" t="n">
        <f aca="false">($E155+$B$2-1)*$E155</f>
        <v>120</v>
      </c>
      <c r="H170" s="227" t="n">
        <f aca="true">INDIRECT(ADDRESS(4+2*(12-Proposal!$B$2),6,,,"Proposal_data"))*G170</f>
        <v>480</v>
      </c>
      <c r="I170" s="228" t="n">
        <f aca="true">INDIRECT(ADDRESS(4+2*(12-Proposal!$B$2),7,,,"Proposal_data"))*G170</f>
        <v>840</v>
      </c>
      <c r="J170" s="229" t="n">
        <f aca="false">SUM(H170:I170)</f>
        <v>1320</v>
      </c>
      <c r="K170" s="227" t="n">
        <f aca="true">INDIRECT(ADDRESS(6+2*(12-Proposal!$B$2),8,,,"Proposal_data"))*G170</f>
        <v>480</v>
      </c>
      <c r="L170" s="228" t="n">
        <f aca="true">INDIRECT(ADDRESS(6+2*(12-Proposal!$B$2),7,,,"Proposal_data"))*G170</f>
        <v>1080</v>
      </c>
      <c r="M170" s="230" t="n">
        <f aca="false">SUM(K170:L170)</f>
        <v>1560</v>
      </c>
    </row>
    <row r="171" customFormat="false" ht="12.75" hidden="false" customHeight="false" outlineLevel="0" collapsed="false">
      <c r="D171" s="225"/>
      <c r="E171" s="3"/>
      <c r="F171" s="237" t="s">
        <v>118</v>
      </c>
      <c r="G171" s="4" t="n">
        <f aca="false">F155</f>
        <v>64</v>
      </c>
      <c r="H171" s="227" t="n">
        <f aca="true">INDIRECT(ADDRESS(3+2*(12-Proposal!$B$2),6,,,"Proposal_data"))*G171</f>
        <v>512</v>
      </c>
      <c r="I171" s="228" t="n">
        <f aca="true">INDIRECT(ADDRESS(3+2*(12-Proposal!$B$2),7,,,"Proposal_data"))*G171</f>
        <v>448</v>
      </c>
      <c r="J171" s="229" t="n">
        <f aca="false">SUM(H171:I171)</f>
        <v>960</v>
      </c>
      <c r="K171" s="227" t="n">
        <f aca="true">INDIRECT(ADDRESS(5+2*(12-Proposal!$B$2),8,,,"Proposal_data"))*G171</f>
        <v>256</v>
      </c>
      <c r="L171" s="228" t="n">
        <f aca="true">INDIRECT(ADDRESS(5+2*(12-Proposal!$B$2),7,,,"Proposal_data"))*G171</f>
        <v>768</v>
      </c>
      <c r="M171" s="230" t="n">
        <f aca="false">SUM(K171:L171)</f>
        <v>1024</v>
      </c>
    </row>
    <row r="172" customFormat="false" ht="13.5" hidden="false" customHeight="false" outlineLevel="0" collapsed="false">
      <c r="D172" s="225"/>
      <c r="E172" s="3"/>
      <c r="F172" s="226" t="s">
        <v>120</v>
      </c>
      <c r="G172" s="4"/>
      <c r="H172" s="213" t="n">
        <f aca="false">H171+H170</f>
        <v>992</v>
      </c>
      <c r="I172" s="214" t="n">
        <f aca="false">I171+I170</f>
        <v>1288</v>
      </c>
      <c r="J172" s="238" t="n">
        <f aca="false">SUM(H172:I172)</f>
        <v>2280</v>
      </c>
      <c r="K172" s="213" t="n">
        <f aca="false">K171+K170</f>
        <v>736</v>
      </c>
      <c r="L172" s="214" t="n">
        <f aca="false">L171+L170</f>
        <v>1848</v>
      </c>
      <c r="M172" s="239" t="n">
        <f aca="false">SUM(K172:L172)</f>
        <v>2584</v>
      </c>
    </row>
    <row r="173" customFormat="false" ht="13.5" hidden="false" customHeight="false" outlineLevel="0" collapsed="false">
      <c r="D173" s="225"/>
      <c r="E173" s="240" t="s">
        <v>124</v>
      </c>
      <c r="F173" s="240"/>
      <c r="G173" s="241" t="n">
        <f aca="false">IF(G155="Single",1,IF(G155="Bi",2,#NAME?))</f>
        <v>2</v>
      </c>
      <c r="H173" s="242" t="n">
        <f aca="false">($D159*H159+$D160*H160+$D161*H163+$D164*H166+$D167*H169+$D170*H172)*$G173</f>
        <v>27200</v>
      </c>
      <c r="I173" s="243" t="n">
        <f aca="false">($D159*I159+$D160*I160+$D161*I163+$D164*I166+$D167*I169+$D170*I172)*$G173</f>
        <v>28560</v>
      </c>
      <c r="J173" s="244" t="n">
        <f aca="false">($D159*J159+$D160*J160+$D161*J163+$D164*J166+$D167*J169+$D170*J172)*$G173</f>
        <v>55760</v>
      </c>
      <c r="K173" s="242" t="n">
        <f aca="false">($D159*K159+$D160*K160+$D161*K163+$D164*K166+$D167*K169+$D170*K172)*$G173</f>
        <v>16320</v>
      </c>
      <c r="L173" s="243" t="n">
        <f aca="false">($D159*L159+$D160*L160+$D161*L163+$D164*L166+$D167*L169+$D170*L172)*$G173</f>
        <v>44880</v>
      </c>
      <c r="M173" s="245" t="n">
        <f aca="false">($D159*M159+$D160*M160+$D161*M163+$D164*M166+$D167*M169+$D170*M172)*$G173</f>
        <v>61200</v>
      </c>
      <c r="N173" s="226"/>
    </row>
    <row r="174" customFormat="false" ht="12.75" hidden="false" customHeight="false" outlineLevel="0" collapsed="false">
      <c r="D174" s="225"/>
      <c r="E174" s="246" t="s">
        <v>125</v>
      </c>
      <c r="F174" s="247"/>
      <c r="G174" s="248" t="n">
        <f aca="false">IF(G155="Single",1,IF(G155="Bi",2,#NAME?))</f>
        <v>2</v>
      </c>
      <c r="H174" s="249" t="n">
        <f aca="false">MAX(H159,H160,H163,H166,H169,H172)/$F155*$G174</f>
        <v>46</v>
      </c>
      <c r="I174" s="250" t="n">
        <f aca="false">MAX(I159,I160,I163,I166,I169,I172)/$F155*$G174</f>
        <v>40.25</v>
      </c>
      <c r="J174" s="251" t="n">
        <f aca="false">MAX(J159,J160,J163,J166,J169,J172)/$F155*$G174</f>
        <v>86.25</v>
      </c>
      <c r="K174" s="249" t="n">
        <f aca="false">MAX(K159,K160,K163,K166,K169,K172)/$F155*$G174</f>
        <v>23</v>
      </c>
      <c r="L174" s="250" t="n">
        <f aca="false">MAX(L159,L160,L163,L166,L169,L172)/$F155*$G174</f>
        <v>69</v>
      </c>
      <c r="M174" s="252" t="n">
        <f aca="false">MAX(M159,M160,M163,M166,M169,M172)/$F155*$G174</f>
        <v>92</v>
      </c>
      <c r="N174" s="226"/>
    </row>
    <row r="175" customFormat="false" ht="12.75" hidden="false" customHeight="false" outlineLevel="0" collapsed="false">
      <c r="D175" s="225"/>
      <c r="E175" s="253" t="s">
        <v>126</v>
      </c>
      <c r="F175" s="253"/>
      <c r="G175" s="254"/>
      <c r="H175" s="255" t="n">
        <f aca="false">H173/15</f>
        <v>1813.33333333333</v>
      </c>
      <c r="I175" s="256" t="n">
        <f aca="false">I173/15</f>
        <v>1904</v>
      </c>
      <c r="J175" s="257" t="n">
        <f aca="false">J173/15</f>
        <v>3717.33333333333</v>
      </c>
      <c r="K175" s="255" t="n">
        <f aca="false">K173/15</f>
        <v>1088</v>
      </c>
      <c r="L175" s="256" t="n">
        <f aca="false">L173/15</f>
        <v>2992</v>
      </c>
      <c r="M175" s="258" t="n">
        <f aca="false">M173/15</f>
        <v>4080</v>
      </c>
      <c r="N175" s="226"/>
    </row>
    <row r="176" customFormat="false" ht="13.5" hidden="false" customHeight="false" outlineLevel="0" collapsed="false">
      <c r="D176" s="225"/>
      <c r="E176" s="259" t="s">
        <v>127</v>
      </c>
      <c r="F176" s="259"/>
      <c r="G176" s="260"/>
      <c r="H176" s="261" t="n">
        <f aca="false">H175/$F155</f>
        <v>28.3333333333333</v>
      </c>
      <c r="I176" s="262" t="n">
        <f aca="false">I175/$F155</f>
        <v>29.75</v>
      </c>
      <c r="J176" s="263" t="n">
        <f aca="false">J175/$F155</f>
        <v>58.0833333333333</v>
      </c>
      <c r="K176" s="261" t="n">
        <f aca="false">K175/$F155</f>
        <v>17</v>
      </c>
      <c r="L176" s="262" t="n">
        <f aca="false">L175/$F155</f>
        <v>46.75</v>
      </c>
      <c r="M176" s="264" t="n">
        <f aca="false">M175/$F155</f>
        <v>63.75</v>
      </c>
      <c r="N176" s="226"/>
    </row>
    <row r="178" customFormat="false" ht="12.75" hidden="false" customHeight="false" outlineLevel="0" collapsed="false">
      <c r="E178" s="186"/>
    </row>
    <row r="179" customFormat="false" ht="14.25" hidden="false" customHeight="false" outlineLevel="0" collapsed="false">
      <c r="E179" s="186" t="s">
        <v>87</v>
      </c>
      <c r="F179" s="179" t="s">
        <v>88</v>
      </c>
      <c r="G179" s="187" t="s">
        <v>89</v>
      </c>
      <c r="S179" s="188"/>
      <c r="U179" s="190"/>
    </row>
    <row r="180" customFormat="false" ht="14.25" hidden="false" customHeight="false" outlineLevel="0" collapsed="false">
      <c r="E180" s="191" t="n">
        <v>16</v>
      </c>
      <c r="F180" s="192" t="n">
        <f aca="false">E180*E180</f>
        <v>256</v>
      </c>
      <c r="G180" s="193" t="s">
        <v>37</v>
      </c>
      <c r="S180" s="194"/>
      <c r="U180" s="189"/>
    </row>
    <row r="181" customFormat="false" ht="15.75" hidden="false" customHeight="false" outlineLevel="0" collapsed="false">
      <c r="E181" s="195" t="s">
        <v>90</v>
      </c>
      <c r="F181" s="179"/>
      <c r="T181" s="185" t="s">
        <v>91</v>
      </c>
    </row>
    <row r="182" customFormat="false" ht="14.25" hidden="false" customHeight="false" outlineLevel="0" collapsed="false">
      <c r="E182" s="196"/>
      <c r="F182" s="196"/>
      <c r="G182" s="196"/>
      <c r="H182" s="197" t="s">
        <v>22</v>
      </c>
      <c r="I182" s="197"/>
      <c r="J182" s="197"/>
      <c r="K182" s="198" t="s">
        <v>21</v>
      </c>
      <c r="L182" s="198"/>
      <c r="M182" s="198"/>
      <c r="P182" s="199" t="s">
        <v>92</v>
      </c>
      <c r="Q182" s="199"/>
      <c r="R182" s="199"/>
      <c r="S182" s="199"/>
      <c r="T182" s="200" t="s">
        <v>93</v>
      </c>
      <c r="U182" s="200"/>
      <c r="V182" s="201"/>
      <c r="W182" s="202" t="s">
        <v>94</v>
      </c>
      <c r="X182" s="202"/>
      <c r="Y182" s="202" t="s">
        <v>95</v>
      </c>
      <c r="Z182" s="202"/>
      <c r="AA182" s="203" t="s">
        <v>96</v>
      </c>
      <c r="AB182" s="203"/>
      <c r="AC182" s="203"/>
      <c r="AD182" s="203"/>
    </row>
    <row r="183" customFormat="false" ht="14.25" hidden="false" customHeight="false" outlineLevel="0" collapsed="false">
      <c r="E183" s="196"/>
      <c r="F183" s="196"/>
      <c r="G183" s="196"/>
      <c r="H183" s="204" t="s">
        <v>97</v>
      </c>
      <c r="I183" s="205" t="s">
        <v>98</v>
      </c>
      <c r="J183" s="206" t="s">
        <v>99</v>
      </c>
      <c r="K183" s="204" t="s">
        <v>100</v>
      </c>
      <c r="L183" s="205" t="s">
        <v>98</v>
      </c>
      <c r="M183" s="207" t="s">
        <v>99</v>
      </c>
      <c r="P183" s="208" t="s">
        <v>89</v>
      </c>
      <c r="Q183" s="208"/>
      <c r="R183" s="208" t="s">
        <v>101</v>
      </c>
      <c r="S183" s="209" t="s">
        <v>102</v>
      </c>
      <c r="T183" s="210" t="s">
        <v>103</v>
      </c>
      <c r="U183" s="211" t="s">
        <v>104</v>
      </c>
      <c r="V183" s="211" t="s">
        <v>105</v>
      </c>
      <c r="W183" s="211" t="s">
        <v>106</v>
      </c>
      <c r="X183" s="211" t="s">
        <v>107</v>
      </c>
      <c r="Y183" s="211" t="s">
        <v>101</v>
      </c>
      <c r="Z183" s="211" t="s">
        <v>102</v>
      </c>
      <c r="AA183" s="211" t="s">
        <v>38</v>
      </c>
      <c r="AB183" s="211" t="s">
        <v>108</v>
      </c>
      <c r="AC183" s="211" t="s">
        <v>109</v>
      </c>
      <c r="AD183" s="212" t="s">
        <v>110</v>
      </c>
    </row>
    <row r="184" customFormat="false" ht="12.75" hidden="false" customHeight="false" outlineLevel="0" collapsed="false">
      <c r="D184" s="0" t="n">
        <v>4</v>
      </c>
      <c r="E184" s="3" t="s">
        <v>111</v>
      </c>
      <c r="F184" s="3"/>
      <c r="G184" s="4" t="n">
        <f aca="false">F180</f>
        <v>256</v>
      </c>
      <c r="H184" s="213" t="n">
        <f aca="true">INDIRECT(ADDRESS(3+2*(12-Proposal!$B$2),6,,,"Proposal_data"))*G184</f>
        <v>2048</v>
      </c>
      <c r="I184" s="214" t="n">
        <f aca="true">INDIRECT(ADDRESS(3+2*(12-Proposal!$B$2),7,,,"Proposal_data"))*G184</f>
        <v>1792</v>
      </c>
      <c r="J184" s="215" t="n">
        <f aca="false">SUM(H184:I184)</f>
        <v>3840</v>
      </c>
      <c r="K184" s="213" t="n">
        <f aca="true">INDIRECT(ADDRESS(5+2*(12-Proposal!$B$2),8,,,"Proposal_data"))*G184</f>
        <v>1024</v>
      </c>
      <c r="L184" s="214" t="n">
        <f aca="true">INDIRECT(ADDRESS(5+2*(12-Proposal!$B$2),7,,,"Proposal_data"))*G184</f>
        <v>3072</v>
      </c>
      <c r="M184" s="216" t="n">
        <f aca="false">SUM(K184:L184)</f>
        <v>4096</v>
      </c>
      <c r="P184" s="217" t="str">
        <f aca="false">+G180</f>
        <v>Bi</v>
      </c>
      <c r="Q184" s="217" t="n">
        <f aca="false">IF(P184="Single",1,IF(P184="Bi",2,#NAME?))</f>
        <v>2</v>
      </c>
      <c r="R184" s="217" t="n">
        <f aca="false">+E180</f>
        <v>16</v>
      </c>
      <c r="S184" s="218" t="n">
        <f aca="false">+E180</f>
        <v>16</v>
      </c>
      <c r="T184" s="219" t="s">
        <v>112</v>
      </c>
      <c r="U184" s="220" t="n">
        <v>1</v>
      </c>
      <c r="V184" s="220" t="n">
        <f aca="false">$B$2</f>
        <v>8</v>
      </c>
      <c r="W184" s="220" t="n">
        <v>0</v>
      </c>
      <c r="X184" s="220" t="n">
        <v>0</v>
      </c>
      <c r="Y184" s="220" t="n">
        <f aca="false">R184+W184</f>
        <v>16</v>
      </c>
      <c r="Z184" s="220" t="n">
        <f aca="false">S184+X184</f>
        <v>16</v>
      </c>
      <c r="AA184" s="221" t="n">
        <f aca="false">Q184*Y184*Z184*$B$3/8</f>
        <v>384</v>
      </c>
      <c r="AB184" s="222" t="n">
        <f aca="false">AA184/(R184*S184)</f>
        <v>1.5</v>
      </c>
      <c r="AC184" s="223" t="n">
        <f aca="false">(U184*AB184+U185*AB185+U186*AB186+U187*AB187)/16</f>
        <v>2.6458740234375</v>
      </c>
      <c r="AD184" s="224" t="n">
        <f aca="false">+MAX(AB184:AB187)</f>
        <v>3.099609375</v>
      </c>
    </row>
    <row r="185" customFormat="false" ht="12.75" hidden="false" customHeight="false" outlineLevel="0" collapsed="false">
      <c r="D185" s="225" t="n">
        <v>2</v>
      </c>
      <c r="E185" s="3" t="s">
        <v>113</v>
      </c>
      <c r="F185" s="3"/>
      <c r="G185" s="4" t="n">
        <f aca="false">F180</f>
        <v>256</v>
      </c>
      <c r="H185" s="213" t="n">
        <f aca="true">INDIRECT(ADDRESS(4+2*(12-Proposal!$B$2),6,,,"Proposal_data"))*G185</f>
        <v>1024</v>
      </c>
      <c r="I185" s="214" t="n">
        <f aca="true">INDIRECT(ADDRESS(4+2*(12-Proposal!$B$2),7,,,"Proposal_data"))*G185</f>
        <v>1792</v>
      </c>
      <c r="J185" s="215" t="n">
        <f aca="false">SUM(H185:I185)</f>
        <v>2816</v>
      </c>
      <c r="K185" s="213" t="n">
        <f aca="true">INDIRECT(ADDRESS(6+2*(12-Proposal!$B$2),8,,,"Proposal_data"))*G185</f>
        <v>1024</v>
      </c>
      <c r="L185" s="214" t="n">
        <f aca="true">INDIRECT(ADDRESS(6+2*(12-Proposal!$B$2),7,,,"Proposal_data"))*G185</f>
        <v>2304</v>
      </c>
      <c r="M185" s="216" t="n">
        <f aca="false">SUM(K185:L185)</f>
        <v>3328</v>
      </c>
      <c r="P185" s="217"/>
      <c r="Q185" s="217"/>
      <c r="R185" s="217"/>
      <c r="S185" s="218"/>
      <c r="T185" s="219" t="s">
        <v>114</v>
      </c>
      <c r="U185" s="220" t="n">
        <v>3</v>
      </c>
      <c r="V185" s="220" t="n">
        <f aca="false">$B$2</f>
        <v>8</v>
      </c>
      <c r="W185" s="220" t="n">
        <f aca="false">V185-1</f>
        <v>7</v>
      </c>
      <c r="X185" s="220" t="n">
        <v>0</v>
      </c>
      <c r="Y185" s="220" t="n">
        <f aca="false">R184+W185</f>
        <v>23</v>
      </c>
      <c r="Z185" s="220" t="n">
        <f aca="false">S184+X185</f>
        <v>16</v>
      </c>
      <c r="AA185" s="221" t="n">
        <f aca="false">Q184*Y185*Z185*$B$3/8</f>
        <v>552</v>
      </c>
      <c r="AB185" s="222" t="n">
        <f aca="false">AA185/(R184*S184)</f>
        <v>2.15625</v>
      </c>
      <c r="AC185" s="223"/>
      <c r="AD185" s="224"/>
    </row>
    <row r="186" customFormat="false" ht="12.75" hidden="false" customHeight="false" outlineLevel="0" collapsed="false">
      <c r="D186" s="225" t="n">
        <v>2</v>
      </c>
      <c r="E186" s="3" t="s">
        <v>115</v>
      </c>
      <c r="F186" s="226" t="s">
        <v>116</v>
      </c>
      <c r="G186" s="4" t="n">
        <f aca="false">($E180+$B$2-1)*$E180</f>
        <v>368</v>
      </c>
      <c r="H186" s="227" t="n">
        <f aca="true">INDIRECT(ADDRESS(3+2*(12-$B$2),6,,,"Proposal_data"))*G186</f>
        <v>2944</v>
      </c>
      <c r="I186" s="228" t="n">
        <f aca="true">INDIRECT(ADDRESS(3+2*(12-$B$2),7,,,"Proposal_data"))*G186</f>
        <v>2576</v>
      </c>
      <c r="J186" s="229" t="n">
        <f aca="false">SUM(H186:I186)</f>
        <v>5520</v>
      </c>
      <c r="K186" s="227" t="n">
        <f aca="true">INDIRECT(ADDRESS(5+2*(12-$B$2),8,,,"Proposal_data"))*G186</f>
        <v>1472</v>
      </c>
      <c r="L186" s="228" t="n">
        <f aca="true">INDIRECT(ADDRESS(5+2*(12-$B$2),7,,,"Proposal_data"))*G186</f>
        <v>4416</v>
      </c>
      <c r="M186" s="230" t="n">
        <f aca="false">SUM(K186:L186)</f>
        <v>5888</v>
      </c>
      <c r="P186" s="217"/>
      <c r="Q186" s="217"/>
      <c r="R186" s="217"/>
      <c r="S186" s="218"/>
      <c r="T186" s="219" t="s">
        <v>117</v>
      </c>
      <c r="U186" s="220" t="n">
        <v>3</v>
      </c>
      <c r="V186" s="220" t="n">
        <f aca="false">$B$2</f>
        <v>8</v>
      </c>
      <c r="W186" s="220" t="n">
        <v>0</v>
      </c>
      <c r="X186" s="220" t="n">
        <f aca="false">V186-1</f>
        <v>7</v>
      </c>
      <c r="Y186" s="220" t="n">
        <f aca="false">R184+W186</f>
        <v>16</v>
      </c>
      <c r="Z186" s="220" t="n">
        <f aca="false">S184+X186</f>
        <v>23</v>
      </c>
      <c r="AA186" s="221" t="n">
        <f aca="false">Q184*Y186*Z186*$B$3/8</f>
        <v>552</v>
      </c>
      <c r="AB186" s="222" t="n">
        <f aca="false">AA186/(R184*S184)</f>
        <v>2.15625</v>
      </c>
      <c r="AC186" s="223"/>
      <c r="AD186" s="224"/>
    </row>
    <row r="187" customFormat="false" ht="13.5" hidden="false" customHeight="false" outlineLevel="0" collapsed="false">
      <c r="D187" s="225"/>
      <c r="E187" s="3"/>
      <c r="F187" s="226" t="s">
        <v>118</v>
      </c>
      <c r="G187" s="4" t="n">
        <f aca="false">F180</f>
        <v>256</v>
      </c>
      <c r="H187" s="227" t="n">
        <f aca="true">INDIRECT(ADDRESS(4+2*(12-$B$2),6,,,"Proposal_data"))*G187</f>
        <v>1024</v>
      </c>
      <c r="I187" s="228" t="n">
        <f aca="true">INDIRECT(ADDRESS(4+2*(12-$B$2),7,,,"Proposal_data"))*G187</f>
        <v>1792</v>
      </c>
      <c r="J187" s="229" t="n">
        <f aca="false">SUM(H187:I187)</f>
        <v>2816</v>
      </c>
      <c r="K187" s="227" t="n">
        <f aca="true">INDIRECT(ADDRESS(6+2*(12-$B$2),8,,,"Proposal_data"))*G187</f>
        <v>1024</v>
      </c>
      <c r="L187" s="228" t="n">
        <f aca="true">INDIRECT(ADDRESS(6+2*(12-$B$2),7,,,"Proposal_data"))*G187</f>
        <v>2304</v>
      </c>
      <c r="M187" s="230" t="n">
        <f aca="false">SUM(K187:L187)</f>
        <v>3328</v>
      </c>
      <c r="P187" s="217"/>
      <c r="Q187" s="217"/>
      <c r="R187" s="217"/>
      <c r="S187" s="218"/>
      <c r="T187" s="231" t="s">
        <v>119</v>
      </c>
      <c r="U187" s="232" t="n">
        <v>9</v>
      </c>
      <c r="V187" s="232" t="n">
        <f aca="false">$B$2</f>
        <v>8</v>
      </c>
      <c r="W187" s="232" t="n">
        <f aca="false">V187-1</f>
        <v>7</v>
      </c>
      <c r="X187" s="232" t="n">
        <f aca="false">V187-1</f>
        <v>7</v>
      </c>
      <c r="Y187" s="232" t="n">
        <f aca="false">R184+W187</f>
        <v>23</v>
      </c>
      <c r="Z187" s="232" t="n">
        <f aca="false">S184+X187</f>
        <v>23</v>
      </c>
      <c r="AA187" s="233" t="n">
        <f aca="false">Q184*Y187*Z187*$B$3/8</f>
        <v>793.5</v>
      </c>
      <c r="AB187" s="234" t="n">
        <f aca="false">AA187/(R184*S184)</f>
        <v>3.099609375</v>
      </c>
      <c r="AC187" s="223"/>
      <c r="AD187" s="224"/>
    </row>
    <row r="188" customFormat="false" ht="14.25" hidden="false" customHeight="false" outlineLevel="0" collapsed="false">
      <c r="D188" s="225"/>
      <c r="E188" s="3"/>
      <c r="F188" s="226" t="s">
        <v>120</v>
      </c>
      <c r="G188" s="4"/>
      <c r="H188" s="213" t="n">
        <f aca="false">H187+H186</f>
        <v>3968</v>
      </c>
      <c r="I188" s="214" t="n">
        <f aca="false">I187+I186</f>
        <v>4368</v>
      </c>
      <c r="J188" s="235" t="n">
        <f aca="false">SUM(H188:I188)</f>
        <v>8336</v>
      </c>
      <c r="K188" s="213" t="n">
        <f aca="false">K187+K186</f>
        <v>2496</v>
      </c>
      <c r="L188" s="214" t="n">
        <f aca="false">L187+L186</f>
        <v>6720</v>
      </c>
      <c r="M188" s="236" t="n">
        <f aca="false">SUM(K188:L188)</f>
        <v>9216</v>
      </c>
      <c r="P188" s="266"/>
      <c r="Q188" s="266"/>
      <c r="R188" s="266"/>
      <c r="S188" s="266"/>
      <c r="T188" s="267"/>
      <c r="U188" s="267"/>
      <c r="V188" s="267"/>
      <c r="W188" s="267"/>
      <c r="X188" s="267"/>
      <c r="Y188" s="267"/>
      <c r="Z188" s="267"/>
      <c r="AA188" s="268"/>
      <c r="AB188" s="269"/>
      <c r="AC188" s="270"/>
    </row>
    <row r="189" customFormat="false" ht="14.25" hidden="false" customHeight="false" outlineLevel="0" collapsed="false">
      <c r="D189" s="225" t="n">
        <v>1</v>
      </c>
      <c r="E189" s="3" t="s">
        <v>121</v>
      </c>
      <c r="F189" s="237" t="s">
        <v>116</v>
      </c>
      <c r="G189" s="4" t="n">
        <f aca="false">($E180+$B$2-1)*$E180</f>
        <v>368</v>
      </c>
      <c r="H189" s="227" t="n">
        <f aca="true">INDIRECT(ADDRESS(4+2*(12-Proposal!$B$2),6,,,"Proposal_data"))*G189</f>
        <v>1472</v>
      </c>
      <c r="I189" s="228" t="n">
        <f aca="true">INDIRECT(ADDRESS(4+2*(12-Proposal!$B$2),7,,,"Proposal_data"))*G189</f>
        <v>2576</v>
      </c>
      <c r="J189" s="229" t="n">
        <f aca="false">SUM(H189:I189)</f>
        <v>4048</v>
      </c>
      <c r="K189" s="227" t="n">
        <f aca="true">INDIRECT(ADDRESS(6+2*(12-Proposal!$B$2),8,,,"Proposal_data"))*G189</f>
        <v>1472</v>
      </c>
      <c r="L189" s="228" t="n">
        <f aca="true">INDIRECT(ADDRESS(6+2*(12-Proposal!$B$2),7,,,"Proposal_data"))*G189</f>
        <v>3312</v>
      </c>
      <c r="M189" s="230" t="n">
        <f aca="false">SUM(K189:L189)</f>
        <v>4784</v>
      </c>
      <c r="P189" s="266"/>
      <c r="Q189" s="266"/>
      <c r="R189" s="266"/>
      <c r="S189" s="266"/>
      <c r="T189" s="267"/>
      <c r="U189" s="267"/>
      <c r="V189" s="267"/>
      <c r="W189" s="267"/>
      <c r="X189" s="267"/>
      <c r="Y189" s="267"/>
      <c r="Z189" s="267"/>
      <c r="AA189" s="268"/>
      <c r="AB189" s="269"/>
      <c r="AC189" s="270"/>
    </row>
    <row r="190" customFormat="false" ht="14.25" hidden="false" customHeight="false" outlineLevel="0" collapsed="false">
      <c r="D190" s="225"/>
      <c r="E190" s="3"/>
      <c r="F190" s="237" t="s">
        <v>118</v>
      </c>
      <c r="G190" s="4" t="n">
        <f aca="false">F180</f>
        <v>256</v>
      </c>
      <c r="H190" s="227" t="n">
        <f aca="true">INDIRECT(ADDRESS(4+2*(12-Proposal!$B$2),6,,,"Proposal_data"))*G190</f>
        <v>1024</v>
      </c>
      <c r="I190" s="228" t="n">
        <f aca="true">INDIRECT(ADDRESS(4+2*(12-Proposal!$B$2),7,,,"Proposal_data"))*G190</f>
        <v>1792</v>
      </c>
      <c r="J190" s="229" t="n">
        <f aca="false">SUM(H190:I190)</f>
        <v>2816</v>
      </c>
      <c r="K190" s="227" t="n">
        <f aca="true">INDIRECT(ADDRESS(6+2*(12-Proposal!$B$2),8,,,"Proposal_data"))*G190</f>
        <v>1024</v>
      </c>
      <c r="L190" s="228" t="n">
        <f aca="true">INDIRECT(ADDRESS(6+2*(12-Proposal!$B$2),7,,,"Proposal_data"))*G190</f>
        <v>2304</v>
      </c>
      <c r="M190" s="230" t="n">
        <f aca="false">SUM(K190:L190)</f>
        <v>3328</v>
      </c>
      <c r="P190" s="266"/>
      <c r="Q190" s="266"/>
      <c r="R190" s="266"/>
      <c r="S190" s="266"/>
      <c r="T190" s="267"/>
      <c r="U190" s="267"/>
      <c r="V190" s="267"/>
      <c r="W190" s="267"/>
      <c r="X190" s="267"/>
      <c r="Y190" s="267"/>
      <c r="Z190" s="267"/>
      <c r="AA190" s="268"/>
      <c r="AB190" s="269"/>
      <c r="AC190" s="270"/>
    </row>
    <row r="191" customFormat="false" ht="14.25" hidden="false" customHeight="false" outlineLevel="0" collapsed="false">
      <c r="D191" s="225"/>
      <c r="E191" s="3"/>
      <c r="F191" s="226" t="s">
        <v>120</v>
      </c>
      <c r="G191" s="4"/>
      <c r="H191" s="213" t="n">
        <f aca="false">H190+H189</f>
        <v>2496</v>
      </c>
      <c r="I191" s="214" t="n">
        <f aca="false">I190+I189</f>
        <v>4368</v>
      </c>
      <c r="J191" s="235" t="n">
        <f aca="false">SUM(H191:I191)</f>
        <v>6864</v>
      </c>
      <c r="K191" s="213" t="n">
        <f aca="false">K190+K189</f>
        <v>2496</v>
      </c>
      <c r="L191" s="214" t="n">
        <f aca="false">L190+L189</f>
        <v>5616</v>
      </c>
      <c r="M191" s="236" t="n">
        <f aca="false">SUM(K191:L191)</f>
        <v>8112</v>
      </c>
      <c r="P191" s="266"/>
      <c r="Q191" s="266"/>
      <c r="R191" s="266"/>
      <c r="S191" s="266"/>
      <c r="T191" s="267"/>
      <c r="U191" s="267"/>
      <c r="V191" s="267"/>
      <c r="W191" s="267"/>
      <c r="X191" s="267"/>
      <c r="Y191" s="267"/>
      <c r="Z191" s="267"/>
      <c r="AA191" s="268"/>
      <c r="AB191" s="269"/>
      <c r="AC191" s="270"/>
    </row>
    <row r="192" customFormat="false" ht="14.25" hidden="false" customHeight="false" outlineLevel="0" collapsed="false">
      <c r="D192" s="225" t="n">
        <v>4</v>
      </c>
      <c r="E192" s="3" t="s">
        <v>122</v>
      </c>
      <c r="F192" s="237" t="s">
        <v>116</v>
      </c>
      <c r="G192" s="4" t="n">
        <f aca="false">($E180+$B$2-1)*$E180</f>
        <v>368</v>
      </c>
      <c r="H192" s="227" t="n">
        <f aca="true">INDIRECT(ADDRESS(3+2*(12-Proposal!$B$2),6,,,"Proposal_data"))*G192</f>
        <v>2944</v>
      </c>
      <c r="I192" s="228" t="n">
        <f aca="true">INDIRECT(ADDRESS(3+2*(12-Proposal!$B$2),7,,,"Proposal_data"))*G192</f>
        <v>2576</v>
      </c>
      <c r="J192" s="229" t="n">
        <f aca="false">SUM(H192:I192)</f>
        <v>5520</v>
      </c>
      <c r="K192" s="227" t="n">
        <f aca="true">INDIRECT(ADDRESS(5+2*(12-Proposal!$B$2),8,,,"Proposal_data"))*G192</f>
        <v>1472</v>
      </c>
      <c r="L192" s="228" t="n">
        <f aca="true">INDIRECT(ADDRESS(5+2*(12-Proposal!$B$2),7,,,"Proposal_data"))*G192</f>
        <v>4416</v>
      </c>
      <c r="M192" s="230" t="n">
        <f aca="false">SUM(K192:L192)</f>
        <v>5888</v>
      </c>
      <c r="P192" s="266"/>
      <c r="Q192" s="266"/>
      <c r="R192" s="266"/>
      <c r="S192" s="266"/>
      <c r="T192" s="267"/>
      <c r="U192" s="267"/>
      <c r="V192" s="267"/>
      <c r="W192" s="267"/>
      <c r="X192" s="267"/>
      <c r="Y192" s="267"/>
      <c r="Z192" s="267"/>
      <c r="AA192" s="268"/>
      <c r="AB192" s="269"/>
      <c r="AC192" s="270"/>
    </row>
    <row r="193" customFormat="false" ht="14.25" hidden="false" customHeight="false" outlineLevel="0" collapsed="false">
      <c r="D193" s="225"/>
      <c r="E193" s="3"/>
      <c r="F193" s="237" t="s">
        <v>118</v>
      </c>
      <c r="G193" s="4" t="n">
        <f aca="false">F180</f>
        <v>256</v>
      </c>
      <c r="H193" s="227" t="n">
        <f aca="true">INDIRECT(ADDRESS(3+2*(12-Proposal!$B$2),6,,,"Proposal_data"))*G193</f>
        <v>2048</v>
      </c>
      <c r="I193" s="228" t="n">
        <f aca="true">INDIRECT(ADDRESS(3+2*(12-Proposal!$B$2),7,,,"Proposal_data"))*G193</f>
        <v>1792</v>
      </c>
      <c r="J193" s="229" t="n">
        <f aca="false">SUM(H193:I193)</f>
        <v>3840</v>
      </c>
      <c r="K193" s="227" t="n">
        <f aca="true">INDIRECT(ADDRESS(5+2*(12-Proposal!$B$2),8,,,"Proposal_data"))*G193</f>
        <v>1024</v>
      </c>
      <c r="L193" s="228" t="n">
        <f aca="true">INDIRECT(ADDRESS(5+2*(12-Proposal!$B$2),7,,,"Proposal_data"))*G193</f>
        <v>3072</v>
      </c>
      <c r="M193" s="230" t="n">
        <f aca="false">SUM(K193:L193)</f>
        <v>4096</v>
      </c>
      <c r="P193" s="266"/>
      <c r="Q193" s="266"/>
      <c r="R193" s="266"/>
      <c r="S193" s="266"/>
      <c r="T193" s="267"/>
      <c r="U193" s="267"/>
      <c r="V193" s="267"/>
      <c r="W193" s="267"/>
      <c r="X193" s="267"/>
      <c r="Y193" s="267"/>
      <c r="Z193" s="267"/>
      <c r="AA193" s="268"/>
      <c r="AB193" s="269"/>
      <c r="AC193" s="270"/>
    </row>
    <row r="194" customFormat="false" ht="14.25" hidden="false" customHeight="false" outlineLevel="0" collapsed="false">
      <c r="D194" s="225"/>
      <c r="E194" s="3"/>
      <c r="F194" s="226" t="s">
        <v>120</v>
      </c>
      <c r="G194" s="4"/>
      <c r="H194" s="213" t="n">
        <f aca="false">H193+H192</f>
        <v>4992</v>
      </c>
      <c r="I194" s="214" t="n">
        <f aca="false">I193+I192</f>
        <v>4368</v>
      </c>
      <c r="J194" s="235" t="n">
        <f aca="false">SUM(H194:I194)</f>
        <v>9360</v>
      </c>
      <c r="K194" s="213" t="n">
        <f aca="false">K193+K192</f>
        <v>2496</v>
      </c>
      <c r="L194" s="214" t="n">
        <f aca="false">L193+L192</f>
        <v>7488</v>
      </c>
      <c r="M194" s="236" t="n">
        <f aca="false">SUM(K194:L194)</f>
        <v>9984</v>
      </c>
      <c r="P194" s="266"/>
      <c r="Q194" s="266"/>
      <c r="R194" s="266"/>
      <c r="S194" s="266"/>
      <c r="T194" s="267"/>
      <c r="U194" s="267"/>
      <c r="V194" s="267"/>
      <c r="W194" s="267"/>
      <c r="X194" s="267"/>
      <c r="Y194" s="267"/>
      <c r="Z194" s="267"/>
      <c r="AA194" s="268"/>
      <c r="AB194" s="269"/>
      <c r="AC194" s="270"/>
    </row>
    <row r="195" customFormat="false" ht="14.25" hidden="false" customHeight="false" outlineLevel="0" collapsed="false">
      <c r="D195" s="225" t="n">
        <v>2</v>
      </c>
      <c r="E195" s="3" t="s">
        <v>123</v>
      </c>
      <c r="F195" s="237" t="s">
        <v>116</v>
      </c>
      <c r="G195" s="4" t="n">
        <f aca="false">($E180+$B$2-1)*$E180</f>
        <v>368</v>
      </c>
      <c r="H195" s="227" t="n">
        <f aca="true">INDIRECT(ADDRESS(4+2*(12-Proposal!$B$2),6,,,"Proposal_data"))*G195</f>
        <v>1472</v>
      </c>
      <c r="I195" s="228" t="n">
        <f aca="true">INDIRECT(ADDRESS(4+2*(12-Proposal!$B$2),7,,,"Proposal_data"))*G195</f>
        <v>2576</v>
      </c>
      <c r="J195" s="229" t="n">
        <f aca="false">SUM(H195:I195)</f>
        <v>4048</v>
      </c>
      <c r="K195" s="227" t="n">
        <f aca="true">INDIRECT(ADDRESS(6+2*(12-Proposal!$B$2),8,,,"Proposal_data"))*G195</f>
        <v>1472</v>
      </c>
      <c r="L195" s="228" t="n">
        <f aca="true">INDIRECT(ADDRESS(6+2*(12-Proposal!$B$2),7,,,"Proposal_data"))*G195</f>
        <v>3312</v>
      </c>
      <c r="M195" s="230" t="n">
        <f aca="false">SUM(K195:L195)</f>
        <v>4784</v>
      </c>
      <c r="P195" s="266"/>
      <c r="Q195" s="266"/>
      <c r="R195" s="266"/>
      <c r="S195" s="266"/>
      <c r="T195" s="267"/>
      <c r="U195" s="267"/>
      <c r="V195" s="267"/>
      <c r="W195" s="267"/>
      <c r="X195" s="267"/>
      <c r="Y195" s="267"/>
      <c r="Z195" s="267"/>
      <c r="AA195" s="268"/>
      <c r="AB195" s="269"/>
      <c r="AC195" s="270"/>
    </row>
    <row r="196" customFormat="false" ht="14.25" hidden="false" customHeight="false" outlineLevel="0" collapsed="false">
      <c r="D196" s="225"/>
      <c r="E196" s="3"/>
      <c r="F196" s="237" t="s">
        <v>118</v>
      </c>
      <c r="G196" s="4" t="n">
        <f aca="false">F180</f>
        <v>256</v>
      </c>
      <c r="H196" s="227" t="n">
        <f aca="true">INDIRECT(ADDRESS(3+2*(12-Proposal!$B$2),6,,,"Proposal_data"))*G196</f>
        <v>2048</v>
      </c>
      <c r="I196" s="228" t="n">
        <f aca="true">INDIRECT(ADDRESS(3+2*(12-Proposal!$B$2),7,,,"Proposal_data"))*G196</f>
        <v>1792</v>
      </c>
      <c r="J196" s="229" t="n">
        <f aca="false">SUM(H196:I196)</f>
        <v>3840</v>
      </c>
      <c r="K196" s="227" t="n">
        <f aca="true">INDIRECT(ADDRESS(5+2*(12-Proposal!$B$2),8,,,"Proposal_data"))*G196</f>
        <v>1024</v>
      </c>
      <c r="L196" s="228" t="n">
        <f aca="true">INDIRECT(ADDRESS(5+2*(12-Proposal!$B$2),7,,,"Proposal_data"))*G196</f>
        <v>3072</v>
      </c>
      <c r="M196" s="230" t="n">
        <f aca="false">SUM(K196:L196)</f>
        <v>4096</v>
      </c>
      <c r="P196" s="266"/>
      <c r="Q196" s="266"/>
      <c r="R196" s="266"/>
      <c r="S196" s="266"/>
      <c r="T196" s="267"/>
      <c r="U196" s="267"/>
      <c r="V196" s="267"/>
      <c r="W196" s="267"/>
      <c r="X196" s="267"/>
      <c r="Y196" s="267"/>
      <c r="Z196" s="267"/>
      <c r="AA196" s="268"/>
      <c r="AB196" s="269"/>
      <c r="AC196" s="270"/>
    </row>
    <row r="197" customFormat="false" ht="15" hidden="false" customHeight="false" outlineLevel="0" collapsed="false">
      <c r="D197" s="225"/>
      <c r="E197" s="3"/>
      <c r="F197" s="226" t="s">
        <v>120</v>
      </c>
      <c r="G197" s="4"/>
      <c r="H197" s="213" t="n">
        <f aca="false">H196+H195</f>
        <v>3520</v>
      </c>
      <c r="I197" s="214" t="n">
        <f aca="false">I196+I195</f>
        <v>4368</v>
      </c>
      <c r="J197" s="238" t="n">
        <f aca="false">SUM(H197:I197)</f>
        <v>7888</v>
      </c>
      <c r="K197" s="213" t="n">
        <f aca="false">K196+K195</f>
        <v>2496</v>
      </c>
      <c r="L197" s="214" t="n">
        <f aca="false">L196+L195</f>
        <v>6384</v>
      </c>
      <c r="M197" s="239" t="n">
        <f aca="false">SUM(K197:L197)</f>
        <v>8880</v>
      </c>
      <c r="P197" s="266"/>
      <c r="Q197" s="266"/>
      <c r="R197" s="266"/>
      <c r="S197" s="266"/>
      <c r="T197" s="267"/>
      <c r="U197" s="267"/>
      <c r="V197" s="267"/>
      <c r="W197" s="267"/>
      <c r="X197" s="267"/>
      <c r="Y197" s="267"/>
      <c r="Z197" s="267"/>
      <c r="AA197" s="268"/>
      <c r="AB197" s="269"/>
      <c r="AC197" s="270"/>
    </row>
    <row r="198" customFormat="false" ht="15" hidden="false" customHeight="false" outlineLevel="0" collapsed="false">
      <c r="D198" s="225"/>
      <c r="E198" s="240" t="s">
        <v>124</v>
      </c>
      <c r="F198" s="240"/>
      <c r="G198" s="241" t="n">
        <f aca="false">IF(G180="Single",1,IF(G180="Bi",2,#NAME?))</f>
        <v>2</v>
      </c>
      <c r="H198" s="242" t="n">
        <f aca="false">($D184*H184+$D185*H185+$D186*H188+$D189*H191+$D192*H194+$D195*H197)*$G198</f>
        <v>95360</v>
      </c>
      <c r="I198" s="243" t="n">
        <f aca="false">($D184*I184+$D185*I185+$D186*I188+$D189*I191+$D192*I194+$D195*I197)*$G198</f>
        <v>100128</v>
      </c>
      <c r="J198" s="244" t="n">
        <f aca="false">($D184*J184+$D185*J185+$D186*J188+$D189*J191+$D192*J194+$D195*J197)*$G198</f>
        <v>195488</v>
      </c>
      <c r="K198" s="242" t="n">
        <f aca="false">($D184*K184+$D185*K185+$D186*K188+$D189*K191+$D192*K194+$D195*K197)*$G198</f>
        <v>57216</v>
      </c>
      <c r="L198" s="243" t="n">
        <f aca="false">($D184*L184+$D185*L185+$D186*L188+$D189*L191+$D192*L194+$D195*L197)*$G198</f>
        <v>157344</v>
      </c>
      <c r="M198" s="245" t="n">
        <f aca="false">($D184*M184+$D185*M185+$D186*M188+$D189*M191+$D192*M194+$D195*M197)*$G198</f>
        <v>214560</v>
      </c>
      <c r="N198" s="226"/>
      <c r="P198" s="266"/>
      <c r="Q198" s="266"/>
      <c r="R198" s="266"/>
      <c r="S198" s="266"/>
      <c r="T198" s="267"/>
      <c r="U198" s="267"/>
      <c r="V198" s="267"/>
      <c r="W198" s="267"/>
      <c r="X198" s="267"/>
      <c r="Y198" s="267"/>
      <c r="Z198" s="267"/>
      <c r="AA198" s="268"/>
      <c r="AB198" s="269"/>
      <c r="AC198" s="270"/>
    </row>
    <row r="199" customFormat="false" ht="14.25" hidden="false" customHeight="false" outlineLevel="0" collapsed="false">
      <c r="D199" s="225"/>
      <c r="E199" s="246" t="s">
        <v>125</v>
      </c>
      <c r="F199" s="247"/>
      <c r="G199" s="248" t="n">
        <f aca="false">IF(G180="Single",1,IF(G180="Bi",2,#NAME?))</f>
        <v>2</v>
      </c>
      <c r="H199" s="249" t="n">
        <f aca="false">MAX(H184,H185,H188,H191,H194,H197)/$F180*$G199</f>
        <v>39</v>
      </c>
      <c r="I199" s="250" t="n">
        <f aca="false">MAX(I184,I185,I188,I191,I194,I197)/$F180*$G199</f>
        <v>34.125</v>
      </c>
      <c r="J199" s="251" t="n">
        <f aca="false">MAX(J184,J185,J188,J191,J194,J197)/$F180*$G199</f>
        <v>73.125</v>
      </c>
      <c r="K199" s="249" t="n">
        <f aca="false">MAX(K184,K185,K188,K191,K194,K197)/$F180*$G199</f>
        <v>19.5</v>
      </c>
      <c r="L199" s="250" t="n">
        <f aca="false">MAX(L184,L185,L188,L191,L194,L197)/$F180*$G199</f>
        <v>58.5</v>
      </c>
      <c r="M199" s="252" t="n">
        <f aca="false">MAX(M184,M185,M188,M191,M194,M197)/$F180*$G199</f>
        <v>78</v>
      </c>
      <c r="N199" s="226"/>
      <c r="P199" s="266"/>
      <c r="Q199" s="266"/>
      <c r="R199" s="266"/>
      <c r="S199" s="266"/>
      <c r="T199" s="267"/>
      <c r="U199" s="267"/>
      <c r="V199" s="267"/>
      <c r="W199" s="267"/>
      <c r="X199" s="267"/>
      <c r="Y199" s="267"/>
      <c r="Z199" s="267"/>
      <c r="AA199" s="268"/>
      <c r="AB199" s="269"/>
      <c r="AC199" s="270"/>
    </row>
    <row r="200" customFormat="false" ht="14.25" hidden="false" customHeight="false" outlineLevel="0" collapsed="false">
      <c r="D200" s="225"/>
      <c r="E200" s="253" t="s">
        <v>126</v>
      </c>
      <c r="F200" s="253"/>
      <c r="G200" s="254"/>
      <c r="H200" s="255" t="n">
        <f aca="false">H198/15</f>
        <v>6357.33333333333</v>
      </c>
      <c r="I200" s="256" t="n">
        <f aca="false">I198/15</f>
        <v>6675.2</v>
      </c>
      <c r="J200" s="257" t="n">
        <f aca="false">J198/15</f>
        <v>13032.5333333333</v>
      </c>
      <c r="K200" s="255" t="n">
        <f aca="false">K198/15</f>
        <v>3814.4</v>
      </c>
      <c r="L200" s="256" t="n">
        <f aca="false">L198/15</f>
        <v>10489.6</v>
      </c>
      <c r="M200" s="258" t="n">
        <f aca="false">M198/15</f>
        <v>14304</v>
      </c>
      <c r="N200" s="226"/>
      <c r="P200" s="266"/>
      <c r="Q200" s="266"/>
      <c r="R200" s="266"/>
      <c r="S200" s="266"/>
      <c r="T200" s="267"/>
      <c r="U200" s="267"/>
      <c r="V200" s="267"/>
      <c r="W200" s="267"/>
      <c r="X200" s="267"/>
      <c r="Y200" s="267"/>
      <c r="Z200" s="267"/>
      <c r="AA200" s="268"/>
      <c r="AB200" s="269"/>
      <c r="AC200" s="270"/>
    </row>
    <row r="201" customFormat="false" ht="15" hidden="false" customHeight="false" outlineLevel="0" collapsed="false">
      <c r="D201" s="225"/>
      <c r="E201" s="259" t="s">
        <v>127</v>
      </c>
      <c r="F201" s="259"/>
      <c r="G201" s="260"/>
      <c r="H201" s="261" t="n">
        <f aca="false">H200/$F180</f>
        <v>24.8333333333333</v>
      </c>
      <c r="I201" s="262" t="n">
        <f aca="false">I200/$F180</f>
        <v>26.075</v>
      </c>
      <c r="J201" s="263" t="n">
        <f aca="false">J200/$F180</f>
        <v>50.9083333333333</v>
      </c>
      <c r="K201" s="261" t="n">
        <f aca="false">K200/$F180</f>
        <v>14.9</v>
      </c>
      <c r="L201" s="262" t="n">
        <f aca="false">L200/$F180</f>
        <v>40.975</v>
      </c>
      <c r="M201" s="264" t="n">
        <f aca="false">M200/$F180</f>
        <v>55.875</v>
      </c>
      <c r="N201" s="226"/>
      <c r="P201" s="266"/>
      <c r="Q201" s="266"/>
      <c r="R201" s="266"/>
      <c r="S201" s="266"/>
      <c r="T201" s="267"/>
      <c r="U201" s="267"/>
      <c r="V201" s="267"/>
      <c r="W201" s="267"/>
      <c r="X201" s="267"/>
      <c r="Y201" s="267"/>
      <c r="Z201" s="267"/>
      <c r="AA201" s="268"/>
      <c r="AB201" s="269"/>
      <c r="AC201" s="270"/>
    </row>
    <row r="202" customFormat="false" ht="14.25" hidden="false" customHeight="false" outlineLevel="0" collapsed="false">
      <c r="P202" s="266"/>
      <c r="Q202" s="266"/>
      <c r="R202" s="266"/>
      <c r="S202" s="266"/>
      <c r="T202" s="267"/>
      <c r="U202" s="267"/>
      <c r="V202" s="267"/>
      <c r="W202" s="267"/>
      <c r="X202" s="267"/>
      <c r="Y202" s="267"/>
      <c r="Z202" s="267"/>
      <c r="AA202" s="268"/>
      <c r="AB202" s="269"/>
      <c r="AC202" s="270"/>
    </row>
    <row r="203" customFormat="false" ht="14.25" hidden="false" customHeight="false" outlineLevel="0" collapsed="false">
      <c r="E203" s="186"/>
      <c r="P203" s="266"/>
      <c r="Q203" s="266"/>
      <c r="R203" s="266"/>
      <c r="S203" s="266"/>
      <c r="T203" s="267"/>
      <c r="U203" s="267"/>
      <c r="V203" s="267"/>
      <c r="W203" s="267"/>
      <c r="X203" s="267"/>
      <c r="Y203" s="267"/>
      <c r="Z203" s="267"/>
      <c r="AA203" s="268"/>
      <c r="AB203" s="269"/>
      <c r="AC203" s="270"/>
    </row>
    <row r="204" customFormat="false" ht="14.25" hidden="false" customHeight="false" outlineLevel="0" collapsed="false">
      <c r="E204" s="186" t="s">
        <v>87</v>
      </c>
      <c r="F204" s="179" t="s">
        <v>88</v>
      </c>
      <c r="G204" s="187" t="s">
        <v>89</v>
      </c>
      <c r="S204" s="188"/>
      <c r="U204" s="190"/>
    </row>
    <row r="205" customFormat="false" ht="14.25" hidden="false" customHeight="false" outlineLevel="0" collapsed="false">
      <c r="E205" s="191" t="n">
        <v>32</v>
      </c>
      <c r="F205" s="192" t="n">
        <f aca="false">E205*E205</f>
        <v>1024</v>
      </c>
      <c r="G205" s="193" t="s">
        <v>37</v>
      </c>
      <c r="S205" s="194"/>
      <c r="U205" s="189"/>
    </row>
    <row r="206" customFormat="false" ht="15.75" hidden="false" customHeight="false" outlineLevel="0" collapsed="false">
      <c r="E206" s="195" t="s">
        <v>90</v>
      </c>
      <c r="F206" s="179"/>
      <c r="T206" s="185" t="s">
        <v>91</v>
      </c>
    </row>
    <row r="207" customFormat="false" ht="14.25" hidden="false" customHeight="false" outlineLevel="0" collapsed="false">
      <c r="E207" s="196"/>
      <c r="F207" s="196"/>
      <c r="G207" s="196"/>
      <c r="H207" s="197" t="s">
        <v>22</v>
      </c>
      <c r="I207" s="197"/>
      <c r="J207" s="197"/>
      <c r="K207" s="198" t="s">
        <v>21</v>
      </c>
      <c r="L207" s="198"/>
      <c r="M207" s="198"/>
      <c r="P207" s="199" t="s">
        <v>92</v>
      </c>
      <c r="Q207" s="199"/>
      <c r="R207" s="199"/>
      <c r="S207" s="199"/>
      <c r="T207" s="200" t="s">
        <v>93</v>
      </c>
      <c r="U207" s="200"/>
      <c r="V207" s="201"/>
      <c r="W207" s="202" t="s">
        <v>94</v>
      </c>
      <c r="X207" s="202"/>
      <c r="Y207" s="202" t="s">
        <v>95</v>
      </c>
      <c r="Z207" s="202"/>
      <c r="AA207" s="203" t="s">
        <v>96</v>
      </c>
      <c r="AB207" s="203"/>
      <c r="AC207" s="203"/>
      <c r="AD207" s="203"/>
    </row>
    <row r="208" customFormat="false" ht="14.25" hidden="false" customHeight="false" outlineLevel="0" collapsed="false">
      <c r="E208" s="196"/>
      <c r="F208" s="196"/>
      <c r="G208" s="196"/>
      <c r="H208" s="204" t="s">
        <v>97</v>
      </c>
      <c r="I208" s="205" t="s">
        <v>98</v>
      </c>
      <c r="J208" s="206" t="s">
        <v>99</v>
      </c>
      <c r="K208" s="204" t="s">
        <v>100</v>
      </c>
      <c r="L208" s="205" t="s">
        <v>98</v>
      </c>
      <c r="M208" s="207" t="s">
        <v>99</v>
      </c>
      <c r="P208" s="208" t="s">
        <v>89</v>
      </c>
      <c r="Q208" s="208"/>
      <c r="R208" s="208" t="s">
        <v>101</v>
      </c>
      <c r="S208" s="209" t="s">
        <v>102</v>
      </c>
      <c r="T208" s="210" t="s">
        <v>103</v>
      </c>
      <c r="U208" s="211" t="s">
        <v>104</v>
      </c>
      <c r="V208" s="211" t="s">
        <v>105</v>
      </c>
      <c r="W208" s="211" t="s">
        <v>106</v>
      </c>
      <c r="X208" s="211" t="s">
        <v>107</v>
      </c>
      <c r="Y208" s="211" t="s">
        <v>101</v>
      </c>
      <c r="Z208" s="211" t="s">
        <v>102</v>
      </c>
      <c r="AA208" s="211" t="s">
        <v>38</v>
      </c>
      <c r="AB208" s="211" t="s">
        <v>108</v>
      </c>
      <c r="AC208" s="211" t="s">
        <v>109</v>
      </c>
      <c r="AD208" s="212" t="s">
        <v>110</v>
      </c>
    </row>
    <row r="209" customFormat="false" ht="12.75" hidden="false" customHeight="false" outlineLevel="0" collapsed="false">
      <c r="D209" s="0" t="n">
        <v>4</v>
      </c>
      <c r="E209" s="3" t="s">
        <v>111</v>
      </c>
      <c r="F209" s="3"/>
      <c r="G209" s="4" t="n">
        <f aca="false">F205</f>
        <v>1024</v>
      </c>
      <c r="H209" s="213" t="n">
        <f aca="true">INDIRECT(ADDRESS(3+2*(12-Proposal!$B$2),6,,,"Proposal_data"))*G209</f>
        <v>8192</v>
      </c>
      <c r="I209" s="214" t="n">
        <f aca="true">INDIRECT(ADDRESS(3+2*(12-Proposal!$B$2),7,,,"Proposal_data"))*G209</f>
        <v>7168</v>
      </c>
      <c r="J209" s="215" t="n">
        <f aca="false">SUM(H209:I209)</f>
        <v>15360</v>
      </c>
      <c r="K209" s="213" t="n">
        <f aca="true">INDIRECT(ADDRESS(5+2*(12-Proposal!$B$2),8,,,"Proposal_data"))*G209</f>
        <v>4096</v>
      </c>
      <c r="L209" s="214" t="n">
        <f aca="true">INDIRECT(ADDRESS(5+2*(12-Proposal!$B$2),7,,,"Proposal_data"))*G209</f>
        <v>12288</v>
      </c>
      <c r="M209" s="216" t="n">
        <f aca="false">SUM(K209:L209)</f>
        <v>16384</v>
      </c>
      <c r="P209" s="217" t="str">
        <f aca="false">+G205</f>
        <v>Bi</v>
      </c>
      <c r="Q209" s="217" t="n">
        <f aca="false">IF(P209="Single",1,IF(P209="Bi",2,#NAME?))</f>
        <v>2</v>
      </c>
      <c r="R209" s="217" t="n">
        <f aca="false">+E205</f>
        <v>32</v>
      </c>
      <c r="S209" s="218" t="n">
        <f aca="false">+E205</f>
        <v>32</v>
      </c>
      <c r="T209" s="219" t="s">
        <v>112</v>
      </c>
      <c r="U209" s="220" t="n">
        <v>1</v>
      </c>
      <c r="V209" s="220" t="n">
        <f aca="false">$B$2</f>
        <v>8</v>
      </c>
      <c r="W209" s="220" t="n">
        <v>0</v>
      </c>
      <c r="X209" s="220" t="n">
        <v>0</v>
      </c>
      <c r="Y209" s="220" t="n">
        <f aca="false">R209+W209</f>
        <v>32</v>
      </c>
      <c r="Z209" s="220" t="n">
        <f aca="false">S209+X209</f>
        <v>32</v>
      </c>
      <c r="AA209" s="221" t="n">
        <f aca="false">Q209*Y209*Z209*$B$3/8</f>
        <v>1536</v>
      </c>
      <c r="AB209" s="222" t="n">
        <f aca="false">AA209/(R209*S209)</f>
        <v>1.5</v>
      </c>
      <c r="AC209" s="223" t="n">
        <f aca="false">(U209*AB209+U210*AB210+U211*AB211+U212*AB212)/16</f>
        <v>2.03256225585938</v>
      </c>
      <c r="AD209" s="224" t="n">
        <f aca="false">+MAX(AB209:AB212)</f>
        <v>2.22802734375</v>
      </c>
    </row>
    <row r="210" customFormat="false" ht="12.75" hidden="false" customHeight="false" outlineLevel="0" collapsed="false">
      <c r="D210" s="225" t="n">
        <v>2</v>
      </c>
      <c r="E210" s="3" t="s">
        <v>113</v>
      </c>
      <c r="F210" s="3"/>
      <c r="G210" s="4" t="n">
        <f aca="false">F205</f>
        <v>1024</v>
      </c>
      <c r="H210" s="213" t="n">
        <f aca="true">INDIRECT(ADDRESS(4+2*(12-Proposal!$B$2),6,,,"Proposal_data"))*G210</f>
        <v>4096</v>
      </c>
      <c r="I210" s="214" t="n">
        <f aca="true">INDIRECT(ADDRESS(4+2*(12-Proposal!$B$2),7,,,"Proposal_data"))*G210</f>
        <v>7168</v>
      </c>
      <c r="J210" s="215" t="n">
        <f aca="false">SUM(H210:I210)</f>
        <v>11264</v>
      </c>
      <c r="K210" s="213" t="n">
        <f aca="true">INDIRECT(ADDRESS(6+2*(12-Proposal!$B$2),8,,,"Proposal_data"))*G210</f>
        <v>4096</v>
      </c>
      <c r="L210" s="214" t="n">
        <f aca="true">INDIRECT(ADDRESS(6+2*(12-Proposal!$B$2),7,,,"Proposal_data"))*G210</f>
        <v>9216</v>
      </c>
      <c r="M210" s="216" t="n">
        <f aca="false">SUM(K210:L210)</f>
        <v>13312</v>
      </c>
      <c r="P210" s="217"/>
      <c r="Q210" s="217"/>
      <c r="R210" s="217"/>
      <c r="S210" s="218"/>
      <c r="T210" s="219" t="s">
        <v>114</v>
      </c>
      <c r="U210" s="220" t="n">
        <v>3</v>
      </c>
      <c r="V210" s="220" t="n">
        <f aca="false">$B$2</f>
        <v>8</v>
      </c>
      <c r="W210" s="220" t="n">
        <f aca="false">V210-1</f>
        <v>7</v>
      </c>
      <c r="X210" s="220" t="n">
        <v>0</v>
      </c>
      <c r="Y210" s="220" t="n">
        <f aca="false">R209+W210</f>
        <v>39</v>
      </c>
      <c r="Z210" s="220" t="n">
        <f aca="false">S209+X210</f>
        <v>32</v>
      </c>
      <c r="AA210" s="221" t="n">
        <f aca="false">Q209*Y210*Z210*$B$3/8</f>
        <v>1872</v>
      </c>
      <c r="AB210" s="222" t="n">
        <f aca="false">AA210/(R209*S209)</f>
        <v>1.828125</v>
      </c>
      <c r="AC210" s="223"/>
      <c r="AD210" s="224"/>
    </row>
    <row r="211" customFormat="false" ht="12.75" hidden="false" customHeight="false" outlineLevel="0" collapsed="false">
      <c r="D211" s="225" t="n">
        <v>2</v>
      </c>
      <c r="E211" s="3" t="s">
        <v>115</v>
      </c>
      <c r="F211" s="226" t="s">
        <v>116</v>
      </c>
      <c r="G211" s="4" t="n">
        <f aca="false">($E205+$B$2-1)*$E205</f>
        <v>1248</v>
      </c>
      <c r="H211" s="227" t="n">
        <f aca="true">INDIRECT(ADDRESS(3+2*(12-$B$2),6,,,"Proposal_data"))*G211</f>
        <v>9984</v>
      </c>
      <c r="I211" s="228" t="n">
        <f aca="true">INDIRECT(ADDRESS(3+2*(12-$B$2),7,,,"Proposal_data"))*G211</f>
        <v>8736</v>
      </c>
      <c r="J211" s="229" t="n">
        <f aca="false">SUM(H211:I211)</f>
        <v>18720</v>
      </c>
      <c r="K211" s="227" t="n">
        <f aca="true">INDIRECT(ADDRESS(5+2*(12-$B$2),8,,,"Proposal_data"))*G211</f>
        <v>4992</v>
      </c>
      <c r="L211" s="228" t="n">
        <f aca="true">INDIRECT(ADDRESS(5+2*(12-$B$2),7,,,"Proposal_data"))*G211</f>
        <v>14976</v>
      </c>
      <c r="M211" s="230" t="n">
        <f aca="false">SUM(K211:L211)</f>
        <v>19968</v>
      </c>
      <c r="P211" s="217"/>
      <c r="Q211" s="217"/>
      <c r="R211" s="217"/>
      <c r="S211" s="218"/>
      <c r="T211" s="219" t="s">
        <v>117</v>
      </c>
      <c r="U211" s="220" t="n">
        <v>3</v>
      </c>
      <c r="V211" s="220" t="n">
        <f aca="false">$B$2</f>
        <v>8</v>
      </c>
      <c r="W211" s="220" t="n">
        <v>0</v>
      </c>
      <c r="X211" s="220" t="n">
        <f aca="false">V211-1</f>
        <v>7</v>
      </c>
      <c r="Y211" s="220" t="n">
        <f aca="false">R209+W211</f>
        <v>32</v>
      </c>
      <c r="Z211" s="220" t="n">
        <f aca="false">S209+X211</f>
        <v>39</v>
      </c>
      <c r="AA211" s="221" t="n">
        <f aca="false">Q209*Y211*Z211*$B$3/8</f>
        <v>1872</v>
      </c>
      <c r="AB211" s="222" t="n">
        <f aca="false">AA211/(R209*S209)</f>
        <v>1.828125</v>
      </c>
      <c r="AC211" s="223"/>
      <c r="AD211" s="224"/>
    </row>
    <row r="212" customFormat="false" ht="13.5" hidden="false" customHeight="false" outlineLevel="0" collapsed="false">
      <c r="D212" s="225"/>
      <c r="E212" s="3"/>
      <c r="F212" s="226" t="s">
        <v>118</v>
      </c>
      <c r="G212" s="4" t="n">
        <f aca="false">F205</f>
        <v>1024</v>
      </c>
      <c r="H212" s="227" t="n">
        <f aca="true">INDIRECT(ADDRESS(4+2*(12-$B$2),6,,,"Proposal_data"))*G212</f>
        <v>4096</v>
      </c>
      <c r="I212" s="228" t="n">
        <f aca="true">INDIRECT(ADDRESS(4+2*(12-$B$2),7,,,"Proposal_data"))*G212</f>
        <v>7168</v>
      </c>
      <c r="J212" s="229" t="n">
        <f aca="false">SUM(H212:I212)</f>
        <v>11264</v>
      </c>
      <c r="K212" s="227" t="n">
        <f aca="true">INDIRECT(ADDRESS(6+2*(12-$B$2),8,,,"Proposal_data"))*G212</f>
        <v>4096</v>
      </c>
      <c r="L212" s="228" t="n">
        <f aca="true">INDIRECT(ADDRESS(6+2*(12-$B$2),7,,,"Proposal_data"))*G212</f>
        <v>9216</v>
      </c>
      <c r="M212" s="230" t="n">
        <f aca="false">SUM(K212:L212)</f>
        <v>13312</v>
      </c>
      <c r="P212" s="217"/>
      <c r="Q212" s="217"/>
      <c r="R212" s="217"/>
      <c r="S212" s="218"/>
      <c r="T212" s="231" t="s">
        <v>119</v>
      </c>
      <c r="U212" s="232" t="n">
        <v>9</v>
      </c>
      <c r="V212" s="232" t="n">
        <f aca="false">$B$2</f>
        <v>8</v>
      </c>
      <c r="W212" s="232" t="n">
        <f aca="false">V212-1</f>
        <v>7</v>
      </c>
      <c r="X212" s="232" t="n">
        <f aca="false">V212-1</f>
        <v>7</v>
      </c>
      <c r="Y212" s="232" t="n">
        <f aca="false">R209+W212</f>
        <v>39</v>
      </c>
      <c r="Z212" s="232" t="n">
        <f aca="false">S209+X212</f>
        <v>39</v>
      </c>
      <c r="AA212" s="233" t="n">
        <f aca="false">Q209*Y212*Z212*$B$3/8</f>
        <v>2281.5</v>
      </c>
      <c r="AB212" s="234" t="n">
        <f aca="false">AA212/(R209*S209)</f>
        <v>2.22802734375</v>
      </c>
      <c r="AC212" s="223"/>
      <c r="AD212" s="224"/>
    </row>
    <row r="213" customFormat="false" ht="12.75" hidden="false" customHeight="false" outlineLevel="0" collapsed="false">
      <c r="D213" s="225"/>
      <c r="E213" s="3"/>
      <c r="F213" s="226" t="s">
        <v>120</v>
      </c>
      <c r="G213" s="4"/>
      <c r="H213" s="213" t="n">
        <f aca="false">H212+H211</f>
        <v>14080</v>
      </c>
      <c r="I213" s="214" t="n">
        <f aca="false">I212+I211</f>
        <v>15904</v>
      </c>
      <c r="J213" s="235" t="n">
        <f aca="false">SUM(H213:I213)</f>
        <v>29984</v>
      </c>
      <c r="K213" s="213" t="n">
        <f aca="false">K212+K211</f>
        <v>9088</v>
      </c>
      <c r="L213" s="214" t="n">
        <f aca="false">L212+L211</f>
        <v>24192</v>
      </c>
      <c r="M213" s="236" t="n">
        <f aca="false">SUM(K213:L213)</f>
        <v>33280</v>
      </c>
      <c r="P213" s="225"/>
      <c r="Q213" s="225"/>
      <c r="R213" s="225"/>
      <c r="S213" s="225"/>
      <c r="T213" s="271"/>
      <c r="U213" s="271"/>
      <c r="V213" s="271"/>
      <c r="W213" s="271"/>
      <c r="X213" s="271"/>
      <c r="Y213" s="271"/>
      <c r="Z213" s="271"/>
      <c r="AA213" s="271"/>
      <c r="AB213" s="271"/>
      <c r="AC213" s="271"/>
    </row>
    <row r="214" customFormat="false" ht="12.75" hidden="false" customHeight="false" outlineLevel="0" collapsed="false">
      <c r="D214" s="225" t="n">
        <v>1</v>
      </c>
      <c r="E214" s="3" t="s">
        <v>121</v>
      </c>
      <c r="F214" s="237" t="s">
        <v>116</v>
      </c>
      <c r="G214" s="4" t="n">
        <f aca="false">($E205+$B$2-1)*$E205</f>
        <v>1248</v>
      </c>
      <c r="H214" s="227" t="n">
        <f aca="true">INDIRECT(ADDRESS(4+2*(12-Proposal!$B$2),6,,,"Proposal_data"))*G214</f>
        <v>4992</v>
      </c>
      <c r="I214" s="228" t="n">
        <f aca="true">INDIRECT(ADDRESS(4+2*(12-Proposal!$B$2),7,,,"Proposal_data"))*G214</f>
        <v>8736</v>
      </c>
      <c r="J214" s="229" t="n">
        <f aca="false">SUM(H214:I214)</f>
        <v>13728</v>
      </c>
      <c r="K214" s="227" t="n">
        <f aca="true">INDIRECT(ADDRESS(6+2*(12-Proposal!$B$2),8,,,"Proposal_data"))*G214</f>
        <v>4992</v>
      </c>
      <c r="L214" s="228" t="n">
        <f aca="true">INDIRECT(ADDRESS(6+2*(12-Proposal!$B$2),7,,,"Proposal_data"))*G214</f>
        <v>11232</v>
      </c>
      <c r="M214" s="230" t="n">
        <f aca="false">SUM(K214:L214)</f>
        <v>16224</v>
      </c>
    </row>
    <row r="215" customFormat="false" ht="12.75" hidden="false" customHeight="false" outlineLevel="0" collapsed="false">
      <c r="D215" s="225"/>
      <c r="E215" s="3"/>
      <c r="F215" s="237" t="s">
        <v>118</v>
      </c>
      <c r="G215" s="4" t="n">
        <f aca="false">F205</f>
        <v>1024</v>
      </c>
      <c r="H215" s="227" t="n">
        <f aca="true">INDIRECT(ADDRESS(4+2*(12-Proposal!$B$2),6,,,"Proposal_data"))*G215</f>
        <v>4096</v>
      </c>
      <c r="I215" s="228" t="n">
        <f aca="true">INDIRECT(ADDRESS(4+2*(12-Proposal!$B$2),7,,,"Proposal_data"))*G215</f>
        <v>7168</v>
      </c>
      <c r="J215" s="229" t="n">
        <f aca="false">SUM(H215:I215)</f>
        <v>11264</v>
      </c>
      <c r="K215" s="227" t="n">
        <f aca="true">INDIRECT(ADDRESS(6+2*(12-Proposal!$B$2),8,,,"Proposal_data"))*G215</f>
        <v>4096</v>
      </c>
      <c r="L215" s="228" t="n">
        <f aca="true">INDIRECT(ADDRESS(6+2*(12-Proposal!$B$2),7,,,"Proposal_data"))*G215</f>
        <v>9216</v>
      </c>
      <c r="M215" s="230" t="n">
        <f aca="false">SUM(K215:L215)</f>
        <v>13312</v>
      </c>
    </row>
    <row r="216" customFormat="false" ht="12.75" hidden="false" customHeight="false" outlineLevel="0" collapsed="false">
      <c r="D216" s="225"/>
      <c r="E216" s="3"/>
      <c r="F216" s="226" t="s">
        <v>120</v>
      </c>
      <c r="G216" s="4"/>
      <c r="H216" s="213" t="n">
        <f aca="false">H215+H214</f>
        <v>9088</v>
      </c>
      <c r="I216" s="214" t="n">
        <f aca="false">I215+I214</f>
        <v>15904</v>
      </c>
      <c r="J216" s="235" t="n">
        <f aca="false">SUM(H216:I216)</f>
        <v>24992</v>
      </c>
      <c r="K216" s="213" t="n">
        <f aca="false">K215+K214</f>
        <v>9088</v>
      </c>
      <c r="L216" s="214" t="n">
        <f aca="false">L215+L214</f>
        <v>20448</v>
      </c>
      <c r="M216" s="236" t="n">
        <f aca="false">SUM(K216:L216)</f>
        <v>29536</v>
      </c>
    </row>
    <row r="217" customFormat="false" ht="12.75" hidden="false" customHeight="false" outlineLevel="0" collapsed="false">
      <c r="D217" s="225" t="n">
        <v>4</v>
      </c>
      <c r="E217" s="3" t="s">
        <v>122</v>
      </c>
      <c r="F217" s="237" t="s">
        <v>116</v>
      </c>
      <c r="G217" s="4" t="n">
        <f aca="false">($E205+$B$2-1)*$E205</f>
        <v>1248</v>
      </c>
      <c r="H217" s="227" t="n">
        <f aca="true">INDIRECT(ADDRESS(3+2*(12-Proposal!$B$2),6,,,"Proposal_data"))*G217</f>
        <v>9984</v>
      </c>
      <c r="I217" s="228" t="n">
        <f aca="true">INDIRECT(ADDRESS(3+2*(12-Proposal!$B$2),7,,,"Proposal_data"))*G217</f>
        <v>8736</v>
      </c>
      <c r="J217" s="229" t="n">
        <f aca="false">SUM(H217:I217)</f>
        <v>18720</v>
      </c>
      <c r="K217" s="227" t="n">
        <f aca="true">INDIRECT(ADDRESS(5+2*(12-Proposal!$B$2),8,,,"Proposal_data"))*G217</f>
        <v>4992</v>
      </c>
      <c r="L217" s="228" t="n">
        <f aca="true">INDIRECT(ADDRESS(5+2*(12-Proposal!$B$2),7,,,"Proposal_data"))*G217</f>
        <v>14976</v>
      </c>
      <c r="M217" s="230" t="n">
        <f aca="false">SUM(K217:L217)</f>
        <v>19968</v>
      </c>
    </row>
    <row r="218" customFormat="false" ht="12.75" hidden="false" customHeight="false" outlineLevel="0" collapsed="false">
      <c r="D218" s="225"/>
      <c r="E218" s="3"/>
      <c r="F218" s="237" t="s">
        <v>118</v>
      </c>
      <c r="G218" s="4" t="n">
        <f aca="false">F205</f>
        <v>1024</v>
      </c>
      <c r="H218" s="227" t="n">
        <f aca="true">INDIRECT(ADDRESS(3+2*(12-Proposal!$B$2),6,,,"Proposal_data"))*G218</f>
        <v>8192</v>
      </c>
      <c r="I218" s="228" t="n">
        <f aca="true">INDIRECT(ADDRESS(3+2*(12-Proposal!$B$2),7,,,"Proposal_data"))*G218</f>
        <v>7168</v>
      </c>
      <c r="J218" s="229" t="n">
        <f aca="false">SUM(H218:I218)</f>
        <v>15360</v>
      </c>
      <c r="K218" s="227" t="n">
        <f aca="true">INDIRECT(ADDRESS(5+2*(12-Proposal!$B$2),8,,,"Proposal_data"))*G218</f>
        <v>4096</v>
      </c>
      <c r="L218" s="228" t="n">
        <f aca="true">INDIRECT(ADDRESS(5+2*(12-Proposal!$B$2),7,,,"Proposal_data"))*G218</f>
        <v>12288</v>
      </c>
      <c r="M218" s="230" t="n">
        <f aca="false">SUM(K218:L218)</f>
        <v>16384</v>
      </c>
    </row>
    <row r="219" customFormat="false" ht="12.75" hidden="false" customHeight="false" outlineLevel="0" collapsed="false">
      <c r="D219" s="225"/>
      <c r="E219" s="3"/>
      <c r="F219" s="226" t="s">
        <v>120</v>
      </c>
      <c r="G219" s="4"/>
      <c r="H219" s="213" t="n">
        <f aca="false">H218+H217</f>
        <v>18176</v>
      </c>
      <c r="I219" s="214" t="n">
        <f aca="false">I218+I217</f>
        <v>15904</v>
      </c>
      <c r="J219" s="235" t="n">
        <f aca="false">SUM(H219:I219)</f>
        <v>34080</v>
      </c>
      <c r="K219" s="213" t="n">
        <f aca="false">K218+K217</f>
        <v>9088</v>
      </c>
      <c r="L219" s="214" t="n">
        <f aca="false">L218+L217</f>
        <v>27264</v>
      </c>
      <c r="M219" s="236" t="n">
        <f aca="false">SUM(K219:L219)</f>
        <v>36352</v>
      </c>
    </row>
    <row r="220" customFormat="false" ht="12.75" hidden="false" customHeight="false" outlineLevel="0" collapsed="false">
      <c r="D220" s="225" t="n">
        <v>2</v>
      </c>
      <c r="E220" s="3" t="s">
        <v>123</v>
      </c>
      <c r="F220" s="237" t="s">
        <v>116</v>
      </c>
      <c r="G220" s="4" t="n">
        <f aca="false">($E205+$B$2-1)*$E205</f>
        <v>1248</v>
      </c>
      <c r="H220" s="227" t="n">
        <f aca="true">INDIRECT(ADDRESS(4+2*(12-Proposal!$B$2),6,,,"Proposal_data"))*G220</f>
        <v>4992</v>
      </c>
      <c r="I220" s="228" t="n">
        <f aca="true">INDIRECT(ADDRESS(4+2*(12-Proposal!$B$2),7,,,"Proposal_data"))*G220</f>
        <v>8736</v>
      </c>
      <c r="J220" s="229" t="n">
        <f aca="false">SUM(H220:I220)</f>
        <v>13728</v>
      </c>
      <c r="K220" s="227" t="n">
        <f aca="true">INDIRECT(ADDRESS(6+2*(12-Proposal!$B$2),8,,,"Proposal_data"))*G220</f>
        <v>4992</v>
      </c>
      <c r="L220" s="228" t="n">
        <f aca="true">INDIRECT(ADDRESS(6+2*(12-Proposal!$B$2),7,,,"Proposal_data"))*G220</f>
        <v>11232</v>
      </c>
      <c r="M220" s="230" t="n">
        <f aca="false">SUM(K220:L220)</f>
        <v>16224</v>
      </c>
    </row>
    <row r="221" customFormat="false" ht="12.75" hidden="false" customHeight="false" outlineLevel="0" collapsed="false">
      <c r="D221" s="225"/>
      <c r="E221" s="3"/>
      <c r="F221" s="237" t="s">
        <v>118</v>
      </c>
      <c r="G221" s="4" t="n">
        <f aca="false">F205</f>
        <v>1024</v>
      </c>
      <c r="H221" s="227" t="n">
        <f aca="true">INDIRECT(ADDRESS(3+2*(12-Proposal!$B$2),6,,,"Proposal_data"))*G221</f>
        <v>8192</v>
      </c>
      <c r="I221" s="228" t="n">
        <f aca="true">INDIRECT(ADDRESS(3+2*(12-Proposal!$B$2),7,,,"Proposal_data"))*G221</f>
        <v>7168</v>
      </c>
      <c r="J221" s="229" t="n">
        <f aca="false">SUM(H221:I221)</f>
        <v>15360</v>
      </c>
      <c r="K221" s="227" t="n">
        <f aca="true">INDIRECT(ADDRESS(5+2*(12-Proposal!$B$2),8,,,"Proposal_data"))*G221</f>
        <v>4096</v>
      </c>
      <c r="L221" s="228" t="n">
        <f aca="true">INDIRECT(ADDRESS(5+2*(12-Proposal!$B$2),7,,,"Proposal_data"))*G221</f>
        <v>12288</v>
      </c>
      <c r="M221" s="230" t="n">
        <f aca="false">SUM(K221:L221)</f>
        <v>16384</v>
      </c>
    </row>
    <row r="222" customFormat="false" ht="13.5" hidden="false" customHeight="false" outlineLevel="0" collapsed="false">
      <c r="D222" s="225"/>
      <c r="E222" s="3"/>
      <c r="F222" s="226" t="s">
        <v>120</v>
      </c>
      <c r="G222" s="4"/>
      <c r="H222" s="213" t="n">
        <f aca="false">H221+H220</f>
        <v>13184</v>
      </c>
      <c r="I222" s="214" t="n">
        <f aca="false">I221+I220</f>
        <v>15904</v>
      </c>
      <c r="J222" s="238" t="n">
        <f aca="false">SUM(H222:I222)</f>
        <v>29088</v>
      </c>
      <c r="K222" s="213" t="n">
        <f aca="false">K221+K220</f>
        <v>9088</v>
      </c>
      <c r="L222" s="214" t="n">
        <f aca="false">L221+L220</f>
        <v>23520</v>
      </c>
      <c r="M222" s="239" t="n">
        <f aca="false">SUM(K222:L222)</f>
        <v>32608</v>
      </c>
    </row>
    <row r="223" customFormat="false" ht="13.5" hidden="false" customHeight="false" outlineLevel="0" collapsed="false">
      <c r="D223" s="225"/>
      <c r="E223" s="240" t="s">
        <v>124</v>
      </c>
      <c r="F223" s="240"/>
      <c r="G223" s="241" t="n">
        <f aca="false">IF(G205="Single",1,IF(G205="Bi",2,#NAME?))</f>
        <v>2</v>
      </c>
      <c r="H223" s="242" t="n">
        <f aca="false">($D209*H209+$D210*H210+$D211*H213+$D214*H216+$D217*H219+$D220*H222)*$G223</f>
        <v>354560</v>
      </c>
      <c r="I223" s="243" t="n">
        <f aca="false">($D209*I209+$D210*I210+$D211*I213+$D214*I216+$D217*I219+$D220*I222)*$G223</f>
        <v>372288</v>
      </c>
      <c r="J223" s="244" t="n">
        <f aca="false">($D209*J209+$D210*J210+$D211*J213+$D214*J216+$D217*J219+$D220*J222)*$G223</f>
        <v>726848</v>
      </c>
      <c r="K223" s="242" t="n">
        <f aca="false">($D209*K209+$D210*K210+$D211*K213+$D214*K216+$D217*K219+$D220*K222)*$G223</f>
        <v>212736</v>
      </c>
      <c r="L223" s="243" t="n">
        <f aca="false">($D209*L209+$D210*L210+$D211*L213+$D214*L216+$D217*L219+$D220*L222)*$G223</f>
        <v>585024</v>
      </c>
      <c r="M223" s="245" t="n">
        <f aca="false">($D209*M209+$D210*M210+$D211*M213+$D214*M216+$D217*M219+$D220*M222)*$G223</f>
        <v>797760</v>
      </c>
      <c r="N223" s="226"/>
    </row>
    <row r="224" customFormat="false" ht="12.75" hidden="false" customHeight="false" outlineLevel="0" collapsed="false">
      <c r="D224" s="225"/>
      <c r="E224" s="246" t="s">
        <v>125</v>
      </c>
      <c r="F224" s="247"/>
      <c r="G224" s="248" t="n">
        <f aca="false">IF(G205="Single",1,IF(G205="Bi",2,#NAME?))</f>
        <v>2</v>
      </c>
      <c r="H224" s="249" t="n">
        <f aca="false">MAX(H209,H210,H213,H216,H219,H222)/$F205*$G224</f>
        <v>35.5</v>
      </c>
      <c r="I224" s="250" t="n">
        <f aca="false">MAX(I209,I210,I213,I216,I219,I222)/$F205*$G224</f>
        <v>31.0625</v>
      </c>
      <c r="J224" s="251" t="n">
        <f aca="false">MAX(J209,J210,J213,J216,J219,J222)/$F205*$G224</f>
        <v>66.5625</v>
      </c>
      <c r="K224" s="249" t="n">
        <f aca="false">MAX(K209,K210,K213,K216,K219,K222)/$F205*$G224</f>
        <v>17.75</v>
      </c>
      <c r="L224" s="250" t="n">
        <f aca="false">MAX(L209,L210,L213,L216,L219,L222)/$F205*$G224</f>
        <v>53.25</v>
      </c>
      <c r="M224" s="252" t="n">
        <f aca="false">MAX(M209,M210,M213,M216,M219,M222)/$F205*$G224</f>
        <v>71</v>
      </c>
      <c r="N224" s="226"/>
    </row>
    <row r="225" customFormat="false" ht="12.75" hidden="false" customHeight="false" outlineLevel="0" collapsed="false">
      <c r="D225" s="225"/>
      <c r="E225" s="253" t="s">
        <v>126</v>
      </c>
      <c r="F225" s="253"/>
      <c r="G225" s="254"/>
      <c r="H225" s="255" t="n">
        <f aca="false">H223/15</f>
        <v>23637.3333333333</v>
      </c>
      <c r="I225" s="256" t="n">
        <f aca="false">I223/15</f>
        <v>24819.2</v>
      </c>
      <c r="J225" s="257" t="n">
        <f aca="false">J223/15</f>
        <v>48456.5333333333</v>
      </c>
      <c r="K225" s="255" t="n">
        <f aca="false">K223/15</f>
        <v>14182.4</v>
      </c>
      <c r="L225" s="256" t="n">
        <f aca="false">L223/15</f>
        <v>39001.6</v>
      </c>
      <c r="M225" s="258" t="n">
        <f aca="false">M223/15</f>
        <v>53184</v>
      </c>
      <c r="N225" s="226"/>
    </row>
    <row r="226" customFormat="false" ht="13.5" hidden="false" customHeight="false" outlineLevel="0" collapsed="false">
      <c r="D226" s="225"/>
      <c r="E226" s="259" t="s">
        <v>127</v>
      </c>
      <c r="F226" s="259"/>
      <c r="G226" s="260"/>
      <c r="H226" s="261" t="n">
        <f aca="false">H225/$F205</f>
        <v>23.0833333333333</v>
      </c>
      <c r="I226" s="262" t="n">
        <f aca="false">I225/$F205</f>
        <v>24.2375</v>
      </c>
      <c r="J226" s="263" t="n">
        <f aca="false">J225/$F205</f>
        <v>47.3208333333333</v>
      </c>
      <c r="K226" s="261" t="n">
        <f aca="false">K225/$F205</f>
        <v>13.85</v>
      </c>
      <c r="L226" s="262" t="n">
        <f aca="false">L225/$F205</f>
        <v>38.0875</v>
      </c>
      <c r="M226" s="264" t="n">
        <f aca="false">M225/$F205</f>
        <v>51.9375</v>
      </c>
      <c r="N226" s="226"/>
    </row>
    <row r="228" customFormat="false" ht="12.75" hidden="false" customHeight="false" outlineLevel="0" collapsed="false">
      <c r="E228" s="186"/>
    </row>
    <row r="229" customFormat="false" ht="14.25" hidden="false" customHeight="false" outlineLevel="0" collapsed="false">
      <c r="E229" s="186" t="s">
        <v>87</v>
      </c>
      <c r="F229" s="179" t="s">
        <v>88</v>
      </c>
      <c r="G229" s="187" t="s">
        <v>89</v>
      </c>
      <c r="S229" s="188"/>
      <c r="U229" s="190"/>
    </row>
    <row r="230" customFormat="false" ht="14.25" hidden="false" customHeight="false" outlineLevel="0" collapsed="false">
      <c r="E230" s="191" t="n">
        <v>64</v>
      </c>
      <c r="F230" s="192" t="n">
        <f aca="false">E230*E230</f>
        <v>4096</v>
      </c>
      <c r="G230" s="193" t="s">
        <v>37</v>
      </c>
      <c r="S230" s="194"/>
      <c r="U230" s="189"/>
    </row>
    <row r="231" customFormat="false" ht="15.75" hidden="false" customHeight="false" outlineLevel="0" collapsed="false">
      <c r="E231" s="195" t="s">
        <v>90</v>
      </c>
      <c r="F231" s="179"/>
      <c r="T231" s="185" t="s">
        <v>91</v>
      </c>
    </row>
    <row r="232" customFormat="false" ht="14.25" hidden="false" customHeight="false" outlineLevel="0" collapsed="false">
      <c r="E232" s="196"/>
      <c r="F232" s="196"/>
      <c r="G232" s="196"/>
      <c r="H232" s="197" t="s">
        <v>22</v>
      </c>
      <c r="I232" s="197"/>
      <c r="J232" s="197"/>
      <c r="K232" s="198" t="s">
        <v>21</v>
      </c>
      <c r="L232" s="198"/>
      <c r="M232" s="198"/>
      <c r="P232" s="199" t="s">
        <v>92</v>
      </c>
      <c r="Q232" s="199"/>
      <c r="R232" s="199"/>
      <c r="S232" s="199"/>
      <c r="T232" s="200" t="s">
        <v>93</v>
      </c>
      <c r="U232" s="200"/>
      <c r="V232" s="201"/>
      <c r="W232" s="202" t="s">
        <v>94</v>
      </c>
      <c r="X232" s="202"/>
      <c r="Y232" s="202" t="s">
        <v>95</v>
      </c>
      <c r="Z232" s="202"/>
      <c r="AA232" s="203" t="s">
        <v>96</v>
      </c>
      <c r="AB232" s="203"/>
      <c r="AC232" s="203"/>
      <c r="AD232" s="203"/>
    </row>
    <row r="233" customFormat="false" ht="14.25" hidden="false" customHeight="false" outlineLevel="0" collapsed="false">
      <c r="E233" s="196"/>
      <c r="F233" s="196"/>
      <c r="G233" s="196"/>
      <c r="H233" s="204" t="s">
        <v>97</v>
      </c>
      <c r="I233" s="205" t="s">
        <v>98</v>
      </c>
      <c r="J233" s="206" t="s">
        <v>99</v>
      </c>
      <c r="K233" s="204" t="s">
        <v>100</v>
      </c>
      <c r="L233" s="205" t="s">
        <v>98</v>
      </c>
      <c r="M233" s="207" t="s">
        <v>99</v>
      </c>
      <c r="P233" s="208" t="s">
        <v>89</v>
      </c>
      <c r="Q233" s="208"/>
      <c r="R233" s="208" t="s">
        <v>101</v>
      </c>
      <c r="S233" s="209" t="s">
        <v>102</v>
      </c>
      <c r="T233" s="210" t="s">
        <v>103</v>
      </c>
      <c r="U233" s="211" t="s">
        <v>104</v>
      </c>
      <c r="V233" s="211" t="s">
        <v>105</v>
      </c>
      <c r="W233" s="211" t="s">
        <v>106</v>
      </c>
      <c r="X233" s="211" t="s">
        <v>107</v>
      </c>
      <c r="Y233" s="211" t="s">
        <v>101</v>
      </c>
      <c r="Z233" s="211" t="s">
        <v>102</v>
      </c>
      <c r="AA233" s="211" t="s">
        <v>38</v>
      </c>
      <c r="AB233" s="211" t="s">
        <v>108</v>
      </c>
      <c r="AC233" s="211" t="s">
        <v>109</v>
      </c>
      <c r="AD233" s="212" t="s">
        <v>110</v>
      </c>
    </row>
    <row r="234" customFormat="false" ht="12.75" hidden="false" customHeight="false" outlineLevel="0" collapsed="false">
      <c r="D234" s="0" t="n">
        <v>4</v>
      </c>
      <c r="E234" s="3" t="s">
        <v>111</v>
      </c>
      <c r="F234" s="3"/>
      <c r="G234" s="4" t="n">
        <f aca="false">F230</f>
        <v>4096</v>
      </c>
      <c r="H234" s="213" t="n">
        <f aca="true">INDIRECT(ADDRESS(3+2*(12-Proposal!$B$2),6,,,"Proposal_data"))*G234</f>
        <v>32768</v>
      </c>
      <c r="I234" s="214" t="n">
        <f aca="true">INDIRECT(ADDRESS(3+2*(12-Proposal!$B$2),7,,,"Proposal_data"))*G234</f>
        <v>28672</v>
      </c>
      <c r="J234" s="215" t="n">
        <f aca="false">SUM(H234:I234)</f>
        <v>61440</v>
      </c>
      <c r="K234" s="213" t="n">
        <f aca="true">INDIRECT(ADDRESS(5+2*(12-Proposal!$B$2),8,,,"Proposal_data"))*G234</f>
        <v>16384</v>
      </c>
      <c r="L234" s="214" t="n">
        <f aca="true">INDIRECT(ADDRESS(5+2*(12-Proposal!$B$2),7,,,"Proposal_data"))*G234</f>
        <v>49152</v>
      </c>
      <c r="M234" s="216" t="n">
        <f aca="false">SUM(K234:L234)</f>
        <v>65536</v>
      </c>
      <c r="P234" s="217" t="str">
        <f aca="false">+G230</f>
        <v>Bi</v>
      </c>
      <c r="Q234" s="217" t="n">
        <f aca="false">IF(P234="Single",1,IF(P234="Bi",2,#NAME?))</f>
        <v>2</v>
      </c>
      <c r="R234" s="217" t="n">
        <f aca="false">+E230</f>
        <v>64</v>
      </c>
      <c r="S234" s="218" t="n">
        <f aca="false">+E230</f>
        <v>64</v>
      </c>
      <c r="T234" s="219" t="s">
        <v>112</v>
      </c>
      <c r="U234" s="220" t="n">
        <v>1</v>
      </c>
      <c r="V234" s="220" t="n">
        <f aca="false">$B$2</f>
        <v>8</v>
      </c>
      <c r="W234" s="220" t="n">
        <v>0</v>
      </c>
      <c r="X234" s="220" t="n">
        <v>0</v>
      </c>
      <c r="Y234" s="220" t="n">
        <f aca="false">R234+W234</f>
        <v>64</v>
      </c>
      <c r="Z234" s="220" t="n">
        <f aca="false">S234+X234</f>
        <v>64</v>
      </c>
      <c r="AA234" s="221" t="n">
        <f aca="false">Q234*Y234*Z234*$B$3/8</f>
        <v>6144</v>
      </c>
      <c r="AB234" s="222" t="n">
        <f aca="false">AA234/(R234*S234)</f>
        <v>1.5</v>
      </c>
      <c r="AC234" s="223" t="n">
        <f aca="false">(U234*AB234+U235*AB235+U236*AB236+U237*AB237)/16</f>
        <v>1.75618743896484</v>
      </c>
      <c r="AD234" s="224" t="n">
        <f aca="false">+MAX(AB234:AB237)</f>
        <v>1.8460693359375</v>
      </c>
    </row>
    <row r="235" customFormat="false" ht="12.75" hidden="false" customHeight="false" outlineLevel="0" collapsed="false">
      <c r="D235" s="225" t="n">
        <v>2</v>
      </c>
      <c r="E235" s="3" t="s">
        <v>113</v>
      </c>
      <c r="F235" s="3"/>
      <c r="G235" s="4" t="n">
        <f aca="false">F230</f>
        <v>4096</v>
      </c>
      <c r="H235" s="213" t="n">
        <f aca="true">INDIRECT(ADDRESS(4+2*(12-Proposal!$B$2),6,,,"Proposal_data"))*G235</f>
        <v>16384</v>
      </c>
      <c r="I235" s="214" t="n">
        <f aca="true">INDIRECT(ADDRESS(4+2*(12-Proposal!$B$2),7,,,"Proposal_data"))*G235</f>
        <v>28672</v>
      </c>
      <c r="J235" s="215" t="n">
        <f aca="false">SUM(H235:I235)</f>
        <v>45056</v>
      </c>
      <c r="K235" s="213" t="n">
        <f aca="true">INDIRECT(ADDRESS(6+2*(12-Proposal!$B$2),8,,,"Proposal_data"))*G235</f>
        <v>16384</v>
      </c>
      <c r="L235" s="214" t="n">
        <f aca="true">INDIRECT(ADDRESS(6+2*(12-Proposal!$B$2),7,,,"Proposal_data"))*G235</f>
        <v>36864</v>
      </c>
      <c r="M235" s="216" t="n">
        <f aca="false">SUM(K235:L235)</f>
        <v>53248</v>
      </c>
      <c r="P235" s="217"/>
      <c r="Q235" s="217"/>
      <c r="R235" s="217"/>
      <c r="S235" s="218"/>
      <c r="T235" s="219" t="s">
        <v>114</v>
      </c>
      <c r="U235" s="220" t="n">
        <v>3</v>
      </c>
      <c r="V235" s="220" t="n">
        <f aca="false">$B$2</f>
        <v>8</v>
      </c>
      <c r="W235" s="220" t="n">
        <f aca="false">V235-1</f>
        <v>7</v>
      </c>
      <c r="X235" s="220" t="n">
        <v>0</v>
      </c>
      <c r="Y235" s="220" t="n">
        <f aca="false">R234+W235</f>
        <v>71</v>
      </c>
      <c r="Z235" s="220" t="n">
        <f aca="false">S234+X235</f>
        <v>64</v>
      </c>
      <c r="AA235" s="221" t="n">
        <f aca="false">Q234*Y235*Z235*$B$3/8</f>
        <v>6816</v>
      </c>
      <c r="AB235" s="222" t="n">
        <f aca="false">AA235/(R234*S234)</f>
        <v>1.6640625</v>
      </c>
      <c r="AC235" s="223"/>
      <c r="AD235" s="224"/>
    </row>
    <row r="236" customFormat="false" ht="12.75" hidden="false" customHeight="false" outlineLevel="0" collapsed="false">
      <c r="D236" s="225" t="n">
        <v>2</v>
      </c>
      <c r="E236" s="3" t="s">
        <v>115</v>
      </c>
      <c r="F236" s="226" t="s">
        <v>116</v>
      </c>
      <c r="G236" s="4" t="n">
        <f aca="false">($E230+$B$2-1)*$E230</f>
        <v>4544</v>
      </c>
      <c r="H236" s="227" t="n">
        <f aca="true">INDIRECT(ADDRESS(3+2*(12-$B$2),6,,,"Proposal_data"))*G236</f>
        <v>36352</v>
      </c>
      <c r="I236" s="228" t="n">
        <f aca="true">INDIRECT(ADDRESS(3+2*(12-$B$2),7,,,"Proposal_data"))*G236</f>
        <v>31808</v>
      </c>
      <c r="J236" s="229" t="n">
        <f aca="false">SUM(H236:I236)</f>
        <v>68160</v>
      </c>
      <c r="K236" s="227" t="n">
        <f aca="true">INDIRECT(ADDRESS(5+2*(12-$B$2),8,,,"Proposal_data"))*G236</f>
        <v>18176</v>
      </c>
      <c r="L236" s="228" t="n">
        <f aca="true">INDIRECT(ADDRESS(5+2*(12-$B$2),7,,,"Proposal_data"))*G236</f>
        <v>54528</v>
      </c>
      <c r="M236" s="230" t="n">
        <f aca="false">SUM(K236:L236)</f>
        <v>72704</v>
      </c>
      <c r="P236" s="217"/>
      <c r="Q236" s="217"/>
      <c r="R236" s="217"/>
      <c r="S236" s="218"/>
      <c r="T236" s="219" t="s">
        <v>117</v>
      </c>
      <c r="U236" s="220" t="n">
        <v>3</v>
      </c>
      <c r="V236" s="220" t="n">
        <f aca="false">$B$2</f>
        <v>8</v>
      </c>
      <c r="W236" s="220" t="n">
        <v>0</v>
      </c>
      <c r="X236" s="220" t="n">
        <f aca="false">V236-1</f>
        <v>7</v>
      </c>
      <c r="Y236" s="220" t="n">
        <f aca="false">R234+W236</f>
        <v>64</v>
      </c>
      <c r="Z236" s="220" t="n">
        <f aca="false">S234+X236</f>
        <v>71</v>
      </c>
      <c r="AA236" s="221" t="n">
        <f aca="false">Q234*Y236*Z236*$B$3/8</f>
        <v>6816</v>
      </c>
      <c r="AB236" s="222" t="n">
        <f aca="false">AA236/(R234*S234)</f>
        <v>1.6640625</v>
      </c>
      <c r="AC236" s="223"/>
      <c r="AD236" s="224"/>
    </row>
    <row r="237" customFormat="false" ht="13.5" hidden="false" customHeight="false" outlineLevel="0" collapsed="false">
      <c r="D237" s="225"/>
      <c r="E237" s="3"/>
      <c r="F237" s="226" t="s">
        <v>118</v>
      </c>
      <c r="G237" s="4" t="n">
        <f aca="false">F230</f>
        <v>4096</v>
      </c>
      <c r="H237" s="227" t="n">
        <f aca="true">INDIRECT(ADDRESS(4+2*(12-$B$2),6,,,"Proposal_data"))*G237</f>
        <v>16384</v>
      </c>
      <c r="I237" s="228" t="n">
        <f aca="true">INDIRECT(ADDRESS(4+2*(12-$B$2),7,,,"Proposal_data"))*G237</f>
        <v>28672</v>
      </c>
      <c r="J237" s="229" t="n">
        <f aca="false">SUM(H237:I237)</f>
        <v>45056</v>
      </c>
      <c r="K237" s="227" t="n">
        <f aca="true">INDIRECT(ADDRESS(6+2*(12-$B$2),8,,,"Proposal_data"))*G237</f>
        <v>16384</v>
      </c>
      <c r="L237" s="228" t="n">
        <f aca="true">INDIRECT(ADDRESS(6+2*(12-$B$2),7,,,"Proposal_data"))*G237</f>
        <v>36864</v>
      </c>
      <c r="M237" s="230" t="n">
        <f aca="false">SUM(K237:L237)</f>
        <v>53248</v>
      </c>
      <c r="P237" s="217"/>
      <c r="Q237" s="217"/>
      <c r="R237" s="217"/>
      <c r="S237" s="218"/>
      <c r="T237" s="231" t="s">
        <v>119</v>
      </c>
      <c r="U237" s="232" t="n">
        <v>9</v>
      </c>
      <c r="V237" s="232" t="n">
        <f aca="false">$B$2</f>
        <v>8</v>
      </c>
      <c r="W237" s="232" t="n">
        <f aca="false">V237-1</f>
        <v>7</v>
      </c>
      <c r="X237" s="232" t="n">
        <f aca="false">V237-1</f>
        <v>7</v>
      </c>
      <c r="Y237" s="232" t="n">
        <f aca="false">R234+W237</f>
        <v>71</v>
      </c>
      <c r="Z237" s="232" t="n">
        <f aca="false">S234+X237</f>
        <v>71</v>
      </c>
      <c r="AA237" s="233" t="n">
        <f aca="false">Q234*Y237*Z237*$B$3/8</f>
        <v>7561.5</v>
      </c>
      <c r="AB237" s="234" t="n">
        <f aca="false">AA237/(R234*S234)</f>
        <v>1.8460693359375</v>
      </c>
      <c r="AC237" s="223"/>
      <c r="AD237" s="224"/>
    </row>
    <row r="238" customFormat="false" ht="12.75" hidden="false" customHeight="false" outlineLevel="0" collapsed="false">
      <c r="D238" s="225"/>
      <c r="E238" s="3"/>
      <c r="F238" s="226" t="s">
        <v>120</v>
      </c>
      <c r="G238" s="4"/>
      <c r="H238" s="213" t="n">
        <f aca="false">H237+H236</f>
        <v>52736</v>
      </c>
      <c r="I238" s="214" t="n">
        <f aca="false">I237+I236</f>
        <v>60480</v>
      </c>
      <c r="J238" s="235" t="n">
        <f aca="false">SUM(H238:I238)</f>
        <v>113216</v>
      </c>
      <c r="K238" s="213" t="n">
        <f aca="false">K237+K236</f>
        <v>34560</v>
      </c>
      <c r="L238" s="214" t="n">
        <f aca="false">L237+L236</f>
        <v>91392</v>
      </c>
      <c r="M238" s="236" t="n">
        <f aca="false">SUM(K238:L238)</f>
        <v>125952</v>
      </c>
    </row>
    <row r="239" customFormat="false" ht="12.75" hidden="false" customHeight="false" outlineLevel="0" collapsed="false">
      <c r="D239" s="225" t="n">
        <v>1</v>
      </c>
      <c r="E239" s="3" t="s">
        <v>121</v>
      </c>
      <c r="F239" s="237" t="s">
        <v>116</v>
      </c>
      <c r="G239" s="4" t="n">
        <f aca="false">($E230+$B$2-1)*$E230</f>
        <v>4544</v>
      </c>
      <c r="H239" s="227" t="n">
        <f aca="true">INDIRECT(ADDRESS(4+2*(12-Proposal!$B$2),6,,,"Proposal_data"))*G239</f>
        <v>18176</v>
      </c>
      <c r="I239" s="228" t="n">
        <f aca="true">INDIRECT(ADDRESS(4+2*(12-Proposal!$B$2),7,,,"Proposal_data"))*G239</f>
        <v>31808</v>
      </c>
      <c r="J239" s="229" t="n">
        <f aca="false">SUM(H239:I239)</f>
        <v>49984</v>
      </c>
      <c r="K239" s="227" t="n">
        <f aca="true">INDIRECT(ADDRESS(6+2*(12-Proposal!$B$2),8,,,"Proposal_data"))*G239</f>
        <v>18176</v>
      </c>
      <c r="L239" s="228" t="n">
        <f aca="true">INDIRECT(ADDRESS(6+2*(12-Proposal!$B$2),7,,,"Proposal_data"))*G239</f>
        <v>40896</v>
      </c>
      <c r="M239" s="230" t="n">
        <f aca="false">SUM(K239:L239)</f>
        <v>59072</v>
      </c>
    </row>
    <row r="240" customFormat="false" ht="12.75" hidden="false" customHeight="false" outlineLevel="0" collapsed="false">
      <c r="D240" s="225"/>
      <c r="E240" s="3"/>
      <c r="F240" s="237" t="s">
        <v>118</v>
      </c>
      <c r="G240" s="4" t="n">
        <f aca="false">F230</f>
        <v>4096</v>
      </c>
      <c r="H240" s="227" t="n">
        <f aca="true">INDIRECT(ADDRESS(4+2*(12-Proposal!$B$2),6,,,"Proposal_data"))*G240</f>
        <v>16384</v>
      </c>
      <c r="I240" s="228" t="n">
        <f aca="true">INDIRECT(ADDRESS(4+2*(12-Proposal!$B$2),7,,,"Proposal_data"))*G240</f>
        <v>28672</v>
      </c>
      <c r="J240" s="229" t="n">
        <f aca="false">SUM(H240:I240)</f>
        <v>45056</v>
      </c>
      <c r="K240" s="227" t="n">
        <f aca="true">INDIRECT(ADDRESS(6+2*(12-Proposal!$B$2),8,,,"Proposal_data"))*G240</f>
        <v>16384</v>
      </c>
      <c r="L240" s="228" t="n">
        <f aca="true">INDIRECT(ADDRESS(6+2*(12-Proposal!$B$2),7,,,"Proposal_data"))*G240</f>
        <v>36864</v>
      </c>
      <c r="M240" s="230" t="n">
        <f aca="false">SUM(K240:L240)</f>
        <v>53248</v>
      </c>
    </row>
    <row r="241" customFormat="false" ht="12.75" hidden="false" customHeight="false" outlineLevel="0" collapsed="false">
      <c r="D241" s="225"/>
      <c r="E241" s="3"/>
      <c r="F241" s="226" t="s">
        <v>120</v>
      </c>
      <c r="G241" s="4"/>
      <c r="H241" s="213" t="n">
        <f aca="false">H240+H239</f>
        <v>34560</v>
      </c>
      <c r="I241" s="214" t="n">
        <f aca="false">I240+I239</f>
        <v>60480</v>
      </c>
      <c r="J241" s="235" t="n">
        <f aca="false">SUM(H241:I241)</f>
        <v>95040</v>
      </c>
      <c r="K241" s="213" t="n">
        <f aca="false">K240+K239</f>
        <v>34560</v>
      </c>
      <c r="L241" s="214" t="n">
        <f aca="false">L240+L239</f>
        <v>77760</v>
      </c>
      <c r="M241" s="236" t="n">
        <f aca="false">SUM(K241:L241)</f>
        <v>112320</v>
      </c>
    </row>
    <row r="242" customFormat="false" ht="12.75" hidden="false" customHeight="false" outlineLevel="0" collapsed="false">
      <c r="D242" s="225" t="n">
        <v>4</v>
      </c>
      <c r="E242" s="3" t="s">
        <v>122</v>
      </c>
      <c r="F242" s="237" t="s">
        <v>116</v>
      </c>
      <c r="G242" s="4" t="n">
        <f aca="false">($E230+$B$2-1)*$E230</f>
        <v>4544</v>
      </c>
      <c r="H242" s="227" t="n">
        <f aca="true">INDIRECT(ADDRESS(3+2*(12-Proposal!$B$2),6,,,"Proposal_data"))*G242</f>
        <v>36352</v>
      </c>
      <c r="I242" s="228" t="n">
        <f aca="true">INDIRECT(ADDRESS(3+2*(12-Proposal!$B$2),7,,,"Proposal_data"))*G242</f>
        <v>31808</v>
      </c>
      <c r="J242" s="229" t="n">
        <f aca="false">SUM(H242:I242)</f>
        <v>68160</v>
      </c>
      <c r="K242" s="227" t="n">
        <f aca="true">INDIRECT(ADDRESS(5+2*(12-Proposal!$B$2),8,,,"Proposal_data"))*G242</f>
        <v>18176</v>
      </c>
      <c r="L242" s="228" t="n">
        <f aca="true">INDIRECT(ADDRESS(5+2*(12-Proposal!$B$2),7,,,"Proposal_data"))*G242</f>
        <v>54528</v>
      </c>
      <c r="M242" s="230" t="n">
        <f aca="false">SUM(K242:L242)</f>
        <v>72704</v>
      </c>
    </row>
    <row r="243" customFormat="false" ht="12.75" hidden="false" customHeight="false" outlineLevel="0" collapsed="false">
      <c r="D243" s="225"/>
      <c r="E243" s="3"/>
      <c r="F243" s="237" t="s">
        <v>118</v>
      </c>
      <c r="G243" s="4" t="n">
        <f aca="false">F230</f>
        <v>4096</v>
      </c>
      <c r="H243" s="227" t="n">
        <f aca="true">INDIRECT(ADDRESS(3+2*(12-Proposal!$B$2),6,,,"Proposal_data"))*G243</f>
        <v>32768</v>
      </c>
      <c r="I243" s="228" t="n">
        <f aca="true">INDIRECT(ADDRESS(3+2*(12-Proposal!$B$2),7,,,"Proposal_data"))*G243</f>
        <v>28672</v>
      </c>
      <c r="J243" s="229" t="n">
        <f aca="false">SUM(H243:I243)</f>
        <v>61440</v>
      </c>
      <c r="K243" s="227" t="n">
        <f aca="true">INDIRECT(ADDRESS(5+2*(12-Proposal!$B$2),8,,,"Proposal_data"))*G243</f>
        <v>16384</v>
      </c>
      <c r="L243" s="228" t="n">
        <f aca="true">INDIRECT(ADDRESS(5+2*(12-Proposal!$B$2),7,,,"Proposal_data"))*G243</f>
        <v>49152</v>
      </c>
      <c r="M243" s="230" t="n">
        <f aca="false">SUM(K243:L243)</f>
        <v>65536</v>
      </c>
    </row>
    <row r="244" customFormat="false" ht="12.75" hidden="false" customHeight="false" outlineLevel="0" collapsed="false">
      <c r="D244" s="225"/>
      <c r="E244" s="3"/>
      <c r="F244" s="226" t="s">
        <v>120</v>
      </c>
      <c r="G244" s="4"/>
      <c r="H244" s="213" t="n">
        <f aca="false">H243+H242</f>
        <v>69120</v>
      </c>
      <c r="I244" s="214" t="n">
        <f aca="false">I243+I242</f>
        <v>60480</v>
      </c>
      <c r="J244" s="235" t="n">
        <f aca="false">SUM(H244:I244)</f>
        <v>129600</v>
      </c>
      <c r="K244" s="213" t="n">
        <f aca="false">K243+K242</f>
        <v>34560</v>
      </c>
      <c r="L244" s="214" t="n">
        <f aca="false">L243+L242</f>
        <v>103680</v>
      </c>
      <c r="M244" s="236" t="n">
        <f aca="false">SUM(K244:L244)</f>
        <v>138240</v>
      </c>
    </row>
    <row r="245" customFormat="false" ht="12.75" hidden="false" customHeight="false" outlineLevel="0" collapsed="false">
      <c r="D245" s="225" t="n">
        <v>2</v>
      </c>
      <c r="E245" s="3" t="s">
        <v>123</v>
      </c>
      <c r="F245" s="237" t="s">
        <v>116</v>
      </c>
      <c r="G245" s="4" t="n">
        <f aca="false">($E230+$B$2-1)*$E230</f>
        <v>4544</v>
      </c>
      <c r="H245" s="227" t="n">
        <f aca="true">INDIRECT(ADDRESS(4+2*(12-Proposal!$B$2),6,,,"Proposal_data"))*G245</f>
        <v>18176</v>
      </c>
      <c r="I245" s="228" t="n">
        <f aca="true">INDIRECT(ADDRESS(4+2*(12-Proposal!$B$2),7,,,"Proposal_data"))*G245</f>
        <v>31808</v>
      </c>
      <c r="J245" s="229" t="n">
        <f aca="false">SUM(H245:I245)</f>
        <v>49984</v>
      </c>
      <c r="K245" s="227" t="n">
        <f aca="true">INDIRECT(ADDRESS(6+2*(12-Proposal!$B$2),8,,,"Proposal_data"))*G245</f>
        <v>18176</v>
      </c>
      <c r="L245" s="228" t="n">
        <f aca="true">INDIRECT(ADDRESS(6+2*(12-Proposal!$B$2),7,,,"Proposal_data"))*G245</f>
        <v>40896</v>
      </c>
      <c r="M245" s="230" t="n">
        <f aca="false">SUM(K245:L245)</f>
        <v>59072</v>
      </c>
    </row>
    <row r="246" customFormat="false" ht="12.75" hidden="false" customHeight="false" outlineLevel="0" collapsed="false">
      <c r="D246" s="225"/>
      <c r="E246" s="3"/>
      <c r="F246" s="237" t="s">
        <v>118</v>
      </c>
      <c r="G246" s="4" t="n">
        <f aca="false">F230</f>
        <v>4096</v>
      </c>
      <c r="H246" s="227" t="n">
        <f aca="true">INDIRECT(ADDRESS(3+2*(12-Proposal!$B$2),6,,,"Proposal_data"))*G246</f>
        <v>32768</v>
      </c>
      <c r="I246" s="228" t="n">
        <f aca="true">INDIRECT(ADDRESS(3+2*(12-Proposal!$B$2),7,,,"Proposal_data"))*G246</f>
        <v>28672</v>
      </c>
      <c r="J246" s="229" t="n">
        <f aca="false">SUM(H246:I246)</f>
        <v>61440</v>
      </c>
      <c r="K246" s="227" t="n">
        <f aca="true">INDIRECT(ADDRESS(5+2*(12-Proposal!$B$2),8,,,"Proposal_data"))*G246</f>
        <v>16384</v>
      </c>
      <c r="L246" s="228" t="n">
        <f aca="true">INDIRECT(ADDRESS(5+2*(12-Proposal!$B$2),7,,,"Proposal_data"))*G246</f>
        <v>49152</v>
      </c>
      <c r="M246" s="230" t="n">
        <f aca="false">SUM(K246:L246)</f>
        <v>65536</v>
      </c>
    </row>
    <row r="247" customFormat="false" ht="13.5" hidden="false" customHeight="false" outlineLevel="0" collapsed="false">
      <c r="D247" s="225"/>
      <c r="E247" s="3"/>
      <c r="F247" s="226" t="s">
        <v>120</v>
      </c>
      <c r="G247" s="4"/>
      <c r="H247" s="213" t="n">
        <f aca="false">H246+H245</f>
        <v>50944</v>
      </c>
      <c r="I247" s="214" t="n">
        <f aca="false">I246+I245</f>
        <v>60480</v>
      </c>
      <c r="J247" s="238" t="n">
        <f aca="false">SUM(H247:I247)</f>
        <v>111424</v>
      </c>
      <c r="K247" s="213" t="n">
        <f aca="false">K246+K245</f>
        <v>34560</v>
      </c>
      <c r="L247" s="214" t="n">
        <f aca="false">L246+L245</f>
        <v>90048</v>
      </c>
      <c r="M247" s="239" t="n">
        <f aca="false">SUM(K247:L247)</f>
        <v>124608</v>
      </c>
    </row>
    <row r="248" customFormat="false" ht="13.5" hidden="false" customHeight="false" outlineLevel="0" collapsed="false">
      <c r="D248" s="225"/>
      <c r="E248" s="240" t="s">
        <v>124</v>
      </c>
      <c r="F248" s="240"/>
      <c r="G248" s="241" t="n">
        <f aca="false">IF(G230="Single",1,IF(G230="Bi",2,#NAME?))</f>
        <v>2</v>
      </c>
      <c r="H248" s="242" t="n">
        <f aca="false">($D234*H234+$D235*H235+$D236*H238+$D239*H241+$D242*H244+$D245*H247)*$G248</f>
        <v>1364480</v>
      </c>
      <c r="I248" s="243" t="n">
        <f aca="false">($D234*I234+$D235*I235+$D236*I238+$D239*I241+$D242*I244+$D245*I247)*$G248</f>
        <v>1432704</v>
      </c>
      <c r="J248" s="244" t="n">
        <f aca="false">($D234*J234+$D235*J235+$D236*J238+$D239*J241+$D242*J244+$D245*J247)*$G248</f>
        <v>2797184</v>
      </c>
      <c r="K248" s="242" t="n">
        <f aca="false">($D234*K234+$D235*K235+$D236*K238+$D239*K241+$D242*K244+$D245*K247)*$G248</f>
        <v>818688</v>
      </c>
      <c r="L248" s="243" t="n">
        <f aca="false">($D234*L234+$D235*L235+$D236*L238+$D239*L241+$D242*L244+$D245*L247)*$G248</f>
        <v>2251392</v>
      </c>
      <c r="M248" s="245" t="n">
        <f aca="false">($D234*M234+$D235*M235+$D236*M238+$D239*M241+$D242*M244+$D245*M247)*$G248</f>
        <v>3070080</v>
      </c>
      <c r="N248" s="226"/>
    </row>
    <row r="249" customFormat="false" ht="12.75" hidden="false" customHeight="false" outlineLevel="0" collapsed="false">
      <c r="D249" s="225"/>
      <c r="E249" s="246" t="s">
        <v>125</v>
      </c>
      <c r="F249" s="247"/>
      <c r="G249" s="248" t="n">
        <f aca="false">IF(G230="Single",1,IF(G230="Bi",2,#NAME?))</f>
        <v>2</v>
      </c>
      <c r="H249" s="249" t="n">
        <f aca="false">MAX(H234,H235,H238,H241,H244,H247)/$F230*$G249</f>
        <v>33.75</v>
      </c>
      <c r="I249" s="250" t="n">
        <f aca="false">MAX(I234,I235,I238,I241,I244,I247)/$F230*$G249</f>
        <v>29.53125</v>
      </c>
      <c r="J249" s="251" t="n">
        <f aca="false">MAX(J234,J235,J238,J241,J244,J247)/$F230*$G249</f>
        <v>63.28125</v>
      </c>
      <c r="K249" s="249" t="n">
        <f aca="false">MAX(K234,K235,K238,K241,K244,K247)/$F230*$G249</f>
        <v>16.875</v>
      </c>
      <c r="L249" s="250" t="n">
        <f aca="false">MAX(L234,L235,L238,L241,L244,L247)/$F230*$G249</f>
        <v>50.625</v>
      </c>
      <c r="M249" s="252" t="n">
        <f aca="false">MAX(M234,M235,M238,M241,M244,M247)/$F230*$G249</f>
        <v>67.5</v>
      </c>
      <c r="N249" s="226"/>
    </row>
    <row r="250" customFormat="false" ht="12.75" hidden="false" customHeight="false" outlineLevel="0" collapsed="false">
      <c r="D250" s="225"/>
      <c r="E250" s="253" t="s">
        <v>126</v>
      </c>
      <c r="F250" s="253"/>
      <c r="G250" s="254"/>
      <c r="H250" s="255" t="n">
        <f aca="false">H248/15</f>
        <v>90965.3333333333</v>
      </c>
      <c r="I250" s="256" t="n">
        <f aca="false">I248/15</f>
        <v>95513.6</v>
      </c>
      <c r="J250" s="257" t="n">
        <f aca="false">J248/15</f>
        <v>186478.933333333</v>
      </c>
      <c r="K250" s="255" t="n">
        <f aca="false">K248/15</f>
        <v>54579.2</v>
      </c>
      <c r="L250" s="256" t="n">
        <f aca="false">L248/15</f>
        <v>150092.8</v>
      </c>
      <c r="M250" s="258" t="n">
        <f aca="false">M248/15</f>
        <v>204672</v>
      </c>
      <c r="N250" s="226"/>
    </row>
    <row r="251" customFormat="false" ht="13.5" hidden="false" customHeight="false" outlineLevel="0" collapsed="false">
      <c r="D251" s="225"/>
      <c r="E251" s="259" t="s">
        <v>127</v>
      </c>
      <c r="F251" s="259"/>
      <c r="G251" s="260"/>
      <c r="H251" s="261" t="n">
        <f aca="false">H250/$F230</f>
        <v>22.2083333333333</v>
      </c>
      <c r="I251" s="262" t="n">
        <f aca="false">I250/$F230</f>
        <v>23.31875</v>
      </c>
      <c r="J251" s="263" t="n">
        <f aca="false">J250/$F230</f>
        <v>45.5270833333333</v>
      </c>
      <c r="K251" s="261" t="n">
        <f aca="false">K250/$F230</f>
        <v>13.325</v>
      </c>
      <c r="L251" s="262" t="n">
        <f aca="false">L250/$F230</f>
        <v>36.64375</v>
      </c>
      <c r="M251" s="264" t="n">
        <f aca="false">M250/$F230</f>
        <v>49.96875</v>
      </c>
      <c r="N251" s="226"/>
    </row>
  </sheetData>
  <mergeCells count="230">
    <mergeCell ref="E7:G8"/>
    <mergeCell ref="H7:J7"/>
    <mergeCell ref="K7:M7"/>
    <mergeCell ref="P7:S7"/>
    <mergeCell ref="T7:U7"/>
    <mergeCell ref="W7:X7"/>
    <mergeCell ref="Y7:Z7"/>
    <mergeCell ref="AA7:AD7"/>
    <mergeCell ref="E9:F9"/>
    <mergeCell ref="P9:P12"/>
    <mergeCell ref="Q9:Q12"/>
    <mergeCell ref="R9:R12"/>
    <mergeCell ref="S9:S12"/>
    <mergeCell ref="AC9:AC12"/>
    <mergeCell ref="AD9:AD12"/>
    <mergeCell ref="E10:F10"/>
    <mergeCell ref="E11:E13"/>
    <mergeCell ref="E14:E16"/>
    <mergeCell ref="E17:E19"/>
    <mergeCell ref="E20:E22"/>
    <mergeCell ref="E23:F23"/>
    <mergeCell ref="E25:F25"/>
    <mergeCell ref="E26:F26"/>
    <mergeCell ref="E32:G33"/>
    <mergeCell ref="H32:J32"/>
    <mergeCell ref="K32:M32"/>
    <mergeCell ref="P32:S32"/>
    <mergeCell ref="T32:U32"/>
    <mergeCell ref="W32:X32"/>
    <mergeCell ref="Y32:Z32"/>
    <mergeCell ref="AA32:AD32"/>
    <mergeCell ref="E34:F34"/>
    <mergeCell ref="P34:P37"/>
    <mergeCell ref="Q34:Q37"/>
    <mergeCell ref="R34:R37"/>
    <mergeCell ref="S34:S37"/>
    <mergeCell ref="AC34:AC37"/>
    <mergeCell ref="AD34:AD37"/>
    <mergeCell ref="E35:F35"/>
    <mergeCell ref="E36:E38"/>
    <mergeCell ref="E39:E41"/>
    <mergeCell ref="E42:E44"/>
    <mergeCell ref="E45:E47"/>
    <mergeCell ref="E48:F48"/>
    <mergeCell ref="E50:F50"/>
    <mergeCell ref="E51:F51"/>
    <mergeCell ref="E57:G58"/>
    <mergeCell ref="H57:J57"/>
    <mergeCell ref="K57:M57"/>
    <mergeCell ref="P57:S57"/>
    <mergeCell ref="T57:U57"/>
    <mergeCell ref="W57:X57"/>
    <mergeCell ref="Y57:Z57"/>
    <mergeCell ref="AA57:AD57"/>
    <mergeCell ref="E59:F59"/>
    <mergeCell ref="P59:P62"/>
    <mergeCell ref="Q59:Q62"/>
    <mergeCell ref="R59:R62"/>
    <mergeCell ref="S59:S62"/>
    <mergeCell ref="AC59:AC62"/>
    <mergeCell ref="AD59:AD62"/>
    <mergeCell ref="E60:F60"/>
    <mergeCell ref="E61:E63"/>
    <mergeCell ref="E64:E66"/>
    <mergeCell ref="E67:E69"/>
    <mergeCell ref="E70:E72"/>
    <mergeCell ref="E73:F73"/>
    <mergeCell ref="E75:F75"/>
    <mergeCell ref="E76:F76"/>
    <mergeCell ref="E82:G83"/>
    <mergeCell ref="H82:J82"/>
    <mergeCell ref="K82:M82"/>
    <mergeCell ref="P82:S82"/>
    <mergeCell ref="T82:U82"/>
    <mergeCell ref="W82:X82"/>
    <mergeCell ref="Y82:Z82"/>
    <mergeCell ref="AA82:AD82"/>
    <mergeCell ref="E84:F84"/>
    <mergeCell ref="P84:P87"/>
    <mergeCell ref="Q84:Q87"/>
    <mergeCell ref="R84:R87"/>
    <mergeCell ref="S84:S87"/>
    <mergeCell ref="AC84:AC87"/>
    <mergeCell ref="AD84:AD87"/>
    <mergeCell ref="E85:F85"/>
    <mergeCell ref="E86:E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K107:M107"/>
    <mergeCell ref="P107:S107"/>
    <mergeCell ref="T107:U107"/>
    <mergeCell ref="W107:X107"/>
    <mergeCell ref="Y107:Z107"/>
    <mergeCell ref="AA107:AD107"/>
    <mergeCell ref="E109:F109"/>
    <mergeCell ref="P109:P112"/>
    <mergeCell ref="Q109:Q112"/>
    <mergeCell ref="R109:R112"/>
    <mergeCell ref="S109:S112"/>
    <mergeCell ref="AC109:AC112"/>
    <mergeCell ref="AD109:AD112"/>
    <mergeCell ref="E110:F110"/>
    <mergeCell ref="E111:E113"/>
    <mergeCell ref="E114:E116"/>
    <mergeCell ref="E117:E119"/>
    <mergeCell ref="E120:E122"/>
    <mergeCell ref="E123:F123"/>
    <mergeCell ref="E125:F125"/>
    <mergeCell ref="E126:F126"/>
    <mergeCell ref="E132:G133"/>
    <mergeCell ref="H132:J132"/>
    <mergeCell ref="K132:M132"/>
    <mergeCell ref="P132:S132"/>
    <mergeCell ref="T132:U132"/>
    <mergeCell ref="W132:X132"/>
    <mergeCell ref="Y132:Z132"/>
    <mergeCell ref="AA132:AD132"/>
    <mergeCell ref="E134:F134"/>
    <mergeCell ref="P134:P137"/>
    <mergeCell ref="Q134:Q137"/>
    <mergeCell ref="R134:R137"/>
    <mergeCell ref="S134:S137"/>
    <mergeCell ref="AC134:AC137"/>
    <mergeCell ref="AD134:AD137"/>
    <mergeCell ref="E135:F135"/>
    <mergeCell ref="E136:E138"/>
    <mergeCell ref="E139:E141"/>
    <mergeCell ref="E142:E144"/>
    <mergeCell ref="E145:E147"/>
    <mergeCell ref="E148:F148"/>
    <mergeCell ref="E150:F150"/>
    <mergeCell ref="E151:F151"/>
    <mergeCell ref="E157:G158"/>
    <mergeCell ref="H157:J157"/>
    <mergeCell ref="K157:M157"/>
    <mergeCell ref="P157:S157"/>
    <mergeCell ref="T157:U157"/>
    <mergeCell ref="W157:X157"/>
    <mergeCell ref="Y157:Z157"/>
    <mergeCell ref="AA157:AD157"/>
    <mergeCell ref="E159:F159"/>
    <mergeCell ref="P159:P162"/>
    <mergeCell ref="Q159:Q162"/>
    <mergeCell ref="R159:R162"/>
    <mergeCell ref="S159:S162"/>
    <mergeCell ref="AC159:AC162"/>
    <mergeCell ref="AD159:AD162"/>
    <mergeCell ref="E160:F160"/>
    <mergeCell ref="E161:E163"/>
    <mergeCell ref="E164:E166"/>
    <mergeCell ref="E167:E169"/>
    <mergeCell ref="E170:E172"/>
    <mergeCell ref="E173:F173"/>
    <mergeCell ref="E175:F175"/>
    <mergeCell ref="E176:F176"/>
    <mergeCell ref="E182:G183"/>
    <mergeCell ref="H182:J182"/>
    <mergeCell ref="K182:M182"/>
    <mergeCell ref="P182:S182"/>
    <mergeCell ref="T182:U182"/>
    <mergeCell ref="W182:X182"/>
    <mergeCell ref="Y182:Z182"/>
    <mergeCell ref="AA182:AD182"/>
    <mergeCell ref="E184:F184"/>
    <mergeCell ref="P184:P187"/>
    <mergeCell ref="Q184:Q187"/>
    <mergeCell ref="R184:R187"/>
    <mergeCell ref="S184:S187"/>
    <mergeCell ref="AC184:AC187"/>
    <mergeCell ref="AD184:AD187"/>
    <mergeCell ref="E185:F185"/>
    <mergeCell ref="E186:E188"/>
    <mergeCell ref="E189:E191"/>
    <mergeCell ref="E192:E194"/>
    <mergeCell ref="E195:E197"/>
    <mergeCell ref="E198:F198"/>
    <mergeCell ref="E200:F200"/>
    <mergeCell ref="E201:F201"/>
    <mergeCell ref="E207:G208"/>
    <mergeCell ref="H207:J207"/>
    <mergeCell ref="K207:M207"/>
    <mergeCell ref="P207:S207"/>
    <mergeCell ref="T207:U207"/>
    <mergeCell ref="W207:X207"/>
    <mergeCell ref="Y207:Z207"/>
    <mergeCell ref="AA207:AD207"/>
    <mergeCell ref="E209:F209"/>
    <mergeCell ref="P209:P212"/>
    <mergeCell ref="Q209:Q212"/>
    <mergeCell ref="R209:R212"/>
    <mergeCell ref="S209:S212"/>
    <mergeCell ref="AC209:AC212"/>
    <mergeCell ref="AD209:AD212"/>
    <mergeCell ref="E210:F210"/>
    <mergeCell ref="E211:E213"/>
    <mergeCell ref="E214:E216"/>
    <mergeCell ref="E217:E219"/>
    <mergeCell ref="E220:E222"/>
    <mergeCell ref="E223:F223"/>
    <mergeCell ref="E225:F225"/>
    <mergeCell ref="E226:F226"/>
    <mergeCell ref="E232:G233"/>
    <mergeCell ref="H232:J232"/>
    <mergeCell ref="K232:M232"/>
    <mergeCell ref="P232:S232"/>
    <mergeCell ref="T232:U232"/>
    <mergeCell ref="W232:X232"/>
    <mergeCell ref="Y232:Z232"/>
    <mergeCell ref="AA232:AD232"/>
    <mergeCell ref="E234:F234"/>
    <mergeCell ref="P234:P237"/>
    <mergeCell ref="Q234:Q237"/>
    <mergeCell ref="R234:R237"/>
    <mergeCell ref="S234:S237"/>
    <mergeCell ref="AC234:AC237"/>
    <mergeCell ref="AD234:AD237"/>
    <mergeCell ref="E235:F235"/>
    <mergeCell ref="E236:E238"/>
    <mergeCell ref="E239:E241"/>
    <mergeCell ref="E242:E244"/>
    <mergeCell ref="E245:E247"/>
    <mergeCell ref="E248:F248"/>
    <mergeCell ref="E250:F250"/>
    <mergeCell ref="E251:F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atsuo</cp:lastModifiedBy>
  <cp:lastPrinted>2010-08-23T01:57:13Z</cp:lastPrinted>
  <dcterms:modified xsi:type="dcterms:W3CDTF">2011-07-01T11:51:5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