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1.13772723968519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1.099549959751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1.1837803414233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1.07491965413986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1.12933346601407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1.09778509463759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P HE'!$Z$90</f>
        <v>1.17847051140559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P HE'!$Y$90</f>
        <v>1.1075874119503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4348.5296</v>
      </c>
      <c r="E3" s="43" t="n">
        <f aca="false">N3</f>
        <v>43.0834</v>
      </c>
      <c r="F3" s="43" t="n">
        <f aca="false">L3</f>
        <v>104348.5296</v>
      </c>
      <c r="G3" s="43" t="n">
        <f aca="false">O3</f>
        <v>44.9683</v>
      </c>
      <c r="H3" s="43" t="n">
        <f aca="false">T3</f>
        <v>104625.6576</v>
      </c>
      <c r="I3" s="43" t="n">
        <f aca="false">V3</f>
        <v>43.1226</v>
      </c>
      <c r="J3" s="43" t="n">
        <f aca="false">T3</f>
        <v>104625.6576</v>
      </c>
      <c r="K3" s="43" t="n">
        <f aca="false">W3</f>
        <v>45.0124</v>
      </c>
      <c r="L3" s="44" t="n">
        <v>104348.5296</v>
      </c>
      <c r="M3" s="44" t="n">
        <v>43.714</v>
      </c>
      <c r="N3" s="44" t="n">
        <v>43.0834</v>
      </c>
      <c r="O3" s="44" t="n">
        <v>44.9683</v>
      </c>
      <c r="P3" s="44" t="n">
        <v>7090.274</v>
      </c>
      <c r="Q3" s="44" t="n">
        <v>86.666</v>
      </c>
      <c r="R3" s="44" t="n">
        <f aca="false">P3/3600</f>
        <v>1.96952055555556</v>
      </c>
      <c r="S3" s="45"/>
      <c r="T3" s="44" t="n">
        <v>104625.6576</v>
      </c>
      <c r="U3" s="44" t="n">
        <v>43.7571</v>
      </c>
      <c r="V3" s="44" t="n">
        <v>43.1226</v>
      </c>
      <c r="W3" s="44" t="n">
        <v>45.0124</v>
      </c>
      <c r="X3" s="44" t="n">
        <v>8520.968</v>
      </c>
      <c r="Y3" s="44" t="n">
        <v>95.31</v>
      </c>
      <c r="Z3" s="44" t="n">
        <f aca="false">X3/3600</f>
        <v>2.366935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8525.4656</v>
      </c>
      <c r="E4" s="43" t="n">
        <f aca="false">N4</f>
        <v>40.3591</v>
      </c>
      <c r="F4" s="43" t="n">
        <f aca="false">L4</f>
        <v>58525.4656</v>
      </c>
      <c r="G4" s="43" t="n">
        <f aca="false">O4</f>
        <v>42.2577</v>
      </c>
      <c r="H4" s="43" t="n">
        <f aca="false">T4</f>
        <v>58746.7376</v>
      </c>
      <c r="I4" s="43" t="n">
        <f aca="false">V4</f>
        <v>40.4503</v>
      </c>
      <c r="J4" s="43" t="n">
        <f aca="false">T4</f>
        <v>58746.7376</v>
      </c>
      <c r="K4" s="43" t="n">
        <f aca="false">W4</f>
        <v>42.3486</v>
      </c>
      <c r="L4" s="44" t="n">
        <v>58525.4656</v>
      </c>
      <c r="M4" s="44" t="n">
        <v>40.4096</v>
      </c>
      <c r="N4" s="44" t="n">
        <v>40.3591</v>
      </c>
      <c r="O4" s="44" t="n">
        <v>42.2577</v>
      </c>
      <c r="P4" s="44" t="n">
        <v>6199.498</v>
      </c>
      <c r="Q4" s="44" t="n">
        <v>73.889</v>
      </c>
      <c r="R4" s="44" t="n">
        <f aca="false">P4/3600</f>
        <v>1.72208277777778</v>
      </c>
      <c r="S4" s="45"/>
      <c r="T4" s="44" t="n">
        <v>58746.7376</v>
      </c>
      <c r="U4" s="44" t="n">
        <v>40.5181</v>
      </c>
      <c r="V4" s="44" t="n">
        <v>40.4503</v>
      </c>
      <c r="W4" s="44" t="n">
        <v>42.3486</v>
      </c>
      <c r="X4" s="44" t="n">
        <v>7377.533</v>
      </c>
      <c r="Y4" s="44" t="n">
        <v>83.07</v>
      </c>
      <c r="Z4" s="44" t="n">
        <f aca="false">X4/3600</f>
        <v>2.04931472222222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32670.6528</v>
      </c>
      <c r="E5" s="43" t="n">
        <f aca="false">N5</f>
        <v>38.272</v>
      </c>
      <c r="F5" s="43" t="n">
        <f aca="false">L5</f>
        <v>32670.6528</v>
      </c>
      <c r="G5" s="43" t="n">
        <f aca="false">O5</f>
        <v>40.0623</v>
      </c>
      <c r="H5" s="43" t="n">
        <f aca="false">T5</f>
        <v>32880.3456</v>
      </c>
      <c r="I5" s="43" t="n">
        <f aca="false">V5</f>
        <v>38.3364</v>
      </c>
      <c r="J5" s="43" t="n">
        <f aca="false">T5</f>
        <v>32880.3456</v>
      </c>
      <c r="K5" s="43" t="n">
        <f aca="false">W5</f>
        <v>40.1203</v>
      </c>
      <c r="L5" s="44" t="n">
        <v>32670.6528</v>
      </c>
      <c r="M5" s="44" t="n">
        <v>37.3564</v>
      </c>
      <c r="N5" s="44" t="n">
        <v>38.272</v>
      </c>
      <c r="O5" s="44" t="n">
        <v>40.0623</v>
      </c>
      <c r="P5" s="44" t="n">
        <v>5582.438</v>
      </c>
      <c r="Q5" s="44" t="n">
        <v>65.956</v>
      </c>
      <c r="R5" s="44" t="n">
        <f aca="false">P5/3600</f>
        <v>1.55067722222222</v>
      </c>
      <c r="S5" s="45"/>
      <c r="T5" s="44" t="n">
        <v>32880.3456</v>
      </c>
      <c r="U5" s="44" t="n">
        <v>37.4635</v>
      </c>
      <c r="V5" s="44" t="n">
        <v>38.3364</v>
      </c>
      <c r="W5" s="44" t="n">
        <v>40.1203</v>
      </c>
      <c r="X5" s="44" t="n">
        <v>6779.272</v>
      </c>
      <c r="Y5" s="44" t="n">
        <v>74.651</v>
      </c>
      <c r="Z5" s="44" t="n">
        <f aca="false">X5/3600</f>
        <v>1.88313111111111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7926.7664</v>
      </c>
      <c r="E6" s="49" t="n">
        <f aca="false">N6</f>
        <v>36.2807</v>
      </c>
      <c r="F6" s="49" t="n">
        <f aca="false">L6</f>
        <v>17926.7664</v>
      </c>
      <c r="G6" s="49" t="n">
        <f aca="false">O6</f>
        <v>38.0672</v>
      </c>
      <c r="H6" s="49" t="n">
        <f aca="false">T6</f>
        <v>18087.0752</v>
      </c>
      <c r="I6" s="49" t="n">
        <f aca="false">V6</f>
        <v>36.3056</v>
      </c>
      <c r="J6" s="49" t="n">
        <f aca="false">T6</f>
        <v>18087.0752</v>
      </c>
      <c r="K6" s="49" t="n">
        <f aca="false">W6</f>
        <v>38.0607</v>
      </c>
      <c r="L6" s="50" t="n">
        <v>17926.7664</v>
      </c>
      <c r="M6" s="50" t="n">
        <v>34.3241</v>
      </c>
      <c r="N6" s="50" t="n">
        <v>36.2807</v>
      </c>
      <c r="O6" s="50" t="n">
        <v>38.0672</v>
      </c>
      <c r="P6" s="50" t="n">
        <v>5168.694</v>
      </c>
      <c r="Q6" s="50" t="n">
        <v>58.983</v>
      </c>
      <c r="R6" s="50" t="n">
        <f aca="false">P6/3600</f>
        <v>1.43574833333333</v>
      </c>
      <c r="S6" s="48"/>
      <c r="T6" s="50" t="n">
        <v>18087.0752</v>
      </c>
      <c r="U6" s="50" t="n">
        <v>34.4206</v>
      </c>
      <c r="V6" s="50" t="n">
        <v>36.3056</v>
      </c>
      <c r="W6" s="50" t="n">
        <v>38.0607</v>
      </c>
      <c r="X6" s="50" t="n">
        <v>6495.414</v>
      </c>
      <c r="Y6" s="50" t="n">
        <v>66.658</v>
      </c>
      <c r="Z6" s="50" t="n">
        <f aca="false">X6/3600</f>
        <v>1.80428166666667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107402.6576</v>
      </c>
      <c r="E7" s="43" t="n">
        <f aca="false">N7</f>
        <v>45.967</v>
      </c>
      <c r="F7" s="43" t="n">
        <f aca="false">L7</f>
        <v>107402.6576</v>
      </c>
      <c r="G7" s="43" t="n">
        <f aca="false">O7</f>
        <v>45.4273</v>
      </c>
      <c r="H7" s="43" t="n">
        <f aca="false">T7</f>
        <v>107697.6</v>
      </c>
      <c r="I7" s="43" t="n">
        <f aca="false">V7</f>
        <v>46.0076</v>
      </c>
      <c r="J7" s="43" t="n">
        <f aca="false">T7</f>
        <v>107697.6</v>
      </c>
      <c r="K7" s="43" t="n">
        <f aca="false">W7</f>
        <v>45.4601</v>
      </c>
      <c r="L7" s="51" t="n">
        <v>107402.6576</v>
      </c>
      <c r="M7" s="51" t="n">
        <v>43.6111</v>
      </c>
      <c r="N7" s="51" t="n">
        <v>45.967</v>
      </c>
      <c r="O7" s="51" t="n">
        <v>45.4273</v>
      </c>
      <c r="P7" s="44" t="n">
        <v>7145.14</v>
      </c>
      <c r="Q7" s="44" t="n">
        <v>84.598</v>
      </c>
      <c r="R7" s="44" t="n">
        <f aca="false">P7/3600</f>
        <v>1.98476111111111</v>
      </c>
      <c r="S7" s="45"/>
      <c r="T7" s="51" t="n">
        <v>107697.6</v>
      </c>
      <c r="U7" s="51" t="n">
        <v>43.6568</v>
      </c>
      <c r="V7" s="51" t="n">
        <v>46.0076</v>
      </c>
      <c r="W7" s="51" t="n">
        <v>45.4601</v>
      </c>
      <c r="X7" s="44" t="n">
        <v>8623.866</v>
      </c>
      <c r="Y7" s="44" t="n">
        <v>92.321</v>
      </c>
      <c r="Z7" s="44" t="n">
        <f aca="false">X7/3600</f>
        <v>2.39551833333333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62664.656</v>
      </c>
      <c r="E8" s="43" t="n">
        <f aca="false">N8</f>
        <v>43.5492</v>
      </c>
      <c r="F8" s="43" t="n">
        <f aca="false">L8</f>
        <v>62664.656</v>
      </c>
      <c r="G8" s="43" t="n">
        <f aca="false">O8</f>
        <v>43.5227</v>
      </c>
      <c r="H8" s="43" t="n">
        <f aca="false">T8</f>
        <v>62838.1072</v>
      </c>
      <c r="I8" s="43" t="n">
        <f aca="false">V8</f>
        <v>43.6096</v>
      </c>
      <c r="J8" s="43" t="n">
        <f aca="false">T8</f>
        <v>62838.1072</v>
      </c>
      <c r="K8" s="43" t="n">
        <f aca="false">W8</f>
        <v>43.573</v>
      </c>
      <c r="L8" s="44" t="n">
        <v>62664.656</v>
      </c>
      <c r="M8" s="44" t="n">
        <v>40.0619</v>
      </c>
      <c r="N8" s="44" t="n">
        <v>43.5492</v>
      </c>
      <c r="O8" s="44" t="n">
        <v>43.5227</v>
      </c>
      <c r="P8" s="44" t="n">
        <v>6271.897</v>
      </c>
      <c r="Q8" s="44" t="n">
        <v>76.455</v>
      </c>
      <c r="R8" s="44" t="n">
        <f aca="false">P8/3600</f>
        <v>1.74219361111111</v>
      </c>
      <c r="S8" s="45"/>
      <c r="T8" s="44" t="n">
        <v>62838.1072</v>
      </c>
      <c r="U8" s="44" t="n">
        <v>40.1649</v>
      </c>
      <c r="V8" s="44" t="n">
        <v>43.6096</v>
      </c>
      <c r="W8" s="44" t="n">
        <v>43.573</v>
      </c>
      <c r="X8" s="44" t="n">
        <v>7397.454</v>
      </c>
      <c r="Y8" s="44" t="n">
        <v>84.871</v>
      </c>
      <c r="Z8" s="44" t="n">
        <f aca="false">X8/3600</f>
        <v>2.05484833333333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35509.9312</v>
      </c>
      <c r="E9" s="43" t="n">
        <f aca="false">N9</f>
        <v>41.0352</v>
      </c>
      <c r="F9" s="43" t="n">
        <f aca="false">L9</f>
        <v>35509.9312</v>
      </c>
      <c r="G9" s="43" t="n">
        <f aca="false">O9</f>
        <v>41.3641</v>
      </c>
      <c r="H9" s="43" t="n">
        <f aca="false">T9</f>
        <v>35683.7568</v>
      </c>
      <c r="I9" s="43" t="n">
        <f aca="false">V9</f>
        <v>41.0749</v>
      </c>
      <c r="J9" s="43" t="n">
        <f aca="false">T9</f>
        <v>35683.7568</v>
      </c>
      <c r="K9" s="43" t="n">
        <f aca="false">W9</f>
        <v>41.4019</v>
      </c>
      <c r="L9" s="44" t="n">
        <v>35509.9312</v>
      </c>
      <c r="M9" s="44" t="n">
        <v>36.9979</v>
      </c>
      <c r="N9" s="44" t="n">
        <v>41.0352</v>
      </c>
      <c r="O9" s="44" t="n">
        <v>41.3641</v>
      </c>
      <c r="P9" s="44" t="n">
        <v>5649.986</v>
      </c>
      <c r="Q9" s="44" t="n">
        <v>68.874</v>
      </c>
      <c r="R9" s="44" t="n">
        <f aca="false">P9/3600</f>
        <v>1.56944055555556</v>
      </c>
      <c r="S9" s="45"/>
      <c r="T9" s="44" t="n">
        <v>35683.7568</v>
      </c>
      <c r="U9" s="44" t="n">
        <v>37.098</v>
      </c>
      <c r="V9" s="44" t="n">
        <v>41.0749</v>
      </c>
      <c r="W9" s="44" t="n">
        <v>41.4019</v>
      </c>
      <c r="X9" s="44" t="n">
        <v>6818.678</v>
      </c>
      <c r="Y9" s="44" t="n">
        <v>77.537</v>
      </c>
      <c r="Z9" s="44" t="n">
        <f aca="false">X9/3600</f>
        <v>1.89407722222222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0331.8944</v>
      </c>
      <c r="E10" s="49" t="n">
        <f aca="false">N10</f>
        <v>38.2838</v>
      </c>
      <c r="F10" s="49" t="n">
        <f aca="false">L10</f>
        <v>20331.8944</v>
      </c>
      <c r="G10" s="49" t="n">
        <f aca="false">O10</f>
        <v>39.0137</v>
      </c>
      <c r="H10" s="49" t="n">
        <f aca="false">T10</f>
        <v>20478.8992</v>
      </c>
      <c r="I10" s="49" t="n">
        <f aca="false">V10</f>
        <v>38.2917</v>
      </c>
      <c r="J10" s="49" t="n">
        <f aca="false">T10</f>
        <v>20478.8992</v>
      </c>
      <c r="K10" s="49" t="n">
        <f aca="false">W10</f>
        <v>39.0162</v>
      </c>
      <c r="L10" s="50" t="n">
        <v>20331.8944</v>
      </c>
      <c r="M10" s="50" t="n">
        <v>34.16</v>
      </c>
      <c r="N10" s="50" t="n">
        <v>38.2838</v>
      </c>
      <c r="O10" s="50" t="n">
        <v>39.0137</v>
      </c>
      <c r="P10" s="50" t="n">
        <v>5251.406</v>
      </c>
      <c r="Q10" s="50" t="n">
        <v>62.103</v>
      </c>
      <c r="R10" s="50" t="n">
        <f aca="false">P10/3600</f>
        <v>1.45872388888889</v>
      </c>
      <c r="S10" s="48"/>
      <c r="T10" s="50" t="n">
        <v>20478.8992</v>
      </c>
      <c r="U10" s="50" t="n">
        <v>34.2669</v>
      </c>
      <c r="V10" s="50" t="n">
        <v>38.2917</v>
      </c>
      <c r="W10" s="50" t="n">
        <v>39.0162</v>
      </c>
      <c r="X10" s="50" t="n">
        <v>6450.58</v>
      </c>
      <c r="Y10" s="50" t="n">
        <v>69.737</v>
      </c>
      <c r="Z10" s="50" t="n">
        <f aca="false">X10/3600</f>
        <v>1.79182777777778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383872.6192</v>
      </c>
      <c r="E11" s="43" t="n">
        <f aca="false">N11</f>
        <v>43.0314</v>
      </c>
      <c r="F11" s="43" t="n">
        <f aca="false">L11</f>
        <v>383872.6192</v>
      </c>
      <c r="G11" s="43" t="n">
        <f aca="false">O11</f>
        <v>41.5014</v>
      </c>
      <c r="H11" s="43" t="n">
        <f aca="false">T11</f>
        <v>384268.5488</v>
      </c>
      <c r="I11" s="43" t="n">
        <f aca="false">V11</f>
        <v>43.1061</v>
      </c>
      <c r="J11" s="43" t="n">
        <f aca="false">T11</f>
        <v>384268.5488</v>
      </c>
      <c r="K11" s="43" t="n">
        <f aca="false">W11</f>
        <v>41.5544</v>
      </c>
      <c r="L11" s="44" t="n">
        <v>383872.6192</v>
      </c>
      <c r="M11" s="44" t="n">
        <v>42.9026</v>
      </c>
      <c r="N11" s="44" t="n">
        <v>43.0314</v>
      </c>
      <c r="O11" s="44" t="n">
        <v>41.5014</v>
      </c>
      <c r="P11" s="44" t="n">
        <v>17422.656</v>
      </c>
      <c r="Q11" s="44" t="n">
        <v>178.924</v>
      </c>
      <c r="R11" s="44" t="n">
        <f aca="false">P11/3600</f>
        <v>4.83962666666667</v>
      </c>
      <c r="S11" s="45"/>
      <c r="T11" s="44" t="n">
        <v>384268.5488</v>
      </c>
      <c r="U11" s="44" t="n">
        <v>42.916</v>
      </c>
      <c r="V11" s="44" t="n">
        <v>43.1061</v>
      </c>
      <c r="W11" s="44" t="n">
        <v>41.5544</v>
      </c>
      <c r="X11" s="44" t="n">
        <v>20174.844</v>
      </c>
      <c r="Y11" s="44" t="n">
        <v>189.165</v>
      </c>
      <c r="Z11" s="44" t="n">
        <f aca="false">X11/3600</f>
        <v>5.60412333333333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248865.008</v>
      </c>
      <c r="E12" s="43" t="n">
        <f aca="false">N12</f>
        <v>40.1351</v>
      </c>
      <c r="F12" s="43" t="n">
        <f aca="false">L12</f>
        <v>248865.008</v>
      </c>
      <c r="G12" s="43" t="n">
        <f aca="false">O12</f>
        <v>37.8677</v>
      </c>
      <c r="H12" s="43" t="n">
        <f aca="false">T12</f>
        <v>249352.368</v>
      </c>
      <c r="I12" s="43" t="n">
        <f aca="false">V12</f>
        <v>40.2589</v>
      </c>
      <c r="J12" s="43" t="n">
        <f aca="false">T12</f>
        <v>249352.368</v>
      </c>
      <c r="K12" s="43" t="n">
        <f aca="false">W12</f>
        <v>37.9755</v>
      </c>
      <c r="L12" s="44" t="n">
        <v>248865.008</v>
      </c>
      <c r="M12" s="44" t="n">
        <v>39.1325</v>
      </c>
      <c r="N12" s="44" t="n">
        <v>40.1351</v>
      </c>
      <c r="O12" s="44" t="n">
        <v>37.8677</v>
      </c>
      <c r="P12" s="44" t="n">
        <v>15061.358</v>
      </c>
      <c r="Q12" s="44" t="n">
        <v>154.908</v>
      </c>
      <c r="R12" s="44" t="n">
        <f aca="false">P12/3600</f>
        <v>4.18371055555556</v>
      </c>
      <c r="S12" s="45"/>
      <c r="T12" s="44" t="n">
        <v>249352.368</v>
      </c>
      <c r="U12" s="44" t="n">
        <v>39.2044</v>
      </c>
      <c r="V12" s="44" t="n">
        <v>40.2589</v>
      </c>
      <c r="W12" s="44" t="n">
        <v>37.9755</v>
      </c>
      <c r="X12" s="44" t="n">
        <v>17275.673</v>
      </c>
      <c r="Y12" s="44" t="n">
        <v>165.131</v>
      </c>
      <c r="Z12" s="44" t="n">
        <f aca="false">X12/3600</f>
        <v>4.79879805555556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153704.8752</v>
      </c>
      <c r="E13" s="43" t="n">
        <f aca="false">N13</f>
        <v>38.2018</v>
      </c>
      <c r="F13" s="43" t="n">
        <f aca="false">L13</f>
        <v>153704.8752</v>
      </c>
      <c r="G13" s="43" t="n">
        <f aca="false">O13</f>
        <v>35.9205</v>
      </c>
      <c r="H13" s="43" t="n">
        <f aca="false">T13</f>
        <v>154217.96</v>
      </c>
      <c r="I13" s="43" t="n">
        <f aca="false">V13</f>
        <v>38.3031</v>
      </c>
      <c r="J13" s="43" t="n">
        <f aca="false">T13</f>
        <v>154217.96</v>
      </c>
      <c r="K13" s="43" t="n">
        <f aca="false">W13</f>
        <v>36.0915</v>
      </c>
      <c r="L13" s="44" t="n">
        <v>153704.8752</v>
      </c>
      <c r="M13" s="44" t="n">
        <v>35.0107</v>
      </c>
      <c r="N13" s="44" t="n">
        <v>38.2018</v>
      </c>
      <c r="O13" s="44" t="n">
        <v>35.9205</v>
      </c>
      <c r="P13" s="44" t="n">
        <v>13292.689</v>
      </c>
      <c r="Q13" s="44" t="n">
        <v>134.667</v>
      </c>
      <c r="R13" s="44" t="n">
        <f aca="false">P13/3600</f>
        <v>3.69241361111111</v>
      </c>
      <c r="S13" s="45"/>
      <c r="T13" s="44" t="n">
        <v>154217.96</v>
      </c>
      <c r="U13" s="44" t="n">
        <v>35.0793</v>
      </c>
      <c r="V13" s="44" t="n">
        <v>38.3031</v>
      </c>
      <c r="W13" s="44" t="n">
        <v>36.0915</v>
      </c>
      <c r="X13" s="44" t="n">
        <v>16358.516</v>
      </c>
      <c r="Y13" s="44" t="n">
        <v>148.064</v>
      </c>
      <c r="Z13" s="44" t="n">
        <f aca="false">X13/3600</f>
        <v>4.54403222222222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9816.6608</v>
      </c>
      <c r="E14" s="49" t="n">
        <f aca="false">N14</f>
        <v>36.0477</v>
      </c>
      <c r="F14" s="49" t="n">
        <f aca="false">L14</f>
        <v>79816.6608</v>
      </c>
      <c r="G14" s="49" t="n">
        <f aca="false">O14</f>
        <v>33.8615</v>
      </c>
      <c r="H14" s="49" t="n">
        <f aca="false">T14</f>
        <v>80217.7248</v>
      </c>
      <c r="I14" s="49" t="n">
        <f aca="false">V14</f>
        <v>36.1113</v>
      </c>
      <c r="J14" s="49" t="n">
        <f aca="false">T14</f>
        <v>80217.7248</v>
      </c>
      <c r="K14" s="49" t="n">
        <f aca="false">W14</f>
        <v>34.0306</v>
      </c>
      <c r="L14" s="50" t="n">
        <v>79816.6608</v>
      </c>
      <c r="M14" s="50" t="n">
        <v>30.8661</v>
      </c>
      <c r="N14" s="50" t="n">
        <v>36.0477</v>
      </c>
      <c r="O14" s="50" t="n">
        <v>33.8615</v>
      </c>
      <c r="P14" s="50" t="n">
        <v>11719.567</v>
      </c>
      <c r="Q14" s="50" t="n">
        <v>116.298</v>
      </c>
      <c r="R14" s="50" t="n">
        <f aca="false">P14/3600</f>
        <v>3.25543527777778</v>
      </c>
      <c r="S14" s="48"/>
      <c r="T14" s="50" t="n">
        <v>80217.7248</v>
      </c>
      <c r="U14" s="50" t="n">
        <v>30.9146</v>
      </c>
      <c r="V14" s="50" t="n">
        <v>36.1113</v>
      </c>
      <c r="W14" s="50" t="n">
        <v>34.0306</v>
      </c>
      <c r="X14" s="50" t="n">
        <v>14083.626</v>
      </c>
      <c r="Y14" s="50" t="n">
        <v>130.478</v>
      </c>
      <c r="Z14" s="50" t="n">
        <f aca="false">X14/3600</f>
        <v>3.91211833333333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99470.7056</v>
      </c>
      <c r="E15" s="43" t="n">
        <f aca="false">N15</f>
        <v>47.16</v>
      </c>
      <c r="F15" s="43" t="n">
        <f aca="false">L15</f>
        <v>99470.7056</v>
      </c>
      <c r="G15" s="43" t="n">
        <f aca="false">O15</f>
        <v>46.6774</v>
      </c>
      <c r="H15" s="43" t="n">
        <f aca="false">T15</f>
        <v>99850.72</v>
      </c>
      <c r="I15" s="43" t="n">
        <f aca="false">V15</f>
        <v>47.1829</v>
      </c>
      <c r="J15" s="43" t="n">
        <f aca="false">T15</f>
        <v>99850.72</v>
      </c>
      <c r="K15" s="43" t="n">
        <f aca="false">W15</f>
        <v>46.7046</v>
      </c>
      <c r="L15" s="51" t="n">
        <v>99470.7056</v>
      </c>
      <c r="M15" s="51" t="n">
        <v>43.9724</v>
      </c>
      <c r="N15" s="51" t="n">
        <v>47.16</v>
      </c>
      <c r="O15" s="51" t="n">
        <v>46.6774</v>
      </c>
      <c r="P15" s="44" t="n">
        <v>11724.122</v>
      </c>
      <c r="Q15" s="44" t="n">
        <v>114.223</v>
      </c>
      <c r="R15" s="44" t="n">
        <f aca="false">P15/3600</f>
        <v>3.25670055555556</v>
      </c>
      <c r="S15" s="45"/>
      <c r="T15" s="51" t="n">
        <v>99850.72</v>
      </c>
      <c r="U15" s="51" t="n">
        <v>44.0077</v>
      </c>
      <c r="V15" s="51" t="n">
        <v>47.1829</v>
      </c>
      <c r="W15" s="51" t="n">
        <v>46.7046</v>
      </c>
      <c r="X15" s="44" t="n">
        <v>14489.102</v>
      </c>
      <c r="Y15" s="44" t="n">
        <v>120.775</v>
      </c>
      <c r="Z15" s="44" t="n">
        <f aca="false">X15/3600</f>
        <v>4.02475055555556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47600.4112</v>
      </c>
      <c r="E16" s="43" t="n">
        <f aca="false">N16</f>
        <v>46.1119</v>
      </c>
      <c r="F16" s="43" t="n">
        <f aca="false">L16</f>
        <v>47600.4112</v>
      </c>
      <c r="G16" s="43" t="n">
        <f aca="false">O16</f>
        <v>45.8253</v>
      </c>
      <c r="H16" s="43" t="n">
        <f aca="false">T16</f>
        <v>47854.8736</v>
      </c>
      <c r="I16" s="43" t="n">
        <f aca="false">V16</f>
        <v>46.139</v>
      </c>
      <c r="J16" s="43" t="n">
        <f aca="false">T16</f>
        <v>47854.8736</v>
      </c>
      <c r="K16" s="43" t="n">
        <f aca="false">W16</f>
        <v>45.8512</v>
      </c>
      <c r="L16" s="44" t="n">
        <v>47600.4112</v>
      </c>
      <c r="M16" s="44" t="n">
        <v>41.5393</v>
      </c>
      <c r="N16" s="44" t="n">
        <v>46.1119</v>
      </c>
      <c r="O16" s="44" t="n">
        <v>45.8253</v>
      </c>
      <c r="P16" s="44" t="n">
        <v>10319.262</v>
      </c>
      <c r="Q16" s="44" t="n">
        <v>100.268</v>
      </c>
      <c r="R16" s="44" t="n">
        <f aca="false">P16/3600</f>
        <v>2.86646166666667</v>
      </c>
      <c r="S16" s="45"/>
      <c r="T16" s="44" t="n">
        <v>47854.8736</v>
      </c>
      <c r="U16" s="44" t="n">
        <v>41.5929</v>
      </c>
      <c r="V16" s="44" t="n">
        <v>46.139</v>
      </c>
      <c r="W16" s="44" t="n">
        <v>45.8512</v>
      </c>
      <c r="X16" s="44" t="n">
        <v>13302.767</v>
      </c>
      <c r="Y16" s="44" t="n">
        <v>106.636</v>
      </c>
      <c r="Z16" s="44" t="n">
        <f aca="false">X16/3600</f>
        <v>3.69521305555556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6910.6832</v>
      </c>
      <c r="E17" s="43" t="n">
        <f aca="false">N17</f>
        <v>45.1728</v>
      </c>
      <c r="F17" s="43" t="n">
        <f aca="false">L17</f>
        <v>26910.6832</v>
      </c>
      <c r="G17" s="43" t="n">
        <f aca="false">O17</f>
        <v>44.9887</v>
      </c>
      <c r="H17" s="43" t="n">
        <f aca="false">T17</f>
        <v>27043.2848</v>
      </c>
      <c r="I17" s="43" t="n">
        <f aca="false">V17</f>
        <v>45.1952</v>
      </c>
      <c r="J17" s="43" t="n">
        <f aca="false">T17</f>
        <v>27043.2848</v>
      </c>
      <c r="K17" s="43" t="n">
        <f aca="false">W17</f>
        <v>44.9944</v>
      </c>
      <c r="L17" s="44" t="n">
        <v>26910.6832</v>
      </c>
      <c r="M17" s="44" t="n">
        <v>39.9772</v>
      </c>
      <c r="N17" s="44" t="n">
        <v>45.1728</v>
      </c>
      <c r="O17" s="44" t="n">
        <v>44.9887</v>
      </c>
      <c r="P17" s="44" t="n">
        <v>9703.95</v>
      </c>
      <c r="Q17" s="44" t="n">
        <v>92.898</v>
      </c>
      <c r="R17" s="44" t="n">
        <f aca="false">P17/3600</f>
        <v>2.69554166666667</v>
      </c>
      <c r="S17" s="45"/>
      <c r="T17" s="44" t="n">
        <v>27043.2848</v>
      </c>
      <c r="U17" s="44" t="n">
        <v>40.0112</v>
      </c>
      <c r="V17" s="44" t="n">
        <v>45.1952</v>
      </c>
      <c r="W17" s="44" t="n">
        <v>44.9944</v>
      </c>
      <c r="X17" s="44" t="n">
        <v>13332.485</v>
      </c>
      <c r="Y17" s="44" t="n">
        <v>97.203</v>
      </c>
      <c r="Z17" s="44" t="n">
        <f aca="false">X17/3600</f>
        <v>3.70346805555556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4884.1248</v>
      </c>
      <c r="E18" s="49" t="n">
        <f aca="false">N18</f>
        <v>44.0892</v>
      </c>
      <c r="F18" s="49" t="n">
        <f aca="false">L18</f>
        <v>14884.1248</v>
      </c>
      <c r="G18" s="49" t="n">
        <f aca="false">O18</f>
        <v>43.925</v>
      </c>
      <c r="H18" s="49" t="n">
        <f aca="false">T18</f>
        <v>14957.296</v>
      </c>
      <c r="I18" s="49" t="n">
        <f aca="false">V18</f>
        <v>44.0892</v>
      </c>
      <c r="J18" s="49" t="n">
        <f aca="false">T18</f>
        <v>14957.296</v>
      </c>
      <c r="K18" s="49" t="n">
        <f aca="false">W18</f>
        <v>43.925</v>
      </c>
      <c r="L18" s="50" t="n">
        <v>14884.1248</v>
      </c>
      <c r="M18" s="50" t="n">
        <v>38.266</v>
      </c>
      <c r="N18" s="50" t="n">
        <v>44.0892</v>
      </c>
      <c r="O18" s="50" t="n">
        <v>43.925</v>
      </c>
      <c r="P18" s="50" t="n">
        <v>9348.004</v>
      </c>
      <c r="Q18" s="50" t="n">
        <v>86.01</v>
      </c>
      <c r="R18" s="50" t="n">
        <f aca="false">P18/3600</f>
        <v>2.59666777777778</v>
      </c>
      <c r="S18" s="48"/>
      <c r="T18" s="50" t="n">
        <v>14957.296</v>
      </c>
      <c r="U18" s="50" t="n">
        <v>38.2898</v>
      </c>
      <c r="V18" s="50" t="n">
        <v>44.0892</v>
      </c>
      <c r="W18" s="50" t="n">
        <v>43.925</v>
      </c>
      <c r="X18" s="50" t="n">
        <v>13811.406</v>
      </c>
      <c r="Y18" s="50" t="n">
        <v>88.769</v>
      </c>
      <c r="Z18" s="50" t="n">
        <f aca="false">X18/3600</f>
        <v>3.83650166666667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633.2792</v>
      </c>
      <c r="E19" s="43" t="n">
        <f aca="false">N19</f>
        <v>44.7199</v>
      </c>
      <c r="F19" s="43" t="n">
        <f aca="false">L19</f>
        <v>22633.2792</v>
      </c>
      <c r="G19" s="43" t="n">
        <f aca="false">O19</f>
        <v>46.1985</v>
      </c>
      <c r="H19" s="43" t="n">
        <f aca="false">T19</f>
        <v>22714.7016</v>
      </c>
      <c r="I19" s="43" t="n">
        <f aca="false">V19</f>
        <v>44.7305</v>
      </c>
      <c r="J19" s="43" t="n">
        <f aca="false">T19</f>
        <v>22714.7016</v>
      </c>
      <c r="K19" s="43" t="n">
        <f aca="false">W19</f>
        <v>46.2105</v>
      </c>
      <c r="L19" s="44" t="n">
        <v>22633.2792</v>
      </c>
      <c r="M19" s="44" t="n">
        <v>42.9095</v>
      </c>
      <c r="N19" s="44" t="n">
        <v>44.7199</v>
      </c>
      <c r="O19" s="44" t="n">
        <v>46.1985</v>
      </c>
      <c r="P19" s="44" t="n">
        <v>4884.758</v>
      </c>
      <c r="Q19" s="44" t="n">
        <v>50.278</v>
      </c>
      <c r="R19" s="44" t="n">
        <f aca="false">P19/3600</f>
        <v>1.35687722222222</v>
      </c>
      <c r="S19" s="45"/>
      <c r="T19" s="44" t="n">
        <v>22714.7016</v>
      </c>
      <c r="U19" s="44" t="n">
        <v>42.931</v>
      </c>
      <c r="V19" s="44" t="n">
        <v>44.7305</v>
      </c>
      <c r="W19" s="44" t="n">
        <v>46.2105</v>
      </c>
      <c r="X19" s="44" t="n">
        <v>5663.168</v>
      </c>
      <c r="Y19" s="44" t="n">
        <v>52.868</v>
      </c>
      <c r="Z19" s="44" t="n">
        <f aca="false">X19/3600</f>
        <v>1.5731022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12373.4016</v>
      </c>
      <c r="E20" s="43" t="n">
        <f aca="false">N20</f>
        <v>42.9103</v>
      </c>
      <c r="F20" s="43" t="n">
        <f aca="false">L20</f>
        <v>12373.4016</v>
      </c>
      <c r="G20" s="43" t="n">
        <f aca="false">O20</f>
        <v>43.7633</v>
      </c>
      <c r="H20" s="43" t="n">
        <f aca="false">T20</f>
        <v>12448.6472</v>
      </c>
      <c r="I20" s="43" t="n">
        <f aca="false">V20</f>
        <v>42.929</v>
      </c>
      <c r="J20" s="43" t="n">
        <f aca="false">T20</f>
        <v>12448.6472</v>
      </c>
      <c r="K20" s="43" t="n">
        <f aca="false">W20</f>
        <v>43.7845</v>
      </c>
      <c r="L20" s="44" t="n">
        <v>12373.4016</v>
      </c>
      <c r="M20" s="44" t="n">
        <v>41.1891</v>
      </c>
      <c r="N20" s="44" t="n">
        <v>42.9103</v>
      </c>
      <c r="O20" s="44" t="n">
        <v>43.7633</v>
      </c>
      <c r="P20" s="44" t="n">
        <v>4377.149</v>
      </c>
      <c r="Q20" s="44" t="n">
        <v>45.31</v>
      </c>
      <c r="R20" s="44" t="n">
        <f aca="false">P20/3600</f>
        <v>1.21587472222222</v>
      </c>
      <c r="S20" s="45"/>
      <c r="T20" s="44" t="n">
        <v>12448.6472</v>
      </c>
      <c r="U20" s="44" t="n">
        <v>41.2493</v>
      </c>
      <c r="V20" s="44" t="n">
        <v>42.929</v>
      </c>
      <c r="W20" s="44" t="n">
        <v>43.7845</v>
      </c>
      <c r="X20" s="44" t="n">
        <v>5060.212</v>
      </c>
      <c r="Y20" s="44" t="n">
        <v>48.032</v>
      </c>
      <c r="Z20" s="44" t="n">
        <f aca="false">X20/3600</f>
        <v>1.40561444444444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6872.1288</v>
      </c>
      <c r="E21" s="43" t="n">
        <f aca="false">N21</f>
        <v>41.2521</v>
      </c>
      <c r="F21" s="43" t="n">
        <f aca="false">L21</f>
        <v>6872.1288</v>
      </c>
      <c r="G21" s="43" t="n">
        <f aca="false">O21</f>
        <v>41.8618</v>
      </c>
      <c r="H21" s="43" t="n">
        <f aca="false">T21</f>
        <v>6919.4392</v>
      </c>
      <c r="I21" s="43" t="n">
        <f aca="false">V21</f>
        <v>41.2553</v>
      </c>
      <c r="J21" s="43" t="n">
        <f aca="false">T21</f>
        <v>6919.4392</v>
      </c>
      <c r="K21" s="43" t="n">
        <f aca="false">W21</f>
        <v>41.8623</v>
      </c>
      <c r="L21" s="44" t="n">
        <v>6872.1288</v>
      </c>
      <c r="M21" s="44" t="n">
        <v>39.1352</v>
      </c>
      <c r="N21" s="44" t="n">
        <v>41.2521</v>
      </c>
      <c r="O21" s="44" t="n">
        <v>41.8618</v>
      </c>
      <c r="P21" s="44" t="n">
        <v>4068.596</v>
      </c>
      <c r="Q21" s="44" t="n">
        <v>40.638</v>
      </c>
      <c r="R21" s="44" t="n">
        <f aca="false">P21/3600</f>
        <v>1.13016555555556</v>
      </c>
      <c r="S21" s="45"/>
      <c r="T21" s="44" t="n">
        <v>6919.4392</v>
      </c>
      <c r="U21" s="44" t="n">
        <v>39.1852</v>
      </c>
      <c r="V21" s="44" t="n">
        <v>41.2553</v>
      </c>
      <c r="W21" s="44" t="n">
        <v>41.8623</v>
      </c>
      <c r="X21" s="44" t="n">
        <v>5043.379</v>
      </c>
      <c r="Y21" s="44" t="n">
        <v>43.227</v>
      </c>
      <c r="Z21" s="44" t="n">
        <f aca="false">X21/3600</f>
        <v>1.40093861111111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734.2968</v>
      </c>
      <c r="E22" s="49" t="n">
        <f aca="false">N22</f>
        <v>39.5659</v>
      </c>
      <c r="F22" s="49" t="n">
        <f aca="false">L22</f>
        <v>3734.2968</v>
      </c>
      <c r="G22" s="49" t="n">
        <f aca="false">O22</f>
        <v>40.3481</v>
      </c>
      <c r="H22" s="49" t="n">
        <f aca="false">T22</f>
        <v>3753.3024</v>
      </c>
      <c r="I22" s="49" t="n">
        <f aca="false">V22</f>
        <v>39.5659</v>
      </c>
      <c r="J22" s="49" t="n">
        <f aca="false">T22</f>
        <v>3753.3024</v>
      </c>
      <c r="K22" s="49" t="n">
        <f aca="false">W22</f>
        <v>40.3481</v>
      </c>
      <c r="L22" s="50" t="n">
        <v>3734.2968</v>
      </c>
      <c r="M22" s="50" t="n">
        <v>36.6895</v>
      </c>
      <c r="N22" s="50" t="n">
        <v>39.5659</v>
      </c>
      <c r="O22" s="50" t="n">
        <v>40.3481</v>
      </c>
      <c r="P22" s="50" t="n">
        <v>3853.908</v>
      </c>
      <c r="Q22" s="50" t="n">
        <v>38.212</v>
      </c>
      <c r="R22" s="50" t="n">
        <f aca="false">P22/3600</f>
        <v>1.07053</v>
      </c>
      <c r="S22" s="48"/>
      <c r="T22" s="50" t="n">
        <v>3753.3024</v>
      </c>
      <c r="U22" s="50" t="n">
        <v>36.7119</v>
      </c>
      <c r="V22" s="50" t="n">
        <v>39.5659</v>
      </c>
      <c r="W22" s="50" t="n">
        <v>40.3481</v>
      </c>
      <c r="X22" s="50" t="n">
        <v>4967.547</v>
      </c>
      <c r="Y22" s="50" t="n">
        <v>39.694</v>
      </c>
      <c r="Z22" s="50" t="n">
        <f aca="false">X22/3600</f>
        <v>1.37987416666667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53639.1632</v>
      </c>
      <c r="E23" s="52" t="n">
        <f aca="false">N23</f>
        <v>43.6472</v>
      </c>
      <c r="F23" s="52" t="n">
        <f aca="false">L23</f>
        <v>53639.1632</v>
      </c>
      <c r="G23" s="52" t="n">
        <f aca="false">O23</f>
        <v>44.2515</v>
      </c>
      <c r="H23" s="52" t="n">
        <f aca="false">T23</f>
        <v>53753.7464</v>
      </c>
      <c r="I23" s="52" t="n">
        <f aca="false">V23</f>
        <v>43.6638</v>
      </c>
      <c r="J23" s="52" t="n">
        <f aca="false">T23</f>
        <v>53753.7464</v>
      </c>
      <c r="K23" s="52" t="n">
        <f aca="false">W23</f>
        <v>44.2838</v>
      </c>
      <c r="L23" s="51" t="n">
        <v>53639.1632</v>
      </c>
      <c r="M23" s="51" t="n">
        <v>41.9397</v>
      </c>
      <c r="N23" s="51" t="n">
        <v>43.6472</v>
      </c>
      <c r="O23" s="51" t="n">
        <v>44.2515</v>
      </c>
      <c r="P23" s="51" t="n">
        <v>6082.762</v>
      </c>
      <c r="Q23" s="51" t="n">
        <v>76.268</v>
      </c>
      <c r="R23" s="51" t="n">
        <f aca="false">P23/3600</f>
        <v>1.68965611111111</v>
      </c>
      <c r="S23" s="53"/>
      <c r="T23" s="51" t="n">
        <v>53753.7464</v>
      </c>
      <c r="U23" s="51" t="n">
        <v>41.9688</v>
      </c>
      <c r="V23" s="51" t="n">
        <v>43.6638</v>
      </c>
      <c r="W23" s="51" t="n">
        <v>44.2838</v>
      </c>
      <c r="X23" s="51" t="n">
        <v>6827.149</v>
      </c>
      <c r="Y23" s="51" t="n">
        <v>81.829</v>
      </c>
      <c r="Z23" s="51" t="n">
        <f aca="false">X23/3600</f>
        <v>1.89643027777778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29087.024</v>
      </c>
      <c r="E24" s="43" t="n">
        <f aca="false">N24</f>
        <v>41.1048</v>
      </c>
      <c r="F24" s="43" t="n">
        <f aca="false">L24</f>
        <v>29087.024</v>
      </c>
      <c r="G24" s="43" t="n">
        <f aca="false">O24</f>
        <v>41.2926</v>
      </c>
      <c r="H24" s="43" t="n">
        <f aca="false">T24</f>
        <v>29177.06</v>
      </c>
      <c r="I24" s="43" t="n">
        <f aca="false">V24</f>
        <v>41.1519</v>
      </c>
      <c r="J24" s="43" t="n">
        <f aca="false">T24</f>
        <v>29177.06</v>
      </c>
      <c r="K24" s="43" t="n">
        <f aca="false">W24</f>
        <v>41.3601</v>
      </c>
      <c r="L24" s="44" t="n">
        <v>29087.024</v>
      </c>
      <c r="M24" s="44" t="n">
        <v>38.7533</v>
      </c>
      <c r="N24" s="44" t="n">
        <v>41.1048</v>
      </c>
      <c r="O24" s="44" t="n">
        <v>41.2926</v>
      </c>
      <c r="P24" s="44" t="n">
        <v>5090.678</v>
      </c>
      <c r="Q24" s="44" t="n">
        <v>63.788</v>
      </c>
      <c r="R24" s="44" t="n">
        <f aca="false">P24/3600</f>
        <v>1.41407722222222</v>
      </c>
      <c r="S24" s="45"/>
      <c r="T24" s="44" t="n">
        <v>29177.06</v>
      </c>
      <c r="U24" s="44" t="n">
        <v>38.859</v>
      </c>
      <c r="V24" s="44" t="n">
        <v>41.1519</v>
      </c>
      <c r="W24" s="44" t="n">
        <v>41.3601</v>
      </c>
      <c r="X24" s="44" t="n">
        <v>5693.229</v>
      </c>
      <c r="Y24" s="44" t="n">
        <v>70.823</v>
      </c>
      <c r="Z24" s="44" t="n">
        <f aca="false">X24/3600</f>
        <v>1.5814525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905.0768</v>
      </c>
      <c r="E25" s="43" t="n">
        <f aca="false">N25</f>
        <v>38.9367</v>
      </c>
      <c r="F25" s="43" t="n">
        <f aca="false">L25</f>
        <v>14905.0768</v>
      </c>
      <c r="G25" s="43" t="n">
        <f aca="false">O25</f>
        <v>39.298</v>
      </c>
      <c r="H25" s="43" t="n">
        <f aca="false">T25</f>
        <v>14979.6608</v>
      </c>
      <c r="I25" s="43" t="n">
        <f aca="false">V25</f>
        <v>38.9461</v>
      </c>
      <c r="J25" s="43" t="n">
        <f aca="false">T25</f>
        <v>14979.6608</v>
      </c>
      <c r="K25" s="43" t="n">
        <f aca="false">W25</f>
        <v>39.3484</v>
      </c>
      <c r="L25" s="44" t="n">
        <v>14905.0768</v>
      </c>
      <c r="M25" s="44" t="n">
        <v>35.7269</v>
      </c>
      <c r="N25" s="44" t="n">
        <v>38.9367</v>
      </c>
      <c r="O25" s="44" t="n">
        <v>39.298</v>
      </c>
      <c r="P25" s="44" t="n">
        <v>4443.48</v>
      </c>
      <c r="Q25" s="44" t="n">
        <v>54.678</v>
      </c>
      <c r="R25" s="44" t="n">
        <f aca="false">P25/3600</f>
        <v>1.2343</v>
      </c>
      <c r="S25" s="45"/>
      <c r="T25" s="44" t="n">
        <v>14979.6608</v>
      </c>
      <c r="U25" s="44" t="n">
        <v>35.8294</v>
      </c>
      <c r="V25" s="44" t="n">
        <v>38.9461</v>
      </c>
      <c r="W25" s="44" t="n">
        <v>39.3484</v>
      </c>
      <c r="X25" s="44" t="n">
        <v>5172.984</v>
      </c>
      <c r="Y25" s="44" t="n">
        <v>60.554</v>
      </c>
      <c r="Z25" s="44" t="n">
        <f aca="false">X25/3600</f>
        <v>1.43694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63.532</v>
      </c>
      <c r="E26" s="49" t="n">
        <f aca="false">N26</f>
        <v>36.9448</v>
      </c>
      <c r="F26" s="49" t="n">
        <f aca="false">L26</f>
        <v>7163.532</v>
      </c>
      <c r="G26" s="49" t="n">
        <f aca="false">O26</f>
        <v>37.926</v>
      </c>
      <c r="H26" s="49" t="n">
        <f aca="false">T26</f>
        <v>7217.7064</v>
      </c>
      <c r="I26" s="49" t="n">
        <f aca="false">V26</f>
        <v>36.9448</v>
      </c>
      <c r="J26" s="49" t="n">
        <f aca="false">T26</f>
        <v>7217.7064</v>
      </c>
      <c r="K26" s="49" t="n">
        <f aca="false">W26</f>
        <v>37.9261</v>
      </c>
      <c r="L26" s="50" t="n">
        <v>7163.532</v>
      </c>
      <c r="M26" s="50" t="n">
        <v>32.8822</v>
      </c>
      <c r="N26" s="50" t="n">
        <v>36.9448</v>
      </c>
      <c r="O26" s="50" t="n">
        <v>37.926</v>
      </c>
      <c r="P26" s="50" t="n">
        <v>4070.421</v>
      </c>
      <c r="Q26" s="50" t="n">
        <v>43.484</v>
      </c>
      <c r="R26" s="50" t="n">
        <f aca="false">P26/3600</f>
        <v>1.1306725</v>
      </c>
      <c r="S26" s="48"/>
      <c r="T26" s="50" t="n">
        <v>7217.7064</v>
      </c>
      <c r="U26" s="50" t="n">
        <v>32.955</v>
      </c>
      <c r="V26" s="50" t="n">
        <v>36.9448</v>
      </c>
      <c r="W26" s="50" t="n">
        <v>37.9261</v>
      </c>
      <c r="X26" s="50" t="n">
        <v>4825.868</v>
      </c>
      <c r="Y26" s="50" t="n">
        <v>49.41</v>
      </c>
      <c r="Z26" s="50" t="n">
        <f aca="false">X26/3600</f>
        <v>1.34051888888889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08802.9592</v>
      </c>
      <c r="E27" s="52" t="n">
        <f aca="false">N27</f>
        <v>41.8733</v>
      </c>
      <c r="F27" s="52" t="n">
        <f aca="false">L27</f>
        <v>108802.9592</v>
      </c>
      <c r="G27" s="52" t="n">
        <f aca="false">O27</f>
        <v>44.33</v>
      </c>
      <c r="H27" s="52" t="n">
        <f aca="false">T27</f>
        <v>109019.576</v>
      </c>
      <c r="I27" s="52" t="n">
        <f aca="false">V27</f>
        <v>41.9052</v>
      </c>
      <c r="J27" s="52" t="n">
        <f aca="false">T27</f>
        <v>109019.576</v>
      </c>
      <c r="K27" s="52" t="n">
        <f aca="false">W27</f>
        <v>44.3749</v>
      </c>
      <c r="L27" s="51" t="n">
        <v>108802.9592</v>
      </c>
      <c r="M27" s="51" t="n">
        <v>40.7758</v>
      </c>
      <c r="N27" s="51" t="n">
        <v>41.8733</v>
      </c>
      <c r="O27" s="51" t="n">
        <v>44.33</v>
      </c>
      <c r="P27" s="51" t="n">
        <v>12792.038</v>
      </c>
      <c r="Q27" s="51" t="n">
        <v>158.06</v>
      </c>
      <c r="R27" s="51" t="n">
        <f aca="false">P27/3600</f>
        <v>3.55334388888889</v>
      </c>
      <c r="S27" s="53"/>
      <c r="T27" s="51" t="n">
        <v>109019.576</v>
      </c>
      <c r="U27" s="51" t="n">
        <v>40.7988</v>
      </c>
      <c r="V27" s="51" t="n">
        <v>41.9052</v>
      </c>
      <c r="W27" s="51" t="n">
        <v>44.3749</v>
      </c>
      <c r="X27" s="51" t="n">
        <v>14487.339</v>
      </c>
      <c r="Y27" s="51" t="n">
        <v>169.853</v>
      </c>
      <c r="Z27" s="51" t="n">
        <f aca="false">X27/3600</f>
        <v>4.024260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49871.5224</v>
      </c>
      <c r="E28" s="43" t="n">
        <f aca="false">N28</f>
        <v>39.5388</v>
      </c>
      <c r="F28" s="43" t="n">
        <f aca="false">L28</f>
        <v>49871.5224</v>
      </c>
      <c r="G28" s="43" t="n">
        <f aca="false">O28</f>
        <v>42.1635</v>
      </c>
      <c r="H28" s="43" t="n">
        <f aca="false">T28</f>
        <v>50069.7704</v>
      </c>
      <c r="I28" s="43" t="n">
        <f aca="false">V28</f>
        <v>39.5841</v>
      </c>
      <c r="J28" s="43" t="n">
        <f aca="false">T28</f>
        <v>50069.7704</v>
      </c>
      <c r="K28" s="43" t="n">
        <f aca="false">W28</f>
        <v>42.2577</v>
      </c>
      <c r="L28" s="44" t="n">
        <v>49871.5224</v>
      </c>
      <c r="M28" s="44" t="n">
        <v>38.05</v>
      </c>
      <c r="N28" s="44" t="n">
        <v>39.5388</v>
      </c>
      <c r="O28" s="44" t="n">
        <v>42.1635</v>
      </c>
      <c r="P28" s="44" t="n">
        <v>10431.566</v>
      </c>
      <c r="Q28" s="44" t="n">
        <v>123.84</v>
      </c>
      <c r="R28" s="44" t="n">
        <f aca="false">P28/3600</f>
        <v>2.89765722222222</v>
      </c>
      <c r="S28" s="45"/>
      <c r="T28" s="44" t="n">
        <v>50069.7704</v>
      </c>
      <c r="U28" s="44" t="n">
        <v>38.1128</v>
      </c>
      <c r="V28" s="44" t="n">
        <v>39.5841</v>
      </c>
      <c r="W28" s="44" t="n">
        <v>42.2577</v>
      </c>
      <c r="X28" s="44" t="n">
        <v>11914.879</v>
      </c>
      <c r="Y28" s="44" t="n">
        <v>139.017</v>
      </c>
      <c r="Z28" s="44" t="n">
        <f aca="false">X28/3600</f>
        <v>3.3096886111111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6591.2064</v>
      </c>
      <c r="E29" s="43" t="n">
        <f aca="false">N29</f>
        <v>38.217</v>
      </c>
      <c r="F29" s="43" t="n">
        <f aca="false">L29</f>
        <v>26591.2064</v>
      </c>
      <c r="G29" s="43" t="n">
        <f aca="false">O29</f>
        <v>40.1236</v>
      </c>
      <c r="H29" s="43" t="n">
        <f aca="false">T29</f>
        <v>26775.9208</v>
      </c>
      <c r="I29" s="43" t="n">
        <f aca="false">V29</f>
        <v>38.2522</v>
      </c>
      <c r="J29" s="43" t="n">
        <f aca="false">T29</f>
        <v>26775.9208</v>
      </c>
      <c r="K29" s="43" t="n">
        <f aca="false">W29</f>
        <v>40.2117</v>
      </c>
      <c r="L29" s="44" t="n">
        <v>26591.2064</v>
      </c>
      <c r="M29" s="44" t="n">
        <v>35.8218</v>
      </c>
      <c r="N29" s="44" t="n">
        <v>38.217</v>
      </c>
      <c r="O29" s="44" t="n">
        <v>40.1236</v>
      </c>
      <c r="P29" s="44" t="n">
        <v>9253.234</v>
      </c>
      <c r="Q29" s="44" t="n">
        <v>108.334</v>
      </c>
      <c r="R29" s="44" t="n">
        <f aca="false">P29/3600</f>
        <v>2.57034277777778</v>
      </c>
      <c r="S29" s="45"/>
      <c r="T29" s="44" t="n">
        <v>26775.9208</v>
      </c>
      <c r="U29" s="44" t="n">
        <v>35.8946</v>
      </c>
      <c r="V29" s="44" t="n">
        <v>38.2522</v>
      </c>
      <c r="W29" s="44" t="n">
        <v>40.2117</v>
      </c>
      <c r="X29" s="44" t="n">
        <v>10723.287</v>
      </c>
      <c r="Y29" s="44" t="n">
        <v>123.37</v>
      </c>
      <c r="Z29" s="44" t="n">
        <f aca="false">X29/3600</f>
        <v>2.97869083333333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943.4136</v>
      </c>
      <c r="E30" s="49" t="n">
        <f aca="false">N30</f>
        <v>36.6604</v>
      </c>
      <c r="F30" s="49" t="n">
        <f aca="false">L30</f>
        <v>13943.4136</v>
      </c>
      <c r="G30" s="49" t="n">
        <f aca="false">O30</f>
        <v>37.8961</v>
      </c>
      <c r="H30" s="49" t="n">
        <f aca="false">T30</f>
        <v>14088.0424</v>
      </c>
      <c r="I30" s="49" t="n">
        <f aca="false">V30</f>
        <v>36.6576</v>
      </c>
      <c r="J30" s="49" t="n">
        <f aca="false">T30</f>
        <v>14088.0424</v>
      </c>
      <c r="K30" s="49" t="n">
        <f aca="false">W30</f>
        <v>37.9684</v>
      </c>
      <c r="L30" s="50" t="n">
        <v>13943.4136</v>
      </c>
      <c r="M30" s="50" t="n">
        <v>33.4104</v>
      </c>
      <c r="N30" s="50" t="n">
        <v>36.6604</v>
      </c>
      <c r="O30" s="50" t="n">
        <v>37.8961</v>
      </c>
      <c r="P30" s="50" t="n">
        <v>8424.186</v>
      </c>
      <c r="Q30" s="50" t="n">
        <v>93.077</v>
      </c>
      <c r="R30" s="50" t="n">
        <f aca="false">P30/3600</f>
        <v>2.34005166666667</v>
      </c>
      <c r="S30" s="48"/>
      <c r="T30" s="50" t="n">
        <v>14088.0424</v>
      </c>
      <c r="U30" s="50" t="n">
        <v>33.4838</v>
      </c>
      <c r="V30" s="50" t="n">
        <v>36.6576</v>
      </c>
      <c r="W30" s="50" t="n">
        <v>37.9684</v>
      </c>
      <c r="X30" s="50" t="n">
        <v>9932.584</v>
      </c>
      <c r="Y30" s="50" t="n">
        <v>105.237</v>
      </c>
      <c r="Z30" s="50" t="n">
        <f aca="false">X30/3600</f>
        <v>2.75905111111111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72825.952</v>
      </c>
      <c r="E31" s="54" t="n">
        <f aca="false">N31</f>
        <v>44.4912</v>
      </c>
      <c r="F31" s="54" t="n">
        <f aca="false">L31</f>
        <v>72825.952</v>
      </c>
      <c r="G31" s="54" t="n">
        <f aca="false">O31</f>
        <v>46.1575</v>
      </c>
      <c r="H31" s="54" t="n">
        <f aca="false">T31</f>
        <v>73044.3248</v>
      </c>
      <c r="I31" s="54" t="n">
        <f aca="false">V31</f>
        <v>44.5426</v>
      </c>
      <c r="J31" s="54" t="n">
        <f aca="false">T31</f>
        <v>73044.3248</v>
      </c>
      <c r="K31" s="54" t="n">
        <f aca="false">W31</f>
        <v>46.239</v>
      </c>
      <c r="L31" s="51" t="n">
        <v>72825.952</v>
      </c>
      <c r="M31" s="51" t="n">
        <v>41.4503</v>
      </c>
      <c r="N31" s="51" t="n">
        <v>44.4912</v>
      </c>
      <c r="O31" s="51" t="n">
        <v>46.1575</v>
      </c>
      <c r="P31" s="51" t="n">
        <v>11170.68</v>
      </c>
      <c r="Q31" s="51" t="n">
        <v>130.736</v>
      </c>
      <c r="R31" s="51" t="n">
        <f aca="false">P31/3600</f>
        <v>3.10296666666667</v>
      </c>
      <c r="S31" s="53"/>
      <c r="T31" s="51" t="n">
        <v>73044.3248</v>
      </c>
      <c r="U31" s="51" t="n">
        <v>41.4721</v>
      </c>
      <c r="V31" s="51" t="n">
        <v>44.5426</v>
      </c>
      <c r="W31" s="51" t="n">
        <v>46.239</v>
      </c>
      <c r="X31" s="51" t="n">
        <v>13057.831</v>
      </c>
      <c r="Y31" s="51" t="n">
        <v>144.243</v>
      </c>
      <c r="Z31" s="51" t="n">
        <f aca="false">X31/3600</f>
        <v>3.6271752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29470.5256</v>
      </c>
      <c r="E32" s="55" t="n">
        <f aca="false">N32</f>
        <v>42.8746</v>
      </c>
      <c r="F32" s="55" t="n">
        <f aca="false">L32</f>
        <v>29470.5256</v>
      </c>
      <c r="G32" s="55" t="n">
        <f aca="false">O32</f>
        <v>43.8432</v>
      </c>
      <c r="H32" s="55" t="n">
        <f aca="false">T32</f>
        <v>29680.496</v>
      </c>
      <c r="I32" s="55" t="n">
        <f aca="false">V32</f>
        <v>42.9767</v>
      </c>
      <c r="J32" s="55" t="n">
        <f aca="false">T32</f>
        <v>29680.496</v>
      </c>
      <c r="K32" s="55" t="n">
        <f aca="false">W32</f>
        <v>44.0004</v>
      </c>
      <c r="L32" s="44" t="n">
        <v>29470.5256</v>
      </c>
      <c r="M32" s="44" t="n">
        <v>38.813</v>
      </c>
      <c r="N32" s="44" t="n">
        <v>42.8746</v>
      </c>
      <c r="O32" s="44" t="n">
        <v>43.8432</v>
      </c>
      <c r="P32" s="44" t="n">
        <v>9372.574</v>
      </c>
      <c r="Q32" s="44" t="n">
        <v>105.643</v>
      </c>
      <c r="R32" s="44" t="n">
        <f aca="false">P32/3600</f>
        <v>2.60349277777778</v>
      </c>
      <c r="S32" s="45"/>
      <c r="T32" s="44" t="n">
        <v>29680.496</v>
      </c>
      <c r="U32" s="44" t="n">
        <v>38.8653</v>
      </c>
      <c r="V32" s="44" t="n">
        <v>42.9767</v>
      </c>
      <c r="W32" s="44" t="n">
        <v>44.0004</v>
      </c>
      <c r="X32" s="44" t="n">
        <v>10895.963</v>
      </c>
      <c r="Y32" s="44" t="n">
        <v>118.867</v>
      </c>
      <c r="Z32" s="44" t="n">
        <f aca="false">X32/3600</f>
        <v>3.02665638888889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5075.204</v>
      </c>
      <c r="E33" s="55" t="n">
        <f aca="false">N33</f>
        <v>41.1598</v>
      </c>
      <c r="F33" s="55" t="n">
        <f aca="false">L33</f>
        <v>15075.204</v>
      </c>
      <c r="G33" s="55" t="n">
        <f aca="false">O33</f>
        <v>41.5552</v>
      </c>
      <c r="H33" s="55" t="n">
        <f aca="false">T33</f>
        <v>15250.06</v>
      </c>
      <c r="I33" s="55" t="n">
        <f aca="false">V33</f>
        <v>41.2247</v>
      </c>
      <c r="J33" s="55" t="n">
        <f aca="false">T33</f>
        <v>15250.06</v>
      </c>
      <c r="K33" s="55" t="n">
        <f aca="false">W33</f>
        <v>41.6703</v>
      </c>
      <c r="L33" s="44" t="n">
        <v>15075.204</v>
      </c>
      <c r="M33" s="44" t="n">
        <v>37.0736</v>
      </c>
      <c r="N33" s="44" t="n">
        <v>41.1598</v>
      </c>
      <c r="O33" s="44" t="n">
        <v>41.5552</v>
      </c>
      <c r="P33" s="44" t="n">
        <v>8510.657</v>
      </c>
      <c r="Q33" s="44" t="n">
        <v>95.44</v>
      </c>
      <c r="R33" s="44" t="n">
        <f aca="false">P33/3600</f>
        <v>2.36407138888889</v>
      </c>
      <c r="S33" s="45"/>
      <c r="T33" s="44" t="n">
        <v>15250.06</v>
      </c>
      <c r="U33" s="44" t="n">
        <v>37.1321</v>
      </c>
      <c r="V33" s="44" t="n">
        <v>41.2247</v>
      </c>
      <c r="W33" s="44" t="n">
        <v>41.6703</v>
      </c>
      <c r="X33" s="44" t="n">
        <v>10243.93</v>
      </c>
      <c r="Y33" s="44" t="n">
        <v>107.754</v>
      </c>
      <c r="Z33" s="44" t="n">
        <f aca="false">X33/3600</f>
        <v>2.84553611111111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176.4504</v>
      </c>
      <c r="E34" s="56" t="n">
        <f aca="false">N34</f>
        <v>39.204</v>
      </c>
      <c r="F34" s="56" t="n">
        <f aca="false">L34</f>
        <v>8176.4504</v>
      </c>
      <c r="G34" s="56" t="n">
        <f aca="false">O34</f>
        <v>39.0893</v>
      </c>
      <c r="H34" s="56" t="n">
        <f aca="false">T34</f>
        <v>8289.3592</v>
      </c>
      <c r="I34" s="56" t="n">
        <f aca="false">V34</f>
        <v>39.2009</v>
      </c>
      <c r="J34" s="56" t="n">
        <f aca="false">T34</f>
        <v>8289.3592</v>
      </c>
      <c r="K34" s="56" t="n">
        <f aca="false">W34</f>
        <v>39.1242</v>
      </c>
      <c r="L34" s="50" t="n">
        <v>8176.4504</v>
      </c>
      <c r="M34" s="50" t="n">
        <v>35.1291</v>
      </c>
      <c r="N34" s="50" t="n">
        <v>39.204</v>
      </c>
      <c r="O34" s="50" t="n">
        <v>39.0893</v>
      </c>
      <c r="P34" s="50" t="n">
        <v>8004.732</v>
      </c>
      <c r="Q34" s="50" t="n">
        <v>85.098</v>
      </c>
      <c r="R34" s="50" t="n">
        <f aca="false">P34/3600</f>
        <v>2.22353666666667</v>
      </c>
      <c r="S34" s="48"/>
      <c r="T34" s="50" t="n">
        <v>8289.3592</v>
      </c>
      <c r="U34" s="50" t="n">
        <v>35.1921</v>
      </c>
      <c r="V34" s="50" t="n">
        <v>39.2009</v>
      </c>
      <c r="W34" s="50" t="n">
        <v>39.1242</v>
      </c>
      <c r="X34" s="50" t="n">
        <v>9937.951</v>
      </c>
      <c r="Y34" s="50" t="n">
        <v>93.906</v>
      </c>
      <c r="Z34" s="50" t="n">
        <f aca="false">X34/3600</f>
        <v>2.76054194444444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184749.4776</v>
      </c>
      <c r="E35" s="54" t="n">
        <f aca="false">N35</f>
        <v>42.8375</v>
      </c>
      <c r="F35" s="54" t="n">
        <f aca="false">L35</f>
        <v>184749.4776</v>
      </c>
      <c r="G35" s="54" t="n">
        <f aca="false">O35</f>
        <v>44.4204</v>
      </c>
      <c r="H35" s="54" t="n">
        <f aca="false">T35</f>
        <v>185035.124</v>
      </c>
      <c r="I35" s="54" t="n">
        <f aca="false">V35</f>
        <v>42.8714</v>
      </c>
      <c r="J35" s="54" t="n">
        <f aca="false">T35</f>
        <v>185035.124</v>
      </c>
      <c r="K35" s="54" t="n">
        <f aca="false">W35</f>
        <v>44.4534</v>
      </c>
      <c r="L35" s="51" t="n">
        <v>184749.4776</v>
      </c>
      <c r="M35" s="51" t="n">
        <v>42.7806</v>
      </c>
      <c r="N35" s="51" t="n">
        <v>42.8375</v>
      </c>
      <c r="O35" s="51" t="n">
        <v>44.4204</v>
      </c>
      <c r="P35" s="51" t="n">
        <v>16464.69</v>
      </c>
      <c r="Q35" s="51" t="n">
        <v>201.966</v>
      </c>
      <c r="R35" s="51" t="n">
        <f aca="false">P35/3600</f>
        <v>4.573525</v>
      </c>
      <c r="S35" s="53"/>
      <c r="T35" s="51" t="n">
        <v>185035.124</v>
      </c>
      <c r="U35" s="51" t="n">
        <v>42.7929</v>
      </c>
      <c r="V35" s="51" t="n">
        <v>42.8714</v>
      </c>
      <c r="W35" s="51" t="n">
        <v>44.4534</v>
      </c>
      <c r="X35" s="51" t="n">
        <v>18669.441</v>
      </c>
      <c r="Y35" s="51" t="n">
        <v>215.472</v>
      </c>
      <c r="Z35" s="51" t="n">
        <f aca="false">X35/3600</f>
        <v>5.18595583333333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1806.3544</v>
      </c>
      <c r="E36" s="55" t="n">
        <f aca="false">N36</f>
        <v>40.8359</v>
      </c>
      <c r="F36" s="55" t="n">
        <f aca="false">L36</f>
        <v>81806.3544</v>
      </c>
      <c r="G36" s="55" t="n">
        <f aca="false">O36</f>
        <v>42.8278</v>
      </c>
      <c r="H36" s="55" t="n">
        <f aca="false">T36</f>
        <v>82031.5448</v>
      </c>
      <c r="I36" s="55" t="n">
        <f aca="false">V36</f>
        <v>40.9103</v>
      </c>
      <c r="J36" s="55" t="n">
        <f aca="false">T36</f>
        <v>82031.5448</v>
      </c>
      <c r="K36" s="55" t="n">
        <f aca="false">W36</f>
        <v>42.888</v>
      </c>
      <c r="L36" s="44" t="n">
        <v>81806.3544</v>
      </c>
      <c r="M36" s="44" t="n">
        <v>37.2403</v>
      </c>
      <c r="N36" s="44" t="n">
        <v>40.8359</v>
      </c>
      <c r="O36" s="44" t="n">
        <v>42.8278</v>
      </c>
      <c r="P36" s="44" t="n">
        <v>13428.565</v>
      </c>
      <c r="Q36" s="44" t="n">
        <v>157.388</v>
      </c>
      <c r="R36" s="44" t="n">
        <f aca="false">P36/3600</f>
        <v>3.73015694444444</v>
      </c>
      <c r="S36" s="45"/>
      <c r="T36" s="44" t="n">
        <v>82031.5448</v>
      </c>
      <c r="U36" s="44" t="n">
        <v>37.2841</v>
      </c>
      <c r="V36" s="44" t="n">
        <v>40.9103</v>
      </c>
      <c r="W36" s="44" t="n">
        <v>42.888</v>
      </c>
      <c r="X36" s="44" t="n">
        <v>15307.355</v>
      </c>
      <c r="Y36" s="44" t="n">
        <v>173.643</v>
      </c>
      <c r="Z36" s="44" t="n">
        <f aca="false">X36/3600</f>
        <v>4.25204305555556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1174.0208</v>
      </c>
      <c r="E37" s="55" t="n">
        <f aca="false">N37</f>
        <v>38.991</v>
      </c>
      <c r="F37" s="55" t="n">
        <f aca="false">L37</f>
        <v>41174.0208</v>
      </c>
      <c r="G37" s="55" t="n">
        <f aca="false">O37</f>
        <v>41.1922</v>
      </c>
      <c r="H37" s="55" t="n">
        <f aca="false">T37</f>
        <v>41352.4216</v>
      </c>
      <c r="I37" s="55" t="n">
        <f aca="false">V37</f>
        <v>39.0392</v>
      </c>
      <c r="J37" s="55" t="n">
        <f aca="false">T37</f>
        <v>41352.4216</v>
      </c>
      <c r="K37" s="55" t="n">
        <f aca="false">W37</f>
        <v>41.2259</v>
      </c>
      <c r="L37" s="44" t="n">
        <v>41174.0208</v>
      </c>
      <c r="M37" s="44" t="n">
        <v>34.6701</v>
      </c>
      <c r="N37" s="44" t="n">
        <v>38.991</v>
      </c>
      <c r="O37" s="44" t="n">
        <v>41.1922</v>
      </c>
      <c r="P37" s="44" t="n">
        <v>11639.196</v>
      </c>
      <c r="Q37" s="44" t="n">
        <v>136.399</v>
      </c>
      <c r="R37" s="44" t="n">
        <f aca="false">P37/3600</f>
        <v>3.23311</v>
      </c>
      <c r="S37" s="45"/>
      <c r="T37" s="44" t="n">
        <v>41352.4216</v>
      </c>
      <c r="U37" s="44" t="n">
        <v>34.7281</v>
      </c>
      <c r="V37" s="44" t="n">
        <v>39.0392</v>
      </c>
      <c r="W37" s="44" t="n">
        <v>41.2259</v>
      </c>
      <c r="X37" s="44" t="n">
        <v>13599.854</v>
      </c>
      <c r="Y37" s="44" t="n">
        <v>150.353</v>
      </c>
      <c r="Z37" s="44" t="n">
        <f aca="false">X37/3600</f>
        <v>3.77773722222222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1779.22</v>
      </c>
      <c r="E38" s="56" t="n">
        <f aca="false">N38</f>
        <v>37.2226</v>
      </c>
      <c r="F38" s="56" t="n">
        <f aca="false">L38</f>
        <v>21779.22</v>
      </c>
      <c r="G38" s="56" t="n">
        <f aca="false">O38</f>
        <v>39.4314</v>
      </c>
      <c r="H38" s="56" t="n">
        <f aca="false">T38</f>
        <v>21914.4384</v>
      </c>
      <c r="I38" s="56" t="n">
        <f aca="false">V38</f>
        <v>37.2232</v>
      </c>
      <c r="J38" s="56" t="n">
        <f aca="false">T38</f>
        <v>21914.4384</v>
      </c>
      <c r="K38" s="56" t="n">
        <f aca="false">W38</f>
        <v>39.4311</v>
      </c>
      <c r="L38" s="50" t="n">
        <v>21779.22</v>
      </c>
      <c r="M38" s="50" t="n">
        <v>32.2845</v>
      </c>
      <c r="N38" s="50" t="n">
        <v>37.2226</v>
      </c>
      <c r="O38" s="50" t="n">
        <v>39.4314</v>
      </c>
      <c r="P38" s="50" t="n">
        <v>10537.054</v>
      </c>
      <c r="Q38" s="50" t="n">
        <v>120.798</v>
      </c>
      <c r="R38" s="50" t="n">
        <f aca="false">P38/3600</f>
        <v>2.92695944444444</v>
      </c>
      <c r="S38" s="48"/>
      <c r="T38" s="50" t="n">
        <v>21914.4384</v>
      </c>
      <c r="U38" s="50" t="n">
        <v>32.3577</v>
      </c>
      <c r="V38" s="50" t="n">
        <v>37.2232</v>
      </c>
      <c r="W38" s="50" t="n">
        <v>39.4311</v>
      </c>
      <c r="X38" s="50" t="n">
        <v>12463.407</v>
      </c>
      <c r="Y38" s="50" t="n">
        <v>131.875</v>
      </c>
      <c r="Z38" s="50" t="n">
        <f aca="false">X38/3600</f>
        <v>3.4620575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21230.0288</v>
      </c>
      <c r="E39" s="54" t="n">
        <f aca="false">N39</f>
        <v>43.9863</v>
      </c>
      <c r="F39" s="54" t="n">
        <f aca="false">L39</f>
        <v>21230.0288</v>
      </c>
      <c r="G39" s="54" t="n">
        <f aca="false">O39</f>
        <v>44.6558</v>
      </c>
      <c r="H39" s="54" t="n">
        <f aca="false">T39</f>
        <v>21266.188</v>
      </c>
      <c r="I39" s="54" t="n">
        <f aca="false">V39</f>
        <v>44.0883</v>
      </c>
      <c r="J39" s="54" t="n">
        <f aca="false">T39</f>
        <v>21266.188</v>
      </c>
      <c r="K39" s="54" t="n">
        <f aca="false">W39</f>
        <v>44.7741</v>
      </c>
      <c r="L39" s="51" t="n">
        <v>21230.0288</v>
      </c>
      <c r="M39" s="51" t="n">
        <v>42.0403</v>
      </c>
      <c r="N39" s="51" t="n">
        <v>43.9863</v>
      </c>
      <c r="O39" s="51" t="n">
        <v>44.6558</v>
      </c>
      <c r="P39" s="51" t="n">
        <v>2557.905</v>
      </c>
      <c r="Q39" s="51" t="n">
        <v>32.19</v>
      </c>
      <c r="R39" s="51" t="n">
        <f aca="false">P39/3600</f>
        <v>0.710529166666667</v>
      </c>
      <c r="S39" s="53"/>
      <c r="T39" s="51" t="n">
        <v>21266.188</v>
      </c>
      <c r="U39" s="51" t="n">
        <v>42.0887</v>
      </c>
      <c r="V39" s="51" t="n">
        <v>44.0883</v>
      </c>
      <c r="W39" s="51" t="n">
        <v>44.7741</v>
      </c>
      <c r="X39" s="51" t="n">
        <v>2702.548</v>
      </c>
      <c r="Y39" s="51" t="n">
        <v>35.053</v>
      </c>
      <c r="Z39" s="51" t="n">
        <f aca="false">X39/3600</f>
        <v>0.750707777777778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1415.6208</v>
      </c>
      <c r="E40" s="55" t="n">
        <f aca="false">N40</f>
        <v>41.1895</v>
      </c>
      <c r="F40" s="55" t="n">
        <f aca="false">L40</f>
        <v>11415.6208</v>
      </c>
      <c r="G40" s="55" t="n">
        <f aca="false">O40</f>
        <v>41.5809</v>
      </c>
      <c r="H40" s="55" t="n">
        <f aca="false">T40</f>
        <v>11456.508</v>
      </c>
      <c r="I40" s="55" t="n">
        <f aca="false">V40</f>
        <v>41.3591</v>
      </c>
      <c r="J40" s="55" t="n">
        <f aca="false">T40</f>
        <v>11456.508</v>
      </c>
      <c r="K40" s="55" t="n">
        <f aca="false">W40</f>
        <v>41.7781</v>
      </c>
      <c r="L40" s="44" t="n">
        <v>11415.6208</v>
      </c>
      <c r="M40" s="44" t="n">
        <v>38.5557</v>
      </c>
      <c r="N40" s="44" t="n">
        <v>41.1895</v>
      </c>
      <c r="O40" s="44" t="n">
        <v>41.5809</v>
      </c>
      <c r="P40" s="44" t="n">
        <v>2179.136</v>
      </c>
      <c r="Q40" s="44" t="n">
        <v>26.543</v>
      </c>
      <c r="R40" s="44" t="n">
        <f aca="false">P40/3600</f>
        <v>0.605315555555556</v>
      </c>
      <c r="S40" s="45"/>
      <c r="T40" s="44" t="n">
        <v>11456.508</v>
      </c>
      <c r="U40" s="44" t="n">
        <v>38.6522</v>
      </c>
      <c r="V40" s="44" t="n">
        <v>41.3591</v>
      </c>
      <c r="W40" s="44" t="n">
        <v>41.7781</v>
      </c>
      <c r="X40" s="44" t="n">
        <v>2308.414</v>
      </c>
      <c r="Y40" s="44" t="n">
        <v>29.538</v>
      </c>
      <c r="Z40" s="44" t="n">
        <f aca="false">X40/3600</f>
        <v>0.641226111111111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5999.508</v>
      </c>
      <c r="E41" s="55" t="n">
        <f aca="false">N41</f>
        <v>38.8534</v>
      </c>
      <c r="F41" s="55" t="n">
        <f aca="false">L41</f>
        <v>5999.508</v>
      </c>
      <c r="G41" s="55" t="n">
        <f aca="false">O41</f>
        <v>39.001</v>
      </c>
      <c r="H41" s="55" t="n">
        <f aca="false">T41</f>
        <v>6037.5688</v>
      </c>
      <c r="I41" s="55" t="n">
        <f aca="false">V41</f>
        <v>38.9803</v>
      </c>
      <c r="J41" s="55" t="n">
        <f aca="false">T41</f>
        <v>6037.5688</v>
      </c>
      <c r="K41" s="55" t="n">
        <f aca="false">W41</f>
        <v>39.1425</v>
      </c>
      <c r="L41" s="44" t="n">
        <v>5999.508</v>
      </c>
      <c r="M41" s="44" t="n">
        <v>35.5979</v>
      </c>
      <c r="N41" s="44" t="n">
        <v>38.8534</v>
      </c>
      <c r="O41" s="44" t="n">
        <v>39.001</v>
      </c>
      <c r="P41" s="44" t="n">
        <v>1891.3</v>
      </c>
      <c r="Q41" s="44" t="n">
        <v>22.113</v>
      </c>
      <c r="R41" s="44" t="n">
        <f aca="false">P41/3600</f>
        <v>0.525361111111111</v>
      </c>
      <c r="S41" s="45"/>
      <c r="T41" s="44" t="n">
        <v>6037.5688</v>
      </c>
      <c r="U41" s="44" t="n">
        <v>35.6993</v>
      </c>
      <c r="V41" s="44" t="n">
        <v>38.9803</v>
      </c>
      <c r="W41" s="44" t="n">
        <v>39.1425</v>
      </c>
      <c r="X41" s="44" t="n">
        <v>2036.848</v>
      </c>
      <c r="Y41" s="44" t="n">
        <v>24.959</v>
      </c>
      <c r="Z41" s="44" t="n">
        <f aca="false">X41/3600</f>
        <v>0.5657911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223.3864</v>
      </c>
      <c r="E42" s="56" t="n">
        <f aca="false">N42</f>
        <v>36.4124</v>
      </c>
      <c r="F42" s="56" t="n">
        <f aca="false">L42</f>
        <v>3223.3864</v>
      </c>
      <c r="G42" s="56" t="n">
        <f aca="false">O42</f>
        <v>36.2855</v>
      </c>
      <c r="H42" s="56" t="n">
        <f aca="false">T42</f>
        <v>3251.768</v>
      </c>
      <c r="I42" s="56" t="n">
        <f aca="false">V42</f>
        <v>36.4586</v>
      </c>
      <c r="J42" s="56" t="n">
        <f aca="false">T42</f>
        <v>3251.768</v>
      </c>
      <c r="K42" s="56" t="n">
        <f aca="false">W42</f>
        <v>36.2906</v>
      </c>
      <c r="L42" s="50" t="n">
        <v>3223.3864</v>
      </c>
      <c r="M42" s="50" t="n">
        <v>32.9788</v>
      </c>
      <c r="N42" s="50" t="n">
        <v>36.4124</v>
      </c>
      <c r="O42" s="50" t="n">
        <v>36.2855</v>
      </c>
      <c r="P42" s="50" t="n">
        <v>1731.493</v>
      </c>
      <c r="Q42" s="50" t="n">
        <v>19.336</v>
      </c>
      <c r="R42" s="50" t="n">
        <f aca="false">P42/3600</f>
        <v>0.480970277777778</v>
      </c>
      <c r="S42" s="48"/>
      <c r="T42" s="50" t="n">
        <v>3251.768</v>
      </c>
      <c r="U42" s="50" t="n">
        <v>33.0845</v>
      </c>
      <c r="V42" s="50" t="n">
        <v>36.4586</v>
      </c>
      <c r="W42" s="50" t="n">
        <v>36.2906</v>
      </c>
      <c r="X42" s="50" t="n">
        <v>1886.105</v>
      </c>
      <c r="Y42" s="50" t="n">
        <v>21.302</v>
      </c>
      <c r="Z42" s="50" t="n">
        <f aca="false">X42/3600</f>
        <v>0.523918055555556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23716.588</v>
      </c>
      <c r="E43" s="54" t="n">
        <f aca="false">N43</f>
        <v>44.2331</v>
      </c>
      <c r="F43" s="54" t="n">
        <f aca="false">L43</f>
        <v>23716.588</v>
      </c>
      <c r="G43" s="54" t="n">
        <f aca="false">O43</f>
        <v>45.645</v>
      </c>
      <c r="H43" s="54" t="n">
        <f aca="false">T43</f>
        <v>23785.1296</v>
      </c>
      <c r="I43" s="54" t="n">
        <f aca="false">V43</f>
        <v>44.2848</v>
      </c>
      <c r="J43" s="54" t="n">
        <f aca="false">T43</f>
        <v>23785.1296</v>
      </c>
      <c r="K43" s="54" t="n">
        <f aca="false">W43</f>
        <v>45.7157</v>
      </c>
      <c r="L43" s="51" t="n">
        <v>23716.588</v>
      </c>
      <c r="M43" s="51" t="n">
        <v>42.1138</v>
      </c>
      <c r="N43" s="51" t="n">
        <v>44.2331</v>
      </c>
      <c r="O43" s="51" t="n">
        <v>45.645</v>
      </c>
      <c r="P43" s="51" t="n">
        <v>2901.48</v>
      </c>
      <c r="Q43" s="51" t="n">
        <v>33.968</v>
      </c>
      <c r="R43" s="51" t="n">
        <f aca="false">P43/3600</f>
        <v>0.805966666666667</v>
      </c>
      <c r="S43" s="53"/>
      <c r="T43" s="51" t="n">
        <v>23785.1296</v>
      </c>
      <c r="U43" s="51" t="n">
        <v>42.1454</v>
      </c>
      <c r="V43" s="51" t="n">
        <v>44.2848</v>
      </c>
      <c r="W43" s="51" t="n">
        <v>45.7157</v>
      </c>
      <c r="X43" s="51" t="n">
        <v>3129.147</v>
      </c>
      <c r="Y43" s="51" t="n">
        <v>37.45</v>
      </c>
      <c r="Z43" s="51" t="n">
        <f aca="false">X43/3600</f>
        <v>0.8692075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177.8424</v>
      </c>
      <c r="E44" s="55" t="n">
        <f aca="false">N44</f>
        <v>41.8042</v>
      </c>
      <c r="F44" s="55" t="n">
        <f aca="false">L44</f>
        <v>14177.8424</v>
      </c>
      <c r="G44" s="55" t="n">
        <f aca="false">O44</f>
        <v>42.9397</v>
      </c>
      <c r="H44" s="55" t="n">
        <f aca="false">T44</f>
        <v>14228.5432</v>
      </c>
      <c r="I44" s="55" t="n">
        <f aca="false">V44</f>
        <v>41.8921</v>
      </c>
      <c r="J44" s="55" t="n">
        <f aca="false">T44</f>
        <v>14228.5432</v>
      </c>
      <c r="K44" s="55" t="n">
        <f aca="false">W44</f>
        <v>43.0439</v>
      </c>
      <c r="L44" s="44" t="n">
        <v>14177.8424</v>
      </c>
      <c r="M44" s="44" t="n">
        <v>39.1566</v>
      </c>
      <c r="N44" s="44" t="n">
        <v>41.8042</v>
      </c>
      <c r="O44" s="44" t="n">
        <v>42.9397</v>
      </c>
      <c r="P44" s="44" t="n">
        <v>2510.746</v>
      </c>
      <c r="Q44" s="44" t="n">
        <v>30.396</v>
      </c>
      <c r="R44" s="44" t="n">
        <f aca="false">P44/3600</f>
        <v>0.697429444444444</v>
      </c>
      <c r="S44" s="45"/>
      <c r="T44" s="44" t="n">
        <v>14228.5432</v>
      </c>
      <c r="U44" s="44" t="n">
        <v>39.2416</v>
      </c>
      <c r="V44" s="44" t="n">
        <v>41.8921</v>
      </c>
      <c r="W44" s="44" t="n">
        <v>43.0439</v>
      </c>
      <c r="X44" s="44" t="n">
        <v>2690.926</v>
      </c>
      <c r="Y44" s="44" t="n">
        <v>33.828</v>
      </c>
      <c r="Z44" s="44" t="n">
        <f aca="false">X44/3600</f>
        <v>0.747479444444445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252.204</v>
      </c>
      <c r="E45" s="55" t="n">
        <f aca="false">N45</f>
        <v>39.4906</v>
      </c>
      <c r="F45" s="55" t="n">
        <f aca="false">L45</f>
        <v>8252.204</v>
      </c>
      <c r="G45" s="55" t="n">
        <f aca="false">O45</f>
        <v>40.4024</v>
      </c>
      <c r="H45" s="55" t="n">
        <f aca="false">T45</f>
        <v>8302.8072</v>
      </c>
      <c r="I45" s="55" t="n">
        <f aca="false">V45</f>
        <v>39.5542</v>
      </c>
      <c r="J45" s="55" t="n">
        <f aca="false">T45</f>
        <v>8302.8072</v>
      </c>
      <c r="K45" s="55" t="n">
        <f aca="false">W45</f>
        <v>40.4656</v>
      </c>
      <c r="L45" s="44" t="n">
        <v>8252.204</v>
      </c>
      <c r="M45" s="44" t="n">
        <v>36.1088</v>
      </c>
      <c r="N45" s="44" t="n">
        <v>39.4906</v>
      </c>
      <c r="O45" s="44" t="n">
        <v>40.4024</v>
      </c>
      <c r="P45" s="44" t="n">
        <v>2283.61</v>
      </c>
      <c r="Q45" s="44" t="n">
        <v>26.66</v>
      </c>
      <c r="R45" s="44" t="n">
        <f aca="false">P45/3600</f>
        <v>0.634336111111111</v>
      </c>
      <c r="S45" s="45"/>
      <c r="T45" s="44" t="n">
        <v>8302.8072</v>
      </c>
      <c r="U45" s="44" t="n">
        <v>36.2046</v>
      </c>
      <c r="V45" s="44" t="n">
        <v>39.5542</v>
      </c>
      <c r="W45" s="44" t="n">
        <v>40.4656</v>
      </c>
      <c r="X45" s="44" t="n">
        <v>2485.177</v>
      </c>
      <c r="Y45" s="44" t="n">
        <v>30.004</v>
      </c>
      <c r="Z45" s="44" t="n">
        <f aca="false">X45/3600</f>
        <v>0.69032694444444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93.66</v>
      </c>
      <c r="E46" s="56" t="n">
        <f aca="false">N46</f>
        <v>36.9767</v>
      </c>
      <c r="F46" s="56" t="n">
        <f aca="false">L46</f>
        <v>4593.66</v>
      </c>
      <c r="G46" s="56" t="n">
        <f aca="false">O46</f>
        <v>37.7213</v>
      </c>
      <c r="H46" s="56" t="n">
        <f aca="false">T46</f>
        <v>4629.4792</v>
      </c>
      <c r="I46" s="56" t="n">
        <f aca="false">V46</f>
        <v>36.9801</v>
      </c>
      <c r="J46" s="56" t="n">
        <f aca="false">T46</f>
        <v>4629.4792</v>
      </c>
      <c r="K46" s="56" t="n">
        <f aca="false">W46</f>
        <v>37.7347</v>
      </c>
      <c r="L46" s="50" t="n">
        <v>4593.66</v>
      </c>
      <c r="M46" s="50" t="n">
        <v>33.0251</v>
      </c>
      <c r="N46" s="50" t="n">
        <v>36.9767</v>
      </c>
      <c r="O46" s="50" t="n">
        <v>37.7213</v>
      </c>
      <c r="P46" s="50" t="n">
        <v>2078.937</v>
      </c>
      <c r="Q46" s="50" t="n">
        <v>22.939</v>
      </c>
      <c r="R46" s="50" t="n">
        <f aca="false">P46/3600</f>
        <v>0.5774825</v>
      </c>
      <c r="S46" s="48"/>
      <c r="T46" s="50" t="n">
        <v>4629.4792</v>
      </c>
      <c r="U46" s="50" t="n">
        <v>33.1192</v>
      </c>
      <c r="V46" s="50" t="n">
        <v>36.9801</v>
      </c>
      <c r="W46" s="50" t="n">
        <v>37.7347</v>
      </c>
      <c r="X46" s="50" t="n">
        <v>2264.203</v>
      </c>
      <c r="Y46" s="50" t="n">
        <v>25.482</v>
      </c>
      <c r="Z46" s="50" t="n">
        <f aca="false">X46/3600</f>
        <v>0.62894527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44497.404</v>
      </c>
      <c r="E47" s="54" t="n">
        <f aca="false">N47</f>
        <v>42.665</v>
      </c>
      <c r="F47" s="54" t="n">
        <f aca="false">L47</f>
        <v>44497.404</v>
      </c>
      <c r="G47" s="54" t="n">
        <f aca="false">O47</f>
        <v>43.5265</v>
      </c>
      <c r="H47" s="54" t="n">
        <f aca="false">T47</f>
        <v>44557.0224</v>
      </c>
      <c r="I47" s="54" t="n">
        <f aca="false">V47</f>
        <v>42.7233</v>
      </c>
      <c r="J47" s="54" t="n">
        <f aca="false">T47</f>
        <v>44557.0224</v>
      </c>
      <c r="K47" s="54" t="n">
        <f aca="false">W47</f>
        <v>43.5987</v>
      </c>
      <c r="L47" s="51" t="n">
        <v>44497.404</v>
      </c>
      <c r="M47" s="51" t="n">
        <v>41.2</v>
      </c>
      <c r="N47" s="51" t="n">
        <v>42.665</v>
      </c>
      <c r="O47" s="51" t="n">
        <v>43.5265</v>
      </c>
      <c r="P47" s="51" t="n">
        <v>3082.815</v>
      </c>
      <c r="Q47" s="51" t="n">
        <v>39.46</v>
      </c>
      <c r="R47" s="51" t="n">
        <f aca="false">P47/3600</f>
        <v>0.8563375</v>
      </c>
      <c r="S47" s="53"/>
      <c r="T47" s="51" t="n">
        <v>44557.0224</v>
      </c>
      <c r="U47" s="51" t="n">
        <v>41.2218</v>
      </c>
      <c r="V47" s="51" t="n">
        <v>42.7233</v>
      </c>
      <c r="W47" s="51" t="n">
        <v>43.5987</v>
      </c>
      <c r="X47" s="51" t="n">
        <v>3309.545</v>
      </c>
      <c r="Y47" s="51" t="n">
        <v>42.627</v>
      </c>
      <c r="Z47" s="51" t="n">
        <f aca="false">X47/3600</f>
        <v>0.9193180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7553.8224</v>
      </c>
      <c r="E48" s="55" t="n">
        <f aca="false">N48</f>
        <v>39.3765</v>
      </c>
      <c r="F48" s="55" t="n">
        <f aca="false">L48</f>
        <v>27553.8224</v>
      </c>
      <c r="G48" s="55" t="n">
        <f aca="false">O48</f>
        <v>40.1829</v>
      </c>
      <c r="H48" s="55" t="n">
        <f aca="false">T48</f>
        <v>27602.0624</v>
      </c>
      <c r="I48" s="55" t="n">
        <f aca="false">V48</f>
        <v>39.4821</v>
      </c>
      <c r="J48" s="55" t="n">
        <f aca="false">T48</f>
        <v>27602.0624</v>
      </c>
      <c r="K48" s="55" t="n">
        <f aca="false">W48</f>
        <v>40.2882</v>
      </c>
      <c r="L48" s="44" t="n">
        <v>27553.8224</v>
      </c>
      <c r="M48" s="44" t="n">
        <v>36.9423</v>
      </c>
      <c r="N48" s="44" t="n">
        <v>39.3765</v>
      </c>
      <c r="O48" s="44" t="n">
        <v>40.1829</v>
      </c>
      <c r="P48" s="44" t="n">
        <v>2597.342</v>
      </c>
      <c r="Q48" s="44" t="n">
        <v>33.337</v>
      </c>
      <c r="R48" s="44" t="n">
        <f aca="false">P48/3600</f>
        <v>0.721483888888889</v>
      </c>
      <c r="S48" s="45"/>
      <c r="T48" s="44" t="n">
        <v>27602.0624</v>
      </c>
      <c r="U48" s="44" t="n">
        <v>36.9973</v>
      </c>
      <c r="V48" s="44" t="n">
        <v>39.4821</v>
      </c>
      <c r="W48" s="44" t="n">
        <v>40.2882</v>
      </c>
      <c r="X48" s="44" t="n">
        <v>2808.769</v>
      </c>
      <c r="Y48" s="44" t="n">
        <v>36.667</v>
      </c>
      <c r="Z48" s="44" t="n">
        <f aca="false">X48/3600</f>
        <v>0.780213611111111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84.6288</v>
      </c>
      <c r="E49" s="55" t="n">
        <f aca="false">N49</f>
        <v>36.8833</v>
      </c>
      <c r="F49" s="55" t="n">
        <f aca="false">L49</f>
        <v>16284.6288</v>
      </c>
      <c r="G49" s="55" t="n">
        <f aca="false">O49</f>
        <v>37.5428</v>
      </c>
      <c r="H49" s="55" t="n">
        <f aca="false">T49</f>
        <v>16329.216</v>
      </c>
      <c r="I49" s="55" t="n">
        <f aca="false">V49</f>
        <v>36.9483</v>
      </c>
      <c r="J49" s="55" t="n">
        <f aca="false">T49</f>
        <v>16329.216</v>
      </c>
      <c r="K49" s="55" t="n">
        <f aca="false">W49</f>
        <v>37.6018</v>
      </c>
      <c r="L49" s="44" t="n">
        <v>16284.6288</v>
      </c>
      <c r="M49" s="44" t="n">
        <v>33.1552</v>
      </c>
      <c r="N49" s="44" t="n">
        <v>36.8833</v>
      </c>
      <c r="O49" s="44" t="n">
        <v>37.5428</v>
      </c>
      <c r="P49" s="44" t="n">
        <v>2264.156</v>
      </c>
      <c r="Q49" s="44" t="n">
        <v>29.156</v>
      </c>
      <c r="R49" s="44" t="n">
        <f aca="false">P49/3600</f>
        <v>0.628932222222222</v>
      </c>
      <c r="S49" s="45"/>
      <c r="T49" s="44" t="n">
        <v>16329.216</v>
      </c>
      <c r="U49" s="44" t="n">
        <v>33.2183</v>
      </c>
      <c r="V49" s="44" t="n">
        <v>36.9483</v>
      </c>
      <c r="W49" s="44" t="n">
        <v>37.6018</v>
      </c>
      <c r="X49" s="44" t="n">
        <v>2467.144</v>
      </c>
      <c r="Y49" s="44" t="n">
        <v>32.349</v>
      </c>
      <c r="Z49" s="44" t="n">
        <f aca="false">X49/3600</f>
        <v>0.685317777777778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632.9448</v>
      </c>
      <c r="E50" s="56" t="n">
        <f aca="false">N50</f>
        <v>34.3881</v>
      </c>
      <c r="F50" s="56" t="n">
        <f aca="false">L50</f>
        <v>8632.9448</v>
      </c>
      <c r="G50" s="56" t="n">
        <f aca="false">O50</f>
        <v>34.9318</v>
      </c>
      <c r="H50" s="56" t="n">
        <f aca="false">T50</f>
        <v>8672.5976</v>
      </c>
      <c r="I50" s="56" t="n">
        <f aca="false">V50</f>
        <v>34.412</v>
      </c>
      <c r="J50" s="56" t="n">
        <f aca="false">T50</f>
        <v>8672.5976</v>
      </c>
      <c r="K50" s="56" t="n">
        <f aca="false">W50</f>
        <v>34.9653</v>
      </c>
      <c r="L50" s="50" t="n">
        <v>8632.9448</v>
      </c>
      <c r="M50" s="50" t="n">
        <v>29.4732</v>
      </c>
      <c r="N50" s="50" t="n">
        <v>34.3881</v>
      </c>
      <c r="O50" s="50" t="n">
        <v>34.9318</v>
      </c>
      <c r="P50" s="50" t="n">
        <v>1987.973</v>
      </c>
      <c r="Q50" s="50" t="n">
        <v>24.897</v>
      </c>
      <c r="R50" s="50" t="n">
        <f aca="false">P50/3600</f>
        <v>0.552214722222222</v>
      </c>
      <c r="S50" s="48"/>
      <c r="T50" s="50" t="n">
        <v>8672.5976</v>
      </c>
      <c r="U50" s="50" t="n">
        <v>29.5419</v>
      </c>
      <c r="V50" s="50" t="n">
        <v>34.412</v>
      </c>
      <c r="W50" s="50" t="n">
        <v>34.9653</v>
      </c>
      <c r="X50" s="50" t="n">
        <v>2166.563</v>
      </c>
      <c r="Y50" s="50" t="n">
        <v>27.689</v>
      </c>
      <c r="Z50" s="50" t="n">
        <f aca="false">X50/3600</f>
        <v>0.601823055555556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15372.7008</v>
      </c>
      <c r="E51" s="54" t="n">
        <f aca="false">N51</f>
        <v>43.8427</v>
      </c>
      <c r="F51" s="54" t="n">
        <f aca="false">L51</f>
        <v>15372.7008</v>
      </c>
      <c r="G51" s="54" t="n">
        <f aca="false">O51</f>
        <v>44.6482</v>
      </c>
      <c r="H51" s="54" t="n">
        <f aca="false">T51</f>
        <v>15404.6336</v>
      </c>
      <c r="I51" s="54" t="n">
        <f aca="false">V51</f>
        <v>43.8864</v>
      </c>
      <c r="J51" s="54" t="n">
        <f aca="false">T51</f>
        <v>15404.6336</v>
      </c>
      <c r="K51" s="54" t="n">
        <f aca="false">W51</f>
        <v>44.702</v>
      </c>
      <c r="L51" s="51" t="n">
        <v>15372.7008</v>
      </c>
      <c r="M51" s="51" t="n">
        <v>42.5679</v>
      </c>
      <c r="N51" s="51" t="n">
        <v>43.8427</v>
      </c>
      <c r="O51" s="51" t="n">
        <v>44.6482</v>
      </c>
      <c r="P51" s="51" t="n">
        <v>1538.303</v>
      </c>
      <c r="Q51" s="51" t="n">
        <v>18.548</v>
      </c>
      <c r="R51" s="51" t="n">
        <f aca="false">P51/3600</f>
        <v>0.427306388888889</v>
      </c>
      <c r="S51" s="53"/>
      <c r="T51" s="51" t="n">
        <v>15404.6336</v>
      </c>
      <c r="U51" s="51" t="n">
        <v>42.5935</v>
      </c>
      <c r="V51" s="51" t="n">
        <v>43.8864</v>
      </c>
      <c r="W51" s="51" t="n">
        <v>44.702</v>
      </c>
      <c r="X51" s="51" t="n">
        <v>1640.608</v>
      </c>
      <c r="Y51" s="51" t="n">
        <v>19.754</v>
      </c>
      <c r="Z51" s="51" t="n">
        <f aca="false">X51/3600</f>
        <v>0.455724444444444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210.7856</v>
      </c>
      <c r="E52" s="55" t="n">
        <f aca="false">N52</f>
        <v>40.4658</v>
      </c>
      <c r="F52" s="55" t="n">
        <f aca="false">L52</f>
        <v>9210.7856</v>
      </c>
      <c r="G52" s="55" t="n">
        <f aca="false">O52</f>
        <v>41.8331</v>
      </c>
      <c r="H52" s="55" t="n">
        <f aca="false">T52</f>
        <v>9237.8552</v>
      </c>
      <c r="I52" s="55" t="n">
        <f aca="false">V52</f>
        <v>40.5481</v>
      </c>
      <c r="J52" s="55" t="n">
        <f aca="false">T52</f>
        <v>9237.8552</v>
      </c>
      <c r="K52" s="55" t="n">
        <f aca="false">W52</f>
        <v>41.9298</v>
      </c>
      <c r="L52" s="44" t="n">
        <v>9210.7856</v>
      </c>
      <c r="M52" s="44" t="n">
        <v>39.1206</v>
      </c>
      <c r="N52" s="44" t="n">
        <v>40.4658</v>
      </c>
      <c r="O52" s="44" t="n">
        <v>41.8331</v>
      </c>
      <c r="P52" s="44" t="n">
        <v>1348.029</v>
      </c>
      <c r="Q52" s="44" t="n">
        <v>15.99</v>
      </c>
      <c r="R52" s="44" t="n">
        <f aca="false">P52/3600</f>
        <v>0.3744525</v>
      </c>
      <c r="S52" s="45"/>
      <c r="T52" s="44" t="n">
        <v>9237.8552</v>
      </c>
      <c r="U52" s="44" t="n">
        <v>39.1988</v>
      </c>
      <c r="V52" s="44" t="n">
        <v>40.5481</v>
      </c>
      <c r="W52" s="44" t="n">
        <v>41.9298</v>
      </c>
      <c r="X52" s="44" t="n">
        <v>1424.875</v>
      </c>
      <c r="Y52" s="44" t="n">
        <v>17.558</v>
      </c>
      <c r="Z52" s="44" t="n">
        <f aca="false">X52/3600</f>
        <v>0.3957986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183.48</v>
      </c>
      <c r="E53" s="55" t="n">
        <f aca="false">N53</f>
        <v>37.7848</v>
      </c>
      <c r="F53" s="55" t="n">
        <f aca="false">L53</f>
        <v>5183.48</v>
      </c>
      <c r="G53" s="55" t="n">
        <f aca="false">O53</f>
        <v>39.5303</v>
      </c>
      <c r="H53" s="55" t="n">
        <f aca="false">T53</f>
        <v>5210.4624</v>
      </c>
      <c r="I53" s="55" t="n">
        <f aca="false">V53</f>
        <v>37.8503</v>
      </c>
      <c r="J53" s="55" t="n">
        <f aca="false">T53</f>
        <v>5210.4624</v>
      </c>
      <c r="K53" s="55" t="n">
        <f aca="false">W53</f>
        <v>39.6219</v>
      </c>
      <c r="L53" s="44" t="n">
        <v>5183.48</v>
      </c>
      <c r="M53" s="44" t="n">
        <v>35.7151</v>
      </c>
      <c r="N53" s="44" t="n">
        <v>37.7848</v>
      </c>
      <c r="O53" s="44" t="n">
        <v>39.5303</v>
      </c>
      <c r="P53" s="44" t="n">
        <v>1188.706</v>
      </c>
      <c r="Q53" s="44" t="n">
        <v>14.008</v>
      </c>
      <c r="R53" s="44" t="n">
        <f aca="false">P53/3600</f>
        <v>0.330196111111111</v>
      </c>
      <c r="S53" s="45"/>
      <c r="T53" s="44" t="n">
        <v>5210.4624</v>
      </c>
      <c r="U53" s="44" t="n">
        <v>35.8031</v>
      </c>
      <c r="V53" s="44" t="n">
        <v>37.8503</v>
      </c>
      <c r="W53" s="44" t="n">
        <v>39.6219</v>
      </c>
      <c r="X53" s="44" t="n">
        <v>1297.485</v>
      </c>
      <c r="Y53" s="44" t="n">
        <v>15.67</v>
      </c>
      <c r="Z53" s="44" t="n">
        <f aca="false">X53/3600</f>
        <v>0.360412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533.3824</v>
      </c>
      <c r="E54" s="56" t="n">
        <f aca="false">N54</f>
        <v>35.5273</v>
      </c>
      <c r="F54" s="56" t="n">
        <f aca="false">L54</f>
        <v>2533.3824</v>
      </c>
      <c r="G54" s="56" t="n">
        <f aca="false">O54</f>
        <v>37.0719</v>
      </c>
      <c r="H54" s="56" t="n">
        <f aca="false">T54</f>
        <v>2556.02</v>
      </c>
      <c r="I54" s="56" t="n">
        <f aca="false">V54</f>
        <v>35.5705</v>
      </c>
      <c r="J54" s="56" t="n">
        <f aca="false">T54</f>
        <v>2556.02</v>
      </c>
      <c r="K54" s="56" t="n">
        <f aca="false">W54</f>
        <v>37.1264</v>
      </c>
      <c r="L54" s="50" t="n">
        <v>2533.3824</v>
      </c>
      <c r="M54" s="50" t="n">
        <v>32.2603</v>
      </c>
      <c r="N54" s="50" t="n">
        <v>35.5273</v>
      </c>
      <c r="O54" s="50" t="n">
        <v>37.0719</v>
      </c>
      <c r="P54" s="50" t="n">
        <v>1059.678</v>
      </c>
      <c r="Q54" s="50" t="n">
        <v>11.793</v>
      </c>
      <c r="R54" s="50" t="n">
        <f aca="false">P54/3600</f>
        <v>0.294355</v>
      </c>
      <c r="S54" s="48"/>
      <c r="T54" s="50" t="n">
        <v>2556.02</v>
      </c>
      <c r="U54" s="50" t="n">
        <v>32.3579</v>
      </c>
      <c r="V54" s="50" t="n">
        <v>35.5705</v>
      </c>
      <c r="W54" s="50" t="n">
        <v>37.1264</v>
      </c>
      <c r="X54" s="50" t="n">
        <v>1163.075</v>
      </c>
      <c r="Y54" s="50" t="n">
        <v>13.33</v>
      </c>
      <c r="Z54" s="50" t="n">
        <f aca="false">X54/3600</f>
        <v>0.323076388888889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5377.4168</v>
      </c>
      <c r="E55" s="54" t="n">
        <f aca="false">N55</f>
        <v>45.3453</v>
      </c>
      <c r="F55" s="54" t="n">
        <f aca="false">L55</f>
        <v>5377.4168</v>
      </c>
      <c r="G55" s="54" t="n">
        <f aca="false">O55</f>
        <v>45.1255</v>
      </c>
      <c r="H55" s="54" t="n">
        <f aca="false">T55</f>
        <v>5396.2272</v>
      </c>
      <c r="I55" s="54" t="n">
        <f aca="false">V55</f>
        <v>45.4493</v>
      </c>
      <c r="J55" s="54" t="n">
        <f aca="false">T55</f>
        <v>5396.2272</v>
      </c>
      <c r="K55" s="54" t="n">
        <f aca="false">W55</f>
        <v>45.2401</v>
      </c>
      <c r="L55" s="51" t="n">
        <v>5377.4168</v>
      </c>
      <c r="M55" s="51" t="n">
        <v>43.217</v>
      </c>
      <c r="N55" s="51" t="n">
        <v>45.3453</v>
      </c>
      <c r="O55" s="51" t="n">
        <v>45.1255</v>
      </c>
      <c r="P55" s="51" t="n">
        <v>605.234</v>
      </c>
      <c r="Q55" s="51" t="n">
        <v>7.012</v>
      </c>
      <c r="R55" s="51" t="n">
        <f aca="false">P55/3600</f>
        <v>0.168120555555556</v>
      </c>
      <c r="S55" s="53"/>
      <c r="T55" s="51" t="n">
        <v>5396.2272</v>
      </c>
      <c r="U55" s="51" t="n">
        <v>43.2553</v>
      </c>
      <c r="V55" s="51" t="n">
        <v>45.4493</v>
      </c>
      <c r="W55" s="51" t="n">
        <v>45.2401</v>
      </c>
      <c r="X55" s="51" t="n">
        <v>641.161</v>
      </c>
      <c r="Y55" s="51" t="n">
        <v>7.722</v>
      </c>
      <c r="Z55" s="51" t="n">
        <f aca="false">X55/3600</f>
        <v>0.1781002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3207.6144</v>
      </c>
      <c r="E56" s="55" t="n">
        <f aca="false">N56</f>
        <v>42.247</v>
      </c>
      <c r="F56" s="55" t="n">
        <f aca="false">L56</f>
        <v>3207.6144</v>
      </c>
      <c r="G56" s="55" t="n">
        <f aca="false">O56</f>
        <v>41.7555</v>
      </c>
      <c r="H56" s="55" t="n">
        <f aca="false">T56</f>
        <v>3222.4024</v>
      </c>
      <c r="I56" s="55" t="n">
        <f aca="false">V56</f>
        <v>42.3895</v>
      </c>
      <c r="J56" s="55" t="n">
        <f aca="false">T56</f>
        <v>3222.4024</v>
      </c>
      <c r="K56" s="55" t="n">
        <f aca="false">W56</f>
        <v>41.9752</v>
      </c>
      <c r="L56" s="44" t="n">
        <v>3207.6144</v>
      </c>
      <c r="M56" s="44" t="n">
        <v>39.517</v>
      </c>
      <c r="N56" s="44" t="n">
        <v>42.247</v>
      </c>
      <c r="O56" s="44" t="n">
        <v>41.7555</v>
      </c>
      <c r="P56" s="44" t="n">
        <v>534.675</v>
      </c>
      <c r="Q56" s="44" t="n">
        <v>6.052</v>
      </c>
      <c r="R56" s="44" t="n">
        <f aca="false">P56/3600</f>
        <v>0.148520833333333</v>
      </c>
      <c r="S56" s="45"/>
      <c r="T56" s="44" t="n">
        <v>3222.4024</v>
      </c>
      <c r="U56" s="44" t="n">
        <v>39.6109</v>
      </c>
      <c r="V56" s="44" t="n">
        <v>42.3895</v>
      </c>
      <c r="W56" s="44" t="n">
        <v>41.9752</v>
      </c>
      <c r="X56" s="44" t="n">
        <v>566.951</v>
      </c>
      <c r="Y56" s="44" t="n">
        <v>6.84</v>
      </c>
      <c r="Z56" s="44" t="n">
        <f aca="false">X56/3600</f>
        <v>0.157486388888889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14.4576</v>
      </c>
      <c r="E57" s="55" t="n">
        <f aca="false">N57</f>
        <v>39.5368</v>
      </c>
      <c r="F57" s="55" t="n">
        <f aca="false">L57</f>
        <v>1814.4576</v>
      </c>
      <c r="G57" s="55" t="n">
        <f aca="false">O57</f>
        <v>38.9388</v>
      </c>
      <c r="H57" s="55" t="n">
        <f aca="false">T57</f>
        <v>1826.7112</v>
      </c>
      <c r="I57" s="55" t="n">
        <f aca="false">V57</f>
        <v>39.5495</v>
      </c>
      <c r="J57" s="55" t="n">
        <f aca="false">T57</f>
        <v>1826.7112</v>
      </c>
      <c r="K57" s="55" t="n">
        <f aca="false">W57</f>
        <v>39.0797</v>
      </c>
      <c r="L57" s="44" t="n">
        <v>1814.4576</v>
      </c>
      <c r="M57" s="44" t="n">
        <v>36.0922</v>
      </c>
      <c r="N57" s="44" t="n">
        <v>39.5368</v>
      </c>
      <c r="O57" s="44" t="n">
        <v>38.9388</v>
      </c>
      <c r="P57" s="44" t="n">
        <v>466.222</v>
      </c>
      <c r="Q57" s="44" t="n">
        <v>5.226</v>
      </c>
      <c r="R57" s="44" t="n">
        <f aca="false">P57/3600</f>
        <v>0.129506111111111</v>
      </c>
      <c r="S57" s="45"/>
      <c r="T57" s="44" t="n">
        <v>1826.7112</v>
      </c>
      <c r="U57" s="44" t="n">
        <v>36.1914</v>
      </c>
      <c r="V57" s="44" t="n">
        <v>39.5495</v>
      </c>
      <c r="W57" s="44" t="n">
        <v>39.0797</v>
      </c>
      <c r="X57" s="44" t="n">
        <v>511.275</v>
      </c>
      <c r="Y57" s="44" t="n">
        <v>5.889</v>
      </c>
      <c r="Z57" s="44" t="n">
        <f aca="false">X57/3600</f>
        <v>0.1420208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976.3352</v>
      </c>
      <c r="E58" s="56" t="n">
        <f aca="false">N58</f>
        <v>36.8188</v>
      </c>
      <c r="F58" s="56" t="n">
        <f aca="false">L58</f>
        <v>976.3352</v>
      </c>
      <c r="G58" s="56" t="n">
        <f aca="false">O58</f>
        <v>36.1068</v>
      </c>
      <c r="H58" s="56" t="n">
        <f aca="false">T58</f>
        <v>985.9408</v>
      </c>
      <c r="I58" s="56" t="n">
        <f aca="false">V58</f>
        <v>36.8188</v>
      </c>
      <c r="J58" s="56" t="n">
        <f aca="false">T58</f>
        <v>985.9408</v>
      </c>
      <c r="K58" s="56" t="n">
        <f aca="false">W58</f>
        <v>36.1121</v>
      </c>
      <c r="L58" s="50" t="n">
        <v>976.3352</v>
      </c>
      <c r="M58" s="50" t="n">
        <v>32.8961</v>
      </c>
      <c r="N58" s="50" t="n">
        <v>36.8188</v>
      </c>
      <c r="O58" s="50" t="n">
        <v>36.1068</v>
      </c>
      <c r="P58" s="50" t="n">
        <v>417.285</v>
      </c>
      <c r="Q58" s="50" t="n">
        <v>4.438</v>
      </c>
      <c r="R58" s="50" t="n">
        <f aca="false">P58/3600</f>
        <v>0.1159125</v>
      </c>
      <c r="S58" s="48"/>
      <c r="T58" s="50" t="n">
        <v>985.9408</v>
      </c>
      <c r="U58" s="50" t="n">
        <v>32.9938</v>
      </c>
      <c r="V58" s="50" t="n">
        <v>36.8188</v>
      </c>
      <c r="W58" s="50" t="n">
        <v>36.1121</v>
      </c>
      <c r="X58" s="50" t="n">
        <v>465.972</v>
      </c>
      <c r="Y58" s="50" t="n">
        <v>4.922</v>
      </c>
      <c r="Z58" s="50" t="n">
        <f aca="false">X58/3600</f>
        <v>0.129436666666667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3331.9552</v>
      </c>
      <c r="E59" s="52" t="n">
        <f aca="false">N59</f>
        <v>43.4187</v>
      </c>
      <c r="F59" s="52" t="n">
        <f aca="false">L59</f>
        <v>13331.9552</v>
      </c>
      <c r="G59" s="52" t="n">
        <f aca="false">O59</f>
        <v>44.3333</v>
      </c>
      <c r="H59" s="52" t="n">
        <f aca="false">T59</f>
        <v>13355.7584</v>
      </c>
      <c r="I59" s="52" t="n">
        <f aca="false">V59</f>
        <v>43.46</v>
      </c>
      <c r="J59" s="52" t="n">
        <f aca="false">T59</f>
        <v>13355.7584</v>
      </c>
      <c r="K59" s="52" t="n">
        <f aca="false">W59</f>
        <v>44.4</v>
      </c>
      <c r="L59" s="51" t="n">
        <v>13331.9552</v>
      </c>
      <c r="M59" s="51" t="n">
        <v>41.3032</v>
      </c>
      <c r="N59" s="51" t="n">
        <v>43.4187</v>
      </c>
      <c r="O59" s="51" t="n">
        <v>44.3333</v>
      </c>
      <c r="P59" s="51" t="n">
        <v>899.591</v>
      </c>
      <c r="Q59" s="51" t="n">
        <v>10.92</v>
      </c>
      <c r="R59" s="51" t="n">
        <f aca="false">P59/3600</f>
        <v>0.249886388888889</v>
      </c>
      <c r="S59" s="53"/>
      <c r="T59" s="51" t="n">
        <v>13355.7584</v>
      </c>
      <c r="U59" s="51" t="n">
        <v>41.3369</v>
      </c>
      <c r="V59" s="51" t="n">
        <v>43.46</v>
      </c>
      <c r="W59" s="51" t="n">
        <v>44.4</v>
      </c>
      <c r="X59" s="51" t="n">
        <v>964.3</v>
      </c>
      <c r="Y59" s="51" t="n">
        <v>11.879</v>
      </c>
      <c r="Z59" s="51" t="n">
        <f aca="false">X59/3600</f>
        <v>0.267861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478.592</v>
      </c>
      <c r="E60" s="43" t="n">
        <f aca="false">N60</f>
        <v>40.6625</v>
      </c>
      <c r="F60" s="43" t="n">
        <f aca="false">L60</f>
        <v>8478.592</v>
      </c>
      <c r="G60" s="43" t="n">
        <f aca="false">O60</f>
        <v>41.6708</v>
      </c>
      <c r="H60" s="43" t="n">
        <f aca="false">T60</f>
        <v>8495.3152</v>
      </c>
      <c r="I60" s="43" t="n">
        <f aca="false">V60</f>
        <v>40.7035</v>
      </c>
      <c r="J60" s="43" t="n">
        <f aca="false">T60</f>
        <v>8495.3152</v>
      </c>
      <c r="K60" s="43" t="n">
        <f aca="false">W60</f>
        <v>41.7755</v>
      </c>
      <c r="L60" s="44" t="n">
        <v>8478.592</v>
      </c>
      <c r="M60" s="44" t="n">
        <v>36.8653</v>
      </c>
      <c r="N60" s="44" t="n">
        <v>40.6625</v>
      </c>
      <c r="O60" s="44" t="n">
        <v>41.6708</v>
      </c>
      <c r="P60" s="44" t="n">
        <v>773.542</v>
      </c>
      <c r="Q60" s="44" t="n">
        <v>9.328</v>
      </c>
      <c r="R60" s="44" t="n">
        <f aca="false">P60/3600</f>
        <v>0.214872777777778</v>
      </c>
      <c r="S60" s="45"/>
      <c r="T60" s="44" t="n">
        <v>8495.3152</v>
      </c>
      <c r="U60" s="44" t="n">
        <v>36.9215</v>
      </c>
      <c r="V60" s="44" t="n">
        <v>40.7035</v>
      </c>
      <c r="W60" s="44" t="n">
        <v>41.7755</v>
      </c>
      <c r="X60" s="44" t="n">
        <v>842.557</v>
      </c>
      <c r="Y60" s="44" t="n">
        <v>10.155</v>
      </c>
      <c r="Z60" s="44" t="n">
        <f aca="false">X60/3600</f>
        <v>0.2340436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5188.4744</v>
      </c>
      <c r="E61" s="43" t="n">
        <f aca="false">N61</f>
        <v>38.6156</v>
      </c>
      <c r="F61" s="43" t="n">
        <f aca="false">L61</f>
        <v>5188.4744</v>
      </c>
      <c r="G61" s="43" t="n">
        <f aca="false">O61</f>
        <v>39.4731</v>
      </c>
      <c r="H61" s="43" t="n">
        <f aca="false">T61</f>
        <v>5199.988</v>
      </c>
      <c r="I61" s="43" t="n">
        <f aca="false">V61</f>
        <v>38.6002</v>
      </c>
      <c r="J61" s="43" t="n">
        <f aca="false">T61</f>
        <v>5199.988</v>
      </c>
      <c r="K61" s="43" t="n">
        <f aca="false">W61</f>
        <v>39.5217</v>
      </c>
      <c r="L61" s="44" t="n">
        <v>5188.4744</v>
      </c>
      <c r="M61" s="44" t="n">
        <v>33.1343</v>
      </c>
      <c r="N61" s="44" t="n">
        <v>38.6156</v>
      </c>
      <c r="O61" s="44" t="n">
        <v>39.4731</v>
      </c>
      <c r="P61" s="44" t="n">
        <v>682.953</v>
      </c>
      <c r="Q61" s="44" t="n">
        <v>8.143</v>
      </c>
      <c r="R61" s="44" t="n">
        <f aca="false">P61/3600</f>
        <v>0.189709166666667</v>
      </c>
      <c r="S61" s="45"/>
      <c r="T61" s="44" t="n">
        <v>5199.988</v>
      </c>
      <c r="U61" s="44" t="n">
        <v>33.203</v>
      </c>
      <c r="V61" s="44" t="n">
        <v>38.6002</v>
      </c>
      <c r="W61" s="44" t="n">
        <v>39.5217</v>
      </c>
      <c r="X61" s="44" t="n">
        <v>737.725</v>
      </c>
      <c r="Y61" s="44" t="n">
        <v>8.72</v>
      </c>
      <c r="Z61" s="44" t="n">
        <f aca="false">X61/3600</f>
        <v>0.204923611111111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056.8088</v>
      </c>
      <c r="E62" s="49" t="n">
        <f aca="false">N62</f>
        <v>36.6461</v>
      </c>
      <c r="F62" s="49" t="n">
        <f aca="false">L62</f>
        <v>3056.8088</v>
      </c>
      <c r="G62" s="49" t="n">
        <f aca="false">O62</f>
        <v>37.2603</v>
      </c>
      <c r="H62" s="49" t="n">
        <f aca="false">T62</f>
        <v>3066.4072</v>
      </c>
      <c r="I62" s="49" t="n">
        <f aca="false">V62</f>
        <v>36.6112</v>
      </c>
      <c r="J62" s="49" t="n">
        <f aca="false">T62</f>
        <v>3066.4072</v>
      </c>
      <c r="K62" s="49" t="n">
        <f aca="false">W62</f>
        <v>37.2669</v>
      </c>
      <c r="L62" s="50" t="n">
        <v>3056.8088</v>
      </c>
      <c r="M62" s="50" t="n">
        <v>29.6855</v>
      </c>
      <c r="N62" s="50" t="n">
        <v>36.6461</v>
      </c>
      <c r="O62" s="50" t="n">
        <v>37.2603</v>
      </c>
      <c r="P62" s="50" t="n">
        <v>605.92</v>
      </c>
      <c r="Q62" s="50" t="n">
        <v>7.035</v>
      </c>
      <c r="R62" s="50" t="n">
        <f aca="false">P62/3600</f>
        <v>0.168311111111111</v>
      </c>
      <c r="S62" s="48"/>
      <c r="T62" s="50" t="n">
        <v>3066.4072</v>
      </c>
      <c r="U62" s="50" t="n">
        <v>29.7663</v>
      </c>
      <c r="V62" s="50" t="n">
        <v>36.6112</v>
      </c>
      <c r="W62" s="50" t="n">
        <v>37.2669</v>
      </c>
      <c r="X62" s="50" t="n">
        <v>659.99</v>
      </c>
      <c r="Y62" s="50" t="n">
        <v>7.566</v>
      </c>
      <c r="Z62" s="50" t="n">
        <f aca="false">X62/3600</f>
        <v>0.183330555555556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1687.3464</v>
      </c>
      <c r="E63" s="54" t="n">
        <f aca="false">N63</f>
        <v>42.3643</v>
      </c>
      <c r="F63" s="54" t="n">
        <f aca="false">L63</f>
        <v>11687.3464</v>
      </c>
      <c r="G63" s="54" t="n">
        <f aca="false">O63</f>
        <v>43.089</v>
      </c>
      <c r="H63" s="54" t="n">
        <f aca="false">T63</f>
        <v>11708.6376</v>
      </c>
      <c r="I63" s="54" t="n">
        <f aca="false">V63</f>
        <v>42.4159</v>
      </c>
      <c r="J63" s="54" t="n">
        <f aca="false">T63</f>
        <v>11708.6376</v>
      </c>
      <c r="K63" s="54" t="n">
        <f aca="false">W63</f>
        <v>43.1473</v>
      </c>
      <c r="L63" s="51" t="n">
        <v>11687.3464</v>
      </c>
      <c r="M63" s="51" t="n">
        <v>41.1705</v>
      </c>
      <c r="N63" s="51" t="n">
        <v>42.3643</v>
      </c>
      <c r="O63" s="51" t="n">
        <v>43.089</v>
      </c>
      <c r="P63" s="51" t="n">
        <v>772.341</v>
      </c>
      <c r="Q63" s="51" t="n">
        <v>10.155</v>
      </c>
      <c r="R63" s="51" t="n">
        <f aca="false">P63/3600</f>
        <v>0.214539166666667</v>
      </c>
      <c r="S63" s="53"/>
      <c r="T63" s="51" t="n">
        <v>11708.6376</v>
      </c>
      <c r="U63" s="51" t="n">
        <v>41.1885</v>
      </c>
      <c r="V63" s="51" t="n">
        <v>42.4159</v>
      </c>
      <c r="W63" s="51" t="n">
        <v>43.1473</v>
      </c>
      <c r="X63" s="51" t="n">
        <v>824.867</v>
      </c>
      <c r="Y63" s="51" t="n">
        <v>10.818</v>
      </c>
      <c r="Z63" s="51" t="n">
        <f aca="false">X63/3600</f>
        <v>0.229129722222222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222.2512</v>
      </c>
      <c r="E64" s="55" t="n">
        <f aca="false">N64</f>
        <v>39.168</v>
      </c>
      <c r="F64" s="55" t="n">
        <f aca="false">L64</f>
        <v>7222.2512</v>
      </c>
      <c r="G64" s="55" t="n">
        <f aca="false">O64</f>
        <v>39.7005</v>
      </c>
      <c r="H64" s="55" t="n">
        <f aca="false">T64</f>
        <v>7236.0184</v>
      </c>
      <c r="I64" s="55" t="n">
        <f aca="false">V64</f>
        <v>39.2773</v>
      </c>
      <c r="J64" s="55" t="n">
        <f aca="false">T64</f>
        <v>7236.0184</v>
      </c>
      <c r="K64" s="55" t="n">
        <f aca="false">W64</f>
        <v>39.7948</v>
      </c>
      <c r="L64" s="44" t="n">
        <v>7222.2512</v>
      </c>
      <c r="M64" s="44" t="n">
        <v>36.8078</v>
      </c>
      <c r="N64" s="44" t="n">
        <v>39.168</v>
      </c>
      <c r="O64" s="44" t="n">
        <v>39.7005</v>
      </c>
      <c r="P64" s="44" t="n">
        <v>665.06</v>
      </c>
      <c r="Q64" s="44" t="n">
        <v>8.759</v>
      </c>
      <c r="R64" s="44" t="n">
        <f aca="false">P64/3600</f>
        <v>0.184738888888889</v>
      </c>
      <c r="S64" s="45"/>
      <c r="T64" s="44" t="n">
        <v>7236.0184</v>
      </c>
      <c r="U64" s="44" t="n">
        <v>36.8572</v>
      </c>
      <c r="V64" s="44" t="n">
        <v>39.2773</v>
      </c>
      <c r="W64" s="44" t="n">
        <v>39.7948</v>
      </c>
      <c r="X64" s="44" t="n">
        <v>710.238</v>
      </c>
      <c r="Y64" s="44" t="n">
        <v>9.468</v>
      </c>
      <c r="Z64" s="44" t="n">
        <f aca="false">X64/3600</f>
        <v>0.197288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067.9024</v>
      </c>
      <c r="E65" s="55" t="n">
        <f aca="false">N65</f>
        <v>36.5618</v>
      </c>
      <c r="F65" s="55" t="n">
        <f aca="false">L65</f>
        <v>4067.9024</v>
      </c>
      <c r="G65" s="55" t="n">
        <f aca="false">O65</f>
        <v>37.0162</v>
      </c>
      <c r="H65" s="55" t="n">
        <f aca="false">T65</f>
        <v>4081.6344</v>
      </c>
      <c r="I65" s="55" t="n">
        <f aca="false">V65</f>
        <v>36.6247</v>
      </c>
      <c r="J65" s="55" t="n">
        <f aca="false">T65</f>
        <v>4081.6344</v>
      </c>
      <c r="K65" s="55" t="n">
        <f aca="false">W65</f>
        <v>37.0645</v>
      </c>
      <c r="L65" s="44" t="n">
        <v>4067.9024</v>
      </c>
      <c r="M65" s="44" t="n">
        <v>32.8281</v>
      </c>
      <c r="N65" s="44" t="n">
        <v>36.5618</v>
      </c>
      <c r="O65" s="44" t="n">
        <v>37.0162</v>
      </c>
      <c r="P65" s="44" t="n">
        <v>568.542</v>
      </c>
      <c r="Q65" s="44" t="n">
        <v>7.41</v>
      </c>
      <c r="R65" s="44" t="n">
        <f aca="false">P65/3600</f>
        <v>0.157928333333333</v>
      </c>
      <c r="S65" s="45"/>
      <c r="T65" s="44" t="n">
        <v>4081.6344</v>
      </c>
      <c r="U65" s="44" t="n">
        <v>32.8891</v>
      </c>
      <c r="V65" s="44" t="n">
        <v>36.6247</v>
      </c>
      <c r="W65" s="44" t="n">
        <v>37.0645</v>
      </c>
      <c r="X65" s="44" t="n">
        <v>614.968</v>
      </c>
      <c r="Y65" s="44" t="n">
        <v>8.135</v>
      </c>
      <c r="Z65" s="44" t="n">
        <f aca="false">X65/3600</f>
        <v>0.170824444444444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37.768</v>
      </c>
      <c r="E66" s="56" t="n">
        <f aca="false">N66</f>
        <v>34.0348</v>
      </c>
      <c r="F66" s="56" t="n">
        <f aca="false">L66</f>
        <v>2037.768</v>
      </c>
      <c r="G66" s="56" t="n">
        <f aca="false">O66</f>
        <v>34.4693</v>
      </c>
      <c r="H66" s="56" t="n">
        <f aca="false">T66</f>
        <v>2047.2608</v>
      </c>
      <c r="I66" s="56" t="n">
        <f aca="false">V66</f>
        <v>34.0376</v>
      </c>
      <c r="J66" s="56" t="n">
        <f aca="false">T66</f>
        <v>2047.2608</v>
      </c>
      <c r="K66" s="56" t="n">
        <f aca="false">W66</f>
        <v>34.4738</v>
      </c>
      <c r="L66" s="50" t="n">
        <v>2037.768</v>
      </c>
      <c r="M66" s="50" t="n">
        <v>29.2797</v>
      </c>
      <c r="N66" s="50" t="n">
        <v>34.0348</v>
      </c>
      <c r="O66" s="50" t="n">
        <v>34.4693</v>
      </c>
      <c r="P66" s="50" t="n">
        <v>484.739</v>
      </c>
      <c r="Q66" s="50" t="n">
        <v>6.052</v>
      </c>
      <c r="R66" s="50" t="n">
        <f aca="false">P66/3600</f>
        <v>0.134649722222222</v>
      </c>
      <c r="S66" s="48"/>
      <c r="T66" s="50" t="n">
        <v>2047.2608</v>
      </c>
      <c r="U66" s="50" t="n">
        <v>29.3424</v>
      </c>
      <c r="V66" s="50" t="n">
        <v>34.0376</v>
      </c>
      <c r="W66" s="50" t="n">
        <v>34.4738</v>
      </c>
      <c r="X66" s="50" t="n">
        <v>531.383</v>
      </c>
      <c r="Y66" s="50" t="n">
        <v>6.567</v>
      </c>
      <c r="Z66" s="50" t="n">
        <f aca="false">X66/3600</f>
        <v>0.147606388888889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4585.4168</v>
      </c>
      <c r="E67" s="52" t="n">
        <f aca="false">N67</f>
        <v>43.4279</v>
      </c>
      <c r="F67" s="52" t="n">
        <f aca="false">L67</f>
        <v>4585.4168</v>
      </c>
      <c r="G67" s="52" t="n">
        <f aca="false">O67</f>
        <v>44.2522</v>
      </c>
      <c r="H67" s="52" t="n">
        <f aca="false">T67</f>
        <v>4595.5424</v>
      </c>
      <c r="I67" s="52" t="n">
        <f aca="false">V67</f>
        <v>43.4799</v>
      </c>
      <c r="J67" s="52" t="n">
        <f aca="false">T67</f>
        <v>4595.5424</v>
      </c>
      <c r="K67" s="52" t="n">
        <f aca="false">W67</f>
        <v>44.3166</v>
      </c>
      <c r="L67" s="51" t="n">
        <v>4585.4168</v>
      </c>
      <c r="M67" s="51" t="n">
        <v>42.7881</v>
      </c>
      <c r="N67" s="51" t="n">
        <v>43.4279</v>
      </c>
      <c r="O67" s="51" t="n">
        <v>44.2522</v>
      </c>
      <c r="P67" s="51" t="n">
        <v>409.375</v>
      </c>
      <c r="Q67" s="51" t="n">
        <v>5.233</v>
      </c>
      <c r="R67" s="51" t="n">
        <f aca="false">P67/3600</f>
        <v>0.113715277777778</v>
      </c>
      <c r="S67" s="53"/>
      <c r="T67" s="51" t="n">
        <v>4595.5424</v>
      </c>
      <c r="U67" s="51" t="n">
        <v>42.823</v>
      </c>
      <c r="V67" s="51" t="n">
        <v>43.4799</v>
      </c>
      <c r="W67" s="51" t="n">
        <v>44.3166</v>
      </c>
      <c r="X67" s="51" t="n">
        <v>431.73</v>
      </c>
      <c r="Y67" s="51" t="n">
        <v>5.498</v>
      </c>
      <c r="Z67" s="51" t="n">
        <f aca="false">X67/3600</f>
        <v>0.119925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2760.86</v>
      </c>
      <c r="E68" s="43" t="n">
        <f aca="false">N68</f>
        <v>40.0088</v>
      </c>
      <c r="F68" s="43" t="n">
        <f aca="false">L68</f>
        <v>2760.86</v>
      </c>
      <c r="G68" s="43" t="n">
        <f aca="false">O68</f>
        <v>41.2463</v>
      </c>
      <c r="H68" s="43" t="n">
        <f aca="false">T68</f>
        <v>2769.8768</v>
      </c>
      <c r="I68" s="43" t="n">
        <f aca="false">V68</f>
        <v>40.1066</v>
      </c>
      <c r="J68" s="43" t="n">
        <f aca="false">T68</f>
        <v>2769.8768</v>
      </c>
      <c r="K68" s="43" t="n">
        <f aca="false">W68</f>
        <v>41.3641</v>
      </c>
      <c r="L68" s="44" t="n">
        <v>2760.86</v>
      </c>
      <c r="M68" s="44" t="n">
        <v>38.6268</v>
      </c>
      <c r="N68" s="44" t="n">
        <v>40.0088</v>
      </c>
      <c r="O68" s="44" t="n">
        <v>41.2463</v>
      </c>
      <c r="P68" s="44" t="n">
        <v>358.785</v>
      </c>
      <c r="Q68" s="44" t="n">
        <v>4.438</v>
      </c>
      <c r="R68" s="44" t="n">
        <f aca="false">P68/3600</f>
        <v>0.0996625</v>
      </c>
      <c r="S68" s="45"/>
      <c r="T68" s="44" t="n">
        <v>2769.8768</v>
      </c>
      <c r="U68" s="44" t="n">
        <v>38.715</v>
      </c>
      <c r="V68" s="44" t="n">
        <v>40.1066</v>
      </c>
      <c r="W68" s="44" t="n">
        <v>41.3641</v>
      </c>
      <c r="X68" s="44" t="n">
        <v>380.25</v>
      </c>
      <c r="Y68" s="44" t="n">
        <v>4.874</v>
      </c>
      <c r="Z68" s="44" t="n">
        <f aca="false">X68/3600</f>
        <v>0.105625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1499.0864</v>
      </c>
      <c r="E69" s="43" t="n">
        <f aca="false">N69</f>
        <v>37.4568</v>
      </c>
      <c r="F69" s="43" t="n">
        <f aca="false">L69</f>
        <v>1499.0864</v>
      </c>
      <c r="G69" s="43" t="n">
        <f aca="false">O69</f>
        <v>38.5866</v>
      </c>
      <c r="H69" s="43" t="n">
        <f aca="false">T69</f>
        <v>1506.3808</v>
      </c>
      <c r="I69" s="43" t="n">
        <f aca="false">V69</f>
        <v>37.5073</v>
      </c>
      <c r="J69" s="43" t="n">
        <f aca="false">T69</f>
        <v>1506.3808</v>
      </c>
      <c r="K69" s="43" t="n">
        <f aca="false">W69</f>
        <v>38.6724</v>
      </c>
      <c r="L69" s="44" t="n">
        <v>1499.0864</v>
      </c>
      <c r="M69" s="44" t="n">
        <v>34.733</v>
      </c>
      <c r="N69" s="44" t="n">
        <v>37.4568</v>
      </c>
      <c r="O69" s="44" t="n">
        <v>38.5866</v>
      </c>
      <c r="P69" s="44" t="n">
        <v>310.362</v>
      </c>
      <c r="Q69" s="44" t="n">
        <v>3.752</v>
      </c>
      <c r="R69" s="44" t="n">
        <f aca="false">P69/3600</f>
        <v>0.0862116666666667</v>
      </c>
      <c r="S69" s="45"/>
      <c r="T69" s="44" t="n">
        <v>1506.3808</v>
      </c>
      <c r="U69" s="44" t="n">
        <v>34.8238</v>
      </c>
      <c r="V69" s="44" t="n">
        <v>37.5073</v>
      </c>
      <c r="W69" s="44" t="n">
        <v>38.6724</v>
      </c>
      <c r="X69" s="44" t="n">
        <v>333.481</v>
      </c>
      <c r="Y69" s="44" t="n">
        <v>4.149</v>
      </c>
      <c r="Z69" s="44" t="n">
        <f aca="false">X69/3600</f>
        <v>0.0926336111111111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26.8968</v>
      </c>
      <c r="E70" s="57" t="n">
        <f aca="false">N70</f>
        <v>34.8896</v>
      </c>
      <c r="F70" s="57" t="n">
        <f aca="false">L70</f>
        <v>726.8968</v>
      </c>
      <c r="G70" s="57" t="n">
        <f aca="false">O70</f>
        <v>35.7815</v>
      </c>
      <c r="H70" s="57" t="n">
        <f aca="false">T70</f>
        <v>732.9576</v>
      </c>
      <c r="I70" s="57" t="n">
        <f aca="false">V70</f>
        <v>34.8961</v>
      </c>
      <c r="J70" s="57" t="n">
        <f aca="false">T70</f>
        <v>732.9576</v>
      </c>
      <c r="K70" s="57" t="n">
        <f aca="false">W70</f>
        <v>35.7912</v>
      </c>
      <c r="L70" s="50" t="n">
        <v>726.8968</v>
      </c>
      <c r="M70" s="50" t="n">
        <v>31.4148</v>
      </c>
      <c r="N70" s="50" t="n">
        <v>34.8896</v>
      </c>
      <c r="O70" s="50" t="n">
        <v>35.7815</v>
      </c>
      <c r="P70" s="50" t="n">
        <v>271.892</v>
      </c>
      <c r="Q70" s="50" t="n">
        <v>2.948</v>
      </c>
      <c r="R70" s="50" t="n">
        <f aca="false">P70/3600</f>
        <v>0.0755255555555556</v>
      </c>
      <c r="S70" s="48"/>
      <c r="T70" s="50" t="n">
        <v>732.9576</v>
      </c>
      <c r="U70" s="50" t="n">
        <v>31.5142</v>
      </c>
      <c r="V70" s="50" t="n">
        <v>34.8961</v>
      </c>
      <c r="W70" s="50" t="n">
        <v>35.7912</v>
      </c>
      <c r="X70" s="50" t="n">
        <v>297.445</v>
      </c>
      <c r="Y70" s="50" t="n">
        <v>3.299</v>
      </c>
      <c r="Z70" s="50" t="n">
        <f aca="false">X70/3600</f>
        <v>0.0826236111111111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1621.7552</v>
      </c>
      <c r="E71" s="54" t="n">
        <f aca="false">N71</f>
        <v>47.5112</v>
      </c>
      <c r="F71" s="54" t="n">
        <f aca="false">L71</f>
        <v>21621.7552</v>
      </c>
      <c r="G71" s="54" t="n">
        <f aca="false">O71</f>
        <v>48.4115</v>
      </c>
      <c r="H71" s="54" t="n">
        <f aca="false">T71</f>
        <v>21748.7192</v>
      </c>
      <c r="I71" s="54" t="n">
        <f aca="false">V71</f>
        <v>47.5243</v>
      </c>
      <c r="J71" s="54" t="n">
        <f aca="false">T71</f>
        <v>21748.7192</v>
      </c>
      <c r="K71" s="54" t="n">
        <f aca="false">W71</f>
        <v>48.4335</v>
      </c>
      <c r="L71" s="51" t="n">
        <v>21621.7552</v>
      </c>
      <c r="M71" s="51" t="n">
        <v>44.9848</v>
      </c>
      <c r="N71" s="51" t="n">
        <v>47.5112</v>
      </c>
      <c r="O71" s="51" t="n">
        <v>48.4115</v>
      </c>
      <c r="P71" s="51" t="n">
        <v>5385.909</v>
      </c>
      <c r="Q71" s="51" t="n">
        <v>59.927</v>
      </c>
      <c r="R71" s="51" t="n">
        <f aca="false">P71/3600</f>
        <v>1.49608583333333</v>
      </c>
      <c r="S71" s="53"/>
      <c r="T71" s="51" t="n">
        <v>21748.7192</v>
      </c>
      <c r="U71" s="51" t="n">
        <v>45.0268</v>
      </c>
      <c r="V71" s="51" t="n">
        <v>47.5243</v>
      </c>
      <c r="W71" s="51" t="n">
        <v>48.4335</v>
      </c>
      <c r="X71" s="51" t="n">
        <v>5966.324</v>
      </c>
      <c r="Y71" s="51" t="n">
        <v>65.431</v>
      </c>
      <c r="Z71" s="51" t="n">
        <f aca="false">X71/3600</f>
        <v>1.65731222222222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12688.6952</v>
      </c>
      <c r="E72" s="55" t="n">
        <f aca="false">N72</f>
        <v>45.6948</v>
      </c>
      <c r="F72" s="55" t="n">
        <f aca="false">L72</f>
        <v>12688.6952</v>
      </c>
      <c r="G72" s="55" t="n">
        <f aca="false">O72</f>
        <v>46.3784</v>
      </c>
      <c r="H72" s="55" t="n">
        <f aca="false">T72</f>
        <v>12792.6944</v>
      </c>
      <c r="I72" s="55" t="n">
        <f aca="false">V72</f>
        <v>45.7435</v>
      </c>
      <c r="J72" s="55" t="n">
        <f aca="false">T72</f>
        <v>12792.6944</v>
      </c>
      <c r="K72" s="55" t="n">
        <f aca="false">W72</f>
        <v>46.4244</v>
      </c>
      <c r="L72" s="44" t="n">
        <v>12688.6952</v>
      </c>
      <c r="M72" s="44" t="n">
        <v>42.5257</v>
      </c>
      <c r="N72" s="44" t="n">
        <v>45.6948</v>
      </c>
      <c r="O72" s="44" t="n">
        <v>46.3784</v>
      </c>
      <c r="P72" s="44" t="n">
        <v>4938.219</v>
      </c>
      <c r="Q72" s="44" t="n">
        <v>54.919</v>
      </c>
      <c r="R72" s="44" t="n">
        <f aca="false">P72/3600</f>
        <v>1.3717275</v>
      </c>
      <c r="S72" s="45"/>
      <c r="T72" s="44" t="n">
        <v>12792.6944</v>
      </c>
      <c r="U72" s="44" t="n">
        <v>42.6403</v>
      </c>
      <c r="V72" s="44" t="n">
        <v>45.7435</v>
      </c>
      <c r="W72" s="44" t="n">
        <v>46.4244</v>
      </c>
      <c r="X72" s="44" t="n">
        <v>5515.935</v>
      </c>
      <c r="Y72" s="44" t="n">
        <v>60.934</v>
      </c>
      <c r="Z72" s="44" t="n">
        <f aca="false">X72/3600</f>
        <v>1.53220416666667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7523.6144</v>
      </c>
      <c r="E73" s="55" t="n">
        <f aca="false">N73</f>
        <v>43.6514</v>
      </c>
      <c r="F73" s="55" t="n">
        <f aca="false">L73</f>
        <v>7523.6144</v>
      </c>
      <c r="G73" s="55" t="n">
        <f aca="false">O73</f>
        <v>44.1918</v>
      </c>
      <c r="H73" s="55" t="n">
        <f aca="false">T73</f>
        <v>7617.4328</v>
      </c>
      <c r="I73" s="55" t="n">
        <f aca="false">V73</f>
        <v>43.6773</v>
      </c>
      <c r="J73" s="55" t="n">
        <f aca="false">T73</f>
        <v>7617.4328</v>
      </c>
      <c r="K73" s="55" t="n">
        <f aca="false">W73</f>
        <v>44.2407</v>
      </c>
      <c r="L73" s="44" t="n">
        <v>7523.6144</v>
      </c>
      <c r="M73" s="44" t="n">
        <v>39.8466</v>
      </c>
      <c r="N73" s="44" t="n">
        <v>43.6514</v>
      </c>
      <c r="O73" s="44" t="n">
        <v>44.1918</v>
      </c>
      <c r="P73" s="44" t="n">
        <v>4634.986</v>
      </c>
      <c r="Q73" s="44" t="n">
        <v>50.551</v>
      </c>
      <c r="R73" s="44" t="n">
        <f aca="false">P73/3600</f>
        <v>1.28749611111111</v>
      </c>
      <c r="S73" s="45"/>
      <c r="T73" s="44" t="n">
        <v>7617.4328</v>
      </c>
      <c r="U73" s="44" t="n">
        <v>39.968</v>
      </c>
      <c r="V73" s="44" t="n">
        <v>43.6773</v>
      </c>
      <c r="W73" s="44" t="n">
        <v>44.2407</v>
      </c>
      <c r="X73" s="44" t="n">
        <v>5189.567</v>
      </c>
      <c r="Y73" s="44" t="n">
        <v>57.459</v>
      </c>
      <c r="Z73" s="44" t="n">
        <f aca="false">X73/3600</f>
        <v>1.44154638888889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432.28</v>
      </c>
      <c r="E74" s="56" t="n">
        <f aca="false">N74</f>
        <v>41.3319</v>
      </c>
      <c r="F74" s="56" t="n">
        <f aca="false">L74</f>
        <v>4432.28</v>
      </c>
      <c r="G74" s="56" t="n">
        <f aca="false">O74</f>
        <v>41.7382</v>
      </c>
      <c r="H74" s="56" t="n">
        <f aca="false">T74</f>
        <v>4495.9576</v>
      </c>
      <c r="I74" s="56" t="n">
        <f aca="false">V74</f>
        <v>41.3318</v>
      </c>
      <c r="J74" s="56" t="n">
        <f aca="false">T74</f>
        <v>4495.9576</v>
      </c>
      <c r="K74" s="56" t="n">
        <f aca="false">W74</f>
        <v>41.7383</v>
      </c>
      <c r="L74" s="50" t="n">
        <v>4432.28</v>
      </c>
      <c r="M74" s="50" t="n">
        <v>36.9156</v>
      </c>
      <c r="N74" s="50" t="n">
        <v>41.3319</v>
      </c>
      <c r="O74" s="50" t="n">
        <v>41.7382</v>
      </c>
      <c r="P74" s="50" t="n">
        <v>4410.954</v>
      </c>
      <c r="Q74" s="50" t="n">
        <v>45.091</v>
      </c>
      <c r="R74" s="50" t="n">
        <f aca="false">P74/3600</f>
        <v>1.225265</v>
      </c>
      <c r="S74" s="48"/>
      <c r="T74" s="50" t="n">
        <v>4495.9576</v>
      </c>
      <c r="U74" s="50" t="n">
        <v>37.0345</v>
      </c>
      <c r="V74" s="50" t="n">
        <v>41.3318</v>
      </c>
      <c r="W74" s="50" t="n">
        <v>41.7383</v>
      </c>
      <c r="X74" s="50" t="n">
        <v>4966.206</v>
      </c>
      <c r="Y74" s="50" t="n">
        <v>52.202</v>
      </c>
      <c r="Z74" s="50" t="n">
        <f aca="false">X74/3600</f>
        <v>1.3795016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2070.1272</v>
      </c>
      <c r="E75" s="52" t="n">
        <f aca="false">N75</f>
        <v>48.7136</v>
      </c>
      <c r="F75" s="52" t="n">
        <f aca="false">L75</f>
        <v>22070.1272</v>
      </c>
      <c r="G75" s="52" t="n">
        <f aca="false">O75</f>
        <v>48.6835</v>
      </c>
      <c r="H75" s="52" t="n">
        <f aca="false">T75</f>
        <v>22202.3368</v>
      </c>
      <c r="I75" s="52" t="n">
        <f aca="false">V75</f>
        <v>48.7642</v>
      </c>
      <c r="J75" s="52" t="n">
        <f aca="false">T75</f>
        <v>22202.3368</v>
      </c>
      <c r="K75" s="52" t="n">
        <f aca="false">W75</f>
        <v>48.7172</v>
      </c>
      <c r="L75" s="51" t="n">
        <v>22070.1272</v>
      </c>
      <c r="M75" s="51" t="n">
        <v>44.9235</v>
      </c>
      <c r="N75" s="51" t="n">
        <v>48.7136</v>
      </c>
      <c r="O75" s="51" t="n">
        <v>48.6835</v>
      </c>
      <c r="P75" s="51" t="n">
        <v>5322.417</v>
      </c>
      <c r="Q75" s="51" t="n">
        <v>57.368</v>
      </c>
      <c r="R75" s="51" t="n">
        <f aca="false">P75/3600</f>
        <v>1.47844916666667</v>
      </c>
      <c r="S75" s="53"/>
      <c r="T75" s="51" t="n">
        <v>22202.3368</v>
      </c>
      <c r="U75" s="51" t="n">
        <v>44.9644</v>
      </c>
      <c r="V75" s="51" t="n">
        <v>48.7642</v>
      </c>
      <c r="W75" s="51" t="n">
        <v>48.7172</v>
      </c>
      <c r="X75" s="51" t="n">
        <v>5911.489</v>
      </c>
      <c r="Y75" s="51" t="n">
        <v>63.679</v>
      </c>
      <c r="Z75" s="51" t="n">
        <f aca="false">X75/3600</f>
        <v>1.6420802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3501.0192</v>
      </c>
      <c r="E76" s="43" t="n">
        <f aca="false">N76</f>
        <v>46.8272</v>
      </c>
      <c r="F76" s="43" t="n">
        <f aca="false">L76</f>
        <v>13501.0192</v>
      </c>
      <c r="G76" s="43" t="n">
        <f aca="false">O76</f>
        <v>46.26</v>
      </c>
      <c r="H76" s="43" t="n">
        <f aca="false">T76</f>
        <v>13598.8064</v>
      </c>
      <c r="I76" s="43" t="n">
        <f aca="false">V76</f>
        <v>46.8942</v>
      </c>
      <c r="J76" s="43" t="n">
        <f aca="false">T76</f>
        <v>13598.8064</v>
      </c>
      <c r="K76" s="43" t="n">
        <f aca="false">W76</f>
        <v>46.3163</v>
      </c>
      <c r="L76" s="44" t="n">
        <v>13501.0192</v>
      </c>
      <c r="M76" s="44" t="n">
        <v>42.4795</v>
      </c>
      <c r="N76" s="44" t="n">
        <v>46.8272</v>
      </c>
      <c r="O76" s="44" t="n">
        <v>46.26</v>
      </c>
      <c r="P76" s="44" t="n">
        <v>4865.055</v>
      </c>
      <c r="Q76" s="44" t="n">
        <v>52.821</v>
      </c>
      <c r="R76" s="44" t="n">
        <f aca="false">P76/3600</f>
        <v>1.35140416666667</v>
      </c>
      <c r="S76" s="45"/>
      <c r="T76" s="44" t="n">
        <v>13598.8064</v>
      </c>
      <c r="U76" s="44" t="n">
        <v>42.5865</v>
      </c>
      <c r="V76" s="44" t="n">
        <v>46.8942</v>
      </c>
      <c r="W76" s="44" t="n">
        <v>46.3163</v>
      </c>
      <c r="X76" s="44" t="n">
        <v>5478.308</v>
      </c>
      <c r="Y76" s="44" t="n">
        <v>59.218</v>
      </c>
      <c r="Z76" s="44" t="n">
        <f aca="false">X76/3600</f>
        <v>1.52175222222222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8314.0128</v>
      </c>
      <c r="E77" s="43" t="n">
        <f aca="false">N77</f>
        <v>45.0203</v>
      </c>
      <c r="F77" s="43" t="n">
        <f aca="false">L77</f>
        <v>8314.0128</v>
      </c>
      <c r="G77" s="43" t="n">
        <f aca="false">O77</f>
        <v>43.5322</v>
      </c>
      <c r="H77" s="43" t="n">
        <f aca="false">T77</f>
        <v>8384.7896</v>
      </c>
      <c r="I77" s="43" t="n">
        <f aca="false">V77</f>
        <v>45.0129</v>
      </c>
      <c r="J77" s="43" t="n">
        <f aca="false">T77</f>
        <v>8384.7896</v>
      </c>
      <c r="K77" s="43" t="n">
        <f aca="false">W77</f>
        <v>43.5556</v>
      </c>
      <c r="L77" s="44" t="n">
        <v>8314.0128</v>
      </c>
      <c r="M77" s="44" t="n">
        <v>39.7071</v>
      </c>
      <c r="N77" s="44" t="n">
        <v>45.0203</v>
      </c>
      <c r="O77" s="44" t="n">
        <v>43.5322</v>
      </c>
      <c r="P77" s="44" t="n">
        <v>4582.118</v>
      </c>
      <c r="Q77" s="44" t="n">
        <v>49.561</v>
      </c>
      <c r="R77" s="44" t="n">
        <f aca="false">P77/3600</f>
        <v>1.27281055555556</v>
      </c>
      <c r="S77" s="45"/>
      <c r="T77" s="44" t="n">
        <v>8384.7896</v>
      </c>
      <c r="U77" s="44" t="n">
        <v>39.8191</v>
      </c>
      <c r="V77" s="44" t="n">
        <v>45.0129</v>
      </c>
      <c r="W77" s="44" t="n">
        <v>43.5556</v>
      </c>
      <c r="X77" s="44" t="n">
        <v>5158.991</v>
      </c>
      <c r="Y77" s="44" t="n">
        <v>54.81</v>
      </c>
      <c r="Z77" s="44" t="n">
        <f aca="false">X77/3600</f>
        <v>1.43305305555556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4909.4592</v>
      </c>
      <c r="E78" s="49" t="n">
        <f aca="false">N78</f>
        <v>42.7663</v>
      </c>
      <c r="F78" s="49" t="n">
        <f aca="false">L78</f>
        <v>4909.4592</v>
      </c>
      <c r="G78" s="49" t="n">
        <f aca="false">O78</f>
        <v>40.9261</v>
      </c>
      <c r="H78" s="49" t="n">
        <f aca="false">T78</f>
        <v>4969.6864</v>
      </c>
      <c r="I78" s="49" t="n">
        <f aca="false">V78</f>
        <v>42.7663</v>
      </c>
      <c r="J78" s="49" t="n">
        <f aca="false">T78</f>
        <v>4969.6864</v>
      </c>
      <c r="K78" s="49" t="n">
        <f aca="false">W78</f>
        <v>40.9261</v>
      </c>
      <c r="L78" s="50" t="n">
        <v>4909.4592</v>
      </c>
      <c r="M78" s="50" t="n">
        <v>36.5809</v>
      </c>
      <c r="N78" s="50" t="n">
        <v>42.7663</v>
      </c>
      <c r="O78" s="50" t="n">
        <v>40.9261</v>
      </c>
      <c r="P78" s="50" t="n">
        <v>4335.185</v>
      </c>
      <c r="Q78" s="50" t="n">
        <v>43.243</v>
      </c>
      <c r="R78" s="50" t="n">
        <f aca="false">P78/3600</f>
        <v>1.20421805555556</v>
      </c>
      <c r="S78" s="48"/>
      <c r="T78" s="50" t="n">
        <v>4969.6864</v>
      </c>
      <c r="U78" s="50" t="n">
        <v>36.6896</v>
      </c>
      <c r="V78" s="50" t="n">
        <v>42.7663</v>
      </c>
      <c r="W78" s="50" t="n">
        <v>40.9261</v>
      </c>
      <c r="X78" s="50" t="n">
        <v>4801.704</v>
      </c>
      <c r="Y78" s="50" t="n">
        <v>48.602</v>
      </c>
      <c r="Z78" s="50" t="n">
        <f aca="false">X78/3600</f>
        <v>1.3338066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3832.8472</v>
      </c>
      <c r="E79" s="52" t="n">
        <f aca="false">N79</f>
        <v>48.7591</v>
      </c>
      <c r="F79" s="52" t="n">
        <f aca="false">L79</f>
        <v>23832.8472</v>
      </c>
      <c r="G79" s="52" t="n">
        <f aca="false">O79</f>
        <v>48.9711</v>
      </c>
      <c r="H79" s="52" t="n">
        <f aca="false">T79</f>
        <v>23975.1144</v>
      </c>
      <c r="I79" s="52" t="n">
        <f aca="false">V79</f>
        <v>48.8301</v>
      </c>
      <c r="J79" s="52" t="n">
        <f aca="false">T79</f>
        <v>23975.1144</v>
      </c>
      <c r="K79" s="52" t="n">
        <f aca="false">W79</f>
        <v>49.0517</v>
      </c>
      <c r="L79" s="51" t="n">
        <v>23832.8472</v>
      </c>
      <c r="M79" s="51" t="n">
        <v>44.927</v>
      </c>
      <c r="N79" s="51" t="n">
        <v>48.7591</v>
      </c>
      <c r="O79" s="51" t="n">
        <v>48.9711</v>
      </c>
      <c r="P79" s="51" t="n">
        <v>5396.143</v>
      </c>
      <c r="Q79" s="51" t="n">
        <v>59.296</v>
      </c>
      <c r="R79" s="51" t="n">
        <f aca="false">P79/3600</f>
        <v>1.49892861111111</v>
      </c>
      <c r="S79" s="53"/>
      <c r="T79" s="51" t="n">
        <v>23975.1144</v>
      </c>
      <c r="U79" s="51" t="n">
        <v>44.9652</v>
      </c>
      <c r="V79" s="51" t="n">
        <v>48.8301</v>
      </c>
      <c r="W79" s="51" t="n">
        <v>49.0517</v>
      </c>
      <c r="X79" s="51" t="n">
        <v>5984.966</v>
      </c>
      <c r="Y79" s="51" t="n">
        <v>64.701</v>
      </c>
      <c r="Z79" s="51" t="n">
        <f aca="false">X79/3600</f>
        <v>1.66249055555556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13740.5776</v>
      </c>
      <c r="E80" s="43" t="n">
        <f aca="false">N80</f>
        <v>46.7141</v>
      </c>
      <c r="F80" s="43" t="n">
        <f aca="false">L80</f>
        <v>13740.5776</v>
      </c>
      <c r="G80" s="43" t="n">
        <f aca="false">O80</f>
        <v>46.8686</v>
      </c>
      <c r="H80" s="43" t="n">
        <f aca="false">T80</f>
        <v>13849.6568</v>
      </c>
      <c r="I80" s="43" t="n">
        <f aca="false">V80</f>
        <v>46.7557</v>
      </c>
      <c r="J80" s="43" t="n">
        <f aca="false">T80</f>
        <v>13849.6568</v>
      </c>
      <c r="K80" s="43" t="n">
        <f aca="false">W80</f>
        <v>46.959</v>
      </c>
      <c r="L80" s="44" t="n">
        <v>13740.5776</v>
      </c>
      <c r="M80" s="44" t="n">
        <v>42.0968</v>
      </c>
      <c r="N80" s="44" t="n">
        <v>46.7141</v>
      </c>
      <c r="O80" s="44" t="n">
        <v>46.8686</v>
      </c>
      <c r="P80" s="44" t="n">
        <v>4907.394</v>
      </c>
      <c r="Q80" s="44" t="n">
        <v>55.091</v>
      </c>
      <c r="R80" s="44" t="n">
        <f aca="false">P80/3600</f>
        <v>1.363165</v>
      </c>
      <c r="S80" s="45"/>
      <c r="T80" s="44" t="n">
        <v>13849.6568</v>
      </c>
      <c r="U80" s="44" t="n">
        <v>42.2037</v>
      </c>
      <c r="V80" s="44" t="n">
        <v>46.7557</v>
      </c>
      <c r="W80" s="44" t="n">
        <v>46.959</v>
      </c>
      <c r="X80" s="44" t="n">
        <v>5459.182</v>
      </c>
      <c r="Y80" s="44" t="n">
        <v>60.855</v>
      </c>
      <c r="Z80" s="44" t="n">
        <f aca="false">X80/3600</f>
        <v>1.51643944444444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7805.4784</v>
      </c>
      <c r="E81" s="43" t="n">
        <f aca="false">N81</f>
        <v>44.4149</v>
      </c>
      <c r="F81" s="43" t="n">
        <f aca="false">L81</f>
        <v>7805.4784</v>
      </c>
      <c r="G81" s="43" t="n">
        <f aca="false">O81</f>
        <v>44.5609</v>
      </c>
      <c r="H81" s="43" t="n">
        <f aca="false">T81</f>
        <v>7899.2488</v>
      </c>
      <c r="I81" s="43" t="n">
        <f aca="false">V81</f>
        <v>44.4443</v>
      </c>
      <c r="J81" s="43" t="n">
        <f aca="false">T81</f>
        <v>7899.2488</v>
      </c>
      <c r="K81" s="43" t="n">
        <f aca="false">W81</f>
        <v>44.5997</v>
      </c>
      <c r="L81" s="44" t="n">
        <v>7805.4784</v>
      </c>
      <c r="M81" s="44" t="n">
        <v>39.2937</v>
      </c>
      <c r="N81" s="44" t="n">
        <v>44.4149</v>
      </c>
      <c r="O81" s="44" t="n">
        <v>44.5609</v>
      </c>
      <c r="P81" s="44" t="n">
        <v>4608.684</v>
      </c>
      <c r="Q81" s="44" t="n">
        <v>50.24</v>
      </c>
      <c r="R81" s="44" t="n">
        <f aca="false">P81/3600</f>
        <v>1.28019</v>
      </c>
      <c r="S81" s="45"/>
      <c r="T81" s="44" t="n">
        <v>7899.2488</v>
      </c>
      <c r="U81" s="44" t="n">
        <v>39.3904</v>
      </c>
      <c r="V81" s="44" t="n">
        <v>44.4443</v>
      </c>
      <c r="W81" s="44" t="n">
        <v>44.5997</v>
      </c>
      <c r="X81" s="44" t="n">
        <v>5121.535</v>
      </c>
      <c r="Y81" s="44" t="n">
        <v>55.624</v>
      </c>
      <c r="Z81" s="44" t="n">
        <f aca="false">X81/3600</f>
        <v>1.42264861111111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327.5672</v>
      </c>
      <c r="E82" s="57" t="n">
        <f aca="false">N82</f>
        <v>41.7581</v>
      </c>
      <c r="F82" s="57" t="n">
        <f aca="false">L82</f>
        <v>4327.5672</v>
      </c>
      <c r="G82" s="57" t="n">
        <f aca="false">O82</f>
        <v>41.8904</v>
      </c>
      <c r="H82" s="57" t="n">
        <f aca="false">T82</f>
        <v>4395.364</v>
      </c>
      <c r="I82" s="57" t="n">
        <f aca="false">V82</f>
        <v>41.7581</v>
      </c>
      <c r="J82" s="57" t="n">
        <f aca="false">T82</f>
        <v>4395.364</v>
      </c>
      <c r="K82" s="57" t="n">
        <f aca="false">W82</f>
        <v>41.8909</v>
      </c>
      <c r="L82" s="50" t="n">
        <v>4327.5672</v>
      </c>
      <c r="M82" s="50" t="n">
        <v>36.4649</v>
      </c>
      <c r="N82" s="50" t="n">
        <v>41.7581</v>
      </c>
      <c r="O82" s="50" t="n">
        <v>41.8904</v>
      </c>
      <c r="P82" s="50" t="n">
        <v>4319.507</v>
      </c>
      <c r="Q82" s="50" t="n">
        <v>43.336</v>
      </c>
      <c r="R82" s="50" t="n">
        <f aca="false">P82/3600</f>
        <v>1.19986305555556</v>
      </c>
      <c r="S82" s="48"/>
      <c r="T82" s="50" t="n">
        <v>4395.364</v>
      </c>
      <c r="U82" s="50" t="n">
        <v>36.5599</v>
      </c>
      <c r="V82" s="50" t="n">
        <v>41.7581</v>
      </c>
      <c r="W82" s="50" t="n">
        <v>41.8909</v>
      </c>
      <c r="X82" s="50" t="n">
        <v>5031.523</v>
      </c>
      <c r="Y82" s="50" t="n">
        <v>48.807</v>
      </c>
      <c r="Z82" s="50" t="n">
        <f aca="false">X82/3600</f>
        <v>1.39764527777778</v>
      </c>
      <c r="AA82" s="48"/>
      <c r="AB82" s="48"/>
      <c r="AC82" s="48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82)</f>
        <v>37.0000281920309</v>
      </c>
      <c r="R89" s="62" t="n">
        <f aca="false">GEOMEAN(R3:R82)</f>
        <v>0.901494320074723</v>
      </c>
      <c r="S89" s="62"/>
      <c r="T89" s="62"/>
      <c r="U89" s="62"/>
      <c r="V89" s="62"/>
      <c r="W89" s="62"/>
      <c r="X89" s="62"/>
      <c r="Y89" s="62" t="n">
        <f aca="false">GEOMEAN(Y3:Y82)</f>
        <v>40.6833795093333</v>
      </c>
      <c r="Z89" s="62" t="n">
        <f aca="false">GEOMEAN(Z3:Z82)</f>
        <v>1.0256546443705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099549959751</v>
      </c>
      <c r="Z90" s="72" t="n">
        <f aca="false">Z89/R89</f>
        <v>1.13772723968519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82)/3600</f>
        <v>1.28189833333333</v>
      </c>
      <c r="R91" s="61" t="n">
        <f aca="false">SUM(R3:R82)</f>
        <v>114.885156388889</v>
      </c>
      <c r="X91" s="61"/>
      <c r="Y91" s="61" t="n">
        <f aca="false">SUM(Y3:Y82)/3600</f>
        <v>1.40624611111111</v>
      </c>
      <c r="Z91" s="61" t="n">
        <f aca="false">SUM(Z3:Z82)</f>
        <v>134.90583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256.968</v>
      </c>
      <c r="E3" s="43" t="n">
        <f aca="false">N3</f>
        <v>41.6233</v>
      </c>
      <c r="F3" s="43" t="n">
        <f aca="false">L3</f>
        <v>13256.968</v>
      </c>
      <c r="G3" s="43" t="n">
        <f aca="false">O3</f>
        <v>44.3051</v>
      </c>
      <c r="H3" s="43" t="n">
        <f aca="false">T3</f>
        <v>13308.8</v>
      </c>
      <c r="I3" s="43" t="n">
        <f aca="false">V3</f>
        <v>41.6865</v>
      </c>
      <c r="J3" s="43" t="n">
        <f aca="false">T3</f>
        <v>13308.8</v>
      </c>
      <c r="K3" s="43" t="n">
        <f aca="false">W3</f>
        <v>44.3553</v>
      </c>
      <c r="L3" s="44" t="n">
        <v>13256.968</v>
      </c>
      <c r="M3" s="44" t="n">
        <v>41.8561</v>
      </c>
      <c r="N3" s="44" t="n">
        <v>41.6233</v>
      </c>
      <c r="O3" s="44" t="n">
        <v>44.3051</v>
      </c>
      <c r="P3" s="44" t="n">
        <v>12909.755</v>
      </c>
      <c r="Q3" s="73" t="n">
        <v>37.744</v>
      </c>
      <c r="R3" s="44" t="n">
        <f aca="false">P3/3600</f>
        <v>3.58604305555556</v>
      </c>
      <c r="S3" s="45"/>
      <c r="T3" s="44" t="n">
        <v>13308.8</v>
      </c>
      <c r="U3" s="44" t="n">
        <v>41.8992</v>
      </c>
      <c r="V3" s="44" t="n">
        <v>41.6865</v>
      </c>
      <c r="W3" s="44" t="n">
        <v>44.3553</v>
      </c>
      <c r="X3" s="44" t="n">
        <v>16693.433</v>
      </c>
      <c r="Y3" s="73" t="n">
        <v>41.667</v>
      </c>
      <c r="Z3" s="44" t="n">
        <f aca="false">X3/3600</f>
        <v>4.63706472222222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403.5792</v>
      </c>
      <c r="E4" s="43" t="n">
        <f aca="false">N4</f>
        <v>39.9166</v>
      </c>
      <c r="F4" s="43" t="n">
        <f aca="false">L4</f>
        <v>5403.5792</v>
      </c>
      <c r="G4" s="43" t="n">
        <f aca="false">O4</f>
        <v>42.3209</v>
      </c>
      <c r="H4" s="43" t="n">
        <f aca="false">T4</f>
        <v>5412.2368</v>
      </c>
      <c r="I4" s="43" t="n">
        <f aca="false">V4</f>
        <v>39.9767</v>
      </c>
      <c r="J4" s="43" t="n">
        <f aca="false">T4</f>
        <v>5412.2368</v>
      </c>
      <c r="K4" s="43" t="n">
        <f aca="false">W4</f>
        <v>42.382</v>
      </c>
      <c r="L4" s="44" t="n">
        <v>5403.5792</v>
      </c>
      <c r="M4" s="44" t="n">
        <v>39.3058</v>
      </c>
      <c r="N4" s="44" t="n">
        <v>39.9166</v>
      </c>
      <c r="O4" s="44" t="n">
        <v>42.3209</v>
      </c>
      <c r="P4" s="44" t="n">
        <v>11282.688</v>
      </c>
      <c r="Q4" s="73" t="n">
        <v>31.84</v>
      </c>
      <c r="R4" s="44" t="n">
        <f aca="false">P4/3600</f>
        <v>3.13408</v>
      </c>
      <c r="S4" s="45"/>
      <c r="T4" s="44" t="n">
        <v>5412.2368</v>
      </c>
      <c r="U4" s="44" t="n">
        <v>39.3681</v>
      </c>
      <c r="V4" s="44" t="n">
        <v>39.9767</v>
      </c>
      <c r="W4" s="44" t="n">
        <v>42.382</v>
      </c>
      <c r="X4" s="44" t="n">
        <v>15485.023</v>
      </c>
      <c r="Y4" s="73" t="n">
        <v>31.985</v>
      </c>
      <c r="Z4" s="44" t="n">
        <f aca="false">X4/3600</f>
        <v>4.30139527777778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2561.4512</v>
      </c>
      <c r="E5" s="43" t="n">
        <f aca="false">N5</f>
        <v>38.4392</v>
      </c>
      <c r="F5" s="43" t="n">
        <f aca="false">L5</f>
        <v>2561.4512</v>
      </c>
      <c r="G5" s="43" t="n">
        <f aca="false">O5</f>
        <v>40.5392</v>
      </c>
      <c r="H5" s="43" t="n">
        <f aca="false">T5</f>
        <v>2578.9088</v>
      </c>
      <c r="I5" s="43" t="n">
        <f aca="false">V5</f>
        <v>38.4726</v>
      </c>
      <c r="J5" s="43" t="n">
        <f aca="false">T5</f>
        <v>2578.9088</v>
      </c>
      <c r="K5" s="43" t="n">
        <f aca="false">W5</f>
        <v>40.5741</v>
      </c>
      <c r="L5" s="44" t="n">
        <v>2561.4512</v>
      </c>
      <c r="M5" s="44" t="n">
        <v>36.7386</v>
      </c>
      <c r="N5" s="44" t="n">
        <v>38.4392</v>
      </c>
      <c r="O5" s="44" t="n">
        <v>40.5392</v>
      </c>
      <c r="P5" s="44" t="n">
        <v>10647.689</v>
      </c>
      <c r="Q5" s="73" t="n">
        <v>28.337</v>
      </c>
      <c r="R5" s="44" t="n">
        <f aca="false">P5/3600</f>
        <v>2.95769138888889</v>
      </c>
      <c r="S5" s="45"/>
      <c r="T5" s="44" t="n">
        <v>2578.9088</v>
      </c>
      <c r="U5" s="44" t="n">
        <v>36.815</v>
      </c>
      <c r="V5" s="44" t="n">
        <v>38.4726</v>
      </c>
      <c r="W5" s="44" t="n">
        <v>40.5741</v>
      </c>
      <c r="X5" s="44" t="n">
        <v>15098.938</v>
      </c>
      <c r="Y5" s="73" t="n">
        <v>28.852</v>
      </c>
      <c r="Z5" s="44" t="n">
        <f aca="false">X5/3600</f>
        <v>4.19414944444444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313.5584</v>
      </c>
      <c r="I6" s="49" t="n">
        <f aca="false">V6</f>
        <v>36.8528</v>
      </c>
      <c r="J6" s="49" t="n">
        <f aca="false">T6</f>
        <v>1313.5584</v>
      </c>
      <c r="K6" s="49" t="n">
        <f aca="false">W6</f>
        <v>38.7726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0273.413</v>
      </c>
      <c r="Q6" s="50" t="n">
        <v>25.982</v>
      </c>
      <c r="R6" s="50" t="n">
        <f aca="false">P6/3600</f>
        <v>2.85372583333333</v>
      </c>
      <c r="S6" s="48"/>
      <c r="T6" s="50" t="n">
        <v>1313.5584</v>
      </c>
      <c r="U6" s="50" t="n">
        <v>34.1723</v>
      </c>
      <c r="V6" s="50" t="n">
        <v>36.8528</v>
      </c>
      <c r="W6" s="50" t="n">
        <v>38.7726</v>
      </c>
      <c r="X6" s="50" t="n">
        <v>14528.664</v>
      </c>
      <c r="Y6" s="50" t="n">
        <v>26.621</v>
      </c>
      <c r="Z6" s="50" t="n">
        <f aca="false">X6/3600</f>
        <v>4.03574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33579.5648</v>
      </c>
      <c r="E7" s="43" t="n">
        <f aca="false">N7</f>
        <v>45.1672</v>
      </c>
      <c r="F7" s="43" t="n">
        <f aca="false">L7</f>
        <v>33579.5648</v>
      </c>
      <c r="G7" s="43" t="n">
        <f aca="false">O7</f>
        <v>44.776</v>
      </c>
      <c r="H7" s="43" t="n">
        <f aca="false">T7</f>
        <v>33739.3328</v>
      </c>
      <c r="I7" s="43" t="n">
        <f aca="false">V7</f>
        <v>45.2229</v>
      </c>
      <c r="J7" s="43" t="n">
        <f aca="false">T7</f>
        <v>33739.3328</v>
      </c>
      <c r="K7" s="43" t="n">
        <f aca="false">W7</f>
        <v>44.8216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4" t="n">
        <v>17403.234</v>
      </c>
      <c r="Q7" s="73" t="n">
        <v>55.029</v>
      </c>
      <c r="R7" s="44" t="n">
        <f aca="false">P7/3600</f>
        <v>4.83423166666667</v>
      </c>
      <c r="S7" s="45"/>
      <c r="T7" s="51" t="n">
        <v>33739.3328</v>
      </c>
      <c r="U7" s="51" t="n">
        <v>40.5198</v>
      </c>
      <c r="V7" s="51" t="n">
        <v>45.2229</v>
      </c>
      <c r="W7" s="51" t="n">
        <v>44.8216</v>
      </c>
      <c r="X7" s="44" t="n">
        <v>20881.744</v>
      </c>
      <c r="Y7" s="73" t="n">
        <v>64.105</v>
      </c>
      <c r="Z7" s="44" t="n">
        <f aca="false">X7/3600</f>
        <v>5.80048444444444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16172.5312</v>
      </c>
      <c r="E8" s="43" t="n">
        <f aca="false">N8</f>
        <v>43.1445</v>
      </c>
      <c r="F8" s="43" t="n">
        <f aca="false">L8</f>
        <v>16172.5312</v>
      </c>
      <c r="G8" s="43" t="n">
        <f aca="false">O8</f>
        <v>43.3142</v>
      </c>
      <c r="H8" s="43" t="n">
        <f aca="false">T8</f>
        <v>16304.3008</v>
      </c>
      <c r="I8" s="43" t="n">
        <f aca="false">V8</f>
        <v>43.1693</v>
      </c>
      <c r="J8" s="43" t="n">
        <f aca="false">T8</f>
        <v>16304.3008</v>
      </c>
      <c r="K8" s="43" t="n">
        <f aca="false">W8</f>
        <v>43.3412</v>
      </c>
      <c r="L8" s="44" t="n">
        <v>16172.5312</v>
      </c>
      <c r="M8" s="44" t="n">
        <v>37.438</v>
      </c>
      <c r="N8" s="44" t="n">
        <v>43.1445</v>
      </c>
      <c r="O8" s="44" t="n">
        <v>43.3142</v>
      </c>
      <c r="P8" s="44" t="n">
        <v>14658.222</v>
      </c>
      <c r="Q8" s="73" t="n">
        <v>44.85</v>
      </c>
      <c r="R8" s="44" t="n">
        <f aca="false">P8/3600</f>
        <v>4.07172833333333</v>
      </c>
      <c r="S8" s="45"/>
      <c r="T8" s="44" t="n">
        <v>16304.3008</v>
      </c>
      <c r="U8" s="44" t="n">
        <v>37.5226</v>
      </c>
      <c r="V8" s="44" t="n">
        <v>43.1693</v>
      </c>
      <c r="W8" s="44" t="n">
        <v>43.3412</v>
      </c>
      <c r="X8" s="44" t="n">
        <v>18788.111</v>
      </c>
      <c r="Y8" s="73" t="n">
        <v>52.01</v>
      </c>
      <c r="Z8" s="44" t="n">
        <f aca="false">X8/3600</f>
        <v>5.21891972222222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8449.0864</v>
      </c>
      <c r="E9" s="43" t="n">
        <f aca="false">N9</f>
        <v>41.1451</v>
      </c>
      <c r="F9" s="43" t="n">
        <f aca="false">L9</f>
        <v>8449.0864</v>
      </c>
      <c r="G9" s="43" t="n">
        <f aca="false">O9</f>
        <v>41.6691</v>
      </c>
      <c r="H9" s="43" t="n">
        <f aca="false">T9</f>
        <v>8508.1088</v>
      </c>
      <c r="I9" s="43" t="n">
        <f aca="false">V9</f>
        <v>41.1822</v>
      </c>
      <c r="J9" s="43" t="n">
        <f aca="false">T9</f>
        <v>8508.1088</v>
      </c>
      <c r="K9" s="43" t="n">
        <f aca="false">W9</f>
        <v>41.6903</v>
      </c>
      <c r="L9" s="44" t="n">
        <v>8449.0864</v>
      </c>
      <c r="M9" s="44" t="n">
        <v>34.4629</v>
      </c>
      <c r="N9" s="44" t="n">
        <v>41.1451</v>
      </c>
      <c r="O9" s="44" t="n">
        <v>41.6691</v>
      </c>
      <c r="P9" s="44" t="n">
        <v>13113.289</v>
      </c>
      <c r="Q9" s="73" t="n">
        <v>39.421</v>
      </c>
      <c r="R9" s="44" t="n">
        <f aca="false">P9/3600</f>
        <v>3.64258027777778</v>
      </c>
      <c r="S9" s="45"/>
      <c r="T9" s="44" t="n">
        <v>8508.1088</v>
      </c>
      <c r="U9" s="44" t="n">
        <v>34.534</v>
      </c>
      <c r="V9" s="44" t="n">
        <v>41.1822</v>
      </c>
      <c r="W9" s="44" t="n">
        <v>41.6903</v>
      </c>
      <c r="X9" s="44" t="n">
        <v>17374.717</v>
      </c>
      <c r="Y9" s="73" t="n">
        <v>43.641</v>
      </c>
      <c r="Z9" s="44" t="n">
        <f aca="false">X9/3600</f>
        <v>4.82631027777778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748.9312</v>
      </c>
      <c r="I10" s="49" t="n">
        <f aca="false">V10</f>
        <v>39.063</v>
      </c>
      <c r="J10" s="49" t="n">
        <f aca="false">T10</f>
        <v>4748.9312</v>
      </c>
      <c r="K10" s="49" t="n">
        <f aca="false">W10</f>
        <v>39.8031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2296.05</v>
      </c>
      <c r="Q10" s="50" t="n">
        <v>36.137</v>
      </c>
      <c r="R10" s="50" t="n">
        <f aca="false">P10/3600</f>
        <v>3.41556944444444</v>
      </c>
      <c r="S10" s="48"/>
      <c r="T10" s="50" t="n">
        <v>4748.9312</v>
      </c>
      <c r="U10" s="50" t="n">
        <v>31.7512</v>
      </c>
      <c r="V10" s="50" t="n">
        <v>39.063</v>
      </c>
      <c r="W10" s="50" t="n">
        <v>39.8031</v>
      </c>
      <c r="X10" s="50" t="n">
        <v>16188.491</v>
      </c>
      <c r="Y10" s="50" t="n">
        <v>40.365</v>
      </c>
      <c r="Z10" s="50" t="n">
        <f aca="false">X10/3600</f>
        <v>4.49680305555556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220617.7568</v>
      </c>
      <c r="E11" s="43" t="n">
        <f aca="false">N11</f>
        <v>39.7122</v>
      </c>
      <c r="F11" s="43" t="n">
        <f aca="false">L11</f>
        <v>220617.7568</v>
      </c>
      <c r="G11" s="43" t="n">
        <f aca="false">O11</f>
        <v>38.0623</v>
      </c>
      <c r="H11" s="43" t="n">
        <f aca="false">T11</f>
        <v>220869.136</v>
      </c>
      <c r="I11" s="43" t="n">
        <f aca="false">V11</f>
        <v>39.7966</v>
      </c>
      <c r="J11" s="43" t="n">
        <f aca="false">T11</f>
        <v>220869.136</v>
      </c>
      <c r="K11" s="43" t="n">
        <f aca="false">W11</f>
        <v>38.1403</v>
      </c>
      <c r="L11" s="44" t="n">
        <v>220617.7568</v>
      </c>
      <c r="M11" s="44" t="n">
        <v>39.5945</v>
      </c>
      <c r="N11" s="44" t="n">
        <v>39.7122</v>
      </c>
      <c r="O11" s="44" t="n">
        <v>38.0623</v>
      </c>
      <c r="P11" s="44" t="n">
        <v>51365.18</v>
      </c>
      <c r="Q11" s="44" t="n">
        <v>142.101</v>
      </c>
      <c r="R11" s="44" t="n">
        <f aca="false">P11/3600</f>
        <v>14.2681055555556</v>
      </c>
      <c r="S11" s="45"/>
      <c r="T11" s="44" t="n">
        <v>220869.136</v>
      </c>
      <c r="U11" s="44" t="n">
        <v>39.6103</v>
      </c>
      <c r="V11" s="44" t="n">
        <v>39.7966</v>
      </c>
      <c r="W11" s="44" t="n">
        <v>38.1403</v>
      </c>
      <c r="X11" s="44" t="n">
        <v>56766.159</v>
      </c>
      <c r="Y11" s="44" t="n">
        <v>156.967</v>
      </c>
      <c r="Z11" s="44" t="n">
        <f aca="false">X11/3600</f>
        <v>15.7683775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96189.9616</v>
      </c>
      <c r="E12" s="43" t="n">
        <f aca="false">N12</f>
        <v>38.3098</v>
      </c>
      <c r="F12" s="43" t="n">
        <f aca="false">L12</f>
        <v>96189.9616</v>
      </c>
      <c r="G12" s="43" t="n">
        <f aca="false">O12</f>
        <v>36.6722</v>
      </c>
      <c r="H12" s="43" t="n">
        <f aca="false">T12</f>
        <v>96395.488</v>
      </c>
      <c r="I12" s="43" t="n">
        <f aca="false">V12</f>
        <v>38.3785</v>
      </c>
      <c r="J12" s="43" t="n">
        <f aca="false">T12</f>
        <v>96395.488</v>
      </c>
      <c r="K12" s="43" t="n">
        <f aca="false">W12</f>
        <v>36.7162</v>
      </c>
      <c r="L12" s="44" t="n">
        <v>96189.9616</v>
      </c>
      <c r="M12" s="44" t="n">
        <v>33.706</v>
      </c>
      <c r="N12" s="44" t="n">
        <v>38.3098</v>
      </c>
      <c r="O12" s="44" t="n">
        <v>36.6722</v>
      </c>
      <c r="P12" s="44" t="n">
        <v>40928.793</v>
      </c>
      <c r="Q12" s="44" t="n">
        <v>121.102</v>
      </c>
      <c r="R12" s="44" t="n">
        <f aca="false">P12/3600</f>
        <v>11.3691091666667</v>
      </c>
      <c r="S12" s="45"/>
      <c r="T12" s="44" t="n">
        <v>96395.488</v>
      </c>
      <c r="U12" s="44" t="n">
        <v>33.731</v>
      </c>
      <c r="V12" s="44" t="n">
        <v>38.3785</v>
      </c>
      <c r="W12" s="44" t="n">
        <v>36.7162</v>
      </c>
      <c r="X12" s="44" t="n">
        <v>48262.803</v>
      </c>
      <c r="Y12" s="44" t="n">
        <v>133.541</v>
      </c>
      <c r="Z12" s="44" t="n">
        <f aca="false">X12/3600</f>
        <v>13.4063341666667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30063.7088</v>
      </c>
      <c r="E13" s="43" t="n">
        <f aca="false">N13</f>
        <v>37.2018</v>
      </c>
      <c r="F13" s="43" t="n">
        <f aca="false">L13</f>
        <v>30063.7088</v>
      </c>
      <c r="G13" s="43" t="n">
        <f aca="false">O13</f>
        <v>35.4717</v>
      </c>
      <c r="H13" s="43" t="n">
        <f aca="false">T13</f>
        <v>30263.7312</v>
      </c>
      <c r="I13" s="43" t="n">
        <f aca="false">V13</f>
        <v>37.2542</v>
      </c>
      <c r="J13" s="43" t="n">
        <f aca="false">T13</f>
        <v>30263.7312</v>
      </c>
      <c r="K13" s="43" t="n">
        <f aca="false">W13</f>
        <v>35.5159</v>
      </c>
      <c r="L13" s="44" t="n">
        <v>30063.7088</v>
      </c>
      <c r="M13" s="44" t="n">
        <v>29.7791</v>
      </c>
      <c r="N13" s="44" t="n">
        <v>37.2018</v>
      </c>
      <c r="O13" s="44" t="n">
        <v>35.4717</v>
      </c>
      <c r="P13" s="44" t="n">
        <v>29910.525</v>
      </c>
      <c r="Q13" s="44" t="n">
        <v>90.776</v>
      </c>
      <c r="R13" s="44" t="n">
        <f aca="false">P13/3600</f>
        <v>8.30847916666667</v>
      </c>
      <c r="S13" s="45"/>
      <c r="T13" s="44" t="n">
        <v>30263.7312</v>
      </c>
      <c r="U13" s="44" t="n">
        <v>29.8164</v>
      </c>
      <c r="V13" s="44" t="n">
        <v>37.2542</v>
      </c>
      <c r="W13" s="44" t="n">
        <v>35.5159</v>
      </c>
      <c r="X13" s="44" t="n">
        <v>36453.067</v>
      </c>
      <c r="Y13" s="44" t="n">
        <v>111.737</v>
      </c>
      <c r="Z13" s="44" t="n">
        <f aca="false">X13/3600</f>
        <v>10.1258519444444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145.2736</v>
      </c>
      <c r="I14" s="49" t="n">
        <f aca="false">V14</f>
        <v>35.9705</v>
      </c>
      <c r="J14" s="49" t="n">
        <f aca="false">T14</f>
        <v>7145.2736</v>
      </c>
      <c r="K14" s="49" t="n">
        <f aca="false">W14</f>
        <v>34.1594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24440.874</v>
      </c>
      <c r="Q14" s="50" t="n">
        <v>63.718</v>
      </c>
      <c r="R14" s="50" t="n">
        <f aca="false">P14/3600</f>
        <v>6.78913166666667</v>
      </c>
      <c r="S14" s="48"/>
      <c r="T14" s="50" t="n">
        <v>7145.2736</v>
      </c>
      <c r="U14" s="50" t="n">
        <v>28.1118</v>
      </c>
      <c r="V14" s="50" t="n">
        <v>35.9705</v>
      </c>
      <c r="W14" s="50" t="n">
        <v>34.1594</v>
      </c>
      <c r="X14" s="50" t="n">
        <v>32921.486</v>
      </c>
      <c r="Y14" s="50" t="n">
        <v>69.895</v>
      </c>
      <c r="Z14" s="50" t="n">
        <f aca="false">X14/3600</f>
        <v>9.14485722222222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23552.7856</v>
      </c>
      <c r="E15" s="43" t="n">
        <f aca="false">N15</f>
        <v>46.8549</v>
      </c>
      <c r="F15" s="43" t="n">
        <f aca="false">L15</f>
        <v>23552.7856</v>
      </c>
      <c r="G15" s="43" t="n">
        <f aca="false">O15</f>
        <v>46.4817</v>
      </c>
      <c r="H15" s="43" t="n">
        <f aca="false">T15</f>
        <v>23814.1168</v>
      </c>
      <c r="I15" s="43" t="n">
        <f aca="false">V15</f>
        <v>46.8753</v>
      </c>
      <c r="J15" s="43" t="n">
        <f aca="false">T15</f>
        <v>23814.1168</v>
      </c>
      <c r="K15" s="43" t="n">
        <f aca="false">W15</f>
        <v>46.491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4" t="n">
        <v>29747.411</v>
      </c>
      <c r="Q15" s="44" t="n">
        <v>80.441</v>
      </c>
      <c r="R15" s="44" t="n">
        <f aca="false">P15/3600</f>
        <v>8.26316972222222</v>
      </c>
      <c r="S15" s="45"/>
      <c r="T15" s="51" t="n">
        <v>23814.1168</v>
      </c>
      <c r="U15" s="51" t="n">
        <v>41.6773</v>
      </c>
      <c r="V15" s="51" t="n">
        <v>46.8753</v>
      </c>
      <c r="W15" s="51" t="n">
        <v>46.491</v>
      </c>
      <c r="X15" s="44" t="n">
        <v>35902.199</v>
      </c>
      <c r="Y15" s="44" t="n">
        <v>91.842</v>
      </c>
      <c r="Z15" s="44" t="n">
        <f aca="false">X15/3600</f>
        <v>9.97283305555556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6169.0304</v>
      </c>
      <c r="E16" s="43" t="n">
        <f aca="false">N16</f>
        <v>46.0166</v>
      </c>
      <c r="F16" s="43" t="n">
        <f aca="false">L16</f>
        <v>6169.0304</v>
      </c>
      <c r="G16" s="43" t="n">
        <f aca="false">O16</f>
        <v>45.8183</v>
      </c>
      <c r="H16" s="43" t="n">
        <f aca="false">T16</f>
        <v>6188.3232</v>
      </c>
      <c r="I16" s="43" t="n">
        <f aca="false">V16</f>
        <v>46.0476</v>
      </c>
      <c r="J16" s="43" t="n">
        <f aca="false">T16</f>
        <v>6188.3232</v>
      </c>
      <c r="K16" s="43" t="n">
        <f aca="false">W16</f>
        <v>45.8525</v>
      </c>
      <c r="L16" s="44" t="n">
        <v>6169.0304</v>
      </c>
      <c r="M16" s="44" t="n">
        <v>40.2355</v>
      </c>
      <c r="N16" s="44" t="n">
        <v>46.0166</v>
      </c>
      <c r="O16" s="44" t="n">
        <v>45.8183</v>
      </c>
      <c r="P16" s="44" t="n">
        <v>25097.667</v>
      </c>
      <c r="Q16" s="44" t="n">
        <v>62.665</v>
      </c>
      <c r="R16" s="44" t="n">
        <f aca="false">P16/3600</f>
        <v>6.97157416666667</v>
      </c>
      <c r="S16" s="45"/>
      <c r="T16" s="44" t="n">
        <v>6188.3232</v>
      </c>
      <c r="U16" s="44" t="n">
        <v>40.2457</v>
      </c>
      <c r="V16" s="44" t="n">
        <v>46.0476</v>
      </c>
      <c r="W16" s="44" t="n">
        <v>45.8525</v>
      </c>
      <c r="X16" s="44" t="n">
        <v>33089.186</v>
      </c>
      <c r="Y16" s="44" t="n">
        <v>64.077</v>
      </c>
      <c r="Z16" s="44" t="n">
        <f aca="false">X16/3600</f>
        <v>9.19144055555556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548.984</v>
      </c>
      <c r="E17" s="43" t="n">
        <f aca="false">N17</f>
        <v>45.1023</v>
      </c>
      <c r="F17" s="43" t="n">
        <f aca="false">L17</f>
        <v>2548.984</v>
      </c>
      <c r="G17" s="43" t="n">
        <f aca="false">O17</f>
        <v>45.1019</v>
      </c>
      <c r="H17" s="43" t="n">
        <f aca="false">T17</f>
        <v>2555.6992</v>
      </c>
      <c r="I17" s="43" t="n">
        <f aca="false">V17</f>
        <v>45.1338</v>
      </c>
      <c r="J17" s="43" t="n">
        <f aca="false">T17</f>
        <v>2555.6992</v>
      </c>
      <c r="K17" s="43" t="n">
        <f aca="false">W17</f>
        <v>45.1355</v>
      </c>
      <c r="L17" s="44" t="n">
        <v>2548.984</v>
      </c>
      <c r="M17" s="44" t="n">
        <v>38.9339</v>
      </c>
      <c r="N17" s="44" t="n">
        <v>45.1023</v>
      </c>
      <c r="O17" s="44" t="n">
        <v>45.1019</v>
      </c>
      <c r="P17" s="44" t="n">
        <v>23353.069</v>
      </c>
      <c r="Q17" s="44" t="n">
        <v>55.005</v>
      </c>
      <c r="R17" s="44" t="n">
        <f aca="false">P17/3600</f>
        <v>6.48696361111111</v>
      </c>
      <c r="S17" s="45"/>
      <c r="T17" s="44" t="n">
        <v>2555.6992</v>
      </c>
      <c r="U17" s="44" t="n">
        <v>38.9444</v>
      </c>
      <c r="V17" s="44" t="n">
        <v>45.1338</v>
      </c>
      <c r="W17" s="44" t="n">
        <v>45.1355</v>
      </c>
      <c r="X17" s="44" t="n">
        <v>31640.786</v>
      </c>
      <c r="Y17" s="44" t="n">
        <v>55.903</v>
      </c>
      <c r="Z17" s="44" t="n">
        <f aca="false">X17/3600</f>
        <v>8.78910722222222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13.8336</v>
      </c>
      <c r="I18" s="49" t="n">
        <f aca="false">V18</f>
        <v>44.1858</v>
      </c>
      <c r="J18" s="49" t="n">
        <f aca="false">T18</f>
        <v>1213.8336</v>
      </c>
      <c r="K18" s="49" t="n">
        <f aca="false">W18</f>
        <v>44.2704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22312.22</v>
      </c>
      <c r="Q18" s="50" t="n">
        <v>49.483</v>
      </c>
      <c r="R18" s="50" t="n">
        <f aca="false">P18/3600</f>
        <v>6.19783888888889</v>
      </c>
      <c r="S18" s="48"/>
      <c r="T18" s="50" t="n">
        <v>1213.8336</v>
      </c>
      <c r="U18" s="50" t="n">
        <v>37.2498</v>
      </c>
      <c r="V18" s="50" t="n">
        <v>44.1858</v>
      </c>
      <c r="W18" s="50" t="n">
        <v>44.2704</v>
      </c>
      <c r="X18" s="50" t="n">
        <v>29927.888</v>
      </c>
      <c r="Y18" s="50" t="n">
        <v>50.326</v>
      </c>
      <c r="Z18" s="50" t="n">
        <f aca="false">X18/3600</f>
        <v>8.31330222222222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868.284</v>
      </c>
      <c r="E19" s="43" t="n">
        <f aca="false">N19</f>
        <v>43.7163</v>
      </c>
      <c r="F19" s="43" t="n">
        <f aca="false">L19</f>
        <v>4868.284</v>
      </c>
      <c r="G19" s="43" t="n">
        <f aca="false">O19</f>
        <v>45.4882</v>
      </c>
      <c r="H19" s="43" t="n">
        <f aca="false">T19</f>
        <v>4896.7312</v>
      </c>
      <c r="I19" s="43" t="n">
        <f aca="false">V19</f>
        <v>43.7521</v>
      </c>
      <c r="J19" s="43" t="n">
        <f aca="false">T19</f>
        <v>4896.7312</v>
      </c>
      <c r="K19" s="43" t="n">
        <f aca="false">W19</f>
        <v>45.5183</v>
      </c>
      <c r="L19" s="44" t="n">
        <v>4868.284</v>
      </c>
      <c r="M19" s="44" t="n">
        <v>41.8557</v>
      </c>
      <c r="N19" s="44" t="n">
        <v>43.7163</v>
      </c>
      <c r="O19" s="44" t="n">
        <v>45.4882</v>
      </c>
      <c r="P19" s="44" t="n">
        <v>11322</v>
      </c>
      <c r="Q19" s="73" t="n">
        <v>31.652</v>
      </c>
      <c r="R19" s="44" t="n">
        <f aca="false">P19/3600</f>
        <v>3.145</v>
      </c>
      <c r="S19" s="45"/>
      <c r="T19" s="44" t="n">
        <v>4896.7312</v>
      </c>
      <c r="U19" s="44" t="n">
        <v>41.8765</v>
      </c>
      <c r="V19" s="44" t="n">
        <v>43.7521</v>
      </c>
      <c r="W19" s="44" t="n">
        <v>45.5183</v>
      </c>
      <c r="X19" s="44" t="n">
        <v>13234.205</v>
      </c>
      <c r="Y19" s="73" t="n">
        <v>34.013</v>
      </c>
      <c r="Z19" s="44" t="n">
        <f aca="false">X19/3600</f>
        <v>3.6761680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228.3952</v>
      </c>
      <c r="E20" s="43" t="n">
        <f aca="false">N20</f>
        <v>42.3468</v>
      </c>
      <c r="F20" s="43" t="n">
        <f aca="false">L20</f>
        <v>2228.3952</v>
      </c>
      <c r="G20" s="43" t="n">
        <f aca="false">O20</f>
        <v>43.5319</v>
      </c>
      <c r="H20" s="43" t="n">
        <f aca="false">T20</f>
        <v>2240.0904</v>
      </c>
      <c r="I20" s="43" t="n">
        <f aca="false">V20</f>
        <v>42.3705</v>
      </c>
      <c r="J20" s="43" t="n">
        <f aca="false">T20</f>
        <v>2240.0904</v>
      </c>
      <c r="K20" s="43" t="n">
        <f aca="false">W20</f>
        <v>43.5609</v>
      </c>
      <c r="L20" s="44" t="n">
        <v>2228.3952</v>
      </c>
      <c r="M20" s="44" t="n">
        <v>39.9431</v>
      </c>
      <c r="N20" s="44" t="n">
        <v>42.3468</v>
      </c>
      <c r="O20" s="44" t="n">
        <v>43.5319</v>
      </c>
      <c r="P20" s="44" t="n">
        <v>10066.806</v>
      </c>
      <c r="Q20" s="73" t="n">
        <v>27.464</v>
      </c>
      <c r="R20" s="44" t="n">
        <f aca="false">P20/3600</f>
        <v>2.796335</v>
      </c>
      <c r="S20" s="45"/>
      <c r="T20" s="44" t="n">
        <v>2240.0904</v>
      </c>
      <c r="U20" s="44" t="n">
        <v>39.974</v>
      </c>
      <c r="V20" s="44" t="n">
        <v>42.3705</v>
      </c>
      <c r="W20" s="44" t="n">
        <v>43.5609</v>
      </c>
      <c r="X20" s="44" t="n">
        <v>12239.594</v>
      </c>
      <c r="Y20" s="73" t="n">
        <v>28.43</v>
      </c>
      <c r="Z20" s="44" t="n">
        <f aca="false">X20/3600</f>
        <v>3.3998872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080.2328</v>
      </c>
      <c r="E21" s="43" t="n">
        <f aca="false">N21</f>
        <v>41.0026</v>
      </c>
      <c r="F21" s="43" t="n">
        <f aca="false">L21</f>
        <v>1080.2328</v>
      </c>
      <c r="G21" s="43" t="n">
        <f aca="false">O21</f>
        <v>41.9254</v>
      </c>
      <c r="H21" s="43" t="n">
        <f aca="false">T21</f>
        <v>1087.796</v>
      </c>
      <c r="I21" s="43" t="n">
        <f aca="false">V21</f>
        <v>41.0122</v>
      </c>
      <c r="J21" s="43" t="n">
        <f aca="false">T21</f>
        <v>1087.796</v>
      </c>
      <c r="K21" s="43" t="n">
        <f aca="false">W21</f>
        <v>41.9366</v>
      </c>
      <c r="L21" s="44" t="n">
        <v>1080.2328</v>
      </c>
      <c r="M21" s="44" t="n">
        <v>37.6015</v>
      </c>
      <c r="N21" s="44" t="n">
        <v>41.0026</v>
      </c>
      <c r="O21" s="44" t="n">
        <v>41.9254</v>
      </c>
      <c r="P21" s="44" t="n">
        <v>9341.826</v>
      </c>
      <c r="Q21" s="73" t="n">
        <v>24.063</v>
      </c>
      <c r="R21" s="44" t="n">
        <f aca="false">P21/3600</f>
        <v>2.59495166666667</v>
      </c>
      <c r="S21" s="45"/>
      <c r="T21" s="44" t="n">
        <v>1087.796</v>
      </c>
      <c r="U21" s="44" t="n">
        <v>37.6342</v>
      </c>
      <c r="V21" s="44" t="n">
        <v>41.0122</v>
      </c>
      <c r="W21" s="44" t="n">
        <v>41.9366</v>
      </c>
      <c r="X21" s="44" t="n">
        <v>11464.428</v>
      </c>
      <c r="Y21" s="73" t="n">
        <v>25.046</v>
      </c>
      <c r="Z21" s="44" t="n">
        <f aca="false">X21/3600</f>
        <v>3.18456333333333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7.8824</v>
      </c>
      <c r="I22" s="49" t="n">
        <f aca="false">V22</f>
        <v>39.7078</v>
      </c>
      <c r="J22" s="49" t="n">
        <f aca="false">T22</f>
        <v>537.8824</v>
      </c>
      <c r="K22" s="49" t="n">
        <f aca="false">W22</f>
        <v>40.6544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8861.314</v>
      </c>
      <c r="Q22" s="50" t="n">
        <v>21.075</v>
      </c>
      <c r="R22" s="50" t="n">
        <f aca="false">P22/3600</f>
        <v>2.46147611111111</v>
      </c>
      <c r="S22" s="48"/>
      <c r="T22" s="50" t="n">
        <v>537.8824</v>
      </c>
      <c r="U22" s="50" t="n">
        <v>35.218</v>
      </c>
      <c r="V22" s="50" t="n">
        <v>39.7078</v>
      </c>
      <c r="W22" s="50" t="n">
        <v>40.6544</v>
      </c>
      <c r="X22" s="50" t="n">
        <v>10677.719</v>
      </c>
      <c r="Y22" s="50" t="n">
        <v>21.762</v>
      </c>
      <c r="Z22" s="50" t="n">
        <f aca="false">X22/3600</f>
        <v>2.9660330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824.2392</v>
      </c>
      <c r="I23" s="52" t="n">
        <f aca="false">V23</f>
        <v>42.6229</v>
      </c>
      <c r="J23" s="52" t="n">
        <f aca="false">T23</f>
        <v>7824.2392</v>
      </c>
      <c r="K23" s="52" t="n">
        <f aca="false">W23</f>
        <v>43.9178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1078.047</v>
      </c>
      <c r="Q23" s="73" t="n">
        <v>33.157</v>
      </c>
      <c r="R23" s="51" t="n">
        <f aca="false">P23/3600</f>
        <v>3.07723527777778</v>
      </c>
      <c r="S23" s="53"/>
      <c r="T23" s="51" t="n">
        <v>7824.2392</v>
      </c>
      <c r="U23" s="51" t="n">
        <v>40.2501</v>
      </c>
      <c r="V23" s="51" t="n">
        <v>42.6229</v>
      </c>
      <c r="W23" s="51" t="n">
        <v>43.9178</v>
      </c>
      <c r="X23" s="51" t="n">
        <v>13069.437</v>
      </c>
      <c r="Y23" s="73" t="n">
        <v>36.269</v>
      </c>
      <c r="Z23" s="51" t="n">
        <f aca="false">X23/3600</f>
        <v>3.6303991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414.9032</v>
      </c>
      <c r="E24" s="43" t="n">
        <f aca="false">N24</f>
        <v>40.7825</v>
      </c>
      <c r="F24" s="43" t="n">
        <f aca="false">L24</f>
        <v>3414.9032</v>
      </c>
      <c r="G24" s="43" t="n">
        <f aca="false">O24</f>
        <v>41.5116</v>
      </c>
      <c r="H24" s="43" t="n">
        <f aca="false">T24</f>
        <v>3427.1264</v>
      </c>
      <c r="I24" s="43" t="n">
        <f aca="false">V24</f>
        <v>40.8248</v>
      </c>
      <c r="J24" s="43" t="n">
        <f aca="false">T24</f>
        <v>3427.1264</v>
      </c>
      <c r="K24" s="43" t="n">
        <f aca="false">W24</f>
        <v>41.5576</v>
      </c>
      <c r="L24" s="44" t="n">
        <v>3414.9032</v>
      </c>
      <c r="M24" s="44" t="n">
        <v>37.6576</v>
      </c>
      <c r="N24" s="44" t="n">
        <v>40.7825</v>
      </c>
      <c r="O24" s="44" t="n">
        <v>41.5116</v>
      </c>
      <c r="P24" s="44" t="n">
        <v>9497.842</v>
      </c>
      <c r="Q24" s="73" t="n">
        <v>28.119</v>
      </c>
      <c r="R24" s="44" t="n">
        <f aca="false">P24/3600</f>
        <v>2.63828944444444</v>
      </c>
      <c r="S24" s="45"/>
      <c r="T24" s="44" t="n">
        <v>3427.1264</v>
      </c>
      <c r="U24" s="44" t="n">
        <v>37.7144</v>
      </c>
      <c r="V24" s="44" t="n">
        <v>40.8248</v>
      </c>
      <c r="W24" s="44" t="n">
        <v>41.5576</v>
      </c>
      <c r="X24" s="44" t="n">
        <v>11693.156</v>
      </c>
      <c r="Y24" s="73" t="n">
        <v>29.562</v>
      </c>
      <c r="Z24" s="44" t="n">
        <f aca="false">X24/3600</f>
        <v>3.24809888888889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561.276</v>
      </c>
      <c r="E25" s="43" t="n">
        <f aca="false">N25</f>
        <v>39.0606</v>
      </c>
      <c r="F25" s="43" t="n">
        <f aca="false">L25</f>
        <v>1561.276</v>
      </c>
      <c r="G25" s="43" t="n">
        <f aca="false">O25</f>
        <v>39.6644</v>
      </c>
      <c r="H25" s="43" t="n">
        <f aca="false">T25</f>
        <v>1568.5424</v>
      </c>
      <c r="I25" s="43" t="n">
        <f aca="false">V25</f>
        <v>39.0799</v>
      </c>
      <c r="J25" s="43" t="n">
        <f aca="false">T25</f>
        <v>1568.5424</v>
      </c>
      <c r="K25" s="43" t="n">
        <f aca="false">W25</f>
        <v>39.6899</v>
      </c>
      <c r="L25" s="44" t="n">
        <v>1561.276</v>
      </c>
      <c r="M25" s="44" t="n">
        <v>35.0308</v>
      </c>
      <c r="N25" s="44" t="n">
        <v>39.0606</v>
      </c>
      <c r="O25" s="44" t="n">
        <v>39.6644</v>
      </c>
      <c r="P25" s="44" t="n">
        <v>8848.507</v>
      </c>
      <c r="Q25" s="73" t="n">
        <v>24.265</v>
      </c>
      <c r="R25" s="44" t="n">
        <f aca="false">P25/3600</f>
        <v>2.45791861111111</v>
      </c>
      <c r="S25" s="45"/>
      <c r="T25" s="44" t="n">
        <v>1568.5424</v>
      </c>
      <c r="U25" s="44" t="n">
        <v>35.092</v>
      </c>
      <c r="V25" s="44" t="n">
        <v>39.0799</v>
      </c>
      <c r="W25" s="44" t="n">
        <v>39.6899</v>
      </c>
      <c r="X25" s="44" t="n">
        <v>11188.121</v>
      </c>
      <c r="Y25" s="73" t="n">
        <v>25.22</v>
      </c>
      <c r="Z25" s="44" t="n">
        <f aca="false">X25/3600</f>
        <v>3.10781138888889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20.6472</v>
      </c>
      <c r="I26" s="49" t="n">
        <f aca="false">V26</f>
        <v>37.3447</v>
      </c>
      <c r="J26" s="49" t="n">
        <f aca="false">T26</f>
        <v>720.6472</v>
      </c>
      <c r="K26" s="49" t="n">
        <f aca="false">W26</f>
        <v>38.3669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8481.391</v>
      </c>
      <c r="Q26" s="50" t="n">
        <v>21.106</v>
      </c>
      <c r="R26" s="50" t="n">
        <f aca="false">P26/3600</f>
        <v>2.35594194444444</v>
      </c>
      <c r="S26" s="48"/>
      <c r="T26" s="50" t="n">
        <v>720.6472</v>
      </c>
      <c r="U26" s="50" t="n">
        <v>32.5762</v>
      </c>
      <c r="V26" s="50" t="n">
        <v>37.3447</v>
      </c>
      <c r="W26" s="50" t="n">
        <v>38.3669</v>
      </c>
      <c r="X26" s="50" t="n">
        <v>10677.657</v>
      </c>
      <c r="Y26" s="50" t="n">
        <v>22.081</v>
      </c>
      <c r="Z26" s="50" t="n">
        <f aca="false">X26/3600</f>
        <v>2.9660158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452.768</v>
      </c>
      <c r="I27" s="52" t="n">
        <f aca="false">V27</f>
        <v>40.2239</v>
      </c>
      <c r="J27" s="52" t="n">
        <f aca="false">T27</f>
        <v>18452.768</v>
      </c>
      <c r="K27" s="52" t="n">
        <f aca="false">W27</f>
        <v>43.7292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25318.173</v>
      </c>
      <c r="Q27" s="73" t="n">
        <v>70.394</v>
      </c>
      <c r="R27" s="51" t="n">
        <f aca="false">P27/3600</f>
        <v>7.03282583333333</v>
      </c>
      <c r="S27" s="53"/>
      <c r="T27" s="51" t="n">
        <v>18452.768</v>
      </c>
      <c r="U27" s="51" t="n">
        <v>38.6428</v>
      </c>
      <c r="V27" s="51" t="n">
        <v>40.2239</v>
      </c>
      <c r="W27" s="51" t="n">
        <v>43.7292</v>
      </c>
      <c r="X27" s="51" t="n">
        <v>29249.895</v>
      </c>
      <c r="Y27" s="73" t="n">
        <v>83.964</v>
      </c>
      <c r="Z27" s="51" t="n">
        <f aca="false">X27/3600</f>
        <v>8.124970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5882.6376</v>
      </c>
      <c r="E28" s="43" t="n">
        <f aca="false">N28</f>
        <v>39.1335</v>
      </c>
      <c r="F28" s="43" t="n">
        <f aca="false">L28</f>
        <v>5882.6376</v>
      </c>
      <c r="G28" s="43" t="n">
        <f aca="false">O28</f>
        <v>41.9057</v>
      </c>
      <c r="H28" s="43" t="n">
        <f aca="false">T28</f>
        <v>5901.6992</v>
      </c>
      <c r="I28" s="43" t="n">
        <f aca="false">V28</f>
        <v>39.2042</v>
      </c>
      <c r="J28" s="43" t="n">
        <f aca="false">T28</f>
        <v>5901.6992</v>
      </c>
      <c r="K28" s="43" t="n">
        <f aca="false">W28</f>
        <v>42.0093</v>
      </c>
      <c r="L28" s="44" t="n">
        <v>5882.6376</v>
      </c>
      <c r="M28" s="44" t="n">
        <v>36.9783</v>
      </c>
      <c r="N28" s="44" t="n">
        <v>39.1335</v>
      </c>
      <c r="O28" s="44" t="n">
        <v>41.9057</v>
      </c>
      <c r="P28" s="44" t="n">
        <v>20201.021</v>
      </c>
      <c r="Q28" s="73" t="n">
        <v>50.27</v>
      </c>
      <c r="R28" s="44" t="n">
        <f aca="false">P28/3600</f>
        <v>5.61139472222222</v>
      </c>
      <c r="S28" s="45"/>
      <c r="T28" s="44" t="n">
        <v>5901.6992</v>
      </c>
      <c r="U28" s="44" t="n">
        <v>37.0175</v>
      </c>
      <c r="V28" s="44" t="n">
        <v>39.2042</v>
      </c>
      <c r="W28" s="44" t="n">
        <v>42.0093</v>
      </c>
      <c r="X28" s="44" t="n">
        <v>24879.61</v>
      </c>
      <c r="Y28" s="73" t="n">
        <v>53.596</v>
      </c>
      <c r="Z28" s="44" t="n">
        <f aca="false">X28/3600</f>
        <v>6.91100277777778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24.2184</v>
      </c>
      <c r="E29" s="43" t="n">
        <f aca="false">N29</f>
        <v>38.1428</v>
      </c>
      <c r="F29" s="43" t="n">
        <f aca="false">L29</f>
        <v>2724.2184</v>
      </c>
      <c r="G29" s="43" t="n">
        <f aca="false">O29</f>
        <v>40.0705</v>
      </c>
      <c r="H29" s="43" t="n">
        <f aca="false">T29</f>
        <v>2741.9792</v>
      </c>
      <c r="I29" s="43" t="n">
        <f aca="false">V29</f>
        <v>38.1931</v>
      </c>
      <c r="J29" s="43" t="n">
        <f aca="false">T29</f>
        <v>2741.9792</v>
      </c>
      <c r="K29" s="43" t="n">
        <f aca="false">W29</f>
        <v>40.1907</v>
      </c>
      <c r="L29" s="44" t="n">
        <v>2724.2184</v>
      </c>
      <c r="M29" s="44" t="n">
        <v>35.0517</v>
      </c>
      <c r="N29" s="44" t="n">
        <v>38.1428</v>
      </c>
      <c r="O29" s="44" t="n">
        <v>40.0705</v>
      </c>
      <c r="P29" s="44" t="n">
        <v>18462.351</v>
      </c>
      <c r="Q29" s="73" t="n">
        <v>43.196</v>
      </c>
      <c r="R29" s="44" t="n">
        <f aca="false">P29/3600</f>
        <v>5.12843083333333</v>
      </c>
      <c r="S29" s="45"/>
      <c r="T29" s="44" t="n">
        <v>2741.9792</v>
      </c>
      <c r="U29" s="44" t="n">
        <v>35.109</v>
      </c>
      <c r="V29" s="44" t="n">
        <v>38.1931</v>
      </c>
      <c r="W29" s="44" t="n">
        <v>40.1907</v>
      </c>
      <c r="X29" s="44" t="n">
        <v>23262.339</v>
      </c>
      <c r="Y29" s="73" t="n">
        <v>45.068</v>
      </c>
      <c r="Z29" s="44" t="n">
        <f aca="false">X29/3600</f>
        <v>6.46176083333333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70.5176</v>
      </c>
      <c r="I30" s="49" t="n">
        <f aca="false">V30</f>
        <v>36.9234</v>
      </c>
      <c r="J30" s="49" t="n">
        <f aca="false">T30</f>
        <v>1370.5176</v>
      </c>
      <c r="K30" s="49" t="n">
        <f aca="false">W30</f>
        <v>38.2164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17567.736</v>
      </c>
      <c r="Q30" s="50" t="n">
        <v>39</v>
      </c>
      <c r="R30" s="50" t="n">
        <f aca="false">P30/3600</f>
        <v>4.87992666666667</v>
      </c>
      <c r="S30" s="48"/>
      <c r="T30" s="50" t="n">
        <v>1370.5176</v>
      </c>
      <c r="U30" s="50" t="n">
        <v>32.944</v>
      </c>
      <c r="V30" s="50" t="n">
        <v>36.9234</v>
      </c>
      <c r="W30" s="50" t="n">
        <v>38.2164</v>
      </c>
      <c r="X30" s="50" t="n">
        <v>22044.039</v>
      </c>
      <c r="Y30" s="50" t="n">
        <v>40.476</v>
      </c>
      <c r="Z30" s="50" t="n">
        <f aca="false">X30/3600</f>
        <v>6.1233441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745.9848</v>
      </c>
      <c r="I31" s="54" t="n">
        <f aca="false">V31</f>
        <v>43.98</v>
      </c>
      <c r="J31" s="54" t="n">
        <f aca="false">T31</f>
        <v>17745.9848</v>
      </c>
      <c r="K31" s="54" t="n">
        <f aca="false">W31</f>
        <v>45.3272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27391.058</v>
      </c>
      <c r="Q31" s="73" t="n">
        <v>78.023</v>
      </c>
      <c r="R31" s="51" t="n">
        <f aca="false">P31/3600</f>
        <v>7.60862722222222</v>
      </c>
      <c r="S31" s="53"/>
      <c r="T31" s="51" t="n">
        <v>17745.9848</v>
      </c>
      <c r="U31" s="51" t="n">
        <v>39.3478</v>
      </c>
      <c r="V31" s="51" t="n">
        <v>43.98</v>
      </c>
      <c r="W31" s="51" t="n">
        <v>45.3272</v>
      </c>
      <c r="X31" s="51" t="n">
        <v>31354.9</v>
      </c>
      <c r="Y31" s="73" t="n">
        <v>90.971</v>
      </c>
      <c r="Z31" s="51" t="n">
        <f aca="false">X31/3600</f>
        <v>8.70969444444445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202.6368</v>
      </c>
      <c r="I32" s="55" t="n">
        <f aca="false">V32</f>
        <v>42.6158</v>
      </c>
      <c r="J32" s="55" t="n">
        <f aca="false">T32</f>
        <v>6202.6368</v>
      </c>
      <c r="K32" s="55" t="n">
        <f aca="false">W32</f>
        <v>43.1675</v>
      </c>
      <c r="L32" s="44" t="n">
        <v>6147.548</v>
      </c>
      <c r="M32" s="44" t="n">
        <v>37.6219</v>
      </c>
      <c r="N32" s="44" t="n">
        <v>42.5512</v>
      </c>
      <c r="O32" s="44" t="n">
        <v>43.0808</v>
      </c>
      <c r="P32" s="44" t="n">
        <v>23023.846</v>
      </c>
      <c r="Q32" s="73" t="n">
        <v>60.879</v>
      </c>
      <c r="R32" s="44" t="n">
        <f aca="false">P32/3600</f>
        <v>6.39551277777778</v>
      </c>
      <c r="S32" s="45"/>
      <c r="T32" s="44" t="n">
        <v>6202.6368</v>
      </c>
      <c r="U32" s="44" t="n">
        <v>37.6564</v>
      </c>
      <c r="V32" s="44" t="n">
        <v>42.6158</v>
      </c>
      <c r="W32" s="44" t="n">
        <v>43.1675</v>
      </c>
      <c r="X32" s="44" t="n">
        <v>27960.225</v>
      </c>
      <c r="Y32" s="73" t="n">
        <v>65.816</v>
      </c>
      <c r="Z32" s="44" t="n">
        <f aca="false">X32/3600</f>
        <v>7.76672916666667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66.42</v>
      </c>
      <c r="I33" s="55" t="n">
        <f aca="false">V33</f>
        <v>41.037</v>
      </c>
      <c r="J33" s="55" t="n">
        <f aca="false">T33</f>
        <v>2866.42</v>
      </c>
      <c r="K33" s="55" t="n">
        <f aca="false">W33</f>
        <v>40.8776</v>
      </c>
      <c r="L33" s="44" t="n">
        <v>2836.9568</v>
      </c>
      <c r="M33" s="44" t="n">
        <v>35.7781</v>
      </c>
      <c r="N33" s="44" t="n">
        <v>40.983</v>
      </c>
      <c r="O33" s="44" t="n">
        <v>40.8036</v>
      </c>
      <c r="P33" s="44" t="n">
        <v>20990.258</v>
      </c>
      <c r="Q33" s="73" t="n">
        <v>54.95</v>
      </c>
      <c r="R33" s="44" t="n">
        <f aca="false">P33/3600</f>
        <v>5.83062722222222</v>
      </c>
      <c r="S33" s="45"/>
      <c r="T33" s="44" t="n">
        <v>2866.42</v>
      </c>
      <c r="U33" s="44" t="n">
        <v>35.8151</v>
      </c>
      <c r="V33" s="44" t="n">
        <v>41.037</v>
      </c>
      <c r="W33" s="44" t="n">
        <v>40.8776</v>
      </c>
      <c r="X33" s="44" t="n">
        <v>26000.596</v>
      </c>
      <c r="Y33" s="73" t="n">
        <v>58.24</v>
      </c>
      <c r="Z33" s="44" t="n">
        <f aca="false">X33/3600</f>
        <v>7.2223877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51.1936</v>
      </c>
      <c r="I34" s="56" t="n">
        <f aca="false">V34</f>
        <v>39.3164</v>
      </c>
      <c r="J34" s="56" t="n">
        <f aca="false">T34</f>
        <v>1451.1936</v>
      </c>
      <c r="K34" s="56" t="n">
        <f aca="false">W34</f>
        <v>38.6345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19886.743</v>
      </c>
      <c r="Q34" s="50" t="n">
        <v>50.372</v>
      </c>
      <c r="R34" s="50" t="n">
        <f aca="false">P34/3600</f>
        <v>5.52409527777778</v>
      </c>
      <c r="S34" s="48"/>
      <c r="T34" s="50" t="n">
        <v>1451.1936</v>
      </c>
      <c r="U34" s="50" t="n">
        <v>33.8195</v>
      </c>
      <c r="V34" s="50" t="n">
        <v>39.3164</v>
      </c>
      <c r="W34" s="50" t="n">
        <v>38.6345</v>
      </c>
      <c r="X34" s="50" t="n">
        <v>24566.439</v>
      </c>
      <c r="Y34" s="50" t="n">
        <v>52.228</v>
      </c>
      <c r="Z34" s="50" t="n">
        <f aca="false">X34/3600</f>
        <v>6.82401083333333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867.492</v>
      </c>
      <c r="I35" s="54" t="n">
        <f aca="false">V35</f>
        <v>42.3258</v>
      </c>
      <c r="J35" s="54" t="n">
        <f aca="false">T35</f>
        <v>39867.492</v>
      </c>
      <c r="K35" s="54" t="n">
        <f aca="false">W35</f>
        <v>44.4009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35241.819</v>
      </c>
      <c r="Q35" s="73" t="n">
        <v>111.563</v>
      </c>
      <c r="R35" s="51" t="n">
        <f aca="false">P35/3600</f>
        <v>9.78939416666667</v>
      </c>
      <c r="S35" s="53"/>
      <c r="T35" s="51" t="n">
        <v>39867.492</v>
      </c>
      <c r="U35" s="51" t="n">
        <v>37.6108</v>
      </c>
      <c r="V35" s="51" t="n">
        <v>42.3258</v>
      </c>
      <c r="W35" s="51" t="n">
        <v>44.4009</v>
      </c>
      <c r="X35" s="51" t="n">
        <v>39668.077</v>
      </c>
      <c r="Y35" s="73" t="n">
        <v>131.18</v>
      </c>
      <c r="Z35" s="51" t="n">
        <f aca="false">X35/3600</f>
        <v>11.0189102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407.6888</v>
      </c>
      <c r="I36" s="55" t="n">
        <f aca="false">V36</f>
        <v>41.0368</v>
      </c>
      <c r="J36" s="55" t="n">
        <f aca="false">T36</f>
        <v>7407.6888</v>
      </c>
      <c r="K36" s="55" t="n">
        <f aca="false">W36</f>
        <v>43.1828</v>
      </c>
      <c r="L36" s="44" t="n">
        <v>7377.2296</v>
      </c>
      <c r="M36" s="44" t="n">
        <v>35.4323</v>
      </c>
      <c r="N36" s="44" t="n">
        <v>40.9766</v>
      </c>
      <c r="O36" s="44" t="n">
        <v>43.1578</v>
      </c>
      <c r="P36" s="44" t="n">
        <v>25039.541</v>
      </c>
      <c r="Q36" s="73" t="n">
        <v>69.334</v>
      </c>
      <c r="R36" s="44" t="n">
        <f aca="false">P36/3600</f>
        <v>6.95542805555556</v>
      </c>
      <c r="S36" s="45"/>
      <c r="T36" s="44" t="n">
        <v>7407.6888</v>
      </c>
      <c r="U36" s="44" t="n">
        <v>35.4559</v>
      </c>
      <c r="V36" s="44" t="n">
        <v>41.0368</v>
      </c>
      <c r="W36" s="44" t="n">
        <v>43.1828</v>
      </c>
      <c r="X36" s="44" t="n">
        <v>30377.044</v>
      </c>
      <c r="Y36" s="73" t="n">
        <v>75.228</v>
      </c>
      <c r="Z36" s="44" t="n">
        <f aca="false">X36/3600</f>
        <v>8.43806777777778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31.0856</v>
      </c>
      <c r="I37" s="55" t="n">
        <f aca="false">V37</f>
        <v>39.4616</v>
      </c>
      <c r="J37" s="55" t="n">
        <f aca="false">T37</f>
        <v>2331.0856</v>
      </c>
      <c r="K37" s="55" t="n">
        <f aca="false">W37</f>
        <v>41.8559</v>
      </c>
      <c r="L37" s="44" t="n">
        <v>2321.6224</v>
      </c>
      <c r="M37" s="44" t="n">
        <v>33.9794</v>
      </c>
      <c r="N37" s="44" t="n">
        <v>39.4323</v>
      </c>
      <c r="O37" s="44" t="n">
        <v>41.8309</v>
      </c>
      <c r="P37" s="44" t="n">
        <v>22450.171</v>
      </c>
      <c r="Q37" s="73" t="n">
        <v>57.751</v>
      </c>
      <c r="R37" s="44" t="n">
        <f aca="false">P37/3600</f>
        <v>6.23615861111111</v>
      </c>
      <c r="S37" s="45"/>
      <c r="T37" s="44" t="n">
        <v>2331.0856</v>
      </c>
      <c r="U37" s="44" t="n">
        <v>34.0121</v>
      </c>
      <c r="V37" s="44" t="n">
        <v>39.4616</v>
      </c>
      <c r="W37" s="44" t="n">
        <v>41.8559</v>
      </c>
      <c r="X37" s="44" t="n">
        <v>28205.395</v>
      </c>
      <c r="Y37" s="73" t="n">
        <v>59.209</v>
      </c>
      <c r="Z37" s="44" t="n">
        <f aca="false">X37/3600</f>
        <v>7.83483194444445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97.836</v>
      </c>
      <c r="I38" s="56" t="n">
        <f aca="false">V38</f>
        <v>37.9185</v>
      </c>
      <c r="J38" s="56" t="n">
        <f aca="false">T38</f>
        <v>997.836</v>
      </c>
      <c r="K38" s="56" t="n">
        <f aca="false">W38</f>
        <v>40.3733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21542.499</v>
      </c>
      <c r="Q38" s="50" t="n">
        <v>51.581</v>
      </c>
      <c r="R38" s="50" t="n">
        <f aca="false">P38/3600</f>
        <v>5.9840275</v>
      </c>
      <c r="S38" s="48"/>
      <c r="T38" s="50" t="n">
        <v>997.836</v>
      </c>
      <c r="U38" s="50" t="n">
        <v>32.2185</v>
      </c>
      <c r="V38" s="50" t="n">
        <v>37.9185</v>
      </c>
      <c r="W38" s="50" t="n">
        <v>40.3733</v>
      </c>
      <c r="X38" s="50" t="n">
        <v>26881.015</v>
      </c>
      <c r="Y38" s="50" t="n">
        <v>52.774</v>
      </c>
      <c r="Z38" s="50" t="n">
        <f aca="false">X38/3600</f>
        <v>7.46694861111111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57.5424</v>
      </c>
      <c r="I39" s="54" t="n">
        <f aca="false">V39</f>
        <v>43.3135</v>
      </c>
      <c r="J39" s="54" t="n">
        <f aca="false">T39</f>
        <v>3557.5424</v>
      </c>
      <c r="K39" s="54" t="n">
        <f aca="false">W39</f>
        <v>43.9427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5102.971</v>
      </c>
      <c r="Q39" s="73" t="n">
        <v>13.306</v>
      </c>
      <c r="R39" s="51" t="n">
        <f aca="false">P39/3600</f>
        <v>1.41749194444444</v>
      </c>
      <c r="S39" s="53"/>
      <c r="T39" s="51" t="n">
        <v>3557.5424</v>
      </c>
      <c r="U39" s="51" t="n">
        <v>40.7015</v>
      </c>
      <c r="V39" s="51" t="n">
        <v>43.3135</v>
      </c>
      <c r="W39" s="51" t="n">
        <v>43.9427</v>
      </c>
      <c r="X39" s="51" t="n">
        <v>5636.383</v>
      </c>
      <c r="Y39" s="73" t="n">
        <v>15.124</v>
      </c>
      <c r="Z39" s="51" t="n">
        <f aca="false">X39/3600</f>
        <v>1.56566194444444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711.5512</v>
      </c>
      <c r="I40" s="55" t="n">
        <f aca="false">V40</f>
        <v>40.831</v>
      </c>
      <c r="J40" s="55" t="n">
        <f aca="false">T40</f>
        <v>1711.5512</v>
      </c>
      <c r="K40" s="55" t="n">
        <f aca="false">W40</f>
        <v>41.0959</v>
      </c>
      <c r="L40" s="44" t="n">
        <v>1699.5488</v>
      </c>
      <c r="M40" s="44" t="n">
        <v>37.4553</v>
      </c>
      <c r="N40" s="44" t="n">
        <v>40.62</v>
      </c>
      <c r="O40" s="44" t="n">
        <v>40.884</v>
      </c>
      <c r="P40" s="44" t="n">
        <v>4345.699</v>
      </c>
      <c r="Q40" s="73" t="n">
        <v>10.717</v>
      </c>
      <c r="R40" s="44" t="n">
        <f aca="false">P40/3600</f>
        <v>1.20713861111111</v>
      </c>
      <c r="S40" s="45"/>
      <c r="T40" s="44" t="n">
        <v>1711.5512</v>
      </c>
      <c r="U40" s="44" t="n">
        <v>37.5506</v>
      </c>
      <c r="V40" s="44" t="n">
        <v>40.831</v>
      </c>
      <c r="W40" s="44" t="n">
        <v>41.0959</v>
      </c>
      <c r="X40" s="44" t="n">
        <v>4910.514</v>
      </c>
      <c r="Y40" s="73" t="n">
        <v>11.832</v>
      </c>
      <c r="Z40" s="44" t="n">
        <f aca="false">X40/3600</f>
        <v>1.3640316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25.3608</v>
      </c>
      <c r="I41" s="55" t="n">
        <f aca="false">V41</f>
        <v>38.521</v>
      </c>
      <c r="J41" s="55" t="n">
        <f aca="false">T41</f>
        <v>825.3608</v>
      </c>
      <c r="K41" s="55" t="n">
        <f aca="false">W41</f>
        <v>38.506</v>
      </c>
      <c r="L41" s="44" t="n">
        <v>818.7256</v>
      </c>
      <c r="M41" s="44" t="n">
        <v>34.5656</v>
      </c>
      <c r="N41" s="44" t="n">
        <v>38.36</v>
      </c>
      <c r="O41" s="44" t="n">
        <v>38.3419</v>
      </c>
      <c r="P41" s="44" t="n">
        <v>3852.426</v>
      </c>
      <c r="Q41" s="73" t="n">
        <v>8.899</v>
      </c>
      <c r="R41" s="44" t="n">
        <f aca="false">P41/3600</f>
        <v>1.07011833333333</v>
      </c>
      <c r="S41" s="45"/>
      <c r="T41" s="44" t="n">
        <v>825.3608</v>
      </c>
      <c r="U41" s="44" t="n">
        <v>34.6463</v>
      </c>
      <c r="V41" s="44" t="n">
        <v>38.521</v>
      </c>
      <c r="W41" s="44" t="n">
        <v>38.506</v>
      </c>
      <c r="X41" s="44" t="n">
        <v>4397.694</v>
      </c>
      <c r="Y41" s="73" t="n">
        <v>9.586</v>
      </c>
      <c r="Z41" s="44" t="n">
        <f aca="false">X41/3600</f>
        <v>1.22158166666667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8.296</v>
      </c>
      <c r="I42" s="56" t="n">
        <f aca="false">V42</f>
        <v>36.3483</v>
      </c>
      <c r="J42" s="56" t="n">
        <f aca="false">T42</f>
        <v>418.296</v>
      </c>
      <c r="K42" s="56" t="n">
        <f aca="false">W42</f>
        <v>36.0859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3601.172</v>
      </c>
      <c r="Q42" s="50" t="n">
        <v>7.495</v>
      </c>
      <c r="R42" s="50" t="n">
        <f aca="false">P42/3600</f>
        <v>1.00032555555556</v>
      </c>
      <c r="S42" s="48"/>
      <c r="T42" s="50" t="n">
        <v>418.296</v>
      </c>
      <c r="U42" s="50" t="n">
        <v>32.1412</v>
      </c>
      <c r="V42" s="50" t="n">
        <v>36.3483</v>
      </c>
      <c r="W42" s="50" t="n">
        <v>36.0859</v>
      </c>
      <c r="X42" s="50" t="n">
        <v>4113.477</v>
      </c>
      <c r="Y42" s="50" t="n">
        <v>7.948</v>
      </c>
      <c r="Z42" s="50" t="n">
        <f aca="false">X42/3600</f>
        <v>1.1426325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11.2528</v>
      </c>
      <c r="I43" s="54" t="n">
        <f aca="false">V43</f>
        <v>43.7491</v>
      </c>
      <c r="J43" s="54" t="n">
        <f aca="false">T43</f>
        <v>3711.2528</v>
      </c>
      <c r="K43" s="54" t="n">
        <f aca="false">W43</f>
        <v>45.3075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5733.431</v>
      </c>
      <c r="Q43" s="73" t="n">
        <v>15.062</v>
      </c>
      <c r="R43" s="51" t="n">
        <f aca="false">P43/3600</f>
        <v>1.59261972222222</v>
      </c>
      <c r="S43" s="53"/>
      <c r="T43" s="51" t="n">
        <v>3711.2528</v>
      </c>
      <c r="U43" s="51" t="n">
        <v>40.4192</v>
      </c>
      <c r="V43" s="51" t="n">
        <v>43.7491</v>
      </c>
      <c r="W43" s="51" t="n">
        <v>45.3075</v>
      </c>
      <c r="X43" s="51" t="n">
        <v>6389.131</v>
      </c>
      <c r="Y43" s="73" t="n">
        <v>16.262</v>
      </c>
      <c r="Z43" s="51" t="n">
        <f aca="false">X43/3600</f>
        <v>1.7747586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51.8976</v>
      </c>
      <c r="I44" s="55" t="n">
        <f aca="false">V44</f>
        <v>41.7924</v>
      </c>
      <c r="J44" s="55" t="n">
        <f aca="false">T44</f>
        <v>1751.8976</v>
      </c>
      <c r="K44" s="55" t="n">
        <f aca="false">W44</f>
        <v>42.9526</v>
      </c>
      <c r="L44" s="44" t="n">
        <v>1744.9808</v>
      </c>
      <c r="M44" s="44" t="n">
        <v>37.8191</v>
      </c>
      <c r="N44" s="44" t="n">
        <v>41.6923</v>
      </c>
      <c r="O44" s="44" t="n">
        <v>42.8442</v>
      </c>
      <c r="P44" s="44" t="n">
        <v>4969.154</v>
      </c>
      <c r="Q44" s="73" t="n">
        <v>12.433</v>
      </c>
      <c r="R44" s="44" t="n">
        <f aca="false">P44/3600</f>
        <v>1.38032055555556</v>
      </c>
      <c r="S44" s="45"/>
      <c r="T44" s="44" t="n">
        <v>1751.8976</v>
      </c>
      <c r="U44" s="44" t="n">
        <v>37.8824</v>
      </c>
      <c r="V44" s="44" t="n">
        <v>41.7924</v>
      </c>
      <c r="W44" s="44" t="n">
        <v>42.9526</v>
      </c>
      <c r="X44" s="44" t="n">
        <v>5608.693</v>
      </c>
      <c r="Y44" s="73" t="n">
        <v>13.064</v>
      </c>
      <c r="Z44" s="44" t="n">
        <f aca="false">X44/3600</f>
        <v>1.55797027777778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6.8384</v>
      </c>
      <c r="I45" s="55" t="n">
        <f aca="false">V45</f>
        <v>39.742</v>
      </c>
      <c r="J45" s="55" t="n">
        <f aca="false">T45</f>
        <v>876.8384</v>
      </c>
      <c r="K45" s="55" t="n">
        <f aca="false">W45</f>
        <v>40.6258</v>
      </c>
      <c r="L45" s="44" t="n">
        <v>871.7816</v>
      </c>
      <c r="M45" s="44" t="n">
        <v>35.0283</v>
      </c>
      <c r="N45" s="44" t="n">
        <v>39.6916</v>
      </c>
      <c r="O45" s="44" t="n">
        <v>40.5872</v>
      </c>
      <c r="P45" s="44" t="n">
        <v>4546.113</v>
      </c>
      <c r="Q45" s="73" t="n">
        <v>10.616</v>
      </c>
      <c r="R45" s="44" t="n">
        <f aca="false">P45/3600</f>
        <v>1.26280916666667</v>
      </c>
      <c r="S45" s="45"/>
      <c r="T45" s="44" t="n">
        <v>876.8384</v>
      </c>
      <c r="U45" s="44" t="n">
        <v>35.0972</v>
      </c>
      <c r="V45" s="44" t="n">
        <v>39.742</v>
      </c>
      <c r="W45" s="44" t="n">
        <v>40.6258</v>
      </c>
      <c r="X45" s="44" t="n">
        <v>5182.407</v>
      </c>
      <c r="Y45" s="73" t="n">
        <v>11.068</v>
      </c>
      <c r="Z45" s="44" t="n">
        <f aca="false">X45/3600</f>
        <v>1.439557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5.4624</v>
      </c>
      <c r="I46" s="56" t="n">
        <f aca="false">V46</f>
        <v>37.5439</v>
      </c>
      <c r="J46" s="56" t="n">
        <f aca="false">T46</f>
        <v>455.4624</v>
      </c>
      <c r="K46" s="56" t="n">
        <f aca="false">W46</f>
        <v>38.2127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4304.609</v>
      </c>
      <c r="Q46" s="50" t="n">
        <v>9.11</v>
      </c>
      <c r="R46" s="50" t="n">
        <f aca="false">P46/3600</f>
        <v>1.19572472222222</v>
      </c>
      <c r="S46" s="48"/>
      <c r="T46" s="50" t="n">
        <v>455.4624</v>
      </c>
      <c r="U46" s="50" t="n">
        <v>32.3311</v>
      </c>
      <c r="V46" s="50" t="n">
        <v>37.5439</v>
      </c>
      <c r="W46" s="50" t="n">
        <v>38.2127</v>
      </c>
      <c r="X46" s="50" t="n">
        <v>4883.104</v>
      </c>
      <c r="Y46" s="50" t="n">
        <v>9.609</v>
      </c>
      <c r="Z46" s="50" t="n">
        <f aca="false">X46/3600</f>
        <v>1.3564177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33.38</v>
      </c>
      <c r="I47" s="54" t="n">
        <f aca="false">V47</f>
        <v>41.619</v>
      </c>
      <c r="J47" s="54" t="n">
        <f aca="false">T47</f>
        <v>6933.38</v>
      </c>
      <c r="K47" s="54" t="n">
        <f aca="false">W47</f>
        <v>42.6665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5885.937</v>
      </c>
      <c r="Q47" s="73" t="n">
        <v>16.653</v>
      </c>
      <c r="R47" s="51" t="n">
        <f aca="false">P47/3600</f>
        <v>1.6349825</v>
      </c>
      <c r="S47" s="53"/>
      <c r="T47" s="51" t="n">
        <v>6933.38</v>
      </c>
      <c r="U47" s="51" t="n">
        <v>38.4788</v>
      </c>
      <c r="V47" s="51" t="n">
        <v>41.619</v>
      </c>
      <c r="W47" s="51" t="n">
        <v>42.6665</v>
      </c>
      <c r="X47" s="51" t="n">
        <v>6462.264</v>
      </c>
      <c r="Y47" s="73" t="n">
        <v>18.15</v>
      </c>
      <c r="Z47" s="51" t="n">
        <f aca="false">X47/3600</f>
        <v>1.79507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68.668</v>
      </c>
      <c r="I48" s="55" t="n">
        <f aca="false">V48</f>
        <v>38.9772</v>
      </c>
      <c r="J48" s="55" t="n">
        <f aca="false">T48</f>
        <v>3168.668</v>
      </c>
      <c r="K48" s="55" t="n">
        <f aca="false">W48</f>
        <v>39.8973</v>
      </c>
      <c r="L48" s="44" t="n">
        <v>3156.8976</v>
      </c>
      <c r="M48" s="44" t="n">
        <v>34.9224</v>
      </c>
      <c r="N48" s="44" t="n">
        <v>38.8756</v>
      </c>
      <c r="O48" s="44" t="n">
        <v>39.7803</v>
      </c>
      <c r="P48" s="44" t="n">
        <v>4740.146</v>
      </c>
      <c r="Q48" s="73" t="n">
        <v>13.291</v>
      </c>
      <c r="R48" s="44" t="n">
        <f aca="false">P48/3600</f>
        <v>1.31670722222222</v>
      </c>
      <c r="S48" s="45"/>
      <c r="T48" s="44" t="n">
        <v>3168.668</v>
      </c>
      <c r="U48" s="44" t="n">
        <v>34.9702</v>
      </c>
      <c r="V48" s="44" t="n">
        <v>38.9772</v>
      </c>
      <c r="W48" s="44" t="n">
        <v>39.8973</v>
      </c>
      <c r="X48" s="44" t="n">
        <v>5290.062</v>
      </c>
      <c r="Y48" s="73" t="n">
        <v>14.313</v>
      </c>
      <c r="Z48" s="44" t="n">
        <f aca="false">X48/3600</f>
        <v>1.46946166666667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91.1008</v>
      </c>
      <c r="I49" s="55" t="n">
        <f aca="false">V49</f>
        <v>36.7788</v>
      </c>
      <c r="J49" s="55" t="n">
        <f aca="false">T49</f>
        <v>1491.1008</v>
      </c>
      <c r="K49" s="55" t="n">
        <f aca="false">W49</f>
        <v>37.5853</v>
      </c>
      <c r="L49" s="44" t="n">
        <v>1485.0968</v>
      </c>
      <c r="M49" s="44" t="n">
        <v>31.7177</v>
      </c>
      <c r="N49" s="44" t="n">
        <v>36.6946</v>
      </c>
      <c r="O49" s="44" t="n">
        <v>37.5129</v>
      </c>
      <c r="P49" s="44" t="n">
        <v>4121.308</v>
      </c>
      <c r="Q49" s="73" t="n">
        <v>11.317</v>
      </c>
      <c r="R49" s="44" t="n">
        <f aca="false">P49/3600</f>
        <v>1.14480777777778</v>
      </c>
      <c r="S49" s="45"/>
      <c r="T49" s="44" t="n">
        <v>1491.1008</v>
      </c>
      <c r="U49" s="44" t="n">
        <v>31.7684</v>
      </c>
      <c r="V49" s="44" t="n">
        <v>36.7788</v>
      </c>
      <c r="W49" s="44" t="n">
        <v>37.5853</v>
      </c>
      <c r="X49" s="44" t="n">
        <v>4678.932</v>
      </c>
      <c r="Y49" s="73" t="n">
        <v>11.817</v>
      </c>
      <c r="Z49" s="44" t="n">
        <f aca="false">X49/3600</f>
        <v>1.29970333333333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92.9232</v>
      </c>
      <c r="I50" s="56" t="n">
        <f aca="false">V50</f>
        <v>34.836</v>
      </c>
      <c r="J50" s="56" t="n">
        <f aca="false">T50</f>
        <v>692.9232</v>
      </c>
      <c r="K50" s="56" t="n">
        <f aca="false">W50</f>
        <v>35.4301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3778.467</v>
      </c>
      <c r="Q50" s="50" t="n">
        <v>9.438</v>
      </c>
      <c r="R50" s="50" t="n">
        <f aca="false">P50/3600</f>
        <v>1.04957416666667</v>
      </c>
      <c r="S50" s="48"/>
      <c r="T50" s="50" t="n">
        <v>692.9232</v>
      </c>
      <c r="U50" s="50" t="n">
        <v>28.7797</v>
      </c>
      <c r="V50" s="50" t="n">
        <v>34.836</v>
      </c>
      <c r="W50" s="50" t="n">
        <v>35.4301</v>
      </c>
      <c r="X50" s="50" t="n">
        <v>4293.751</v>
      </c>
      <c r="Y50" s="50" t="n">
        <v>9.758</v>
      </c>
      <c r="Z50" s="50" t="n">
        <f aca="false">X50/3600</f>
        <v>1.19270861111111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917.0136</v>
      </c>
      <c r="I51" s="54" t="n">
        <f aca="false">V51</f>
        <v>41.544</v>
      </c>
      <c r="J51" s="54" t="n">
        <f aca="false">T51</f>
        <v>4917.0136</v>
      </c>
      <c r="K51" s="54" t="n">
        <f aca="false">W51</f>
        <v>43.0354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3991.969</v>
      </c>
      <c r="Q51" s="73" t="n">
        <v>12.066</v>
      </c>
      <c r="R51" s="51" t="n">
        <f aca="false">P51/3600</f>
        <v>1.10888027777778</v>
      </c>
      <c r="S51" s="53"/>
      <c r="T51" s="51" t="n">
        <v>4917.0136</v>
      </c>
      <c r="U51" s="51" t="n">
        <v>39.2456</v>
      </c>
      <c r="V51" s="51" t="n">
        <v>41.544</v>
      </c>
      <c r="W51" s="51" t="n">
        <v>43.0354</v>
      </c>
      <c r="X51" s="51" t="n">
        <v>4331.753</v>
      </c>
      <c r="Y51" s="73" t="n">
        <v>13.642</v>
      </c>
      <c r="Z51" s="51" t="n">
        <f aca="false">X51/3600</f>
        <v>1.20326472222222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97.5208</v>
      </c>
      <c r="I52" s="55" t="n">
        <f aca="false">V52</f>
        <v>39.1573</v>
      </c>
      <c r="J52" s="55" t="n">
        <f aca="false">T52</f>
        <v>2097.5208</v>
      </c>
      <c r="K52" s="55" t="n">
        <f aca="false">W52</f>
        <v>40.7753</v>
      </c>
      <c r="L52" s="44" t="n">
        <v>2085.9752</v>
      </c>
      <c r="M52" s="44" t="n">
        <v>35.9474</v>
      </c>
      <c r="N52" s="44" t="n">
        <v>39.0901</v>
      </c>
      <c r="O52" s="44" t="n">
        <v>40.6779</v>
      </c>
      <c r="P52" s="44" t="n">
        <v>3212.576</v>
      </c>
      <c r="Q52" s="73" t="n">
        <v>9.11</v>
      </c>
      <c r="R52" s="44" t="n">
        <f aca="false">P52/3600</f>
        <v>0.892382222222222</v>
      </c>
      <c r="S52" s="45"/>
      <c r="T52" s="44" t="n">
        <v>2097.5208</v>
      </c>
      <c r="U52" s="44" t="n">
        <v>36.0156</v>
      </c>
      <c r="V52" s="44" t="n">
        <v>39.1573</v>
      </c>
      <c r="W52" s="44" t="n">
        <v>40.7753</v>
      </c>
      <c r="X52" s="44" t="n">
        <v>3551.127</v>
      </c>
      <c r="Y52" s="73" t="n">
        <v>10.21</v>
      </c>
      <c r="Z52" s="44" t="n">
        <f aca="false">X52/3600</f>
        <v>0.986424166666667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77.0296</v>
      </c>
      <c r="I53" s="55" t="n">
        <f aca="false">V53</f>
        <v>37.0145</v>
      </c>
      <c r="J53" s="55" t="n">
        <f aca="false">T53</f>
        <v>977.0296</v>
      </c>
      <c r="K53" s="55" t="n">
        <f aca="false">W53</f>
        <v>38.7128</v>
      </c>
      <c r="L53" s="44" t="n">
        <v>966.9448</v>
      </c>
      <c r="M53" s="44" t="n">
        <v>33.0419</v>
      </c>
      <c r="N53" s="44" t="n">
        <v>36.9533</v>
      </c>
      <c r="O53" s="44" t="n">
        <v>38.6238</v>
      </c>
      <c r="P53" s="44" t="n">
        <v>2724.591</v>
      </c>
      <c r="Q53" s="73" t="n">
        <v>7.199</v>
      </c>
      <c r="R53" s="44" t="n">
        <f aca="false">P53/3600</f>
        <v>0.756830833333333</v>
      </c>
      <c r="S53" s="45"/>
      <c r="T53" s="44" t="n">
        <v>977.0296</v>
      </c>
      <c r="U53" s="44" t="n">
        <v>33.1253</v>
      </c>
      <c r="V53" s="44" t="n">
        <v>37.0145</v>
      </c>
      <c r="W53" s="44" t="n">
        <v>38.7128</v>
      </c>
      <c r="X53" s="44" t="n">
        <v>3078.213</v>
      </c>
      <c r="Y53" s="73" t="n">
        <v>7.979</v>
      </c>
      <c r="Z53" s="44" t="n">
        <f aca="false">X53/3600</f>
        <v>0.855059166666667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63.1624</v>
      </c>
      <c r="I54" s="56" t="n">
        <f aca="false">V54</f>
        <v>35.0898</v>
      </c>
      <c r="J54" s="56" t="n">
        <f aca="false">T54</f>
        <v>463.1624</v>
      </c>
      <c r="K54" s="56" t="n">
        <f aca="false">W54</f>
        <v>36.646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2457.082</v>
      </c>
      <c r="Q54" s="50" t="n">
        <v>5.834</v>
      </c>
      <c r="R54" s="50" t="n">
        <f aca="false">P54/3600</f>
        <v>0.682522777777778</v>
      </c>
      <c r="S54" s="48"/>
      <c r="T54" s="50" t="n">
        <v>463.1624</v>
      </c>
      <c r="U54" s="50" t="n">
        <v>30.422</v>
      </c>
      <c r="V54" s="50" t="n">
        <v>35.0898</v>
      </c>
      <c r="W54" s="50" t="n">
        <v>36.646</v>
      </c>
      <c r="X54" s="50" t="n">
        <v>2798.161</v>
      </c>
      <c r="Y54" s="50" t="n">
        <v>6.357</v>
      </c>
      <c r="Z54" s="50" t="n">
        <f aca="false">X54/3600</f>
        <v>0.777266944444444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41.4808</v>
      </c>
      <c r="I55" s="54" t="n">
        <f aca="false">V55</f>
        <v>44.231</v>
      </c>
      <c r="J55" s="54" t="n">
        <f aca="false">T55</f>
        <v>1541.4808</v>
      </c>
      <c r="K55" s="54" t="n">
        <f aca="false">W55</f>
        <v>43.375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379.9</v>
      </c>
      <c r="Q55" s="73" t="n">
        <v>3.892</v>
      </c>
      <c r="R55" s="51" t="n">
        <f aca="false">P55/3600</f>
        <v>0.383305555555556</v>
      </c>
      <c r="S55" s="53"/>
      <c r="T55" s="51" t="n">
        <v>1541.4808</v>
      </c>
      <c r="U55" s="51" t="n">
        <v>40.9094</v>
      </c>
      <c r="V55" s="51" t="n">
        <v>44.231</v>
      </c>
      <c r="W55" s="51" t="n">
        <v>43.375</v>
      </c>
      <c r="X55" s="51" t="n">
        <v>1510.971</v>
      </c>
      <c r="Y55" s="73" t="n">
        <v>4.36</v>
      </c>
      <c r="Z55" s="51" t="n">
        <f aca="false">X55/3600</f>
        <v>0.419714166666667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73.3576</v>
      </c>
      <c r="I56" s="55" t="n">
        <f aca="false">V56</f>
        <v>41.4439</v>
      </c>
      <c r="J56" s="55" t="n">
        <f aca="false">T56</f>
        <v>773.3576</v>
      </c>
      <c r="K56" s="55" t="n">
        <f aca="false">W56</f>
        <v>40.1762</v>
      </c>
      <c r="L56" s="44" t="n">
        <v>769.1472</v>
      </c>
      <c r="M56" s="44" t="n">
        <v>37.0282</v>
      </c>
      <c r="N56" s="44" t="n">
        <v>41.34</v>
      </c>
      <c r="O56" s="44" t="n">
        <v>40.06</v>
      </c>
      <c r="P56" s="44" t="n">
        <v>1179.097</v>
      </c>
      <c r="Q56" s="73" t="n">
        <v>3.112</v>
      </c>
      <c r="R56" s="44" t="n">
        <f aca="false">P56/3600</f>
        <v>0.327526944444444</v>
      </c>
      <c r="S56" s="45"/>
      <c r="T56" s="44" t="n">
        <v>773.3576</v>
      </c>
      <c r="U56" s="44" t="n">
        <v>37.094</v>
      </c>
      <c r="V56" s="44" t="n">
        <v>41.4439</v>
      </c>
      <c r="W56" s="44" t="n">
        <v>40.1762</v>
      </c>
      <c r="X56" s="44" t="n">
        <v>1299.872</v>
      </c>
      <c r="Y56" s="73" t="n">
        <v>3.432</v>
      </c>
      <c r="Z56" s="44" t="n">
        <f aca="false">X56/3600</f>
        <v>0.361075555555556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9.2272</v>
      </c>
      <c r="I57" s="55" t="n">
        <f aca="false">V57</f>
        <v>38.9078</v>
      </c>
      <c r="J57" s="55" t="n">
        <f aca="false">T57</f>
        <v>379.2272</v>
      </c>
      <c r="K57" s="55" t="n">
        <f aca="false">W57</f>
        <v>37.4054</v>
      </c>
      <c r="L57" s="44" t="n">
        <v>375.9664</v>
      </c>
      <c r="M57" s="44" t="n">
        <v>33.6253</v>
      </c>
      <c r="N57" s="44" t="n">
        <v>38.8921</v>
      </c>
      <c r="O57" s="44" t="n">
        <v>37.3068</v>
      </c>
      <c r="P57" s="44" t="n">
        <v>1029.414</v>
      </c>
      <c r="Q57" s="73" t="n">
        <v>2.488</v>
      </c>
      <c r="R57" s="44" t="n">
        <f aca="false">P57/3600</f>
        <v>0.285948333333333</v>
      </c>
      <c r="S57" s="45"/>
      <c r="T57" s="44" t="n">
        <v>379.2272</v>
      </c>
      <c r="U57" s="44" t="n">
        <v>33.6905</v>
      </c>
      <c r="V57" s="44" t="n">
        <v>38.9078</v>
      </c>
      <c r="W57" s="44" t="n">
        <v>37.4054</v>
      </c>
      <c r="X57" s="44" t="n">
        <v>1167.942</v>
      </c>
      <c r="Y57" s="73" t="n">
        <v>2.737</v>
      </c>
      <c r="Z57" s="44" t="n">
        <f aca="false">X57/3600</f>
        <v>0.3244283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90.4952</v>
      </c>
      <c r="I58" s="56" t="n">
        <f aca="false">V58</f>
        <v>36.654</v>
      </c>
      <c r="J58" s="56" t="n">
        <f aca="false">T58</f>
        <v>190.4952</v>
      </c>
      <c r="K58" s="56" t="n">
        <f aca="false">W58</f>
        <v>34.938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950.962</v>
      </c>
      <c r="Q58" s="50" t="n">
        <v>2.129</v>
      </c>
      <c r="R58" s="50" t="n">
        <f aca="false">P58/3600</f>
        <v>0.264156111111111</v>
      </c>
      <c r="S58" s="48"/>
      <c r="T58" s="50" t="n">
        <v>190.4952</v>
      </c>
      <c r="U58" s="50" t="n">
        <v>30.836</v>
      </c>
      <c r="V58" s="50" t="n">
        <v>36.654</v>
      </c>
      <c r="W58" s="50" t="n">
        <v>34.938</v>
      </c>
      <c r="X58" s="50" t="n">
        <v>1056.059</v>
      </c>
      <c r="Y58" s="50" t="n">
        <v>2.254</v>
      </c>
      <c r="Z58" s="50" t="n">
        <f aca="false">X58/3600</f>
        <v>0.293349722222222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5.0472</v>
      </c>
      <c r="I59" s="52" t="n">
        <f aca="false">V59</f>
        <v>43.3217</v>
      </c>
      <c r="J59" s="52" t="n">
        <f aca="false">T59</f>
        <v>1635.0472</v>
      </c>
      <c r="K59" s="52" t="n">
        <f aca="false">W59</f>
        <v>44.4937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1603.573</v>
      </c>
      <c r="Q59" s="73" t="n">
        <v>4.688</v>
      </c>
      <c r="R59" s="51" t="n">
        <f aca="false">P59/3600</f>
        <v>0.445436944444445</v>
      </c>
      <c r="S59" s="53"/>
      <c r="T59" s="51" t="n">
        <v>1635.0472</v>
      </c>
      <c r="U59" s="51" t="n">
        <v>38.2685</v>
      </c>
      <c r="V59" s="51" t="n">
        <v>43.3217</v>
      </c>
      <c r="W59" s="51" t="n">
        <v>44.4937</v>
      </c>
      <c r="X59" s="51" t="n">
        <v>1743.365</v>
      </c>
      <c r="Y59" s="73" t="n">
        <v>4.922</v>
      </c>
      <c r="Z59" s="51" t="n">
        <f aca="false">X59/3600</f>
        <v>0.484268055555556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638.3136</v>
      </c>
      <c r="E60" s="43" t="n">
        <f aca="false">N60</f>
        <v>41.0509</v>
      </c>
      <c r="F60" s="43" t="n">
        <f aca="false">L60</f>
        <v>638.3136</v>
      </c>
      <c r="G60" s="43" t="n">
        <f aca="false">O60</f>
        <v>41.9791</v>
      </c>
      <c r="H60" s="43" t="n">
        <f aca="false">T60</f>
        <v>639.2968</v>
      </c>
      <c r="I60" s="43" t="n">
        <f aca="false">V60</f>
        <v>41.0663</v>
      </c>
      <c r="J60" s="43" t="n">
        <f aca="false">T60</f>
        <v>639.2968</v>
      </c>
      <c r="K60" s="43" t="n">
        <f aca="false">W60</f>
        <v>42.0582</v>
      </c>
      <c r="L60" s="44" t="n">
        <v>638.3136</v>
      </c>
      <c r="M60" s="44" t="n">
        <v>34.9573</v>
      </c>
      <c r="N60" s="44" t="n">
        <v>41.0509</v>
      </c>
      <c r="O60" s="44" t="n">
        <v>41.9791</v>
      </c>
      <c r="P60" s="44" t="n">
        <v>1271.933</v>
      </c>
      <c r="Q60" s="73" t="n">
        <v>3.588</v>
      </c>
      <c r="R60" s="44" t="n">
        <f aca="false">P60/3600</f>
        <v>0.353314722222222</v>
      </c>
      <c r="S60" s="45"/>
      <c r="T60" s="44" t="n">
        <v>639.2968</v>
      </c>
      <c r="U60" s="44" t="n">
        <v>34.9999</v>
      </c>
      <c r="V60" s="44" t="n">
        <v>41.0663</v>
      </c>
      <c r="W60" s="44" t="n">
        <v>42.0582</v>
      </c>
      <c r="X60" s="44" t="n">
        <v>1406.794</v>
      </c>
      <c r="Y60" s="73" t="n">
        <v>3.666</v>
      </c>
      <c r="Z60" s="44" t="n">
        <f aca="false">X60/3600</f>
        <v>0.3907761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292.272</v>
      </c>
      <c r="E61" s="43" t="n">
        <f aca="false">N61</f>
        <v>39.2007</v>
      </c>
      <c r="F61" s="43" t="n">
        <f aca="false">L61</f>
        <v>292.272</v>
      </c>
      <c r="G61" s="43" t="n">
        <f aca="false">O61</f>
        <v>40.079</v>
      </c>
      <c r="H61" s="43" t="n">
        <f aca="false">T61</f>
        <v>292.7488</v>
      </c>
      <c r="I61" s="43" t="n">
        <f aca="false">V61</f>
        <v>39.215</v>
      </c>
      <c r="J61" s="43" t="n">
        <f aca="false">T61</f>
        <v>292.7488</v>
      </c>
      <c r="K61" s="43" t="n">
        <f aca="false">W61</f>
        <v>40.1216</v>
      </c>
      <c r="L61" s="44" t="n">
        <v>292.272</v>
      </c>
      <c r="M61" s="44" t="n">
        <v>32.1007</v>
      </c>
      <c r="N61" s="44" t="n">
        <v>39.2007</v>
      </c>
      <c r="O61" s="44" t="n">
        <v>40.079</v>
      </c>
      <c r="P61" s="44" t="n">
        <v>1134.059</v>
      </c>
      <c r="Q61" s="73" t="n">
        <v>3.12</v>
      </c>
      <c r="R61" s="44" t="n">
        <f aca="false">P61/3600</f>
        <v>0.315016388888889</v>
      </c>
      <c r="S61" s="45"/>
      <c r="T61" s="44" t="n">
        <v>292.7488</v>
      </c>
      <c r="U61" s="44" t="n">
        <v>32.1553</v>
      </c>
      <c r="V61" s="44" t="n">
        <v>39.215</v>
      </c>
      <c r="W61" s="44" t="n">
        <v>40.1216</v>
      </c>
      <c r="X61" s="44" t="n">
        <v>1258.485</v>
      </c>
      <c r="Y61" s="73" t="n">
        <v>3.143</v>
      </c>
      <c r="Z61" s="44" t="n">
        <f aca="false">X61/3600</f>
        <v>0.349579166666667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7.2208</v>
      </c>
      <c r="I62" s="49" t="n">
        <f aca="false">V62</f>
        <v>37.3466</v>
      </c>
      <c r="J62" s="49" t="n">
        <f aca="false">T62</f>
        <v>147.2208</v>
      </c>
      <c r="K62" s="49" t="n">
        <f aca="false">W62</f>
        <v>38.1533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065.637</v>
      </c>
      <c r="Q62" s="50" t="n">
        <v>2.605</v>
      </c>
      <c r="R62" s="50" t="n">
        <f aca="false">P62/3600</f>
        <v>0.296010277777778</v>
      </c>
      <c r="S62" s="48"/>
      <c r="T62" s="50" t="n">
        <v>147.2208</v>
      </c>
      <c r="U62" s="50" t="n">
        <v>29.4059</v>
      </c>
      <c r="V62" s="50" t="n">
        <v>37.3466</v>
      </c>
      <c r="W62" s="50" t="n">
        <v>38.1533</v>
      </c>
      <c r="X62" s="50" t="n">
        <v>1176.429</v>
      </c>
      <c r="Y62" s="50" t="n">
        <v>2.62</v>
      </c>
      <c r="Z62" s="50" t="n">
        <f aca="false">X62/3600</f>
        <v>0.326785833333333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70.6688</v>
      </c>
      <c r="I63" s="54" t="n">
        <f aca="false">V63</f>
        <v>41.4862</v>
      </c>
      <c r="J63" s="54" t="n">
        <f aca="false">T63</f>
        <v>1670.6688</v>
      </c>
      <c r="K63" s="54" t="n">
        <f aca="false">W63</f>
        <v>42.4453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1358.668</v>
      </c>
      <c r="Q63" s="73" t="n">
        <v>3.962</v>
      </c>
      <c r="R63" s="51" t="n">
        <f aca="false">P63/3600</f>
        <v>0.377407777777778</v>
      </c>
      <c r="S63" s="53"/>
      <c r="T63" s="51" t="n">
        <v>1670.6688</v>
      </c>
      <c r="U63" s="51" t="n">
        <v>38.4042</v>
      </c>
      <c r="V63" s="51" t="n">
        <v>41.4862</v>
      </c>
      <c r="W63" s="51" t="n">
        <v>42.4453</v>
      </c>
      <c r="X63" s="51" t="n">
        <v>1490.473</v>
      </c>
      <c r="Y63" s="73" t="n">
        <v>4.157</v>
      </c>
      <c r="Z63" s="51" t="n">
        <f aca="false">X63/3600</f>
        <v>0.4140202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1.592</v>
      </c>
      <c r="I64" s="55" t="n">
        <f aca="false">V64</f>
        <v>38.8082</v>
      </c>
      <c r="J64" s="55" t="n">
        <f aca="false">T64</f>
        <v>771.592</v>
      </c>
      <c r="K64" s="55" t="n">
        <f aca="false">W64</f>
        <v>39.5569</v>
      </c>
      <c r="L64" s="44" t="n">
        <v>769.8616</v>
      </c>
      <c r="M64" s="44" t="n">
        <v>34.9748</v>
      </c>
      <c r="N64" s="44" t="n">
        <v>38.6759</v>
      </c>
      <c r="O64" s="44" t="n">
        <v>39.4452</v>
      </c>
      <c r="P64" s="44" t="n">
        <v>1106.603</v>
      </c>
      <c r="Q64" s="73" t="n">
        <v>3.018</v>
      </c>
      <c r="R64" s="44" t="n">
        <f aca="false">P64/3600</f>
        <v>0.307389722222222</v>
      </c>
      <c r="S64" s="45"/>
      <c r="T64" s="44" t="n">
        <v>771.592</v>
      </c>
      <c r="U64" s="44" t="n">
        <v>35.0074</v>
      </c>
      <c r="V64" s="44" t="n">
        <v>38.8082</v>
      </c>
      <c r="W64" s="44" t="n">
        <v>39.5569</v>
      </c>
      <c r="X64" s="44" t="n">
        <v>1233.291</v>
      </c>
      <c r="Y64" s="73" t="n">
        <v>3.174</v>
      </c>
      <c r="Z64" s="44" t="n">
        <f aca="false">X64/3600</f>
        <v>0.3425808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60.3432</v>
      </c>
      <c r="I65" s="55" t="n">
        <f aca="false">V65</f>
        <v>36.4989</v>
      </c>
      <c r="J65" s="55" t="n">
        <f aca="false">T65</f>
        <v>360.3432</v>
      </c>
      <c r="K65" s="55" t="n">
        <f aca="false">W65</f>
        <v>37.1595</v>
      </c>
      <c r="L65" s="44" t="n">
        <v>359.5784</v>
      </c>
      <c r="M65" s="44" t="n">
        <v>31.6997</v>
      </c>
      <c r="N65" s="44" t="n">
        <v>36.3969</v>
      </c>
      <c r="O65" s="44" t="n">
        <v>37.076</v>
      </c>
      <c r="P65" s="44" t="n">
        <v>963.114</v>
      </c>
      <c r="Q65" s="73" t="n">
        <v>2.348</v>
      </c>
      <c r="R65" s="44" t="n">
        <f aca="false">P65/3600</f>
        <v>0.267531666666667</v>
      </c>
      <c r="S65" s="45"/>
      <c r="T65" s="44" t="n">
        <v>360.3432</v>
      </c>
      <c r="U65" s="44" t="n">
        <v>31.7519</v>
      </c>
      <c r="V65" s="44" t="n">
        <v>36.4989</v>
      </c>
      <c r="W65" s="44" t="n">
        <v>37.1595</v>
      </c>
      <c r="X65" s="44" t="n">
        <v>1078.897</v>
      </c>
      <c r="Y65" s="73" t="n">
        <v>2.464</v>
      </c>
      <c r="Z65" s="44" t="n">
        <f aca="false">X65/3600</f>
        <v>0.299693611111111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5.388</v>
      </c>
      <c r="I66" s="56" t="n">
        <f aca="false">V66</f>
        <v>34.3447</v>
      </c>
      <c r="J66" s="56" t="n">
        <f aca="false">T66</f>
        <v>165.388</v>
      </c>
      <c r="K66" s="56" t="n">
        <f aca="false">W66</f>
        <v>34.9433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884.115</v>
      </c>
      <c r="Q66" s="50" t="n">
        <v>1.91</v>
      </c>
      <c r="R66" s="50" t="n">
        <f aca="false">P66/3600</f>
        <v>0.2455875</v>
      </c>
      <c r="S66" s="48"/>
      <c r="T66" s="50" t="n">
        <v>165.388</v>
      </c>
      <c r="U66" s="50" t="n">
        <v>28.7923</v>
      </c>
      <c r="V66" s="50" t="n">
        <v>34.3447</v>
      </c>
      <c r="W66" s="50" t="n">
        <v>34.9433</v>
      </c>
      <c r="X66" s="50" t="n">
        <v>993.862</v>
      </c>
      <c r="Y66" s="50" t="n">
        <v>2.028</v>
      </c>
      <c r="Z66" s="50" t="n">
        <f aca="false">X66/3600</f>
        <v>0.276072777777778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33.0128</v>
      </c>
      <c r="I67" s="52" t="n">
        <f aca="false">V67</f>
        <v>41.7101</v>
      </c>
      <c r="J67" s="52" t="n">
        <f aca="false">T67</f>
        <v>1233.0128</v>
      </c>
      <c r="K67" s="52" t="n">
        <f aca="false">W67</f>
        <v>42.7848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956.765</v>
      </c>
      <c r="Q67" s="73" t="n">
        <v>2.925</v>
      </c>
      <c r="R67" s="51" t="n">
        <f aca="false">P67/3600</f>
        <v>0.265768055555556</v>
      </c>
      <c r="S67" s="53"/>
      <c r="T67" s="51" t="n">
        <v>1233.0128</v>
      </c>
      <c r="U67" s="51" t="n">
        <v>39.6868</v>
      </c>
      <c r="V67" s="51" t="n">
        <v>41.7101</v>
      </c>
      <c r="W67" s="51" t="n">
        <v>42.7848</v>
      </c>
      <c r="X67" s="51" t="n">
        <v>1035.217</v>
      </c>
      <c r="Y67" s="73" t="n">
        <v>3.166</v>
      </c>
      <c r="Z67" s="51" t="n">
        <f aca="false">X67/3600</f>
        <v>0.2875602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07.88</v>
      </c>
      <c r="E68" s="43" t="n">
        <f aca="false">N68</f>
        <v>38.8698</v>
      </c>
      <c r="F68" s="43" t="n">
        <f aca="false">L68</f>
        <v>607.88</v>
      </c>
      <c r="G68" s="43" t="n">
        <f aca="false">O68</f>
        <v>40.0586</v>
      </c>
      <c r="H68" s="43" t="n">
        <f aca="false">T68</f>
        <v>610.1112</v>
      </c>
      <c r="I68" s="43" t="n">
        <f aca="false">V68</f>
        <v>38.9359</v>
      </c>
      <c r="J68" s="43" t="n">
        <f aca="false">T68</f>
        <v>610.1112</v>
      </c>
      <c r="K68" s="43" t="n">
        <f aca="false">W68</f>
        <v>40.1404</v>
      </c>
      <c r="L68" s="44" t="n">
        <v>607.88</v>
      </c>
      <c r="M68" s="44" t="n">
        <v>35.8326</v>
      </c>
      <c r="N68" s="44" t="n">
        <v>38.8698</v>
      </c>
      <c r="O68" s="44" t="n">
        <v>40.0586</v>
      </c>
      <c r="P68" s="44" t="n">
        <v>777.396</v>
      </c>
      <c r="Q68" s="73" t="n">
        <v>2.277</v>
      </c>
      <c r="R68" s="44" t="n">
        <f aca="false">P68/3600</f>
        <v>0.215943333333333</v>
      </c>
      <c r="S68" s="45"/>
      <c r="T68" s="44" t="n">
        <v>610.1112</v>
      </c>
      <c r="U68" s="44" t="n">
        <v>35.8974</v>
      </c>
      <c r="V68" s="44" t="n">
        <v>38.9359</v>
      </c>
      <c r="W68" s="44" t="n">
        <v>40.1404</v>
      </c>
      <c r="X68" s="44" t="n">
        <v>853.82</v>
      </c>
      <c r="Y68" s="73" t="n">
        <v>2.457</v>
      </c>
      <c r="Z68" s="44" t="n">
        <f aca="false">X68/3600</f>
        <v>0.237172222222222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292.7072</v>
      </c>
      <c r="E69" s="43" t="n">
        <f aca="false">N69</f>
        <v>36.5921</v>
      </c>
      <c r="F69" s="43" t="n">
        <f aca="false">L69</f>
        <v>292.7072</v>
      </c>
      <c r="G69" s="43" t="n">
        <f aca="false">O69</f>
        <v>37.7134</v>
      </c>
      <c r="H69" s="43" t="n">
        <f aca="false">T69</f>
        <v>294.5808</v>
      </c>
      <c r="I69" s="43" t="n">
        <f aca="false">V69</f>
        <v>36.6378</v>
      </c>
      <c r="J69" s="43" t="n">
        <f aca="false">T69</f>
        <v>294.5808</v>
      </c>
      <c r="K69" s="43" t="n">
        <f aca="false">W69</f>
        <v>37.7963</v>
      </c>
      <c r="L69" s="44" t="n">
        <v>292.7072</v>
      </c>
      <c r="M69" s="44" t="n">
        <v>32.359</v>
      </c>
      <c r="N69" s="44" t="n">
        <v>36.5921</v>
      </c>
      <c r="O69" s="44" t="n">
        <v>37.7134</v>
      </c>
      <c r="P69" s="44" t="n">
        <v>658.009</v>
      </c>
      <c r="Q69" s="73" t="n">
        <v>1.771</v>
      </c>
      <c r="R69" s="44" t="n">
        <f aca="false">P69/3600</f>
        <v>0.182780277777778</v>
      </c>
      <c r="S69" s="45"/>
      <c r="T69" s="44" t="n">
        <v>294.5808</v>
      </c>
      <c r="U69" s="44" t="n">
        <v>32.4336</v>
      </c>
      <c r="V69" s="44" t="n">
        <v>36.6378</v>
      </c>
      <c r="W69" s="44" t="n">
        <v>37.7963</v>
      </c>
      <c r="X69" s="44" t="n">
        <v>734.059</v>
      </c>
      <c r="Y69" s="73" t="n">
        <v>1.942</v>
      </c>
      <c r="Z69" s="44" t="n">
        <f aca="false">X69/3600</f>
        <v>0.2039052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41.0752</v>
      </c>
      <c r="I70" s="57" t="n">
        <f aca="false">V70</f>
        <v>34.5293</v>
      </c>
      <c r="J70" s="57" t="n">
        <f aca="false">T70</f>
        <v>141.0752</v>
      </c>
      <c r="K70" s="57" t="n">
        <f aca="false">W70</f>
        <v>35.4773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594.376</v>
      </c>
      <c r="Q70" s="50" t="n">
        <v>1.419</v>
      </c>
      <c r="R70" s="50" t="n">
        <f aca="false">P70/3600</f>
        <v>0.165104444444444</v>
      </c>
      <c r="S70" s="48"/>
      <c r="T70" s="50" t="n">
        <v>141.0752</v>
      </c>
      <c r="U70" s="50" t="n">
        <v>29.6031</v>
      </c>
      <c r="V70" s="50" t="n">
        <v>34.5293</v>
      </c>
      <c r="W70" s="50" t="n">
        <v>35.4773</v>
      </c>
      <c r="X70" s="50" t="n">
        <v>657.432</v>
      </c>
      <c r="Y70" s="50" t="n">
        <v>1.544</v>
      </c>
      <c r="Z70" s="50" t="n">
        <f aca="false">X70/3600</f>
        <v>0.18262</v>
      </c>
      <c r="AA70" s="48"/>
      <c r="AB70" s="48"/>
      <c r="AC70" s="48"/>
    </row>
    <row r="71" customFormat="false" ht="11.25" hidden="false" customHeight="false" outlineLevel="0" collapsed="false">
      <c r="A71" s="74" t="s">
        <v>48</v>
      </c>
      <c r="B71" s="74" t="s">
        <v>49</v>
      </c>
      <c r="C71" s="74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</row>
    <row r="72" customFormat="false" ht="11.25" hidden="false" customHeight="false" outlineLevel="0" collapsed="false">
      <c r="A72" s="79" t="s">
        <v>50</v>
      </c>
      <c r="B72" s="79"/>
      <c r="C72" s="7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</row>
    <row r="73" customFormat="false" ht="11.25" hidden="false" customHeight="false" outlineLevel="0" collapsed="false">
      <c r="A73" s="79"/>
      <c r="B73" s="79"/>
      <c r="C73" s="7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</row>
    <row r="74" customFormat="false" ht="12" hidden="false" customHeight="false" outlineLevel="0" collapsed="false">
      <c r="A74" s="79"/>
      <c r="B74" s="83"/>
      <c r="C74" s="83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</row>
    <row r="75" customFormat="false" ht="11.25" hidden="false" customHeight="false" outlineLevel="0" collapsed="false">
      <c r="A75" s="79"/>
      <c r="B75" s="74" t="s">
        <v>51</v>
      </c>
      <c r="C75" s="74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76"/>
      <c r="M75" s="76"/>
      <c r="N75" s="76"/>
      <c r="O75" s="76"/>
      <c r="P75" s="76"/>
      <c r="Q75" s="76"/>
      <c r="R75" s="76"/>
      <c r="S75" s="77"/>
      <c r="T75" s="76"/>
      <c r="U75" s="76"/>
      <c r="V75" s="76"/>
      <c r="W75" s="76"/>
      <c r="X75" s="76"/>
      <c r="Y75" s="76"/>
      <c r="Z75" s="76"/>
      <c r="AA75" s="78"/>
      <c r="AB75" s="78"/>
      <c r="AC75" s="78"/>
    </row>
    <row r="76" customFormat="false" ht="11.25" hidden="false" customHeight="false" outlineLevel="0" collapsed="false">
      <c r="A76" s="79"/>
      <c r="B76" s="79"/>
      <c r="C76" s="79" t="n">
        <v>27</v>
      </c>
      <c r="D76" s="87" t="n">
        <f aca="false">L76</f>
        <v>0</v>
      </c>
      <c r="E76" s="87" t="n">
        <f aca="false">N76</f>
        <v>0</v>
      </c>
      <c r="F76" s="87" t="n">
        <f aca="false">L76</f>
        <v>0</v>
      </c>
      <c r="G76" s="87" t="n">
        <f aca="false">O76</f>
        <v>0</v>
      </c>
      <c r="H76" s="87" t="n">
        <f aca="false">T76</f>
        <v>0</v>
      </c>
      <c r="I76" s="87" t="n">
        <f aca="false">V76</f>
        <v>0</v>
      </c>
      <c r="J76" s="87" t="n">
        <f aca="false">T76</f>
        <v>0</v>
      </c>
      <c r="K76" s="87" t="n">
        <f aca="false">W76</f>
        <v>0</v>
      </c>
      <c r="L76" s="81"/>
      <c r="M76" s="81"/>
      <c r="N76" s="81"/>
      <c r="O76" s="81"/>
      <c r="P76" s="81"/>
      <c r="Q76" s="81"/>
      <c r="R76" s="81"/>
      <c r="S76" s="82"/>
      <c r="T76" s="81"/>
      <c r="U76" s="81"/>
      <c r="V76" s="81"/>
      <c r="W76" s="81"/>
      <c r="X76" s="81"/>
      <c r="Y76" s="81"/>
      <c r="Z76" s="81"/>
      <c r="AA76" s="82"/>
      <c r="AB76" s="82"/>
      <c r="AC76" s="82"/>
    </row>
    <row r="77" customFormat="false" ht="11.25" hidden="false" customHeight="false" outlineLevel="0" collapsed="false">
      <c r="A77" s="79"/>
      <c r="B77" s="79"/>
      <c r="C77" s="79" t="n">
        <v>32</v>
      </c>
      <c r="D77" s="87" t="n">
        <f aca="false">L77</f>
        <v>0</v>
      </c>
      <c r="E77" s="87" t="n">
        <f aca="false">N77</f>
        <v>0</v>
      </c>
      <c r="F77" s="87" t="n">
        <f aca="false">L77</f>
        <v>0</v>
      </c>
      <c r="G77" s="87" t="n">
        <f aca="false">O77</f>
        <v>0</v>
      </c>
      <c r="H77" s="87" t="n">
        <f aca="false">T77</f>
        <v>0</v>
      </c>
      <c r="I77" s="87" t="n">
        <f aca="false">V77</f>
        <v>0</v>
      </c>
      <c r="J77" s="87" t="n">
        <f aca="false">T77</f>
        <v>0</v>
      </c>
      <c r="K77" s="87" t="n">
        <f aca="false">W77</f>
        <v>0</v>
      </c>
      <c r="L77" s="81"/>
      <c r="M77" s="81"/>
      <c r="N77" s="81"/>
      <c r="O77" s="81"/>
      <c r="P77" s="81"/>
      <c r="Q77" s="81"/>
      <c r="R77" s="81"/>
      <c r="S77" s="82"/>
      <c r="T77" s="81"/>
      <c r="U77" s="81"/>
      <c r="V77" s="81"/>
      <c r="W77" s="81"/>
      <c r="X77" s="81"/>
      <c r="Y77" s="81"/>
      <c r="Z77" s="81"/>
      <c r="AA77" s="82"/>
      <c r="AB77" s="82"/>
      <c r="AC77" s="82"/>
    </row>
    <row r="78" customFormat="false" ht="12" hidden="false" customHeight="false" outlineLevel="0" collapsed="false">
      <c r="A78" s="79"/>
      <c r="B78" s="83"/>
      <c r="C78" s="83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5"/>
      <c r="M78" s="85"/>
      <c r="N78" s="85"/>
      <c r="O78" s="85"/>
      <c r="P78" s="85"/>
      <c r="Q78" s="85"/>
      <c r="R78" s="85"/>
      <c r="S78" s="83"/>
      <c r="T78" s="85"/>
      <c r="U78" s="85"/>
      <c r="V78" s="85"/>
      <c r="W78" s="85"/>
      <c r="X78" s="85"/>
      <c r="Y78" s="85"/>
      <c r="Z78" s="85"/>
      <c r="AA78" s="83"/>
      <c r="AB78" s="83"/>
      <c r="AC78" s="83"/>
    </row>
    <row r="79" customFormat="false" ht="11.25" hidden="false" customHeight="false" outlineLevel="0" collapsed="false">
      <c r="A79" s="79"/>
      <c r="B79" s="74" t="s">
        <v>52</v>
      </c>
      <c r="C79" s="74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76"/>
      <c r="M79" s="76"/>
      <c r="N79" s="76"/>
      <c r="O79" s="76"/>
      <c r="P79" s="76"/>
      <c r="Q79" s="76"/>
      <c r="R79" s="76"/>
      <c r="S79" s="77"/>
      <c r="T79" s="76"/>
      <c r="U79" s="76"/>
      <c r="V79" s="76"/>
      <c r="W79" s="76"/>
      <c r="X79" s="76"/>
      <c r="Y79" s="76"/>
      <c r="Z79" s="76"/>
      <c r="AA79" s="78"/>
      <c r="AB79" s="78"/>
      <c r="AC79" s="78"/>
    </row>
    <row r="80" customFormat="false" ht="11.25" hidden="false" customHeight="false" outlineLevel="0" collapsed="false">
      <c r="A80" s="79"/>
      <c r="B80" s="79"/>
      <c r="C80" s="79" t="n">
        <v>27</v>
      </c>
      <c r="D80" s="87" t="n">
        <f aca="false">L80</f>
        <v>0</v>
      </c>
      <c r="E80" s="87" t="n">
        <f aca="false">N80</f>
        <v>0</v>
      </c>
      <c r="F80" s="87" t="n">
        <f aca="false">L80</f>
        <v>0</v>
      </c>
      <c r="G80" s="87" t="n">
        <f aca="false">O80</f>
        <v>0</v>
      </c>
      <c r="H80" s="87" t="n">
        <f aca="false">T80</f>
        <v>0</v>
      </c>
      <c r="I80" s="87" t="n">
        <f aca="false">V80</f>
        <v>0</v>
      </c>
      <c r="J80" s="87" t="n">
        <f aca="false">T80</f>
        <v>0</v>
      </c>
      <c r="K80" s="87" t="n">
        <f aca="false">W80</f>
        <v>0</v>
      </c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2"/>
      <c r="AB80" s="82"/>
      <c r="AC80" s="82"/>
    </row>
    <row r="81" customFormat="false" ht="11.25" hidden="false" customHeight="false" outlineLevel="0" collapsed="false">
      <c r="A81" s="79"/>
      <c r="B81" s="79"/>
      <c r="C81" s="79" t="n">
        <v>32</v>
      </c>
      <c r="D81" s="87" t="n">
        <f aca="false">L81</f>
        <v>0</v>
      </c>
      <c r="E81" s="87" t="n">
        <f aca="false">N81</f>
        <v>0</v>
      </c>
      <c r="F81" s="87" t="n">
        <f aca="false">L81</f>
        <v>0</v>
      </c>
      <c r="G81" s="87" t="n">
        <f aca="false">O81</f>
        <v>0</v>
      </c>
      <c r="H81" s="87" t="n">
        <f aca="false">T81</f>
        <v>0</v>
      </c>
      <c r="I81" s="87" t="n">
        <f aca="false">V81</f>
        <v>0</v>
      </c>
      <c r="J81" s="87" t="n">
        <f aca="false">T81</f>
        <v>0</v>
      </c>
      <c r="K81" s="87" t="n">
        <f aca="false">W81</f>
        <v>0</v>
      </c>
      <c r="L81" s="81"/>
      <c r="M81" s="81"/>
      <c r="N81" s="81"/>
      <c r="O81" s="81"/>
      <c r="P81" s="81"/>
      <c r="Q81" s="81"/>
      <c r="R81" s="81"/>
      <c r="S81" s="82"/>
      <c r="T81" s="81"/>
      <c r="U81" s="81"/>
      <c r="V81" s="81"/>
      <c r="W81" s="81"/>
      <c r="X81" s="81"/>
      <c r="Y81" s="81"/>
      <c r="Z81" s="81"/>
      <c r="AA81" s="82"/>
      <c r="AB81" s="82"/>
      <c r="AC81" s="82"/>
    </row>
    <row r="82" customFormat="false" ht="12" hidden="false" customHeight="false" outlineLevel="0" collapsed="false">
      <c r="A82" s="83"/>
      <c r="B82" s="83"/>
      <c r="C82" s="83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5"/>
      <c r="M82" s="85"/>
      <c r="N82" s="85"/>
      <c r="O82" s="85"/>
      <c r="P82" s="85"/>
      <c r="Q82" s="85"/>
      <c r="R82" s="85"/>
      <c r="S82" s="83"/>
      <c r="T82" s="85"/>
      <c r="U82" s="85"/>
      <c r="V82" s="85"/>
      <c r="W82" s="85"/>
      <c r="X82" s="85"/>
      <c r="Y82" s="85"/>
      <c r="Z82" s="85"/>
      <c r="AA82" s="83"/>
      <c r="AB82" s="83"/>
      <c r="AC82" s="83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8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)</f>
        <v>#VALUE!</v>
      </c>
      <c r="AB88" s="71" t="e">
        <f aca="false">AVERAGE(AB3,AB7,AB11,AB15,AB19,AB23,AB27,AB31,AB35,AB39,AB43,AB47,AB51,AB55,AB63,AB59,AB67)</f>
        <v>#VALUE!</v>
      </c>
      <c r="AC88" s="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70)</f>
        <v>16.8326853901482</v>
      </c>
      <c r="R89" s="62" t="n">
        <f aca="false">GEOMEAN(R3:R70)</f>
        <v>1.77095465513723</v>
      </c>
      <c r="S89" s="62"/>
      <c r="T89" s="62"/>
      <c r="U89" s="62"/>
      <c r="V89" s="62"/>
      <c r="W89" s="62"/>
      <c r="X89" s="62"/>
      <c r="Y89" s="62" t="n">
        <f aca="false">GEOMEAN(Y3:Y70)</f>
        <v>18.0937843578233</v>
      </c>
      <c r="Z89" s="62" t="n">
        <f aca="false">GEOMEAN(Z3:Z70)</f>
        <v>2.09642130630363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07491965413986</v>
      </c>
      <c r="Z90" s="72" t="n">
        <f aca="false">Z89/R89</f>
        <v>1.18378034142336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70)/3600</f>
        <v>0.591845277777778</v>
      </c>
      <c r="R91" s="61" t="n">
        <f aca="false">SUM(R3:R70)</f>
        <v>219.065083333333</v>
      </c>
      <c r="X91" s="61"/>
      <c r="Y91" s="61" t="n">
        <f aca="false">SUM(Y3:Y70)/3600</f>
        <v>0.64707</v>
      </c>
      <c r="Z91" s="61" t="n">
        <f aca="false">SUM(Z3:Z70)</f>
        <v>267.499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25.2192</v>
      </c>
      <c r="E19" s="43" t="n">
        <f aca="false">N19</f>
        <v>43.4869</v>
      </c>
      <c r="F19" s="43" t="n">
        <f aca="false">L19</f>
        <v>5325.2192</v>
      </c>
      <c r="G19" s="43" t="n">
        <f aca="false">O19</f>
        <v>44.8792</v>
      </c>
      <c r="H19" s="43" t="n">
        <f aca="false">T19</f>
        <v>5353.5976</v>
      </c>
      <c r="I19" s="43" t="n">
        <f aca="false">V19</f>
        <v>43.5343</v>
      </c>
      <c r="J19" s="43" t="n">
        <f aca="false">T19</f>
        <v>5353.5976</v>
      </c>
      <c r="K19" s="43" t="n">
        <f aca="false">W19</f>
        <v>44.9324</v>
      </c>
      <c r="L19" s="44" t="n">
        <v>5325.2192</v>
      </c>
      <c r="M19" s="44" t="n">
        <v>41.912</v>
      </c>
      <c r="N19" s="44" t="n">
        <v>43.4869</v>
      </c>
      <c r="O19" s="44" t="n">
        <v>44.8792</v>
      </c>
      <c r="P19" s="44" t="n">
        <v>15151.323</v>
      </c>
      <c r="Q19" s="73" t="n">
        <v>35.38</v>
      </c>
      <c r="R19" s="44" t="n">
        <f aca="false">P19/3600</f>
        <v>4.20870083333333</v>
      </c>
      <c r="S19" s="45"/>
      <c r="T19" s="44" t="n">
        <v>5353.5976</v>
      </c>
      <c r="U19" s="44" t="n">
        <v>41.9403</v>
      </c>
      <c r="V19" s="44" t="n">
        <v>43.5343</v>
      </c>
      <c r="W19" s="44" t="n">
        <v>44.9324</v>
      </c>
      <c r="X19" s="44" t="n">
        <v>17087.77</v>
      </c>
      <c r="Y19" s="73" t="n">
        <v>41.199</v>
      </c>
      <c r="Z19" s="44" t="n">
        <f aca="false">X19/3600</f>
        <v>4.74660277777778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473.408</v>
      </c>
      <c r="E20" s="43" t="n">
        <f aca="false">N20</f>
        <v>41.7872</v>
      </c>
      <c r="F20" s="43" t="n">
        <f aca="false">L20</f>
        <v>2473.408</v>
      </c>
      <c r="G20" s="43" t="n">
        <f aca="false">O20</f>
        <v>42.8102</v>
      </c>
      <c r="H20" s="43" t="n">
        <f aca="false">T20</f>
        <v>2484.696</v>
      </c>
      <c r="I20" s="43" t="n">
        <f aca="false">V20</f>
        <v>41.8262</v>
      </c>
      <c r="J20" s="43" t="n">
        <f aca="false">T20</f>
        <v>2484.696</v>
      </c>
      <c r="K20" s="43" t="n">
        <f aca="false">W20</f>
        <v>42.8627</v>
      </c>
      <c r="L20" s="44" t="n">
        <v>2473.408</v>
      </c>
      <c r="M20" s="44" t="n">
        <v>39.8645</v>
      </c>
      <c r="N20" s="44" t="n">
        <v>41.7872</v>
      </c>
      <c r="O20" s="44" t="n">
        <v>42.8102</v>
      </c>
      <c r="P20" s="44" t="n">
        <v>13493.898</v>
      </c>
      <c r="Q20" s="73" t="n">
        <v>30.669</v>
      </c>
      <c r="R20" s="44" t="n">
        <f aca="false">P20/3600</f>
        <v>3.748305</v>
      </c>
      <c r="S20" s="45"/>
      <c r="T20" s="44" t="n">
        <v>2484.696</v>
      </c>
      <c r="U20" s="44" t="n">
        <v>39.8932</v>
      </c>
      <c r="V20" s="44" t="n">
        <v>41.8262</v>
      </c>
      <c r="W20" s="44" t="n">
        <v>42.8627</v>
      </c>
      <c r="X20" s="44" t="n">
        <v>15759.069</v>
      </c>
      <c r="Y20" s="73" t="n">
        <v>32.999</v>
      </c>
      <c r="Z20" s="44" t="n">
        <f aca="false">X20/3600</f>
        <v>4.37751916666667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76.024</v>
      </c>
      <c r="E21" s="43" t="n">
        <f aca="false">N21</f>
        <v>40.3008</v>
      </c>
      <c r="F21" s="43" t="n">
        <f aca="false">L21</f>
        <v>1176.024</v>
      </c>
      <c r="G21" s="43" t="n">
        <f aca="false">O21</f>
        <v>41.3044</v>
      </c>
      <c r="H21" s="43" t="n">
        <f aca="false">T21</f>
        <v>1181.8048</v>
      </c>
      <c r="I21" s="43" t="n">
        <f aca="false">V21</f>
        <v>40.3192</v>
      </c>
      <c r="J21" s="43" t="n">
        <f aca="false">T21</f>
        <v>1181.8048</v>
      </c>
      <c r="K21" s="43" t="n">
        <f aca="false">W21</f>
        <v>41.2948</v>
      </c>
      <c r="L21" s="44" t="n">
        <v>1176.024</v>
      </c>
      <c r="M21" s="44" t="n">
        <v>37.2886</v>
      </c>
      <c r="N21" s="44" t="n">
        <v>40.3008</v>
      </c>
      <c r="O21" s="44" t="n">
        <v>41.3044</v>
      </c>
      <c r="P21" s="44" t="n">
        <v>12531.034</v>
      </c>
      <c r="Q21" s="73" t="n">
        <v>26.114</v>
      </c>
      <c r="R21" s="44" t="n">
        <f aca="false">P21/3600</f>
        <v>3.48084277777778</v>
      </c>
      <c r="S21" s="45"/>
      <c r="T21" s="44" t="n">
        <v>1181.8048</v>
      </c>
      <c r="U21" s="44" t="n">
        <v>37.3179</v>
      </c>
      <c r="V21" s="44" t="n">
        <v>40.3192</v>
      </c>
      <c r="W21" s="44" t="n">
        <v>41.2948</v>
      </c>
      <c r="X21" s="44" t="n">
        <v>14859.338</v>
      </c>
      <c r="Y21" s="73" t="n">
        <v>28.1</v>
      </c>
      <c r="Z21" s="44" t="n">
        <f aca="false">X21/3600</f>
        <v>4.1275938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59.8864</v>
      </c>
      <c r="I22" s="49" t="n">
        <f aca="false">V22</f>
        <v>38.6912</v>
      </c>
      <c r="J22" s="49" t="n">
        <f aca="false">T22</f>
        <v>559.8864</v>
      </c>
      <c r="K22" s="49" t="n">
        <f aca="false">W22</f>
        <v>39.9603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1887.034</v>
      </c>
      <c r="Q22" s="50" t="n">
        <v>22.323</v>
      </c>
      <c r="R22" s="50" t="n">
        <f aca="false">P22/3600</f>
        <v>3.30195388888889</v>
      </c>
      <c r="S22" s="48"/>
      <c r="T22" s="50" t="n">
        <v>559.8864</v>
      </c>
      <c r="U22" s="50" t="n">
        <v>34.6742</v>
      </c>
      <c r="V22" s="50" t="n">
        <v>38.6912</v>
      </c>
      <c r="W22" s="50" t="n">
        <v>39.9603</v>
      </c>
      <c r="X22" s="50" t="n">
        <v>14107.323</v>
      </c>
      <c r="Y22" s="50" t="n">
        <v>23.322</v>
      </c>
      <c r="Z22" s="50" t="n">
        <f aca="false">X22/3600</f>
        <v>3.91870083333333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35.28</v>
      </c>
      <c r="I23" s="52" t="n">
        <f aca="false">V23</f>
        <v>42.0232</v>
      </c>
      <c r="J23" s="52" t="n">
        <f aca="false">T23</f>
        <v>8235.28</v>
      </c>
      <c r="K23" s="52" t="n">
        <f aca="false">W23</f>
        <v>43.076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15519.921</v>
      </c>
      <c r="Q23" s="73" t="n">
        <v>37.291</v>
      </c>
      <c r="R23" s="51" t="n">
        <f aca="false">P23/3600</f>
        <v>4.31108916666667</v>
      </c>
      <c r="S23" s="53"/>
      <c r="T23" s="51" t="n">
        <v>8235.28</v>
      </c>
      <c r="U23" s="51" t="n">
        <v>40.0283</v>
      </c>
      <c r="V23" s="51" t="n">
        <v>42.0232</v>
      </c>
      <c r="W23" s="51" t="n">
        <v>43.076</v>
      </c>
      <c r="X23" s="51" t="n">
        <v>17690.618</v>
      </c>
      <c r="Y23" s="73" t="n">
        <v>44.834</v>
      </c>
      <c r="Z23" s="51" t="n">
        <f aca="false">X23/3600</f>
        <v>4.914060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329.096</v>
      </c>
      <c r="E24" s="43" t="n">
        <f aca="false">N24</f>
        <v>39.7847</v>
      </c>
      <c r="F24" s="43" t="n">
        <f aca="false">L24</f>
        <v>3329.096</v>
      </c>
      <c r="G24" s="43" t="n">
        <f aca="false">O24</f>
        <v>40.7023</v>
      </c>
      <c r="H24" s="43" t="n">
        <f aca="false">T24</f>
        <v>3334.9112</v>
      </c>
      <c r="I24" s="43" t="n">
        <f aca="false">V24</f>
        <v>39.8403</v>
      </c>
      <c r="J24" s="43" t="n">
        <f aca="false">T24</f>
        <v>3334.9112</v>
      </c>
      <c r="K24" s="43" t="n">
        <f aca="false">W24</f>
        <v>40.741</v>
      </c>
      <c r="L24" s="44" t="n">
        <v>3329.096</v>
      </c>
      <c r="M24" s="44" t="n">
        <v>37.0299</v>
      </c>
      <c r="N24" s="44" t="n">
        <v>39.7847</v>
      </c>
      <c r="O24" s="44" t="n">
        <v>40.7023</v>
      </c>
      <c r="P24" s="44" t="n">
        <v>13165.533</v>
      </c>
      <c r="Q24" s="73" t="n">
        <v>29.484</v>
      </c>
      <c r="R24" s="44" t="n">
        <f aca="false">P24/3600</f>
        <v>3.6570925</v>
      </c>
      <c r="S24" s="45"/>
      <c r="T24" s="44" t="n">
        <v>3334.9112</v>
      </c>
      <c r="U24" s="44" t="n">
        <v>37.0866</v>
      </c>
      <c r="V24" s="44" t="n">
        <v>39.8403</v>
      </c>
      <c r="W24" s="44" t="n">
        <v>40.741</v>
      </c>
      <c r="X24" s="44" t="n">
        <v>15460.032</v>
      </c>
      <c r="Y24" s="73" t="n">
        <v>32.846</v>
      </c>
      <c r="Z24" s="44" t="n">
        <f aca="false">X24/3600</f>
        <v>4.29445333333333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399.8792</v>
      </c>
      <c r="E25" s="43" t="n">
        <f aca="false">N25</f>
        <v>37.8865</v>
      </c>
      <c r="F25" s="43" t="n">
        <f aca="false">L25</f>
        <v>1399.8792</v>
      </c>
      <c r="G25" s="43" t="n">
        <f aca="false">O25</f>
        <v>39.0804</v>
      </c>
      <c r="H25" s="43" t="n">
        <f aca="false">T25</f>
        <v>1406.216</v>
      </c>
      <c r="I25" s="43" t="n">
        <f aca="false">V25</f>
        <v>37.9052</v>
      </c>
      <c r="J25" s="43" t="n">
        <f aca="false">T25</f>
        <v>1406.216</v>
      </c>
      <c r="K25" s="43" t="n">
        <f aca="false">W25</f>
        <v>39.076</v>
      </c>
      <c r="L25" s="44" t="n">
        <v>1399.8792</v>
      </c>
      <c r="M25" s="44" t="n">
        <v>34.2047</v>
      </c>
      <c r="N25" s="44" t="n">
        <v>37.8865</v>
      </c>
      <c r="O25" s="44" t="n">
        <v>39.0804</v>
      </c>
      <c r="P25" s="44" t="n">
        <v>12133.529</v>
      </c>
      <c r="Q25" s="73" t="n">
        <v>25.116</v>
      </c>
      <c r="R25" s="44" t="n">
        <f aca="false">P25/3600</f>
        <v>3.37042472222222</v>
      </c>
      <c r="S25" s="45"/>
      <c r="T25" s="44" t="n">
        <v>1406.216</v>
      </c>
      <c r="U25" s="44" t="n">
        <v>34.2701</v>
      </c>
      <c r="V25" s="44" t="n">
        <v>37.9052</v>
      </c>
      <c r="W25" s="44" t="n">
        <v>39.076</v>
      </c>
      <c r="X25" s="44" t="n">
        <v>14487.963</v>
      </c>
      <c r="Y25" s="73" t="n">
        <v>28.337</v>
      </c>
      <c r="Z25" s="44" t="n">
        <f aca="false">X25/3600</f>
        <v>4.02443416666667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92.4112</v>
      </c>
      <c r="I26" s="49" t="n">
        <f aca="false">V26</f>
        <v>36.1436</v>
      </c>
      <c r="J26" s="49" t="n">
        <f aca="false">T26</f>
        <v>592.4112</v>
      </c>
      <c r="K26" s="49" t="n">
        <f aca="false">W26</f>
        <v>37.8121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1553.317</v>
      </c>
      <c r="Q26" s="50" t="n">
        <v>22.448</v>
      </c>
      <c r="R26" s="50" t="n">
        <f aca="false">P26/3600</f>
        <v>3.20925472222222</v>
      </c>
      <c r="S26" s="48"/>
      <c r="T26" s="50" t="n">
        <v>592.4112</v>
      </c>
      <c r="U26" s="50" t="n">
        <v>31.6511</v>
      </c>
      <c r="V26" s="50" t="n">
        <v>36.1436</v>
      </c>
      <c r="W26" s="50" t="n">
        <v>37.8121</v>
      </c>
      <c r="X26" s="50" t="n">
        <v>13829.299</v>
      </c>
      <c r="Y26" s="50" t="n">
        <v>24.648</v>
      </c>
      <c r="Z26" s="50" t="n">
        <f aca="false">X26/3600</f>
        <v>3.84147194444444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612.9168</v>
      </c>
      <c r="I27" s="52" t="n">
        <f aca="false">V27</f>
        <v>40.2127</v>
      </c>
      <c r="J27" s="52" t="n">
        <f aca="false">T27</f>
        <v>19612.9168</v>
      </c>
      <c r="K27" s="52" t="n">
        <f aca="false">W27</f>
        <v>43.2949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32181.733</v>
      </c>
      <c r="Q27" s="73" t="n">
        <v>75.769</v>
      </c>
      <c r="R27" s="51" t="n">
        <f aca="false">P27/3600</f>
        <v>8.93937027777778</v>
      </c>
      <c r="S27" s="53"/>
      <c r="T27" s="51" t="n">
        <v>19612.9168</v>
      </c>
      <c r="U27" s="51" t="n">
        <v>38.792</v>
      </c>
      <c r="V27" s="51" t="n">
        <v>40.2127</v>
      </c>
      <c r="W27" s="51" t="n">
        <v>43.2949</v>
      </c>
      <c r="X27" s="51" t="n">
        <v>37042.358</v>
      </c>
      <c r="Y27" s="73" t="n">
        <v>89.427</v>
      </c>
      <c r="Z27" s="51" t="n">
        <f aca="false">X27/3600</f>
        <v>10.2895438888889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136.0192</v>
      </c>
      <c r="E28" s="43" t="n">
        <f aca="false">N28</f>
        <v>38.7787</v>
      </c>
      <c r="F28" s="43" t="n">
        <f aca="false">L28</f>
        <v>6136.0192</v>
      </c>
      <c r="G28" s="43" t="n">
        <f aca="false">O28</f>
        <v>41.1165</v>
      </c>
      <c r="H28" s="43" t="n">
        <f aca="false">T28</f>
        <v>6162.1672</v>
      </c>
      <c r="I28" s="43" t="n">
        <f aca="false">V28</f>
        <v>38.9007</v>
      </c>
      <c r="J28" s="43" t="n">
        <f aca="false">T28</f>
        <v>6162.1672</v>
      </c>
      <c r="K28" s="43" t="n">
        <f aca="false">W28</f>
        <v>41.3397</v>
      </c>
      <c r="L28" s="44" t="n">
        <v>6136.0192</v>
      </c>
      <c r="M28" s="44" t="n">
        <v>36.7483</v>
      </c>
      <c r="N28" s="44" t="n">
        <v>38.7787</v>
      </c>
      <c r="O28" s="44" t="n">
        <v>41.1165</v>
      </c>
      <c r="P28" s="44" t="n">
        <v>25985.932</v>
      </c>
      <c r="Q28" s="73" t="n">
        <v>54.639</v>
      </c>
      <c r="R28" s="44" t="n">
        <f aca="false">P28/3600</f>
        <v>7.21831444444444</v>
      </c>
      <c r="S28" s="45"/>
      <c r="T28" s="44" t="n">
        <v>6162.1672</v>
      </c>
      <c r="U28" s="44" t="n">
        <v>36.7891</v>
      </c>
      <c r="V28" s="44" t="n">
        <v>38.9007</v>
      </c>
      <c r="W28" s="44" t="n">
        <v>41.3397</v>
      </c>
      <c r="X28" s="44" t="n">
        <v>30762.661</v>
      </c>
      <c r="Y28" s="73" t="n">
        <v>61.495</v>
      </c>
      <c r="Z28" s="44" t="n">
        <f aca="false">X28/3600</f>
        <v>8.5451836111111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39.3512</v>
      </c>
      <c r="E29" s="43" t="n">
        <f aca="false">N29</f>
        <v>37.5787</v>
      </c>
      <c r="F29" s="43" t="n">
        <f aca="false">L29</f>
        <v>2739.3512</v>
      </c>
      <c r="G29" s="43" t="n">
        <f aca="false">O29</f>
        <v>39.0961</v>
      </c>
      <c r="H29" s="43" t="n">
        <f aca="false">T29</f>
        <v>2761.9704</v>
      </c>
      <c r="I29" s="43" t="n">
        <f aca="false">V29</f>
        <v>37.7006</v>
      </c>
      <c r="J29" s="43" t="n">
        <f aca="false">T29</f>
        <v>2761.9704</v>
      </c>
      <c r="K29" s="43" t="n">
        <f aca="false">W29</f>
        <v>39.3447</v>
      </c>
      <c r="L29" s="44" t="n">
        <v>2739.3512</v>
      </c>
      <c r="M29" s="44" t="n">
        <v>34.5752</v>
      </c>
      <c r="N29" s="44" t="n">
        <v>37.5787</v>
      </c>
      <c r="O29" s="44" t="n">
        <v>39.0961</v>
      </c>
      <c r="P29" s="44" t="n">
        <v>23699.608</v>
      </c>
      <c r="Q29" s="73" t="n">
        <v>48.664</v>
      </c>
      <c r="R29" s="44" t="n">
        <f aca="false">P29/3600</f>
        <v>6.58322444444444</v>
      </c>
      <c r="S29" s="45"/>
      <c r="T29" s="44" t="n">
        <v>2761.9704</v>
      </c>
      <c r="U29" s="44" t="n">
        <v>34.6336</v>
      </c>
      <c r="V29" s="44" t="n">
        <v>37.7006</v>
      </c>
      <c r="W29" s="44" t="n">
        <v>39.3447</v>
      </c>
      <c r="X29" s="44" t="n">
        <v>29032.555</v>
      </c>
      <c r="Y29" s="73" t="n">
        <v>51.995</v>
      </c>
      <c r="Z29" s="44" t="n">
        <f aca="false">X29/3600</f>
        <v>8.06459861111111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25.2552</v>
      </c>
      <c r="I30" s="49" t="n">
        <f aca="false">V30</f>
        <v>36.2387</v>
      </c>
      <c r="J30" s="49" t="n">
        <f aca="false">T30</f>
        <v>1325.2552</v>
      </c>
      <c r="K30" s="49" t="n">
        <f aca="false">W30</f>
        <v>37.0909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22589.697</v>
      </c>
      <c r="Q30" s="50" t="n">
        <v>41.878</v>
      </c>
      <c r="R30" s="50" t="n">
        <f aca="false">P30/3600</f>
        <v>6.27491583333333</v>
      </c>
      <c r="S30" s="48"/>
      <c r="T30" s="50" t="n">
        <v>1325.2552</v>
      </c>
      <c r="U30" s="50" t="n">
        <v>32.3353</v>
      </c>
      <c r="V30" s="50" t="n">
        <v>36.2387</v>
      </c>
      <c r="W30" s="50" t="n">
        <v>37.0909</v>
      </c>
      <c r="X30" s="50" t="n">
        <v>27689.97</v>
      </c>
      <c r="Y30" s="50" t="n">
        <v>45.432</v>
      </c>
      <c r="Z30" s="50" t="n">
        <f aca="false">X30/3600</f>
        <v>7.691658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117.8144</v>
      </c>
      <c r="I31" s="54" t="n">
        <f aca="false">V31</f>
        <v>43.7541</v>
      </c>
      <c r="J31" s="54" t="n">
        <f aca="false">T31</f>
        <v>20117.8144</v>
      </c>
      <c r="K31" s="54" t="n">
        <f aca="false">W31</f>
        <v>45.0633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35035.945</v>
      </c>
      <c r="Q31" s="73" t="n">
        <v>87.523</v>
      </c>
      <c r="R31" s="51" t="n">
        <f aca="false">P31/3600</f>
        <v>9.73220694444444</v>
      </c>
      <c r="S31" s="53"/>
      <c r="T31" s="51" t="n">
        <v>20117.8144</v>
      </c>
      <c r="U31" s="51" t="n">
        <v>39.5641</v>
      </c>
      <c r="V31" s="51" t="n">
        <v>43.7541</v>
      </c>
      <c r="W31" s="51" t="n">
        <v>45.0633</v>
      </c>
      <c r="X31" s="51" t="n">
        <v>39244.442</v>
      </c>
      <c r="Y31" s="73" t="n">
        <v>101.847</v>
      </c>
      <c r="Z31" s="51" t="n">
        <f aca="false">X31/3600</f>
        <v>10.901233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81.2568</v>
      </c>
      <c r="I32" s="55" t="n">
        <f aca="false">V32</f>
        <v>42.1955</v>
      </c>
      <c r="J32" s="55" t="n">
        <f aca="false">T32</f>
        <v>6981.2568</v>
      </c>
      <c r="K32" s="55" t="n">
        <f aca="false">W32</f>
        <v>42.7281</v>
      </c>
      <c r="L32" s="44" t="n">
        <v>6927.116</v>
      </c>
      <c r="M32" s="44" t="n">
        <v>37.6198</v>
      </c>
      <c r="N32" s="44" t="n">
        <v>42.0985</v>
      </c>
      <c r="O32" s="44" t="n">
        <v>42.5737</v>
      </c>
      <c r="P32" s="44" t="n">
        <v>29463.272</v>
      </c>
      <c r="Q32" s="73" t="n">
        <v>70.231</v>
      </c>
      <c r="R32" s="44" t="n">
        <f aca="false">P32/3600</f>
        <v>8.18424222222222</v>
      </c>
      <c r="S32" s="45"/>
      <c r="T32" s="44" t="n">
        <v>6981.2568</v>
      </c>
      <c r="U32" s="44" t="n">
        <v>37.6621</v>
      </c>
      <c r="V32" s="44" t="n">
        <v>42.1955</v>
      </c>
      <c r="W32" s="44" t="n">
        <v>42.7281</v>
      </c>
      <c r="X32" s="44" t="n">
        <v>34278.954</v>
      </c>
      <c r="Y32" s="73" t="n">
        <v>79.715</v>
      </c>
      <c r="Z32" s="44" t="n">
        <f aca="false">X32/3600</f>
        <v>9.52193166666667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217.1336</v>
      </c>
      <c r="I33" s="55" t="n">
        <f aca="false">V33</f>
        <v>40.5082</v>
      </c>
      <c r="J33" s="55" t="n">
        <f aca="false">T33</f>
        <v>3217.1336</v>
      </c>
      <c r="K33" s="55" t="n">
        <f aca="false">W33</f>
        <v>40.3461</v>
      </c>
      <c r="L33" s="44" t="n">
        <v>3180.9992</v>
      </c>
      <c r="M33" s="44" t="n">
        <v>35.6571</v>
      </c>
      <c r="N33" s="44" t="n">
        <v>40.4371</v>
      </c>
      <c r="O33" s="44" t="n">
        <v>40.225</v>
      </c>
      <c r="P33" s="44" t="n">
        <v>26834.589</v>
      </c>
      <c r="Q33" s="73" t="n">
        <v>61.581</v>
      </c>
      <c r="R33" s="44" t="n">
        <f aca="false">P33/3600</f>
        <v>7.4540525</v>
      </c>
      <c r="S33" s="45"/>
      <c r="T33" s="44" t="n">
        <v>3217.1336</v>
      </c>
      <c r="U33" s="44" t="n">
        <v>35.7044</v>
      </c>
      <c r="V33" s="44" t="n">
        <v>40.5082</v>
      </c>
      <c r="W33" s="44" t="n">
        <v>40.3461</v>
      </c>
      <c r="X33" s="44" t="n">
        <v>31912.133</v>
      </c>
      <c r="Y33" s="73" t="n">
        <v>67.605</v>
      </c>
      <c r="Z33" s="44" t="n">
        <f aca="false">X33/3600</f>
        <v>8.86448138888889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90.504</v>
      </c>
      <c r="I34" s="56" t="n">
        <f aca="false">V34</f>
        <v>38.5354</v>
      </c>
      <c r="J34" s="56" t="n">
        <f aca="false">T34</f>
        <v>1590.504</v>
      </c>
      <c r="K34" s="56" t="n">
        <f aca="false">W34</f>
        <v>37.8048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25362.43</v>
      </c>
      <c r="Q34" s="50" t="n">
        <v>55.31</v>
      </c>
      <c r="R34" s="50" t="n">
        <f aca="false">P34/3600</f>
        <v>7.04511944444444</v>
      </c>
      <c r="S34" s="48"/>
      <c r="T34" s="50" t="n">
        <v>1590.504</v>
      </c>
      <c r="U34" s="50" t="n">
        <v>33.5625</v>
      </c>
      <c r="V34" s="50" t="n">
        <v>38.5354</v>
      </c>
      <c r="W34" s="50" t="n">
        <v>37.8048</v>
      </c>
      <c r="X34" s="50" t="n">
        <v>30174.711</v>
      </c>
      <c r="Y34" s="50" t="n">
        <v>58.764</v>
      </c>
      <c r="Z34" s="50" t="n">
        <f aca="false">X34/3600</f>
        <v>8.38186416666667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77.2128</v>
      </c>
      <c r="I35" s="54" t="n">
        <f aca="false">V35</f>
        <v>41.9303</v>
      </c>
      <c r="J35" s="54" t="n">
        <f aca="false">T35</f>
        <v>50277.2128</v>
      </c>
      <c r="K35" s="54" t="n">
        <f aca="false">W35</f>
        <v>43.9669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46391.143</v>
      </c>
      <c r="Q35" s="73" t="n">
        <v>124.761</v>
      </c>
      <c r="R35" s="51" t="n">
        <f aca="false">P35/3600</f>
        <v>12.8864286111111</v>
      </c>
      <c r="S35" s="53"/>
      <c r="T35" s="51" t="n">
        <v>50277.2128</v>
      </c>
      <c r="U35" s="51" t="n">
        <v>38.3371</v>
      </c>
      <c r="V35" s="51" t="n">
        <v>41.9303</v>
      </c>
      <c r="W35" s="51" t="n">
        <v>43.9669</v>
      </c>
      <c r="X35" s="51" t="n">
        <v>51596.731</v>
      </c>
      <c r="Y35" s="73" t="n">
        <v>140.187</v>
      </c>
      <c r="Z35" s="51" t="n">
        <f aca="false">X35/3600</f>
        <v>14.3324252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30.2744</v>
      </c>
      <c r="I36" s="55" t="n">
        <f aca="false">V36</f>
        <v>40.5042</v>
      </c>
      <c r="J36" s="55" t="n">
        <f aca="false">T36</f>
        <v>7730.2744</v>
      </c>
      <c r="K36" s="55" t="n">
        <f aca="false">W36</f>
        <v>42.78</v>
      </c>
      <c r="L36" s="44" t="n">
        <v>7712.9928</v>
      </c>
      <c r="M36" s="44" t="n">
        <v>35.4496</v>
      </c>
      <c r="N36" s="44" t="n">
        <v>40.452</v>
      </c>
      <c r="O36" s="44" t="n">
        <v>42.7665</v>
      </c>
      <c r="P36" s="44" t="n">
        <v>32530.222</v>
      </c>
      <c r="Q36" s="73" t="n">
        <v>74.7</v>
      </c>
      <c r="R36" s="44" t="n">
        <f aca="false">P36/3600</f>
        <v>9.03617277777778</v>
      </c>
      <c r="S36" s="45"/>
      <c r="T36" s="44" t="n">
        <v>7730.2744</v>
      </c>
      <c r="U36" s="44" t="n">
        <v>35.4703</v>
      </c>
      <c r="V36" s="44" t="n">
        <v>40.5042</v>
      </c>
      <c r="W36" s="44" t="n">
        <v>42.78</v>
      </c>
      <c r="X36" s="44" t="n">
        <v>38411.151</v>
      </c>
      <c r="Y36" s="73" t="n">
        <v>80.909</v>
      </c>
      <c r="Z36" s="44" t="n">
        <f aca="false">X36/3600</f>
        <v>10.6697641666667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41.4616</v>
      </c>
      <c r="I37" s="55" t="n">
        <f aca="false">V37</f>
        <v>38.9068</v>
      </c>
      <c r="J37" s="55" t="n">
        <f aca="false">T37</f>
        <v>2141.4616</v>
      </c>
      <c r="K37" s="55" t="n">
        <f aca="false">W37</f>
        <v>41.4402</v>
      </c>
      <c r="L37" s="44" t="n">
        <v>2123.984</v>
      </c>
      <c r="M37" s="44" t="n">
        <v>33.614</v>
      </c>
      <c r="N37" s="44" t="n">
        <v>38.9082</v>
      </c>
      <c r="O37" s="44" t="n">
        <v>41.447</v>
      </c>
      <c r="P37" s="44" t="n">
        <v>29259.302</v>
      </c>
      <c r="Q37" s="73" t="n">
        <v>61.869</v>
      </c>
      <c r="R37" s="44" t="n">
        <f aca="false">P37/3600</f>
        <v>8.12758388888889</v>
      </c>
      <c r="S37" s="45"/>
      <c r="T37" s="44" t="n">
        <v>2141.4616</v>
      </c>
      <c r="U37" s="44" t="n">
        <v>33.6512</v>
      </c>
      <c r="V37" s="44" t="n">
        <v>38.9068</v>
      </c>
      <c r="W37" s="44" t="n">
        <v>41.4402</v>
      </c>
      <c r="X37" s="44" t="n">
        <v>35299.866</v>
      </c>
      <c r="Y37" s="73" t="n">
        <v>64.209</v>
      </c>
      <c r="Z37" s="44" t="n">
        <f aca="false">X37/3600</f>
        <v>9.80551833333333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805.012</v>
      </c>
      <c r="I38" s="56" t="n">
        <f aca="false">V38</f>
        <v>37.3397</v>
      </c>
      <c r="J38" s="56" t="n">
        <f aca="false">T38</f>
        <v>805.012</v>
      </c>
      <c r="K38" s="56" t="n">
        <f aca="false">W38</f>
        <v>39.9569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27873.801</v>
      </c>
      <c r="Q38" s="50" t="n">
        <v>51.916</v>
      </c>
      <c r="R38" s="50" t="n">
        <f aca="false">P38/3600</f>
        <v>7.7427225</v>
      </c>
      <c r="S38" s="48"/>
      <c r="T38" s="50" t="n">
        <v>805.012</v>
      </c>
      <c r="U38" s="50" t="n">
        <v>31.5158</v>
      </c>
      <c r="V38" s="50" t="n">
        <v>37.3397</v>
      </c>
      <c r="W38" s="50" t="n">
        <v>39.9569</v>
      </c>
      <c r="X38" s="50" t="n">
        <v>33661.754</v>
      </c>
      <c r="Y38" s="50" t="n">
        <v>53.419</v>
      </c>
      <c r="Z38" s="50" t="n">
        <f aca="false">X38/3600</f>
        <v>9.35048722222222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19.6152</v>
      </c>
      <c r="I39" s="54" t="n">
        <f aca="false">V39</f>
        <v>42.8155</v>
      </c>
      <c r="J39" s="54" t="n">
        <f aca="false">T39</f>
        <v>3919.6152</v>
      </c>
      <c r="K39" s="54" t="n">
        <f aca="false">W39</f>
        <v>43.3272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6656.36</v>
      </c>
      <c r="Q39" s="73" t="n">
        <v>15.296</v>
      </c>
      <c r="R39" s="51" t="n">
        <f aca="false">P39/3600</f>
        <v>1.84898888888889</v>
      </c>
      <c r="S39" s="53"/>
      <c r="T39" s="51" t="n">
        <v>3919.6152</v>
      </c>
      <c r="U39" s="51" t="n">
        <v>40.3254</v>
      </c>
      <c r="V39" s="51" t="n">
        <v>42.8155</v>
      </c>
      <c r="W39" s="51" t="n">
        <v>43.3272</v>
      </c>
      <c r="X39" s="51" t="n">
        <v>7181.113</v>
      </c>
      <c r="Y39" s="73" t="n">
        <v>17.636</v>
      </c>
      <c r="Z39" s="51" t="n">
        <f aca="false">X39/3600</f>
        <v>1.9947536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60.052</v>
      </c>
      <c r="I40" s="55" t="n">
        <f aca="false">V40</f>
        <v>40.0508</v>
      </c>
      <c r="J40" s="55" t="n">
        <f aca="false">T40</f>
        <v>1860.052</v>
      </c>
      <c r="K40" s="55" t="n">
        <f aca="false">W40</f>
        <v>40.2526</v>
      </c>
      <c r="L40" s="44" t="n">
        <v>1853.8304</v>
      </c>
      <c r="M40" s="44" t="n">
        <v>37.0374</v>
      </c>
      <c r="N40" s="44" t="n">
        <v>39.6559</v>
      </c>
      <c r="O40" s="44" t="n">
        <v>39.9031</v>
      </c>
      <c r="P40" s="44" t="n">
        <v>5650.704</v>
      </c>
      <c r="Q40" s="73" t="n">
        <v>12.394</v>
      </c>
      <c r="R40" s="44" t="n">
        <f aca="false">P40/3600</f>
        <v>1.56964</v>
      </c>
      <c r="S40" s="45"/>
      <c r="T40" s="44" t="n">
        <v>1860.052</v>
      </c>
      <c r="U40" s="44" t="n">
        <v>37.1273</v>
      </c>
      <c r="V40" s="44" t="n">
        <v>40.0508</v>
      </c>
      <c r="W40" s="44" t="n">
        <v>40.2526</v>
      </c>
      <c r="X40" s="44" t="n">
        <v>6229.621</v>
      </c>
      <c r="Y40" s="73" t="n">
        <v>14.328</v>
      </c>
      <c r="Z40" s="44" t="n">
        <f aca="false">X40/3600</f>
        <v>1.73045027777778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89.1624</v>
      </c>
      <c r="I41" s="55" t="n">
        <f aca="false">V41</f>
        <v>37.5089</v>
      </c>
      <c r="J41" s="55" t="n">
        <f aca="false">T41</f>
        <v>889.1624</v>
      </c>
      <c r="K41" s="55" t="n">
        <f aca="false">W41</f>
        <v>37.5764</v>
      </c>
      <c r="L41" s="44" t="n">
        <v>879.4056</v>
      </c>
      <c r="M41" s="44" t="n">
        <v>34.1751</v>
      </c>
      <c r="N41" s="44" t="n">
        <v>37.1887</v>
      </c>
      <c r="O41" s="44" t="n">
        <v>37.1429</v>
      </c>
      <c r="P41" s="44" t="n">
        <v>5034.175</v>
      </c>
      <c r="Q41" s="73" t="n">
        <v>10.226</v>
      </c>
      <c r="R41" s="44" t="n">
        <f aca="false">P41/3600</f>
        <v>1.39838194444444</v>
      </c>
      <c r="S41" s="45"/>
      <c r="T41" s="44" t="n">
        <v>889.1624</v>
      </c>
      <c r="U41" s="44" t="n">
        <v>34.2576</v>
      </c>
      <c r="V41" s="44" t="n">
        <v>37.5089</v>
      </c>
      <c r="W41" s="44" t="n">
        <v>37.5764</v>
      </c>
      <c r="X41" s="44" t="n">
        <v>5593.202</v>
      </c>
      <c r="Y41" s="73" t="n">
        <v>11.396</v>
      </c>
      <c r="Z41" s="44" t="n">
        <f aca="false">X41/3600</f>
        <v>1.55366722222222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40.5888</v>
      </c>
      <c r="I42" s="56" t="n">
        <f aca="false">V42</f>
        <v>35.2483</v>
      </c>
      <c r="J42" s="56" t="n">
        <f aca="false">T42</f>
        <v>440.5888</v>
      </c>
      <c r="K42" s="56" t="n">
        <f aca="false">W42</f>
        <v>34.9649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4658.433</v>
      </c>
      <c r="Q42" s="50" t="n">
        <v>8.299</v>
      </c>
      <c r="R42" s="50" t="n">
        <f aca="false">P42/3600</f>
        <v>1.29400916666667</v>
      </c>
      <c r="S42" s="48"/>
      <c r="T42" s="50" t="n">
        <v>440.5888</v>
      </c>
      <c r="U42" s="50" t="n">
        <v>31.6897</v>
      </c>
      <c r="V42" s="50" t="n">
        <v>35.2483</v>
      </c>
      <c r="W42" s="50" t="n">
        <v>34.9649</v>
      </c>
      <c r="X42" s="50" t="n">
        <v>5188.21</v>
      </c>
      <c r="Y42" s="50" t="n">
        <v>9.196</v>
      </c>
      <c r="Z42" s="50" t="n">
        <f aca="false">X42/3600</f>
        <v>1.44116944444444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52.3048</v>
      </c>
      <c r="I43" s="54" t="n">
        <f aca="false">V43</f>
        <v>43.1514</v>
      </c>
      <c r="J43" s="54" t="n">
        <f aca="false">T43</f>
        <v>4252.3048</v>
      </c>
      <c r="K43" s="54" t="n">
        <f aca="false">W43</f>
        <v>44.5303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7490.353</v>
      </c>
      <c r="Q43" s="73" t="n">
        <v>17.292</v>
      </c>
      <c r="R43" s="51" t="n">
        <f aca="false">P43/3600</f>
        <v>2.08065361111111</v>
      </c>
      <c r="S43" s="53"/>
      <c r="T43" s="51" t="n">
        <v>4252.3048</v>
      </c>
      <c r="U43" s="51" t="n">
        <v>40.286</v>
      </c>
      <c r="V43" s="51" t="n">
        <v>43.1514</v>
      </c>
      <c r="W43" s="51" t="n">
        <v>44.5303</v>
      </c>
      <c r="X43" s="51" t="n">
        <v>8150.78</v>
      </c>
      <c r="Y43" s="73" t="n">
        <v>19.523</v>
      </c>
      <c r="Z43" s="51" t="n">
        <f aca="false">X43/3600</f>
        <v>2.26410555555556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25.2176</v>
      </c>
      <c r="I44" s="55" t="n">
        <f aca="false">V44</f>
        <v>40.9553</v>
      </c>
      <c r="J44" s="55" t="n">
        <f aca="false">T44</f>
        <v>1925.2176</v>
      </c>
      <c r="K44" s="55" t="n">
        <f aca="false">W44</f>
        <v>42.0492</v>
      </c>
      <c r="L44" s="44" t="n">
        <v>1919.1376</v>
      </c>
      <c r="M44" s="44" t="n">
        <v>37.3332</v>
      </c>
      <c r="N44" s="44" t="n">
        <v>40.8439</v>
      </c>
      <c r="O44" s="44" t="n">
        <v>41.874</v>
      </c>
      <c r="P44" s="44" t="n">
        <v>6392.688</v>
      </c>
      <c r="Q44" s="73" t="n">
        <v>13.938</v>
      </c>
      <c r="R44" s="44" t="n">
        <f aca="false">P44/3600</f>
        <v>1.77574666666667</v>
      </c>
      <c r="S44" s="45"/>
      <c r="T44" s="44" t="n">
        <v>1925.2176</v>
      </c>
      <c r="U44" s="44" t="n">
        <v>37.4068</v>
      </c>
      <c r="V44" s="44" t="n">
        <v>40.9553</v>
      </c>
      <c r="W44" s="44" t="n">
        <v>42.0492</v>
      </c>
      <c r="X44" s="44" t="n">
        <v>7077.092</v>
      </c>
      <c r="Y44" s="73" t="n">
        <v>15.483</v>
      </c>
      <c r="Z44" s="44" t="n">
        <f aca="false">X44/3600</f>
        <v>1.96585888888889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34.796</v>
      </c>
      <c r="I45" s="55" t="n">
        <f aca="false">V45</f>
        <v>38.7871</v>
      </c>
      <c r="J45" s="55" t="n">
        <f aca="false">T45</f>
        <v>934.796</v>
      </c>
      <c r="K45" s="55" t="n">
        <f aca="false">W45</f>
        <v>39.6859</v>
      </c>
      <c r="L45" s="44" t="n">
        <v>928.1264</v>
      </c>
      <c r="M45" s="44" t="n">
        <v>34.3416</v>
      </c>
      <c r="N45" s="44" t="n">
        <v>38.6818</v>
      </c>
      <c r="O45" s="44" t="n">
        <v>39.5527</v>
      </c>
      <c r="P45" s="44" t="n">
        <v>5828.154</v>
      </c>
      <c r="Q45" s="73" t="n">
        <v>11.66</v>
      </c>
      <c r="R45" s="44" t="n">
        <f aca="false">P45/3600</f>
        <v>1.61893166666667</v>
      </c>
      <c r="S45" s="45"/>
      <c r="T45" s="44" t="n">
        <v>934.796</v>
      </c>
      <c r="U45" s="44" t="n">
        <v>34.4258</v>
      </c>
      <c r="V45" s="44" t="n">
        <v>38.7871</v>
      </c>
      <c r="W45" s="44" t="n">
        <v>39.6859</v>
      </c>
      <c r="X45" s="44" t="n">
        <v>6518.019</v>
      </c>
      <c r="Y45" s="73" t="n">
        <v>12.644</v>
      </c>
      <c r="Z45" s="44" t="n">
        <f aca="false">X45/3600</f>
        <v>1.81056083333333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8.5976</v>
      </c>
      <c r="I46" s="56" t="n">
        <f aca="false">V46</f>
        <v>36.3231</v>
      </c>
      <c r="J46" s="56" t="n">
        <f aca="false">T46</f>
        <v>468.5976</v>
      </c>
      <c r="K46" s="56" t="n">
        <f aca="false">W46</f>
        <v>37.0671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5507.215</v>
      </c>
      <c r="Q46" s="50" t="n">
        <v>9.835</v>
      </c>
      <c r="R46" s="50" t="n">
        <f aca="false">P46/3600</f>
        <v>1.52978194444444</v>
      </c>
      <c r="S46" s="48"/>
      <c r="T46" s="50" t="n">
        <v>468.5976</v>
      </c>
      <c r="U46" s="50" t="n">
        <v>31.5178</v>
      </c>
      <c r="V46" s="50" t="n">
        <v>36.3231</v>
      </c>
      <c r="W46" s="50" t="n">
        <v>37.0671</v>
      </c>
      <c r="X46" s="50" t="n">
        <v>6149.281</v>
      </c>
      <c r="Y46" s="50" t="n">
        <v>10.599</v>
      </c>
      <c r="Z46" s="50" t="n">
        <f aca="false">X46/3600</f>
        <v>1.70813361111111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50.2296</v>
      </c>
      <c r="I47" s="54" t="n">
        <f aca="false">V47</f>
        <v>40.9406</v>
      </c>
      <c r="J47" s="54" t="n">
        <f aca="false">T47</f>
        <v>8350.2296</v>
      </c>
      <c r="K47" s="54" t="n">
        <f aca="false">W47</f>
        <v>41.8246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7987.682</v>
      </c>
      <c r="Q47" s="73" t="n">
        <v>20.194</v>
      </c>
      <c r="R47" s="51" t="n">
        <f aca="false">P47/3600</f>
        <v>2.21880055555556</v>
      </c>
      <c r="S47" s="53"/>
      <c r="T47" s="51" t="n">
        <v>8350.2296</v>
      </c>
      <c r="U47" s="51" t="n">
        <v>38.3726</v>
      </c>
      <c r="V47" s="51" t="n">
        <v>40.9406</v>
      </c>
      <c r="W47" s="51" t="n">
        <v>41.8246</v>
      </c>
      <c r="X47" s="51" t="n">
        <v>8590.342</v>
      </c>
      <c r="Y47" s="73" t="n">
        <v>22.394</v>
      </c>
      <c r="Z47" s="51" t="n">
        <f aca="false">X47/3600</f>
        <v>2.38620611111111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603.8456</v>
      </c>
      <c r="I48" s="55" t="n">
        <f aca="false">V48</f>
        <v>38.1828</v>
      </c>
      <c r="J48" s="55" t="n">
        <f aca="false">T48</f>
        <v>3603.8456</v>
      </c>
      <c r="K48" s="55" t="n">
        <f aca="false">W48</f>
        <v>38.9905</v>
      </c>
      <c r="L48" s="44" t="n">
        <v>3595.696</v>
      </c>
      <c r="M48" s="44" t="n">
        <v>34.4455</v>
      </c>
      <c r="N48" s="44" t="n">
        <v>38.0562</v>
      </c>
      <c r="O48" s="44" t="n">
        <v>38.8231</v>
      </c>
      <c r="P48" s="44" t="n">
        <v>6353.703</v>
      </c>
      <c r="Q48" s="73" t="n">
        <v>15.155</v>
      </c>
      <c r="R48" s="44" t="n">
        <f aca="false">P48/3600</f>
        <v>1.7649175</v>
      </c>
      <c r="S48" s="45"/>
      <c r="T48" s="44" t="n">
        <v>3603.8456</v>
      </c>
      <c r="U48" s="44" t="n">
        <v>34.4984</v>
      </c>
      <c r="V48" s="44" t="n">
        <v>38.1828</v>
      </c>
      <c r="W48" s="44" t="n">
        <v>38.9905</v>
      </c>
      <c r="X48" s="44" t="n">
        <v>6936.224</v>
      </c>
      <c r="Y48" s="73" t="n">
        <v>16.902</v>
      </c>
      <c r="Z48" s="44" t="n">
        <f aca="false">X48/3600</f>
        <v>1.92672888888889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80.312</v>
      </c>
      <c r="I49" s="55" t="n">
        <f aca="false">V49</f>
        <v>35.9125</v>
      </c>
      <c r="J49" s="55" t="n">
        <f aca="false">T49</f>
        <v>1580.312</v>
      </c>
      <c r="K49" s="55" t="n">
        <f aca="false">W49</f>
        <v>36.6085</v>
      </c>
      <c r="L49" s="44" t="n">
        <v>1574.9128</v>
      </c>
      <c r="M49" s="44" t="n">
        <v>30.9706</v>
      </c>
      <c r="N49" s="44" t="n">
        <v>35.7561</v>
      </c>
      <c r="O49" s="44" t="n">
        <v>36.4818</v>
      </c>
      <c r="P49" s="44" t="n">
        <v>5437.546</v>
      </c>
      <c r="Q49" s="73" t="n">
        <v>12.3</v>
      </c>
      <c r="R49" s="44" t="n">
        <f aca="false">P49/3600</f>
        <v>1.51042944444444</v>
      </c>
      <c r="S49" s="45"/>
      <c r="T49" s="44" t="n">
        <v>1580.312</v>
      </c>
      <c r="U49" s="44" t="n">
        <v>31.0355</v>
      </c>
      <c r="V49" s="44" t="n">
        <v>35.9125</v>
      </c>
      <c r="W49" s="44" t="n">
        <v>36.6085</v>
      </c>
      <c r="X49" s="44" t="n">
        <v>6049.347</v>
      </c>
      <c r="Y49" s="73" t="n">
        <v>13.548</v>
      </c>
      <c r="Z49" s="44" t="n">
        <f aca="false">X49/3600</f>
        <v>1.68037416666667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6.752</v>
      </c>
      <c r="I50" s="56" t="n">
        <f aca="false">V50</f>
        <v>33.7071</v>
      </c>
      <c r="J50" s="56" t="n">
        <f aca="false">T50</f>
        <v>666.752</v>
      </c>
      <c r="K50" s="56" t="n">
        <f aca="false">W50</f>
        <v>34.419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4886.895</v>
      </c>
      <c r="Q50" s="50" t="n">
        <v>9.305</v>
      </c>
      <c r="R50" s="50" t="n">
        <f aca="false">P50/3600</f>
        <v>1.35747083333333</v>
      </c>
      <c r="S50" s="48"/>
      <c r="T50" s="50" t="n">
        <v>666.752</v>
      </c>
      <c r="U50" s="50" t="n">
        <v>27.8099</v>
      </c>
      <c r="V50" s="50" t="n">
        <v>33.7071</v>
      </c>
      <c r="W50" s="50" t="n">
        <v>34.419</v>
      </c>
      <c r="X50" s="50" t="n">
        <v>5497.777</v>
      </c>
      <c r="Y50" s="50" t="n">
        <v>10.202</v>
      </c>
      <c r="Z50" s="50" t="n">
        <f aca="false">X50/3600</f>
        <v>1.52716027777778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7.7352</v>
      </c>
      <c r="I51" s="54" t="n">
        <f aca="false">V51</f>
        <v>41.5112</v>
      </c>
      <c r="J51" s="54" t="n">
        <f aca="false">T51</f>
        <v>5817.7352</v>
      </c>
      <c r="K51" s="54" t="n">
        <f aca="false">W51</f>
        <v>42.853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5138.898</v>
      </c>
      <c r="Q51" s="73" t="n">
        <v>13.946</v>
      </c>
      <c r="R51" s="51" t="n">
        <f aca="false">P51/3600</f>
        <v>1.42747166666667</v>
      </c>
      <c r="S51" s="53"/>
      <c r="T51" s="51" t="n">
        <v>5817.7352</v>
      </c>
      <c r="U51" s="51" t="n">
        <v>40.0812</v>
      </c>
      <c r="V51" s="51" t="n">
        <v>41.5112</v>
      </c>
      <c r="W51" s="51" t="n">
        <v>42.853</v>
      </c>
      <c r="X51" s="51" t="n">
        <v>5466.421</v>
      </c>
      <c r="Y51" s="73" t="n">
        <v>15.717</v>
      </c>
      <c r="Z51" s="51" t="n">
        <f aca="false">X51/3600</f>
        <v>1.5184502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54.124</v>
      </c>
      <c r="I52" s="55" t="n">
        <f aca="false">V52</f>
        <v>38.7118</v>
      </c>
      <c r="J52" s="55" t="n">
        <f aca="false">T52</f>
        <v>2354.124</v>
      </c>
      <c r="K52" s="55" t="n">
        <f aca="false">W52</f>
        <v>40.3432</v>
      </c>
      <c r="L52" s="44" t="n">
        <v>2350.0672</v>
      </c>
      <c r="M52" s="44" t="n">
        <v>36.2954</v>
      </c>
      <c r="N52" s="44" t="n">
        <v>38.6024</v>
      </c>
      <c r="O52" s="44" t="n">
        <v>40.1643</v>
      </c>
      <c r="P52" s="44" t="n">
        <v>4180.401</v>
      </c>
      <c r="Q52" s="73" t="n">
        <v>10.764</v>
      </c>
      <c r="R52" s="44" t="n">
        <f aca="false">P52/3600</f>
        <v>1.1612225</v>
      </c>
      <c r="S52" s="45"/>
      <c r="T52" s="44" t="n">
        <v>2354.124</v>
      </c>
      <c r="U52" s="44" t="n">
        <v>36.3621</v>
      </c>
      <c r="V52" s="44" t="n">
        <v>38.7118</v>
      </c>
      <c r="W52" s="44" t="n">
        <v>40.3432</v>
      </c>
      <c r="X52" s="44" t="n">
        <v>4493.759</v>
      </c>
      <c r="Y52" s="73" t="n">
        <v>12.176</v>
      </c>
      <c r="Z52" s="44" t="n">
        <f aca="false">X52/3600</f>
        <v>1.24826638888889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8.232</v>
      </c>
      <c r="I53" s="55" t="n">
        <f aca="false">V53</f>
        <v>36.4762</v>
      </c>
      <c r="J53" s="55" t="n">
        <f aca="false">T53</f>
        <v>1048.232</v>
      </c>
      <c r="K53" s="55" t="n">
        <f aca="false">W53</f>
        <v>38.1438</v>
      </c>
      <c r="L53" s="44" t="n">
        <v>1041.7344</v>
      </c>
      <c r="M53" s="44" t="n">
        <v>33.0671</v>
      </c>
      <c r="N53" s="44" t="n">
        <v>36.3675</v>
      </c>
      <c r="O53" s="44" t="n">
        <v>37.9859</v>
      </c>
      <c r="P53" s="44" t="n">
        <v>3575.011</v>
      </c>
      <c r="Q53" s="73" t="n">
        <v>8.369</v>
      </c>
      <c r="R53" s="44" t="n">
        <f aca="false">P53/3600</f>
        <v>0.993058611111111</v>
      </c>
      <c r="S53" s="45"/>
      <c r="T53" s="44" t="n">
        <v>1048.232</v>
      </c>
      <c r="U53" s="44" t="n">
        <v>33.1598</v>
      </c>
      <c r="V53" s="44" t="n">
        <v>36.4762</v>
      </c>
      <c r="W53" s="44" t="n">
        <v>38.1438</v>
      </c>
      <c r="X53" s="44" t="n">
        <v>3927.712</v>
      </c>
      <c r="Y53" s="73" t="n">
        <v>9.586</v>
      </c>
      <c r="Z53" s="44" t="n">
        <f aca="false">X53/3600</f>
        <v>1.09103111111111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8.1984</v>
      </c>
      <c r="I54" s="56" t="n">
        <f aca="false">V54</f>
        <v>34.3966</v>
      </c>
      <c r="J54" s="56" t="n">
        <f aca="false">T54</f>
        <v>468.1984</v>
      </c>
      <c r="K54" s="56" t="n">
        <f aca="false">W54</f>
        <v>35.8594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3220.064</v>
      </c>
      <c r="Q54" s="50" t="n">
        <v>6.45</v>
      </c>
      <c r="R54" s="50" t="n">
        <f aca="false">P54/3600</f>
        <v>0.894462222222222</v>
      </c>
      <c r="S54" s="48"/>
      <c r="T54" s="50" t="n">
        <v>468.1984</v>
      </c>
      <c r="U54" s="50" t="n">
        <v>30.2502</v>
      </c>
      <c r="V54" s="50" t="n">
        <v>34.3966</v>
      </c>
      <c r="W54" s="50" t="n">
        <v>35.8594</v>
      </c>
      <c r="X54" s="50" t="n">
        <v>3566.431</v>
      </c>
      <c r="Y54" s="50" t="n">
        <v>7.238</v>
      </c>
      <c r="Z54" s="50" t="n">
        <f aca="false">X54/3600</f>
        <v>0.990675277777778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90.3128</v>
      </c>
      <c r="I55" s="54" t="n">
        <f aca="false">V55</f>
        <v>43.6353</v>
      </c>
      <c r="J55" s="54" t="n">
        <f aca="false">T55</f>
        <v>1790.3128</v>
      </c>
      <c r="K55" s="54" t="n">
        <f aca="false">W55</f>
        <v>43.106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1754.659</v>
      </c>
      <c r="Q55" s="73" t="n">
        <v>4.344</v>
      </c>
      <c r="R55" s="51" t="n">
        <f aca="false">P55/3600</f>
        <v>0.487405277777778</v>
      </c>
      <c r="S55" s="53"/>
      <c r="T55" s="51" t="n">
        <v>1790.3128</v>
      </c>
      <c r="U55" s="51" t="n">
        <v>41.0833</v>
      </c>
      <c r="V55" s="51" t="n">
        <v>43.6353</v>
      </c>
      <c r="W55" s="51" t="n">
        <v>43.106</v>
      </c>
      <c r="X55" s="51" t="n">
        <v>1876.792</v>
      </c>
      <c r="Y55" s="73" t="n">
        <v>5.07</v>
      </c>
      <c r="Z55" s="51" t="n">
        <f aca="false">X55/3600</f>
        <v>0.521331111111111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91.548</v>
      </c>
      <c r="I56" s="55" t="n">
        <f aca="false">V56</f>
        <v>40.688</v>
      </c>
      <c r="J56" s="55" t="n">
        <f aca="false">T56</f>
        <v>891.548</v>
      </c>
      <c r="K56" s="55" t="n">
        <f aca="false">W56</f>
        <v>39.7094</v>
      </c>
      <c r="L56" s="44" t="n">
        <v>889.976</v>
      </c>
      <c r="M56" s="44" t="n">
        <v>37.0469</v>
      </c>
      <c r="N56" s="44" t="n">
        <v>40.5439</v>
      </c>
      <c r="O56" s="44" t="n">
        <v>39.5299</v>
      </c>
      <c r="P56" s="44" t="n">
        <v>1502.033</v>
      </c>
      <c r="Q56" s="73" t="n">
        <v>3.518</v>
      </c>
      <c r="R56" s="44" t="n">
        <f aca="false">P56/3600</f>
        <v>0.417231388888889</v>
      </c>
      <c r="S56" s="45"/>
      <c r="T56" s="44" t="n">
        <v>891.548</v>
      </c>
      <c r="U56" s="44" t="n">
        <v>37.1353</v>
      </c>
      <c r="V56" s="44" t="n">
        <v>40.688</v>
      </c>
      <c r="W56" s="44" t="n">
        <v>39.7094</v>
      </c>
      <c r="X56" s="44" t="n">
        <v>1620.827</v>
      </c>
      <c r="Y56" s="73" t="n">
        <v>4.095</v>
      </c>
      <c r="Z56" s="44" t="n">
        <f aca="false">X56/3600</f>
        <v>0.450229722222222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31.9824</v>
      </c>
      <c r="I57" s="55" t="n">
        <f aca="false">V57</f>
        <v>38.0704</v>
      </c>
      <c r="J57" s="55" t="n">
        <f aca="false">T57</f>
        <v>431.9824</v>
      </c>
      <c r="K57" s="55" t="n">
        <f aca="false">W57</f>
        <v>36.8415</v>
      </c>
      <c r="L57" s="44" t="n">
        <v>429.5688</v>
      </c>
      <c r="M57" s="44" t="n">
        <v>33.5148</v>
      </c>
      <c r="N57" s="44" t="n">
        <v>38.0155</v>
      </c>
      <c r="O57" s="44" t="n">
        <v>36.6878</v>
      </c>
      <c r="P57" s="44" t="n">
        <v>1318.764</v>
      </c>
      <c r="Q57" s="73" t="n">
        <v>2.839</v>
      </c>
      <c r="R57" s="44" t="n">
        <f aca="false">P57/3600</f>
        <v>0.366323333333333</v>
      </c>
      <c r="S57" s="45"/>
      <c r="T57" s="44" t="n">
        <v>431.9824</v>
      </c>
      <c r="U57" s="44" t="n">
        <v>33.6056</v>
      </c>
      <c r="V57" s="44" t="n">
        <v>38.0704</v>
      </c>
      <c r="W57" s="44" t="n">
        <v>36.8415</v>
      </c>
      <c r="X57" s="44" t="n">
        <v>1447.635</v>
      </c>
      <c r="Y57" s="73" t="n">
        <v>3.252</v>
      </c>
      <c r="Z57" s="44" t="n">
        <f aca="false">X57/3600</f>
        <v>0.4021208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12.4336</v>
      </c>
      <c r="I58" s="56" t="n">
        <f aca="false">V58</f>
        <v>35.6039</v>
      </c>
      <c r="J58" s="56" t="n">
        <f aca="false">T58</f>
        <v>212.4336</v>
      </c>
      <c r="K58" s="56" t="n">
        <f aca="false">W58</f>
        <v>34.0654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211.264</v>
      </c>
      <c r="Q58" s="50" t="n">
        <v>2.363</v>
      </c>
      <c r="R58" s="50" t="n">
        <f aca="false">P58/3600</f>
        <v>0.336462222222222</v>
      </c>
      <c r="S58" s="48"/>
      <c r="T58" s="50" t="n">
        <v>212.4336</v>
      </c>
      <c r="U58" s="50" t="n">
        <v>30.6103</v>
      </c>
      <c r="V58" s="50" t="n">
        <v>35.6039</v>
      </c>
      <c r="W58" s="50" t="n">
        <v>34.0654</v>
      </c>
      <c r="X58" s="50" t="n">
        <v>1338.763</v>
      </c>
      <c r="Y58" s="50" t="n">
        <v>2.612</v>
      </c>
      <c r="Z58" s="50" t="n">
        <f aca="false">X58/3600</f>
        <v>0.3718786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30.9712</v>
      </c>
      <c r="I59" s="52" t="n">
        <f aca="false">V59</f>
        <v>42.513</v>
      </c>
      <c r="J59" s="52" t="n">
        <f aca="false">T59</f>
        <v>2230.9712</v>
      </c>
      <c r="K59" s="52" t="n">
        <f aca="false">W59</f>
        <v>43.5632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2237.964</v>
      </c>
      <c r="Q59" s="73" t="n">
        <v>5.873</v>
      </c>
      <c r="R59" s="51" t="n">
        <f aca="false">P59/3600</f>
        <v>0.621656666666667</v>
      </c>
      <c r="S59" s="53"/>
      <c r="T59" s="51" t="n">
        <v>2230.9712</v>
      </c>
      <c r="U59" s="51" t="n">
        <v>38.2813</v>
      </c>
      <c r="V59" s="51" t="n">
        <v>42.513</v>
      </c>
      <c r="W59" s="51" t="n">
        <v>43.5632</v>
      </c>
      <c r="X59" s="51" t="n">
        <v>2401.717</v>
      </c>
      <c r="Y59" s="73" t="n">
        <v>6.333</v>
      </c>
      <c r="Z59" s="51" t="n">
        <f aca="false">X59/3600</f>
        <v>0.6671436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797.5304</v>
      </c>
      <c r="E60" s="43" t="n">
        <f aca="false">N60</f>
        <v>40.4941</v>
      </c>
      <c r="F60" s="43" t="n">
        <f aca="false">L60</f>
        <v>797.5304</v>
      </c>
      <c r="G60" s="43" t="n">
        <f aca="false">O60</f>
        <v>41.3204</v>
      </c>
      <c r="H60" s="43" t="n">
        <f aca="false">T60</f>
        <v>798.1112</v>
      </c>
      <c r="I60" s="43" t="n">
        <f aca="false">V60</f>
        <v>40.4789</v>
      </c>
      <c r="J60" s="43" t="n">
        <f aca="false">T60</f>
        <v>798.1112</v>
      </c>
      <c r="K60" s="43" t="n">
        <f aca="false">W60</f>
        <v>41.4115</v>
      </c>
      <c r="L60" s="44" t="n">
        <v>797.5304</v>
      </c>
      <c r="M60" s="44" t="n">
        <v>34.286</v>
      </c>
      <c r="N60" s="44" t="n">
        <v>40.4941</v>
      </c>
      <c r="O60" s="44" t="n">
        <v>41.3204</v>
      </c>
      <c r="P60" s="44" t="n">
        <v>1731.509</v>
      </c>
      <c r="Q60" s="73" t="n">
        <v>4.251</v>
      </c>
      <c r="R60" s="44" t="n">
        <f aca="false">P60/3600</f>
        <v>0.480974722222222</v>
      </c>
      <c r="S60" s="45"/>
      <c r="T60" s="44" t="n">
        <v>798.1112</v>
      </c>
      <c r="U60" s="44" t="n">
        <v>34.3424</v>
      </c>
      <c r="V60" s="44" t="n">
        <v>40.4789</v>
      </c>
      <c r="W60" s="44" t="n">
        <v>41.4115</v>
      </c>
      <c r="X60" s="44" t="n">
        <v>1884.062</v>
      </c>
      <c r="Y60" s="73" t="n">
        <v>4.539</v>
      </c>
      <c r="Z60" s="44" t="n">
        <f aca="false">X60/3600</f>
        <v>0.523350555555556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27.4296</v>
      </c>
      <c r="E61" s="43" t="n">
        <f aca="false">N61</f>
        <v>38.8293</v>
      </c>
      <c r="F61" s="43" t="n">
        <f aca="false">L61</f>
        <v>327.4296</v>
      </c>
      <c r="G61" s="43" t="n">
        <f aca="false">O61</f>
        <v>39.5272</v>
      </c>
      <c r="H61" s="43" t="n">
        <f aca="false">T61</f>
        <v>329.548</v>
      </c>
      <c r="I61" s="43" t="n">
        <f aca="false">V61</f>
        <v>38.8398</v>
      </c>
      <c r="J61" s="43" t="n">
        <f aca="false">T61</f>
        <v>329.548</v>
      </c>
      <c r="K61" s="43" t="n">
        <f aca="false">W61</f>
        <v>39.483</v>
      </c>
      <c r="L61" s="44" t="n">
        <v>327.4296</v>
      </c>
      <c r="M61" s="44" t="n">
        <v>31.1071</v>
      </c>
      <c r="N61" s="44" t="n">
        <v>38.8293</v>
      </c>
      <c r="O61" s="44" t="n">
        <v>39.5272</v>
      </c>
      <c r="P61" s="44" t="n">
        <v>1511.611</v>
      </c>
      <c r="Q61" s="73" t="n">
        <v>3.369</v>
      </c>
      <c r="R61" s="44" t="n">
        <f aca="false">P61/3600</f>
        <v>0.419891944444445</v>
      </c>
      <c r="S61" s="45"/>
      <c r="T61" s="44" t="n">
        <v>329.548</v>
      </c>
      <c r="U61" s="44" t="n">
        <v>31.1684</v>
      </c>
      <c r="V61" s="44" t="n">
        <v>38.8398</v>
      </c>
      <c r="W61" s="44" t="n">
        <v>39.483</v>
      </c>
      <c r="X61" s="44" t="n">
        <v>1669</v>
      </c>
      <c r="Y61" s="73" t="n">
        <v>3.518</v>
      </c>
      <c r="Z61" s="44" t="n">
        <f aca="false">X61/3600</f>
        <v>0.463611111111111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8.1456</v>
      </c>
      <c r="I62" s="49" t="n">
        <f aca="false">V62</f>
        <v>36.8052</v>
      </c>
      <c r="J62" s="49" t="n">
        <f aca="false">T62</f>
        <v>138.1456</v>
      </c>
      <c r="K62" s="49" t="n">
        <f aca="false">W62</f>
        <v>37.3154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384.408</v>
      </c>
      <c r="Q62" s="50" t="n">
        <v>2.519</v>
      </c>
      <c r="R62" s="50" t="n">
        <f aca="false">P62/3600</f>
        <v>0.384557777777778</v>
      </c>
      <c r="S62" s="48"/>
      <c r="T62" s="50" t="n">
        <v>138.1456</v>
      </c>
      <c r="U62" s="50" t="n">
        <v>28.0426</v>
      </c>
      <c r="V62" s="50" t="n">
        <v>36.8052</v>
      </c>
      <c r="W62" s="50" t="n">
        <v>37.3154</v>
      </c>
      <c r="X62" s="50" t="n">
        <v>1529.988</v>
      </c>
      <c r="Y62" s="50" t="n">
        <v>2.706</v>
      </c>
      <c r="Z62" s="50" t="n">
        <f aca="false">X62/3600</f>
        <v>0.424996666666667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91.8864</v>
      </c>
      <c r="I63" s="54" t="n">
        <f aca="false">V63</f>
        <v>40.6998</v>
      </c>
      <c r="J63" s="54" t="n">
        <f aca="false">T63</f>
        <v>1991.8864</v>
      </c>
      <c r="K63" s="54" t="n">
        <f aca="false">W63</f>
        <v>41.3977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1852.238</v>
      </c>
      <c r="Q63" s="73" t="n">
        <v>4.64</v>
      </c>
      <c r="R63" s="51" t="n">
        <f aca="false">P63/3600</f>
        <v>0.514510555555556</v>
      </c>
      <c r="S63" s="53"/>
      <c r="T63" s="51" t="n">
        <v>1991.8864</v>
      </c>
      <c r="U63" s="51" t="n">
        <v>38.0679</v>
      </c>
      <c r="V63" s="51" t="n">
        <v>40.6998</v>
      </c>
      <c r="W63" s="51" t="n">
        <v>41.3977</v>
      </c>
      <c r="X63" s="51" t="n">
        <v>1980.47</v>
      </c>
      <c r="Y63" s="73" t="n">
        <v>5.07</v>
      </c>
      <c r="Z63" s="51" t="n">
        <f aca="false">X63/3600</f>
        <v>0.5501305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8.2104</v>
      </c>
      <c r="I64" s="55" t="n">
        <f aca="false">V64</f>
        <v>37.9065</v>
      </c>
      <c r="J64" s="55" t="n">
        <f aca="false">T64</f>
        <v>858.2104</v>
      </c>
      <c r="K64" s="55" t="n">
        <f aca="false">W64</f>
        <v>38.4801</v>
      </c>
      <c r="L64" s="44" t="n">
        <v>858.4648</v>
      </c>
      <c r="M64" s="44" t="n">
        <v>34.2402</v>
      </c>
      <c r="N64" s="44" t="n">
        <v>37.7259</v>
      </c>
      <c r="O64" s="44" t="n">
        <v>38.3417</v>
      </c>
      <c r="P64" s="44" t="n">
        <v>1470.162</v>
      </c>
      <c r="Q64" s="73" t="n">
        <v>3.369</v>
      </c>
      <c r="R64" s="44" t="n">
        <f aca="false">P64/3600</f>
        <v>0.408378333333333</v>
      </c>
      <c r="S64" s="45"/>
      <c r="T64" s="44" t="n">
        <v>858.2104</v>
      </c>
      <c r="U64" s="44" t="n">
        <v>34.2778</v>
      </c>
      <c r="V64" s="44" t="n">
        <v>37.9065</v>
      </c>
      <c r="W64" s="44" t="n">
        <v>38.4801</v>
      </c>
      <c r="X64" s="44" t="n">
        <v>1601.857</v>
      </c>
      <c r="Y64" s="73" t="n">
        <v>3.673</v>
      </c>
      <c r="Z64" s="44" t="n">
        <f aca="false">X64/3600</f>
        <v>0.444960277777778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7.544</v>
      </c>
      <c r="I65" s="55" t="n">
        <f aca="false">V65</f>
        <v>35.5247</v>
      </c>
      <c r="J65" s="55" t="n">
        <f aca="false">T65</f>
        <v>367.544</v>
      </c>
      <c r="K65" s="55" t="n">
        <f aca="false">W65</f>
        <v>36.0196</v>
      </c>
      <c r="L65" s="44" t="n">
        <v>366.7912</v>
      </c>
      <c r="M65" s="44" t="n">
        <v>30.7378</v>
      </c>
      <c r="N65" s="44" t="n">
        <v>35.332</v>
      </c>
      <c r="O65" s="44" t="n">
        <v>35.8919</v>
      </c>
      <c r="P65" s="44" t="n">
        <v>1259.062</v>
      </c>
      <c r="Q65" s="73" t="n">
        <v>2.511</v>
      </c>
      <c r="R65" s="44" t="n">
        <f aca="false">P65/3600</f>
        <v>0.349739444444444</v>
      </c>
      <c r="S65" s="45"/>
      <c r="T65" s="44" t="n">
        <v>367.544</v>
      </c>
      <c r="U65" s="44" t="n">
        <v>30.8006</v>
      </c>
      <c r="V65" s="44" t="n">
        <v>35.5247</v>
      </c>
      <c r="W65" s="44" t="n">
        <v>36.0196</v>
      </c>
      <c r="X65" s="44" t="n">
        <v>1392.598</v>
      </c>
      <c r="Y65" s="73" t="n">
        <v>2.73</v>
      </c>
      <c r="Z65" s="44" t="n">
        <f aca="false">X65/3600</f>
        <v>0.386832777777778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3.7328</v>
      </c>
      <c r="I66" s="56" t="n">
        <f aca="false">V66</f>
        <v>33.144</v>
      </c>
      <c r="J66" s="56" t="n">
        <f aca="false">T66</f>
        <v>153.7328</v>
      </c>
      <c r="K66" s="56" t="n">
        <f aca="false">W66</f>
        <v>33.6599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139.036</v>
      </c>
      <c r="Q66" s="50" t="n">
        <v>2.02</v>
      </c>
      <c r="R66" s="50" t="n">
        <f aca="false">P66/3600</f>
        <v>0.316398888888889</v>
      </c>
      <c r="S66" s="48"/>
      <c r="T66" s="50" t="n">
        <v>153.7328</v>
      </c>
      <c r="U66" s="50" t="n">
        <v>27.7525</v>
      </c>
      <c r="V66" s="50" t="n">
        <v>33.144</v>
      </c>
      <c r="W66" s="50" t="n">
        <v>33.6599</v>
      </c>
      <c r="X66" s="50" t="n">
        <v>1265.458</v>
      </c>
      <c r="Y66" s="50" t="n">
        <v>2.199</v>
      </c>
      <c r="Z66" s="50" t="n">
        <f aca="false">X66/3600</f>
        <v>0.351516111111111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5.2496</v>
      </c>
      <c r="I67" s="52" t="n">
        <f aca="false">V67</f>
        <v>41.2876</v>
      </c>
      <c r="J67" s="52" t="n">
        <f aca="false">T67</f>
        <v>1385.2496</v>
      </c>
      <c r="K67" s="52" t="n">
        <f aca="false">W67</f>
        <v>42.3508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239.921</v>
      </c>
      <c r="Q67" s="73" t="n">
        <v>3.393</v>
      </c>
      <c r="R67" s="51" t="n">
        <f aca="false">P67/3600</f>
        <v>0.3444225</v>
      </c>
      <c r="S67" s="53"/>
      <c r="T67" s="51" t="n">
        <v>1385.2496</v>
      </c>
      <c r="U67" s="51" t="n">
        <v>40.0683</v>
      </c>
      <c r="V67" s="51" t="n">
        <v>41.2876</v>
      </c>
      <c r="W67" s="51" t="n">
        <v>42.3508</v>
      </c>
      <c r="X67" s="51" t="n">
        <v>1315.472</v>
      </c>
      <c r="Y67" s="73" t="n">
        <v>3.806</v>
      </c>
      <c r="Z67" s="51" t="n">
        <f aca="false">X67/3600</f>
        <v>0.365408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64.3176</v>
      </c>
      <c r="E68" s="43" t="n">
        <f aca="false">N68</f>
        <v>38.2072</v>
      </c>
      <c r="F68" s="43" t="n">
        <f aca="false">L68</f>
        <v>664.3176</v>
      </c>
      <c r="G68" s="43" t="n">
        <f aca="false">O68</f>
        <v>39.3315</v>
      </c>
      <c r="H68" s="43" t="n">
        <f aca="false">T68</f>
        <v>665.316</v>
      </c>
      <c r="I68" s="43" t="n">
        <f aca="false">V68</f>
        <v>38.3084</v>
      </c>
      <c r="J68" s="43" t="n">
        <f aca="false">T68</f>
        <v>665.316</v>
      </c>
      <c r="K68" s="43" t="n">
        <f aca="false">W68</f>
        <v>39.5044</v>
      </c>
      <c r="L68" s="44" t="n">
        <v>664.3176</v>
      </c>
      <c r="M68" s="44" t="n">
        <v>35.8573</v>
      </c>
      <c r="N68" s="44" t="n">
        <v>38.2072</v>
      </c>
      <c r="O68" s="44" t="n">
        <v>39.3315</v>
      </c>
      <c r="P68" s="44" t="n">
        <v>1016.497</v>
      </c>
      <c r="Q68" s="73" t="n">
        <v>2.66</v>
      </c>
      <c r="R68" s="44" t="n">
        <f aca="false">P68/3600</f>
        <v>0.282360277777778</v>
      </c>
      <c r="S68" s="45"/>
      <c r="T68" s="44" t="n">
        <v>665.316</v>
      </c>
      <c r="U68" s="44" t="n">
        <v>35.9388</v>
      </c>
      <c r="V68" s="44" t="n">
        <v>38.3084</v>
      </c>
      <c r="W68" s="44" t="n">
        <v>39.5044</v>
      </c>
      <c r="X68" s="44" t="n">
        <v>1093.14</v>
      </c>
      <c r="Y68" s="73" t="n">
        <v>2.995</v>
      </c>
      <c r="Z68" s="44" t="n">
        <f aca="false">X68/3600</f>
        <v>0.30365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10.6208</v>
      </c>
      <c r="E69" s="43" t="n">
        <f aca="false">N69</f>
        <v>35.7897</v>
      </c>
      <c r="F69" s="43" t="n">
        <f aca="false">L69</f>
        <v>310.6208</v>
      </c>
      <c r="G69" s="43" t="n">
        <f aca="false">O69</f>
        <v>36.8093</v>
      </c>
      <c r="H69" s="43" t="n">
        <f aca="false">T69</f>
        <v>312.6432</v>
      </c>
      <c r="I69" s="43" t="n">
        <f aca="false">V69</f>
        <v>35.8861</v>
      </c>
      <c r="J69" s="43" t="n">
        <f aca="false">T69</f>
        <v>312.6432</v>
      </c>
      <c r="K69" s="43" t="n">
        <f aca="false">W69</f>
        <v>36.9535</v>
      </c>
      <c r="L69" s="44" t="n">
        <v>310.6208</v>
      </c>
      <c r="M69" s="44" t="n">
        <v>32.2143</v>
      </c>
      <c r="N69" s="44" t="n">
        <v>35.7897</v>
      </c>
      <c r="O69" s="44" t="n">
        <v>36.8093</v>
      </c>
      <c r="P69" s="44" t="n">
        <v>864.771</v>
      </c>
      <c r="Q69" s="73" t="n">
        <v>1.996</v>
      </c>
      <c r="R69" s="44" t="n">
        <f aca="false">P69/3600</f>
        <v>0.240214166666667</v>
      </c>
      <c r="S69" s="45"/>
      <c r="T69" s="44" t="n">
        <v>312.6432</v>
      </c>
      <c r="U69" s="44" t="n">
        <v>32.3111</v>
      </c>
      <c r="V69" s="44" t="n">
        <v>35.8861</v>
      </c>
      <c r="W69" s="44" t="n">
        <v>36.9535</v>
      </c>
      <c r="X69" s="44" t="n">
        <v>941.758</v>
      </c>
      <c r="Y69" s="73" t="n">
        <v>2.285</v>
      </c>
      <c r="Z69" s="44" t="n">
        <f aca="false">X69/3600</f>
        <v>0.261599444444444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5.9808</v>
      </c>
      <c r="I70" s="57" t="n">
        <f aca="false">V70</f>
        <v>33.4988</v>
      </c>
      <c r="J70" s="57" t="n">
        <f aca="false">T70</f>
        <v>145.9808</v>
      </c>
      <c r="K70" s="57" t="n">
        <f aca="false">W70</f>
        <v>34.3542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780.235</v>
      </c>
      <c r="Q70" s="50" t="n">
        <v>1.583</v>
      </c>
      <c r="R70" s="50" t="n">
        <f aca="false">P70/3600</f>
        <v>0.216731944444444</v>
      </c>
      <c r="S70" s="48"/>
      <c r="T70" s="50" t="n">
        <v>145.9808</v>
      </c>
      <c r="U70" s="50" t="n">
        <v>29.4205</v>
      </c>
      <c r="V70" s="50" t="n">
        <v>33.4988</v>
      </c>
      <c r="W70" s="50" t="n">
        <v>34.3542</v>
      </c>
      <c r="X70" s="50" t="n">
        <v>848.766</v>
      </c>
      <c r="Y70" s="50" t="n">
        <v>1.762</v>
      </c>
      <c r="Z70" s="50" t="n">
        <f aca="false">X70/3600</f>
        <v>0.235768333333333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42.4304</v>
      </c>
      <c r="I71" s="54" t="n">
        <f aca="false">V71</f>
        <v>46.9145</v>
      </c>
      <c r="J71" s="54" t="n">
        <f aca="false">T71</f>
        <v>2042.4304</v>
      </c>
      <c r="K71" s="54" t="n">
        <f aca="false">W71</f>
        <v>47.8748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2421.677</v>
      </c>
      <c r="Q71" s="73" t="n">
        <v>25.592</v>
      </c>
      <c r="R71" s="51" t="n">
        <f aca="false">P71/3600</f>
        <v>3.45046583333333</v>
      </c>
      <c r="S71" s="53"/>
      <c r="T71" s="51" t="n">
        <v>2042.4304</v>
      </c>
      <c r="U71" s="51" t="n">
        <v>43.6568</v>
      </c>
      <c r="V71" s="51" t="n">
        <v>46.9145</v>
      </c>
      <c r="W71" s="51" t="n">
        <v>47.8748</v>
      </c>
      <c r="X71" s="51" t="n">
        <v>14245.57</v>
      </c>
      <c r="Y71" s="73" t="n">
        <v>27.617</v>
      </c>
      <c r="Z71" s="51" t="n">
        <f aca="false">X71/3600</f>
        <v>3.9571027777777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63.828</v>
      </c>
      <c r="I72" s="55" t="n">
        <f aca="false">V72</f>
        <v>45.5142</v>
      </c>
      <c r="J72" s="55" t="n">
        <f aca="false">T72</f>
        <v>763.828</v>
      </c>
      <c r="K72" s="55" t="n">
        <f aca="false">W72</f>
        <v>46.097</v>
      </c>
      <c r="L72" s="44" t="n">
        <v>757.5168</v>
      </c>
      <c r="M72" s="44" t="n">
        <v>41.3247</v>
      </c>
      <c r="N72" s="44" t="n">
        <v>45.4875</v>
      </c>
      <c r="O72" s="44" t="n">
        <v>46.0609</v>
      </c>
      <c r="P72" s="44" t="n">
        <v>11544.909</v>
      </c>
      <c r="Q72" s="73" t="n">
        <v>19.742</v>
      </c>
      <c r="R72" s="44" t="n">
        <f aca="false">P72/3600</f>
        <v>3.20691916666667</v>
      </c>
      <c r="S72" s="45"/>
      <c r="T72" s="44" t="n">
        <v>763.828</v>
      </c>
      <c r="U72" s="44" t="n">
        <v>41.4027</v>
      </c>
      <c r="V72" s="44" t="n">
        <v>45.5142</v>
      </c>
      <c r="W72" s="44" t="n">
        <v>46.097</v>
      </c>
      <c r="X72" s="44" t="n">
        <v>13287.401</v>
      </c>
      <c r="Y72" s="73" t="n">
        <v>20.935</v>
      </c>
      <c r="Z72" s="44" t="n">
        <f aca="false">X72/3600</f>
        <v>3.69094472222222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6.0336</v>
      </c>
      <c r="I73" s="55" t="n">
        <f aca="false">V73</f>
        <v>43.7527</v>
      </c>
      <c r="J73" s="55" t="n">
        <f aca="false">T73</f>
        <v>366.0336</v>
      </c>
      <c r="K73" s="55" t="n">
        <f aca="false">W73</f>
        <v>44.0642</v>
      </c>
      <c r="L73" s="44" t="n">
        <v>362.636</v>
      </c>
      <c r="M73" s="44" t="n">
        <v>38.7643</v>
      </c>
      <c r="N73" s="44" t="n">
        <v>43.7672</v>
      </c>
      <c r="O73" s="44" t="n">
        <v>44.0349</v>
      </c>
      <c r="P73" s="44" t="n">
        <v>11215.405</v>
      </c>
      <c r="Q73" s="73" t="n">
        <v>16.949</v>
      </c>
      <c r="R73" s="44" t="n">
        <f aca="false">P73/3600</f>
        <v>3.11539027777778</v>
      </c>
      <c r="S73" s="45"/>
      <c r="T73" s="44" t="n">
        <v>366.0336</v>
      </c>
      <c r="U73" s="44" t="n">
        <v>38.8732</v>
      </c>
      <c r="V73" s="44" t="n">
        <v>43.7527</v>
      </c>
      <c r="W73" s="44" t="n">
        <v>44.0642</v>
      </c>
      <c r="X73" s="44" t="n">
        <v>12959.831</v>
      </c>
      <c r="Y73" s="73" t="n">
        <v>17.83</v>
      </c>
      <c r="Z73" s="44" t="n">
        <f aca="false">X73/3600</f>
        <v>3.59995305555556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90.0496</v>
      </c>
      <c r="I74" s="56" t="n">
        <f aca="false">V74</f>
        <v>41.563</v>
      </c>
      <c r="J74" s="56" t="n">
        <f aca="false">T74</f>
        <v>190.0496</v>
      </c>
      <c r="K74" s="56" t="n">
        <f aca="false">W74</f>
        <v>41.7814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1034.867</v>
      </c>
      <c r="Q74" s="50" t="n">
        <v>15.6</v>
      </c>
      <c r="R74" s="50" t="n">
        <f aca="false">P74/3600</f>
        <v>3.06524083333333</v>
      </c>
      <c r="S74" s="48"/>
      <c r="T74" s="50" t="n">
        <v>190.0496</v>
      </c>
      <c r="U74" s="50" t="n">
        <v>36.0206</v>
      </c>
      <c r="V74" s="50" t="n">
        <v>41.563</v>
      </c>
      <c r="W74" s="50" t="n">
        <v>41.7814</v>
      </c>
      <c r="X74" s="50" t="n">
        <v>12684.21</v>
      </c>
      <c r="Y74" s="50" t="n">
        <v>16.224</v>
      </c>
      <c r="Z74" s="50" t="n">
        <f aca="false">X74/3600</f>
        <v>3.5233916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56.296</v>
      </c>
      <c r="I75" s="52" t="n">
        <f aca="false">V75</f>
        <v>48.4607</v>
      </c>
      <c r="J75" s="52" t="n">
        <f aca="false">T75</f>
        <v>2656.296</v>
      </c>
      <c r="K75" s="52" t="n">
        <f aca="false">W75</f>
        <v>47.904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2787.841</v>
      </c>
      <c r="Q75" s="73" t="n">
        <v>25.888</v>
      </c>
      <c r="R75" s="51" t="n">
        <f aca="false">P75/3600</f>
        <v>3.55217805555556</v>
      </c>
      <c r="S75" s="53"/>
      <c r="T75" s="51" t="n">
        <v>2656.296</v>
      </c>
      <c r="U75" s="51" t="n">
        <v>43.5103</v>
      </c>
      <c r="V75" s="51" t="n">
        <v>48.4607</v>
      </c>
      <c r="W75" s="51" t="n">
        <v>47.904</v>
      </c>
      <c r="X75" s="51" t="n">
        <v>14543.655</v>
      </c>
      <c r="Y75" s="73" t="n">
        <v>26.785</v>
      </c>
      <c r="Z75" s="51" t="n">
        <f aca="false">X75/3600</f>
        <v>4.03990416666667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911.472</v>
      </c>
      <c r="E76" s="43" t="n">
        <f aca="false">N76</f>
        <v>46.9484</v>
      </c>
      <c r="F76" s="43" t="n">
        <f aca="false">L76</f>
        <v>911.472</v>
      </c>
      <c r="G76" s="43" t="n">
        <f aca="false">O76</f>
        <v>45.8335</v>
      </c>
      <c r="H76" s="43" t="n">
        <f aca="false">T76</f>
        <v>915.988</v>
      </c>
      <c r="I76" s="43" t="n">
        <f aca="false">V76</f>
        <v>46.9695</v>
      </c>
      <c r="J76" s="43" t="n">
        <f aca="false">T76</f>
        <v>915.988</v>
      </c>
      <c r="K76" s="43" t="n">
        <f aca="false">W76</f>
        <v>45.9164</v>
      </c>
      <c r="L76" s="44" t="n">
        <v>911.472</v>
      </c>
      <c r="M76" s="44" t="n">
        <v>41.1086</v>
      </c>
      <c r="N76" s="44" t="n">
        <v>46.9484</v>
      </c>
      <c r="O76" s="44" t="n">
        <v>45.8335</v>
      </c>
      <c r="P76" s="44" t="n">
        <v>11740.549</v>
      </c>
      <c r="Q76" s="73" t="n">
        <v>20.631</v>
      </c>
      <c r="R76" s="44" t="n">
        <f aca="false">P76/3600</f>
        <v>3.26126361111111</v>
      </c>
      <c r="S76" s="45"/>
      <c r="T76" s="44" t="n">
        <v>915.988</v>
      </c>
      <c r="U76" s="44" t="n">
        <v>41.1624</v>
      </c>
      <c r="V76" s="44" t="n">
        <v>46.9695</v>
      </c>
      <c r="W76" s="44" t="n">
        <v>45.9164</v>
      </c>
      <c r="X76" s="44" t="n">
        <v>13551.213</v>
      </c>
      <c r="Y76" s="73" t="n">
        <v>21.348</v>
      </c>
      <c r="Z76" s="44" t="n">
        <f aca="false">X76/3600</f>
        <v>3.76422583333333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30.7552</v>
      </c>
      <c r="E77" s="43" t="n">
        <f aca="false">N77</f>
        <v>45.4716</v>
      </c>
      <c r="F77" s="43" t="n">
        <f aca="false">L77</f>
        <v>430.7552</v>
      </c>
      <c r="G77" s="43" t="n">
        <f aca="false">O77</f>
        <v>43.6579</v>
      </c>
      <c r="H77" s="43" t="n">
        <f aca="false">T77</f>
        <v>431.8896</v>
      </c>
      <c r="I77" s="43" t="n">
        <f aca="false">V77</f>
        <v>45.4685</v>
      </c>
      <c r="J77" s="43" t="n">
        <f aca="false">T77</f>
        <v>431.8896</v>
      </c>
      <c r="K77" s="43" t="n">
        <f aca="false">W77</f>
        <v>43.7013</v>
      </c>
      <c r="L77" s="44" t="n">
        <v>430.7552</v>
      </c>
      <c r="M77" s="44" t="n">
        <v>38.5002</v>
      </c>
      <c r="N77" s="44" t="n">
        <v>45.4716</v>
      </c>
      <c r="O77" s="44" t="n">
        <v>43.6579</v>
      </c>
      <c r="P77" s="44" t="n">
        <v>11334.699</v>
      </c>
      <c r="Q77" s="73" t="n">
        <v>17.94</v>
      </c>
      <c r="R77" s="44" t="n">
        <f aca="false">P77/3600</f>
        <v>3.1485275</v>
      </c>
      <c r="S77" s="45"/>
      <c r="T77" s="44" t="n">
        <v>431.8896</v>
      </c>
      <c r="U77" s="44" t="n">
        <v>38.5443</v>
      </c>
      <c r="V77" s="44" t="n">
        <v>45.4685</v>
      </c>
      <c r="W77" s="44" t="n">
        <v>43.7013</v>
      </c>
      <c r="X77" s="44" t="n">
        <v>13036.365</v>
      </c>
      <c r="Y77" s="73" t="n">
        <v>18.416</v>
      </c>
      <c r="Z77" s="44" t="n">
        <f aca="false">X77/3600</f>
        <v>3.6212125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4.992</v>
      </c>
      <c r="I78" s="49" t="n">
        <f aca="false">V78</f>
        <v>43.159</v>
      </c>
      <c r="J78" s="49" t="n">
        <f aca="false">T78</f>
        <v>224.992</v>
      </c>
      <c r="K78" s="49" t="n">
        <f aca="false">W78</f>
        <v>41.1722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1120.261</v>
      </c>
      <c r="Q78" s="50" t="n">
        <v>16.068</v>
      </c>
      <c r="R78" s="50" t="n">
        <f aca="false">P78/3600</f>
        <v>3.08896138888889</v>
      </c>
      <c r="S78" s="48"/>
      <c r="T78" s="50" t="n">
        <v>224.992</v>
      </c>
      <c r="U78" s="50" t="n">
        <v>35.5388</v>
      </c>
      <c r="V78" s="50" t="n">
        <v>43.159</v>
      </c>
      <c r="W78" s="50" t="n">
        <v>41.1722</v>
      </c>
      <c r="X78" s="50" t="n">
        <v>12682.416</v>
      </c>
      <c r="Y78" s="50" t="n">
        <v>16.598</v>
      </c>
      <c r="Z78" s="50" t="n">
        <f aca="false">X78/3600</f>
        <v>3.52289333333333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51.2904</v>
      </c>
      <c r="I79" s="52" t="n">
        <f aca="false">V79</f>
        <v>48.239</v>
      </c>
      <c r="J79" s="52" t="n">
        <f aca="false">T79</f>
        <v>2251.2904</v>
      </c>
      <c r="K79" s="52" t="n">
        <f aca="false">W79</f>
        <v>48.433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2510.707</v>
      </c>
      <c r="Q79" s="73" t="n">
        <v>24.671</v>
      </c>
      <c r="R79" s="51" t="n">
        <f aca="false">P79/3600</f>
        <v>3.47519638888889</v>
      </c>
      <c r="S79" s="53"/>
      <c r="T79" s="51" t="n">
        <v>2251.2904</v>
      </c>
      <c r="U79" s="51" t="n">
        <v>43.4059</v>
      </c>
      <c r="V79" s="51" t="n">
        <v>48.239</v>
      </c>
      <c r="W79" s="51" t="n">
        <v>48.433</v>
      </c>
      <c r="X79" s="51" t="n">
        <v>14377.188</v>
      </c>
      <c r="Y79" s="73" t="n">
        <v>27.336</v>
      </c>
      <c r="Z79" s="51" t="n">
        <f aca="false">X79/3600</f>
        <v>3.99366333333333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754.192</v>
      </c>
      <c r="E80" s="43" t="n">
        <f aca="false">N80</f>
        <v>46.1919</v>
      </c>
      <c r="F80" s="43" t="n">
        <f aca="false">L80</f>
        <v>754.192</v>
      </c>
      <c r="G80" s="43" t="n">
        <f aca="false">O80</f>
        <v>46.1517</v>
      </c>
      <c r="H80" s="43" t="n">
        <f aca="false">T80</f>
        <v>759.8208</v>
      </c>
      <c r="I80" s="43" t="n">
        <f aca="false">V80</f>
        <v>46.3608</v>
      </c>
      <c r="J80" s="43" t="n">
        <f aca="false">T80</f>
        <v>759.8208</v>
      </c>
      <c r="K80" s="43" t="n">
        <f aca="false">W80</f>
        <v>46.3678</v>
      </c>
      <c r="L80" s="44" t="n">
        <v>754.192</v>
      </c>
      <c r="M80" s="44" t="n">
        <v>40.9116</v>
      </c>
      <c r="N80" s="44" t="n">
        <v>46.1919</v>
      </c>
      <c r="O80" s="44" t="n">
        <v>46.1517</v>
      </c>
      <c r="P80" s="44" t="n">
        <v>11580.742</v>
      </c>
      <c r="Q80" s="73" t="n">
        <v>19.663</v>
      </c>
      <c r="R80" s="44" t="n">
        <f aca="false">P80/3600</f>
        <v>3.21687277777778</v>
      </c>
      <c r="S80" s="45"/>
      <c r="T80" s="44" t="n">
        <v>759.8208</v>
      </c>
      <c r="U80" s="44" t="n">
        <v>40.9815</v>
      </c>
      <c r="V80" s="44" t="n">
        <v>46.3608</v>
      </c>
      <c r="W80" s="44" t="n">
        <v>46.3678</v>
      </c>
      <c r="X80" s="44" t="n">
        <v>13402.155</v>
      </c>
      <c r="Y80" s="73" t="n">
        <v>21.008</v>
      </c>
      <c r="Z80" s="44" t="n">
        <f aca="false">X80/3600</f>
        <v>3.72282083333333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35.4424</v>
      </c>
      <c r="E81" s="43" t="n">
        <f aca="false">N81</f>
        <v>44.1224</v>
      </c>
      <c r="F81" s="43" t="n">
        <f aca="false">L81</f>
        <v>335.4424</v>
      </c>
      <c r="G81" s="43" t="n">
        <f aca="false">O81</f>
        <v>43.9614</v>
      </c>
      <c r="H81" s="43" t="n">
        <f aca="false">T81</f>
        <v>338.4928</v>
      </c>
      <c r="I81" s="43" t="n">
        <f aca="false">V81</f>
        <v>44.1259</v>
      </c>
      <c r="J81" s="43" t="n">
        <f aca="false">T81</f>
        <v>338.4928</v>
      </c>
      <c r="K81" s="43" t="n">
        <f aca="false">W81</f>
        <v>44.0399</v>
      </c>
      <c r="L81" s="44" t="n">
        <v>335.4424</v>
      </c>
      <c r="M81" s="44" t="n">
        <v>38.2939</v>
      </c>
      <c r="N81" s="44" t="n">
        <v>44.1224</v>
      </c>
      <c r="O81" s="44" t="n">
        <v>43.9614</v>
      </c>
      <c r="P81" s="44" t="n">
        <v>11200.507</v>
      </c>
      <c r="Q81" s="73" t="n">
        <v>17.113</v>
      </c>
      <c r="R81" s="44" t="n">
        <f aca="false">P81/3600</f>
        <v>3.11125194444444</v>
      </c>
      <c r="S81" s="45"/>
      <c r="T81" s="44" t="n">
        <v>338.4928</v>
      </c>
      <c r="U81" s="44" t="n">
        <v>38.3581</v>
      </c>
      <c r="V81" s="44" t="n">
        <v>44.1259</v>
      </c>
      <c r="W81" s="44" t="n">
        <v>44.0399</v>
      </c>
      <c r="X81" s="44" t="n">
        <v>13006.444</v>
      </c>
      <c r="Y81" s="73" t="n">
        <v>17.799</v>
      </c>
      <c r="Z81" s="44" t="n">
        <f aca="false">X81/3600</f>
        <v>3.61290111111111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9.652</v>
      </c>
      <c r="I82" s="57" t="n">
        <f aca="false">V82</f>
        <v>41.7456</v>
      </c>
      <c r="J82" s="57" t="n">
        <f aca="false">T82</f>
        <v>169.652</v>
      </c>
      <c r="K82" s="57" t="n">
        <f aca="false">W82</f>
        <v>41.4517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0950.922</v>
      </c>
      <c r="Q82" s="50" t="n">
        <v>15.389</v>
      </c>
      <c r="R82" s="50" t="n">
        <f aca="false">P82/3600</f>
        <v>3.04192277777778</v>
      </c>
      <c r="S82" s="48"/>
      <c r="T82" s="50" t="n">
        <v>169.652</v>
      </c>
      <c r="U82" s="50" t="n">
        <v>35.6149</v>
      </c>
      <c r="V82" s="50" t="n">
        <v>41.7456</v>
      </c>
      <c r="W82" s="50" t="n">
        <v>41.4517</v>
      </c>
      <c r="X82" s="50" t="n">
        <v>12612.84</v>
      </c>
      <c r="Y82" s="50" t="n">
        <v>16.068</v>
      </c>
      <c r="Z82" s="50" t="n">
        <f aca="false">X82/3600</f>
        <v>3.50356666666667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19:Q82)</f>
        <v>14.0890960912451</v>
      </c>
      <c r="R89" s="62" t="n">
        <f aca="false">GEOMEAN(R19:R82)</f>
        <v>1.87087365702427</v>
      </c>
      <c r="S89" s="62"/>
      <c r="T89" s="62"/>
      <c r="U89" s="62"/>
      <c r="V89" s="62"/>
      <c r="W89" s="62"/>
      <c r="X89" s="62"/>
      <c r="Y89" s="62" t="n">
        <f aca="false">GEOMEAN(Y19:Y82)</f>
        <v>15.4667996858857</v>
      </c>
      <c r="Z89" s="62" t="n">
        <f aca="false">GEOMEAN(Z19:Z82)</f>
        <v>2.11284023156164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09778509463759</v>
      </c>
      <c r="Z90" s="72" t="n">
        <f aca="false">Z89/R89</f>
        <v>1.12933346601407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19:Q82)/3600</f>
        <v>0.422106388888889</v>
      </c>
      <c r="R91" s="61" t="n">
        <f aca="false">SUM(R19:R82)</f>
        <v>197.877434722222</v>
      </c>
      <c r="X91" s="61"/>
      <c r="Y91" s="61" t="n">
        <f aca="false">SUM(Y19:Y82)/3600</f>
        <v>0.465129444444445</v>
      </c>
      <c r="Z91" s="61" t="n">
        <f aca="false">SUM(Z19:Z82)</f>
        <v>228.778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88.1304</v>
      </c>
      <c r="E19" s="43" t="n">
        <f aca="false">N19</f>
        <v>43.4675</v>
      </c>
      <c r="F19" s="43" t="n">
        <f aca="false">L19</f>
        <v>5388.1304</v>
      </c>
      <c r="G19" s="43" t="n">
        <f aca="false">O19</f>
        <v>44.8722</v>
      </c>
      <c r="H19" s="43" t="n">
        <f aca="false">T19</f>
        <v>5418.6024</v>
      </c>
      <c r="I19" s="43" t="n">
        <f aca="false">V19</f>
        <v>43.5223</v>
      </c>
      <c r="J19" s="43" t="n">
        <f aca="false">T19</f>
        <v>5418.6024</v>
      </c>
      <c r="K19" s="43" t="n">
        <f aca="false">W19</f>
        <v>44.9275</v>
      </c>
      <c r="L19" s="44" t="n">
        <v>5388.1304</v>
      </c>
      <c r="M19" s="44" t="n">
        <v>41.897</v>
      </c>
      <c r="N19" s="44" t="n">
        <v>43.4675</v>
      </c>
      <c r="O19" s="44" t="n">
        <v>44.8722</v>
      </c>
      <c r="P19" s="44" t="n">
        <v>10875.418</v>
      </c>
      <c r="Q19" s="73" t="n">
        <v>34.811</v>
      </c>
      <c r="R19" s="44" t="n">
        <f aca="false">P19/3600</f>
        <v>3.02094944444444</v>
      </c>
      <c r="S19" s="45"/>
      <c r="T19" s="44" t="n">
        <v>5418.6024</v>
      </c>
      <c r="U19" s="44" t="n">
        <v>41.9239</v>
      </c>
      <c r="V19" s="44" t="n">
        <v>43.5223</v>
      </c>
      <c r="W19" s="44" t="n">
        <v>44.9275</v>
      </c>
      <c r="X19" s="44" t="n">
        <v>12705.847</v>
      </c>
      <c r="Y19" s="73" t="n">
        <v>39.946</v>
      </c>
      <c r="Z19" s="44" t="n">
        <f aca="false">X19/3600</f>
        <v>3.5294019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477.2368</v>
      </c>
      <c r="E20" s="43" t="n">
        <f aca="false">N20</f>
        <v>41.7906</v>
      </c>
      <c r="F20" s="43" t="n">
        <f aca="false">L20</f>
        <v>2477.2368</v>
      </c>
      <c r="G20" s="43" t="n">
        <f aca="false">O20</f>
        <v>42.8193</v>
      </c>
      <c r="H20" s="43" t="n">
        <f aca="false">T20</f>
        <v>2492.0184</v>
      </c>
      <c r="I20" s="43" t="n">
        <f aca="false">V20</f>
        <v>41.8222</v>
      </c>
      <c r="J20" s="43" t="n">
        <f aca="false">T20</f>
        <v>2492.0184</v>
      </c>
      <c r="K20" s="43" t="n">
        <f aca="false">W20</f>
        <v>42.8501</v>
      </c>
      <c r="L20" s="44" t="n">
        <v>2477.2368</v>
      </c>
      <c r="M20" s="44" t="n">
        <v>39.8649</v>
      </c>
      <c r="N20" s="44" t="n">
        <v>41.7906</v>
      </c>
      <c r="O20" s="44" t="n">
        <v>42.8193</v>
      </c>
      <c r="P20" s="44" t="n">
        <v>9274.341</v>
      </c>
      <c r="Q20" s="73" t="n">
        <v>29.726</v>
      </c>
      <c r="R20" s="44" t="n">
        <f aca="false">P20/3600</f>
        <v>2.57620583333333</v>
      </c>
      <c r="S20" s="45"/>
      <c r="T20" s="44" t="n">
        <v>2492.0184</v>
      </c>
      <c r="U20" s="44" t="n">
        <v>39.8975</v>
      </c>
      <c r="V20" s="44" t="n">
        <v>41.8222</v>
      </c>
      <c r="W20" s="44" t="n">
        <v>42.8501</v>
      </c>
      <c r="X20" s="44" t="n">
        <v>11406.833</v>
      </c>
      <c r="Y20" s="73" t="n">
        <v>31.691</v>
      </c>
      <c r="Z20" s="44" t="n">
        <f aca="false">X20/3600</f>
        <v>3.1685647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76.8848</v>
      </c>
      <c r="E21" s="43" t="n">
        <f aca="false">N21</f>
        <v>40.288</v>
      </c>
      <c r="F21" s="43" t="n">
        <f aca="false">L21</f>
        <v>1176.8848</v>
      </c>
      <c r="G21" s="43" t="n">
        <f aca="false">O21</f>
        <v>41.3053</v>
      </c>
      <c r="H21" s="43" t="n">
        <f aca="false">T21</f>
        <v>1184.1104</v>
      </c>
      <c r="I21" s="43" t="n">
        <f aca="false">V21</f>
        <v>40.3258</v>
      </c>
      <c r="J21" s="43" t="n">
        <f aca="false">T21</f>
        <v>1184.1104</v>
      </c>
      <c r="K21" s="43" t="n">
        <f aca="false">W21</f>
        <v>41.3022</v>
      </c>
      <c r="L21" s="44" t="n">
        <v>1176.8848</v>
      </c>
      <c r="M21" s="44" t="n">
        <v>37.2941</v>
      </c>
      <c r="N21" s="44" t="n">
        <v>40.288</v>
      </c>
      <c r="O21" s="44" t="n">
        <v>41.3053</v>
      </c>
      <c r="P21" s="44" t="n">
        <v>8337.84</v>
      </c>
      <c r="Q21" s="73" t="n">
        <v>25.014</v>
      </c>
      <c r="R21" s="44" t="n">
        <f aca="false">P21/3600</f>
        <v>2.31606666666667</v>
      </c>
      <c r="S21" s="45"/>
      <c r="T21" s="44" t="n">
        <v>1184.1104</v>
      </c>
      <c r="U21" s="44" t="n">
        <v>37.3259</v>
      </c>
      <c r="V21" s="44" t="n">
        <v>40.3258</v>
      </c>
      <c r="W21" s="44" t="n">
        <v>41.3022</v>
      </c>
      <c r="X21" s="44" t="n">
        <v>10572.466</v>
      </c>
      <c r="Y21" s="73" t="n">
        <v>26.302</v>
      </c>
      <c r="Z21" s="44" t="n">
        <f aca="false">X21/3600</f>
        <v>2.93679611111111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60.8272</v>
      </c>
      <c r="E22" s="49" t="n">
        <f aca="false">N22</f>
        <v>38.7424</v>
      </c>
      <c r="F22" s="49" t="n">
        <f aca="false">L22</f>
        <v>560.8272</v>
      </c>
      <c r="G22" s="49" t="n">
        <f aca="false">O22</f>
        <v>39.9865</v>
      </c>
      <c r="H22" s="49" t="n">
        <f aca="false">T22</f>
        <v>560.8088</v>
      </c>
      <c r="I22" s="49" t="n">
        <f aca="false">V22</f>
        <v>38.7475</v>
      </c>
      <c r="J22" s="49" t="n">
        <f aca="false">T22</f>
        <v>560.8088</v>
      </c>
      <c r="K22" s="49" t="n">
        <f aca="false">W22</f>
        <v>39.9889</v>
      </c>
      <c r="L22" s="50" t="n">
        <v>560.8272</v>
      </c>
      <c r="M22" s="50" t="n">
        <v>34.6732</v>
      </c>
      <c r="N22" s="50" t="n">
        <v>38.7424</v>
      </c>
      <c r="O22" s="50" t="n">
        <v>39.9865</v>
      </c>
      <c r="P22" s="50" t="n">
        <v>7783.04</v>
      </c>
      <c r="Q22" s="50" t="n">
        <v>20.872</v>
      </c>
      <c r="R22" s="50" t="n">
        <f aca="false">P22/3600</f>
        <v>2.16195555555556</v>
      </c>
      <c r="S22" s="48"/>
      <c r="T22" s="50" t="n">
        <v>560.8088</v>
      </c>
      <c r="U22" s="50" t="n">
        <v>34.6798</v>
      </c>
      <c r="V22" s="50" t="n">
        <v>38.7475</v>
      </c>
      <c r="W22" s="50" t="n">
        <v>39.9889</v>
      </c>
      <c r="X22" s="50" t="n">
        <v>9849.108</v>
      </c>
      <c r="Y22" s="50" t="n">
        <v>21.286</v>
      </c>
      <c r="Z22" s="50" t="n">
        <f aca="false">X22/3600</f>
        <v>2.73586333333333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519.3416</v>
      </c>
      <c r="E23" s="52" t="n">
        <f aca="false">N23</f>
        <v>41.9179</v>
      </c>
      <c r="F23" s="52" t="n">
        <f aca="false">L23</f>
        <v>8519.3416</v>
      </c>
      <c r="G23" s="52" t="n">
        <f aca="false">O23</f>
        <v>43.0041</v>
      </c>
      <c r="H23" s="52" t="n">
        <f aca="false">T23</f>
        <v>8544.7432</v>
      </c>
      <c r="I23" s="52" t="n">
        <f aca="false">V23</f>
        <v>41.9956</v>
      </c>
      <c r="J23" s="52" t="n">
        <f aca="false">T23</f>
        <v>8544.7432</v>
      </c>
      <c r="K23" s="52" t="n">
        <f aca="false">W23</f>
        <v>43.0493</v>
      </c>
      <c r="L23" s="51" t="n">
        <v>8519.3416</v>
      </c>
      <c r="M23" s="51" t="n">
        <v>39.945</v>
      </c>
      <c r="N23" s="51" t="n">
        <v>41.9179</v>
      </c>
      <c r="O23" s="51" t="n">
        <v>43.0041</v>
      </c>
      <c r="P23" s="51" t="n">
        <v>11278.695</v>
      </c>
      <c r="Q23" s="73" t="n">
        <v>36.94</v>
      </c>
      <c r="R23" s="51" t="n">
        <f aca="false">P23/3600</f>
        <v>3.13297083333333</v>
      </c>
      <c r="S23" s="53"/>
      <c r="T23" s="51" t="n">
        <v>8544.7432</v>
      </c>
      <c r="U23" s="51" t="n">
        <v>39.982</v>
      </c>
      <c r="V23" s="51" t="n">
        <v>41.9956</v>
      </c>
      <c r="W23" s="51" t="n">
        <v>43.0493</v>
      </c>
      <c r="X23" s="51" t="n">
        <v>13271.972</v>
      </c>
      <c r="Y23" s="73" t="n">
        <v>42.845</v>
      </c>
      <c r="Z23" s="51" t="n">
        <f aca="false">X23/3600</f>
        <v>3.68665888888889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359.5192</v>
      </c>
      <c r="E24" s="43" t="n">
        <f aca="false">N24</f>
        <v>39.7741</v>
      </c>
      <c r="F24" s="43" t="n">
        <f aca="false">L24</f>
        <v>3359.5192</v>
      </c>
      <c r="G24" s="43" t="n">
        <f aca="false">O24</f>
        <v>40.6919</v>
      </c>
      <c r="H24" s="43" t="n">
        <f aca="false">T24</f>
        <v>3367.6816</v>
      </c>
      <c r="I24" s="43" t="n">
        <f aca="false">V24</f>
        <v>39.8398</v>
      </c>
      <c r="J24" s="43" t="n">
        <f aca="false">T24</f>
        <v>3367.6816</v>
      </c>
      <c r="K24" s="43" t="n">
        <f aca="false">W24</f>
        <v>40.7305</v>
      </c>
      <c r="L24" s="44" t="n">
        <v>3359.5192</v>
      </c>
      <c r="M24" s="44" t="n">
        <v>37.0201</v>
      </c>
      <c r="N24" s="44" t="n">
        <v>39.7741</v>
      </c>
      <c r="O24" s="44" t="n">
        <v>40.6919</v>
      </c>
      <c r="P24" s="44" t="n">
        <v>8920.626</v>
      </c>
      <c r="Q24" s="73" t="n">
        <v>28.212</v>
      </c>
      <c r="R24" s="44" t="n">
        <f aca="false">P24/3600</f>
        <v>2.47795166666667</v>
      </c>
      <c r="S24" s="45"/>
      <c r="T24" s="44" t="n">
        <v>3367.6816</v>
      </c>
      <c r="U24" s="44" t="n">
        <v>37.075</v>
      </c>
      <c r="V24" s="44" t="n">
        <v>39.8398</v>
      </c>
      <c r="W24" s="44" t="n">
        <v>40.7305</v>
      </c>
      <c r="X24" s="44" t="n">
        <v>11075.988</v>
      </c>
      <c r="Y24" s="73" t="n">
        <v>31.13</v>
      </c>
      <c r="Z24" s="44" t="n">
        <f aca="false">X24/3600</f>
        <v>3.07666333333333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00.512</v>
      </c>
      <c r="E25" s="43" t="n">
        <f aca="false">N25</f>
        <v>37.8781</v>
      </c>
      <c r="F25" s="43" t="n">
        <f aca="false">L25</f>
        <v>1400.512</v>
      </c>
      <c r="G25" s="43" t="n">
        <f aca="false">O25</f>
        <v>39.0663</v>
      </c>
      <c r="H25" s="43" t="n">
        <f aca="false">T25</f>
        <v>1409.1656</v>
      </c>
      <c r="I25" s="43" t="n">
        <f aca="false">V25</f>
        <v>37.9088</v>
      </c>
      <c r="J25" s="43" t="n">
        <f aca="false">T25</f>
        <v>1409.1656</v>
      </c>
      <c r="K25" s="43" t="n">
        <f aca="false">W25</f>
        <v>39.0805</v>
      </c>
      <c r="L25" s="44" t="n">
        <v>1400.512</v>
      </c>
      <c r="M25" s="44" t="n">
        <v>34.2145</v>
      </c>
      <c r="N25" s="44" t="n">
        <v>37.8781</v>
      </c>
      <c r="O25" s="44" t="n">
        <v>39.0663</v>
      </c>
      <c r="P25" s="44" t="n">
        <v>7891.305</v>
      </c>
      <c r="Q25" s="73" t="n">
        <v>23.727</v>
      </c>
      <c r="R25" s="44" t="n">
        <f aca="false">P25/3600</f>
        <v>2.19202916666667</v>
      </c>
      <c r="S25" s="45"/>
      <c r="T25" s="44" t="n">
        <v>1409.1656</v>
      </c>
      <c r="U25" s="44" t="n">
        <v>34.2706</v>
      </c>
      <c r="V25" s="44" t="n">
        <v>37.9088</v>
      </c>
      <c r="W25" s="44" t="n">
        <v>39.0805</v>
      </c>
      <c r="X25" s="44" t="n">
        <v>10245.817</v>
      </c>
      <c r="Y25" s="73" t="n">
        <v>26.177</v>
      </c>
      <c r="Z25" s="44" t="n">
        <f aca="false">X25/3600</f>
        <v>2.84606027777778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8.4448</v>
      </c>
      <c r="E26" s="49" t="n">
        <f aca="false">N26</f>
        <v>36.1872</v>
      </c>
      <c r="F26" s="49" t="n">
        <f aca="false">L26</f>
        <v>588.4448</v>
      </c>
      <c r="G26" s="49" t="n">
        <f aca="false">O26</f>
        <v>37.8326</v>
      </c>
      <c r="H26" s="49" t="n">
        <f aca="false">T26</f>
        <v>593.2008</v>
      </c>
      <c r="I26" s="49" t="n">
        <f aca="false">V26</f>
        <v>36.1702</v>
      </c>
      <c r="J26" s="49" t="n">
        <f aca="false">T26</f>
        <v>593.2008</v>
      </c>
      <c r="K26" s="49" t="n">
        <f aca="false">W26</f>
        <v>37.8497</v>
      </c>
      <c r="L26" s="50" t="n">
        <v>588.4448</v>
      </c>
      <c r="M26" s="50" t="n">
        <v>31.6314</v>
      </c>
      <c r="N26" s="50" t="n">
        <v>36.1872</v>
      </c>
      <c r="O26" s="50" t="n">
        <v>37.8326</v>
      </c>
      <c r="P26" s="50" t="n">
        <v>7404.49</v>
      </c>
      <c r="Q26" s="50" t="n">
        <v>21.169</v>
      </c>
      <c r="R26" s="50" t="n">
        <f aca="false">P26/3600</f>
        <v>2.05680277777778</v>
      </c>
      <c r="S26" s="48"/>
      <c r="T26" s="50" t="n">
        <v>593.2008</v>
      </c>
      <c r="U26" s="50" t="n">
        <v>31.6628</v>
      </c>
      <c r="V26" s="50" t="n">
        <v>36.1702</v>
      </c>
      <c r="W26" s="50" t="n">
        <v>37.8497</v>
      </c>
      <c r="X26" s="50" t="n">
        <v>9571.521</v>
      </c>
      <c r="Y26" s="50" t="n">
        <v>22.565</v>
      </c>
      <c r="Z26" s="50" t="n">
        <f aca="false">X26/3600</f>
        <v>2.6587558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21720.5752</v>
      </c>
      <c r="E27" s="52" t="n">
        <f aca="false">N27</f>
        <v>40.023</v>
      </c>
      <c r="F27" s="52" t="n">
        <f aca="false">L27</f>
        <v>21720.5752</v>
      </c>
      <c r="G27" s="52" t="n">
        <f aca="false">O27</f>
        <v>43.1137</v>
      </c>
      <c r="H27" s="52" t="n">
        <f aca="false">T27</f>
        <v>21544.528</v>
      </c>
      <c r="I27" s="52" t="n">
        <f aca="false">V27</f>
        <v>40.1547</v>
      </c>
      <c r="J27" s="52" t="n">
        <f aca="false">T27</f>
        <v>21544.528</v>
      </c>
      <c r="K27" s="52" t="n">
        <f aca="false">W27</f>
        <v>43.2491</v>
      </c>
      <c r="L27" s="51" t="n">
        <v>21720.5752</v>
      </c>
      <c r="M27" s="51" t="n">
        <v>38.6783</v>
      </c>
      <c r="N27" s="51" t="n">
        <v>40.023</v>
      </c>
      <c r="O27" s="51" t="n">
        <v>43.1137</v>
      </c>
      <c r="P27" s="51" t="n">
        <v>24296.169</v>
      </c>
      <c r="Q27" s="73" t="n">
        <v>77.57</v>
      </c>
      <c r="R27" s="51" t="n">
        <f aca="false">P27/3600</f>
        <v>6.74893583333333</v>
      </c>
      <c r="S27" s="53"/>
      <c r="T27" s="51" t="n">
        <v>21544.528</v>
      </c>
      <c r="U27" s="51" t="n">
        <v>38.7021</v>
      </c>
      <c r="V27" s="51" t="n">
        <v>40.1547</v>
      </c>
      <c r="W27" s="51" t="n">
        <v>43.2491</v>
      </c>
      <c r="X27" s="51" t="n">
        <v>28573.4</v>
      </c>
      <c r="Y27" s="73" t="n">
        <v>91.192</v>
      </c>
      <c r="Z27" s="51" t="n">
        <f aca="false">X27/3600</f>
        <v>7.937055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299.16</v>
      </c>
      <c r="E28" s="43" t="n">
        <f aca="false">N28</f>
        <v>38.7677</v>
      </c>
      <c r="F28" s="43" t="n">
        <f aca="false">L28</f>
        <v>6299.16</v>
      </c>
      <c r="G28" s="43" t="n">
        <f aca="false">O28</f>
        <v>41.1239</v>
      </c>
      <c r="H28" s="43" t="n">
        <f aca="false">T28</f>
        <v>6322.0088</v>
      </c>
      <c r="I28" s="43" t="n">
        <f aca="false">V28</f>
        <v>38.8927</v>
      </c>
      <c r="J28" s="43" t="n">
        <f aca="false">T28</f>
        <v>6322.0088</v>
      </c>
      <c r="K28" s="43" t="n">
        <f aca="false">W28</f>
        <v>41.3567</v>
      </c>
      <c r="L28" s="44" t="n">
        <v>6299.16</v>
      </c>
      <c r="M28" s="44" t="n">
        <v>36.7127</v>
      </c>
      <c r="N28" s="44" t="n">
        <v>38.7677</v>
      </c>
      <c r="O28" s="44" t="n">
        <v>41.1239</v>
      </c>
      <c r="P28" s="44" t="n">
        <v>17857.21</v>
      </c>
      <c r="Q28" s="73" t="n">
        <v>50.926</v>
      </c>
      <c r="R28" s="44" t="n">
        <f aca="false">P28/3600</f>
        <v>4.96033611111111</v>
      </c>
      <c r="S28" s="45"/>
      <c r="T28" s="44" t="n">
        <v>6322.0088</v>
      </c>
      <c r="U28" s="44" t="n">
        <v>36.7528</v>
      </c>
      <c r="V28" s="44" t="n">
        <v>38.8927</v>
      </c>
      <c r="W28" s="44" t="n">
        <v>41.3567</v>
      </c>
      <c r="X28" s="44" t="n">
        <v>22405.601</v>
      </c>
      <c r="Y28" s="73" t="n">
        <v>58.686</v>
      </c>
      <c r="Z28" s="44" t="n">
        <f aca="false">X28/3600</f>
        <v>6.22377805555556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49.7928</v>
      </c>
      <c r="E29" s="43" t="n">
        <f aca="false">N29</f>
        <v>37.575</v>
      </c>
      <c r="F29" s="43" t="n">
        <f aca="false">L29</f>
        <v>2749.7928</v>
      </c>
      <c r="G29" s="43" t="n">
        <f aca="false">O29</f>
        <v>39.1121</v>
      </c>
      <c r="H29" s="43" t="n">
        <f aca="false">T29</f>
        <v>2772.1944</v>
      </c>
      <c r="I29" s="43" t="n">
        <f aca="false">V29</f>
        <v>37.7195</v>
      </c>
      <c r="J29" s="43" t="n">
        <f aca="false">T29</f>
        <v>2772.1944</v>
      </c>
      <c r="K29" s="43" t="n">
        <f aca="false">W29</f>
        <v>39.3601</v>
      </c>
      <c r="L29" s="44" t="n">
        <v>2749.7928</v>
      </c>
      <c r="M29" s="44" t="n">
        <v>34.5698</v>
      </c>
      <c r="N29" s="44" t="n">
        <v>37.575</v>
      </c>
      <c r="O29" s="44" t="n">
        <v>39.1121</v>
      </c>
      <c r="P29" s="44" t="n">
        <v>15577.844</v>
      </c>
      <c r="Q29" s="73" t="n">
        <v>44.233</v>
      </c>
      <c r="R29" s="44" t="n">
        <f aca="false">P29/3600</f>
        <v>4.32717888888889</v>
      </c>
      <c r="S29" s="45"/>
      <c r="T29" s="44" t="n">
        <v>2772.1944</v>
      </c>
      <c r="U29" s="44" t="n">
        <v>34.6231</v>
      </c>
      <c r="V29" s="44" t="n">
        <v>37.7195</v>
      </c>
      <c r="W29" s="44" t="n">
        <v>39.3601</v>
      </c>
      <c r="X29" s="44" t="n">
        <v>20556.748</v>
      </c>
      <c r="Y29" s="73" t="n">
        <v>47.793</v>
      </c>
      <c r="Z29" s="44" t="n">
        <f aca="false">X29/3600</f>
        <v>5.71020777777778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6.0096</v>
      </c>
      <c r="E30" s="49" t="n">
        <f aca="false">N30</f>
        <v>36.2424</v>
      </c>
      <c r="F30" s="49" t="n">
        <f aca="false">L30</f>
        <v>1306.0096</v>
      </c>
      <c r="G30" s="49" t="n">
        <f aca="false">O30</f>
        <v>37.0264</v>
      </c>
      <c r="H30" s="49" t="n">
        <f aca="false">T30</f>
        <v>1322.812</v>
      </c>
      <c r="I30" s="49" t="n">
        <f aca="false">V30</f>
        <v>36.2551</v>
      </c>
      <c r="J30" s="49" t="n">
        <f aca="false">T30</f>
        <v>1322.812</v>
      </c>
      <c r="K30" s="49" t="n">
        <f aca="false">W30</f>
        <v>37.1196</v>
      </c>
      <c r="L30" s="50" t="n">
        <v>1306.0096</v>
      </c>
      <c r="M30" s="50" t="n">
        <v>32.2763</v>
      </c>
      <c r="N30" s="50" t="n">
        <v>36.2424</v>
      </c>
      <c r="O30" s="50" t="n">
        <v>37.0264</v>
      </c>
      <c r="P30" s="50" t="n">
        <v>14591.657</v>
      </c>
      <c r="Q30" s="50" t="n">
        <v>37.596</v>
      </c>
      <c r="R30" s="50" t="n">
        <f aca="false">P30/3600</f>
        <v>4.05323805555556</v>
      </c>
      <c r="S30" s="48"/>
      <c r="T30" s="50" t="n">
        <v>1322.812</v>
      </c>
      <c r="U30" s="50" t="n">
        <v>32.3376</v>
      </c>
      <c r="V30" s="50" t="n">
        <v>36.2551</v>
      </c>
      <c r="W30" s="50" t="n">
        <v>37.1196</v>
      </c>
      <c r="X30" s="50" t="n">
        <v>19364.844</v>
      </c>
      <c r="Y30" s="50" t="n">
        <v>41.236</v>
      </c>
      <c r="Z30" s="50" t="n">
        <f aca="false">X30/3600</f>
        <v>5.379123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1025.4192</v>
      </c>
      <c r="E31" s="54" t="n">
        <f aca="false">N31</f>
        <v>43.58</v>
      </c>
      <c r="F31" s="54" t="n">
        <f aca="false">L31</f>
        <v>21025.4192</v>
      </c>
      <c r="G31" s="54" t="n">
        <f aca="false">O31</f>
        <v>44.7989</v>
      </c>
      <c r="H31" s="54" t="n">
        <f aca="false">T31</f>
        <v>21091.3368</v>
      </c>
      <c r="I31" s="54" t="n">
        <f aca="false">V31</f>
        <v>43.6889</v>
      </c>
      <c r="J31" s="54" t="n">
        <f aca="false">T31</f>
        <v>21091.3368</v>
      </c>
      <c r="K31" s="54" t="n">
        <f aca="false">W31</f>
        <v>44.9741</v>
      </c>
      <c r="L31" s="51" t="n">
        <v>21025.4192</v>
      </c>
      <c r="M31" s="51" t="n">
        <v>39.5158</v>
      </c>
      <c r="N31" s="51" t="n">
        <v>43.58</v>
      </c>
      <c r="O31" s="51" t="n">
        <v>44.7989</v>
      </c>
      <c r="P31" s="51" t="n">
        <v>26234.394</v>
      </c>
      <c r="Q31" s="73" t="n">
        <v>84.755</v>
      </c>
      <c r="R31" s="51" t="n">
        <f aca="false">P31/3600</f>
        <v>7.28733166666667</v>
      </c>
      <c r="S31" s="53"/>
      <c r="T31" s="51" t="n">
        <v>21091.3368</v>
      </c>
      <c r="U31" s="51" t="n">
        <v>39.5401</v>
      </c>
      <c r="V31" s="51" t="n">
        <v>43.6889</v>
      </c>
      <c r="W31" s="51" t="n">
        <v>44.9741</v>
      </c>
      <c r="X31" s="51" t="n">
        <v>30305.939</v>
      </c>
      <c r="Y31" s="73" t="n">
        <v>99.512</v>
      </c>
      <c r="Z31" s="51" t="n">
        <f aca="false">X31/3600</f>
        <v>8.4183163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7086.2816</v>
      </c>
      <c r="E32" s="55" t="n">
        <f aca="false">N32</f>
        <v>42.052</v>
      </c>
      <c r="F32" s="55" t="n">
        <f aca="false">L32</f>
        <v>7086.2816</v>
      </c>
      <c r="G32" s="55" t="n">
        <f aca="false">O32</f>
        <v>42.5209</v>
      </c>
      <c r="H32" s="55" t="n">
        <f aca="false">T32</f>
        <v>7148.9264</v>
      </c>
      <c r="I32" s="55" t="n">
        <f aca="false">V32</f>
        <v>42.1625</v>
      </c>
      <c r="J32" s="55" t="n">
        <f aca="false">T32</f>
        <v>7148.9264</v>
      </c>
      <c r="K32" s="55" t="n">
        <f aca="false">W32</f>
        <v>42.6919</v>
      </c>
      <c r="L32" s="44" t="n">
        <v>7086.2816</v>
      </c>
      <c r="M32" s="44" t="n">
        <v>37.5918</v>
      </c>
      <c r="N32" s="44" t="n">
        <v>42.052</v>
      </c>
      <c r="O32" s="44" t="n">
        <v>42.5209</v>
      </c>
      <c r="P32" s="44" t="n">
        <v>20657.213</v>
      </c>
      <c r="Q32" s="73" t="n">
        <v>66.752</v>
      </c>
      <c r="R32" s="44" t="n">
        <f aca="false">P32/3600</f>
        <v>5.73811472222222</v>
      </c>
      <c r="S32" s="45"/>
      <c r="T32" s="44" t="n">
        <v>7148.9264</v>
      </c>
      <c r="U32" s="44" t="n">
        <v>37.6344</v>
      </c>
      <c r="V32" s="44" t="n">
        <v>42.1625</v>
      </c>
      <c r="W32" s="44" t="n">
        <v>42.6919</v>
      </c>
      <c r="X32" s="44" t="n">
        <v>25307.784</v>
      </c>
      <c r="Y32" s="73" t="n">
        <v>76.372</v>
      </c>
      <c r="Z32" s="44" t="n">
        <f aca="false">X32/3600</f>
        <v>7.02994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211.3328</v>
      </c>
      <c r="E33" s="55" t="n">
        <f aca="false">N33</f>
        <v>40.4098</v>
      </c>
      <c r="F33" s="55" t="n">
        <f aca="false">L33</f>
        <v>3211.3328</v>
      </c>
      <c r="G33" s="55" t="n">
        <f aca="false">O33</f>
        <v>40.21</v>
      </c>
      <c r="H33" s="55" t="n">
        <f aca="false">T33</f>
        <v>3251.2192</v>
      </c>
      <c r="I33" s="55" t="n">
        <f aca="false">V33</f>
        <v>40.4822</v>
      </c>
      <c r="J33" s="55" t="n">
        <f aca="false">T33</f>
        <v>3251.2192</v>
      </c>
      <c r="K33" s="55" t="n">
        <f aca="false">W33</f>
        <v>40.3309</v>
      </c>
      <c r="L33" s="44" t="n">
        <v>3211.3328</v>
      </c>
      <c r="M33" s="44" t="n">
        <v>35.6306</v>
      </c>
      <c r="N33" s="44" t="n">
        <v>40.4098</v>
      </c>
      <c r="O33" s="44" t="n">
        <v>40.21</v>
      </c>
      <c r="P33" s="44" t="n">
        <v>18026.408</v>
      </c>
      <c r="Q33" s="73" t="n">
        <v>57.548</v>
      </c>
      <c r="R33" s="44" t="n">
        <f aca="false">P33/3600</f>
        <v>5.00733555555556</v>
      </c>
      <c r="S33" s="45"/>
      <c r="T33" s="44" t="n">
        <v>3251.2192</v>
      </c>
      <c r="U33" s="44" t="n">
        <v>35.6815</v>
      </c>
      <c r="V33" s="44" t="n">
        <v>40.4822</v>
      </c>
      <c r="W33" s="44" t="n">
        <v>40.3309</v>
      </c>
      <c r="X33" s="44" t="n">
        <v>22981.367</v>
      </c>
      <c r="Y33" s="73" t="n">
        <v>63.983</v>
      </c>
      <c r="Z33" s="44" t="n">
        <f aca="false">X33/3600</f>
        <v>6.38371305555556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3.2648</v>
      </c>
      <c r="E34" s="56" t="n">
        <f aca="false">N34</f>
        <v>38.5447</v>
      </c>
      <c r="F34" s="56" t="n">
        <f aca="false">L34</f>
        <v>1573.2648</v>
      </c>
      <c r="G34" s="56" t="n">
        <f aca="false">O34</f>
        <v>37.8074</v>
      </c>
      <c r="H34" s="56" t="n">
        <f aca="false">T34</f>
        <v>1593.9496</v>
      </c>
      <c r="I34" s="56" t="n">
        <f aca="false">V34</f>
        <v>38.5246</v>
      </c>
      <c r="J34" s="56" t="n">
        <f aca="false">T34</f>
        <v>1593.9496</v>
      </c>
      <c r="K34" s="56" t="n">
        <f aca="false">W34</f>
        <v>37.8375</v>
      </c>
      <c r="L34" s="50" t="n">
        <v>1573.2648</v>
      </c>
      <c r="M34" s="50" t="n">
        <v>33.5026</v>
      </c>
      <c r="N34" s="50" t="n">
        <v>38.5447</v>
      </c>
      <c r="O34" s="50" t="n">
        <v>37.8074</v>
      </c>
      <c r="P34" s="50" t="n">
        <v>16660.267</v>
      </c>
      <c r="Q34" s="50" t="n">
        <v>50.84</v>
      </c>
      <c r="R34" s="50" t="n">
        <f aca="false">P34/3600</f>
        <v>4.62785194444444</v>
      </c>
      <c r="S34" s="48"/>
      <c r="T34" s="50" t="n">
        <v>1593.9496</v>
      </c>
      <c r="U34" s="50" t="n">
        <v>33.5496</v>
      </c>
      <c r="V34" s="50" t="n">
        <v>38.5246</v>
      </c>
      <c r="W34" s="50" t="n">
        <v>37.8375</v>
      </c>
      <c r="X34" s="50" t="n">
        <v>21194.244</v>
      </c>
      <c r="Y34" s="50" t="n">
        <v>54.496</v>
      </c>
      <c r="Z34" s="50" t="n">
        <f aca="false">X34/3600</f>
        <v>5.88729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57702.5848</v>
      </c>
      <c r="E35" s="54" t="n">
        <f aca="false">N35</f>
        <v>41.6902</v>
      </c>
      <c r="F35" s="54" t="n">
        <f aca="false">L35</f>
        <v>57702.5848</v>
      </c>
      <c r="G35" s="54" t="n">
        <f aca="false">O35</f>
        <v>43.7862</v>
      </c>
      <c r="H35" s="54" t="n">
        <f aca="false">T35</f>
        <v>57624.2088</v>
      </c>
      <c r="I35" s="54" t="n">
        <f aca="false">V35</f>
        <v>41.7252</v>
      </c>
      <c r="J35" s="54" t="n">
        <f aca="false">T35</f>
        <v>57624.2088</v>
      </c>
      <c r="K35" s="54" t="n">
        <f aca="false">W35</f>
        <v>43.7951</v>
      </c>
      <c r="L35" s="51" t="n">
        <v>57702.5848</v>
      </c>
      <c r="M35" s="51" t="n">
        <v>38.3775</v>
      </c>
      <c r="N35" s="51" t="n">
        <v>41.6902</v>
      </c>
      <c r="O35" s="51" t="n">
        <v>43.7862</v>
      </c>
      <c r="P35" s="51" t="n">
        <v>36526.325</v>
      </c>
      <c r="Q35" s="73" t="n">
        <v>127.459</v>
      </c>
      <c r="R35" s="51" t="n">
        <f aca="false">P35/3600</f>
        <v>10.1462013888889</v>
      </c>
      <c r="S35" s="53"/>
      <c r="T35" s="51" t="n">
        <v>57624.2088</v>
      </c>
      <c r="U35" s="51" t="n">
        <v>38.3872</v>
      </c>
      <c r="V35" s="51" t="n">
        <v>41.7252</v>
      </c>
      <c r="W35" s="51" t="n">
        <v>43.7951</v>
      </c>
      <c r="X35" s="51" t="n">
        <v>41431.707</v>
      </c>
      <c r="Y35" s="73" t="n">
        <v>142.392</v>
      </c>
      <c r="Z35" s="51" t="n">
        <f aca="false">X35/3600</f>
        <v>11.5088075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9447.0376</v>
      </c>
      <c r="E36" s="55" t="n">
        <f aca="false">N36</f>
        <v>40.3948</v>
      </c>
      <c r="F36" s="55" t="n">
        <f aca="false">L36</f>
        <v>9447.0376</v>
      </c>
      <c r="G36" s="55" t="n">
        <f aca="false">O36</f>
        <v>42.7133</v>
      </c>
      <c r="H36" s="55" t="n">
        <f aca="false">T36</f>
        <v>9463.1592</v>
      </c>
      <c r="I36" s="55" t="n">
        <f aca="false">V36</f>
        <v>40.4416</v>
      </c>
      <c r="J36" s="55" t="n">
        <f aca="false">T36</f>
        <v>9463.1592</v>
      </c>
      <c r="K36" s="55" t="n">
        <f aca="false">W36</f>
        <v>42.7397</v>
      </c>
      <c r="L36" s="44" t="n">
        <v>9447.0376</v>
      </c>
      <c r="M36" s="44" t="n">
        <v>35.2671</v>
      </c>
      <c r="N36" s="44" t="n">
        <v>40.3948</v>
      </c>
      <c r="O36" s="44" t="n">
        <v>42.7133</v>
      </c>
      <c r="P36" s="44" t="n">
        <v>22629.399</v>
      </c>
      <c r="Q36" s="73" t="n">
        <v>75.776</v>
      </c>
      <c r="R36" s="44" t="n">
        <f aca="false">P36/3600</f>
        <v>6.28594416666667</v>
      </c>
      <c r="S36" s="45"/>
      <c r="T36" s="44" t="n">
        <v>9463.1592</v>
      </c>
      <c r="U36" s="44" t="n">
        <v>35.2953</v>
      </c>
      <c r="V36" s="44" t="n">
        <v>40.4416</v>
      </c>
      <c r="W36" s="44" t="n">
        <v>42.7397</v>
      </c>
      <c r="X36" s="44" t="n">
        <v>27983.017</v>
      </c>
      <c r="Y36" s="73" t="n">
        <v>84.005</v>
      </c>
      <c r="Z36" s="44" t="n">
        <f aca="false">X36/3600</f>
        <v>7.77306027777778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418.5792</v>
      </c>
      <c r="E37" s="55" t="n">
        <f aca="false">N37</f>
        <v>38.9193</v>
      </c>
      <c r="F37" s="55" t="n">
        <f aca="false">L37</f>
        <v>2418.5792</v>
      </c>
      <c r="G37" s="55" t="n">
        <f aca="false">O37</f>
        <v>41.461</v>
      </c>
      <c r="H37" s="55" t="n">
        <f aca="false">T37</f>
        <v>2434.7144</v>
      </c>
      <c r="I37" s="55" t="n">
        <f aca="false">V37</f>
        <v>38.9415</v>
      </c>
      <c r="J37" s="55" t="n">
        <f aca="false">T37</f>
        <v>2434.7144</v>
      </c>
      <c r="K37" s="55" t="n">
        <f aca="false">W37</f>
        <v>41.4728</v>
      </c>
      <c r="L37" s="44" t="n">
        <v>2418.5792</v>
      </c>
      <c r="M37" s="44" t="n">
        <v>33.5268</v>
      </c>
      <c r="N37" s="44" t="n">
        <v>38.9193</v>
      </c>
      <c r="O37" s="44" t="n">
        <v>41.461</v>
      </c>
      <c r="P37" s="44" t="n">
        <v>18807.954</v>
      </c>
      <c r="Q37" s="73" t="n">
        <v>56.698</v>
      </c>
      <c r="R37" s="44" t="n">
        <f aca="false">P37/3600</f>
        <v>5.22443166666667</v>
      </c>
      <c r="S37" s="45"/>
      <c r="T37" s="44" t="n">
        <v>2434.7144</v>
      </c>
      <c r="U37" s="44" t="n">
        <v>33.5599</v>
      </c>
      <c r="V37" s="44" t="n">
        <v>38.9415</v>
      </c>
      <c r="W37" s="44" t="n">
        <v>41.4728</v>
      </c>
      <c r="X37" s="44" t="n">
        <v>24628.855</v>
      </c>
      <c r="Y37" s="73" t="n">
        <v>59.867</v>
      </c>
      <c r="Z37" s="44" t="n">
        <f aca="false">X37/3600</f>
        <v>6.84134861111111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858.5624</v>
      </c>
      <c r="E38" s="56" t="n">
        <f aca="false">N38</f>
        <v>37.4029</v>
      </c>
      <c r="F38" s="56" t="n">
        <f aca="false">L38</f>
        <v>858.5624</v>
      </c>
      <c r="G38" s="56" t="n">
        <f aca="false">O38</f>
        <v>39.946</v>
      </c>
      <c r="H38" s="56" t="n">
        <f aca="false">T38</f>
        <v>866.7912</v>
      </c>
      <c r="I38" s="56" t="n">
        <f aca="false">V38</f>
        <v>37.3715</v>
      </c>
      <c r="J38" s="56" t="n">
        <f aca="false">T38</f>
        <v>866.7912</v>
      </c>
      <c r="K38" s="56" t="n">
        <f aca="false">W38</f>
        <v>39.9694</v>
      </c>
      <c r="L38" s="50" t="n">
        <v>858.5624</v>
      </c>
      <c r="M38" s="50" t="n">
        <v>31.465</v>
      </c>
      <c r="N38" s="50" t="n">
        <v>37.4029</v>
      </c>
      <c r="O38" s="50" t="n">
        <v>39.946</v>
      </c>
      <c r="P38" s="50" t="n">
        <v>17510.079</v>
      </c>
      <c r="Q38" s="50" t="n">
        <v>45.88</v>
      </c>
      <c r="R38" s="50" t="n">
        <f aca="false">P38/3600</f>
        <v>4.86391083333333</v>
      </c>
      <c r="S38" s="48"/>
      <c r="T38" s="50" t="n">
        <v>866.7912</v>
      </c>
      <c r="U38" s="50" t="n">
        <v>31.5008</v>
      </c>
      <c r="V38" s="50" t="n">
        <v>37.3715</v>
      </c>
      <c r="W38" s="50" t="n">
        <v>39.9694</v>
      </c>
      <c r="X38" s="50" t="n">
        <v>22984.378</v>
      </c>
      <c r="Y38" s="50" t="n">
        <v>47.954</v>
      </c>
      <c r="Z38" s="50" t="n">
        <f aca="false">X38/3600</f>
        <v>6.38454944444445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4130.284</v>
      </c>
      <c r="E39" s="54" t="n">
        <f aca="false">N39</f>
        <v>42.436</v>
      </c>
      <c r="F39" s="54" t="n">
        <f aca="false">L39</f>
        <v>4130.284</v>
      </c>
      <c r="G39" s="54" t="n">
        <f aca="false">O39</f>
        <v>42.9713</v>
      </c>
      <c r="H39" s="54" t="n">
        <f aca="false">T39</f>
        <v>4124.012</v>
      </c>
      <c r="I39" s="54" t="n">
        <f aca="false">V39</f>
        <v>42.8166</v>
      </c>
      <c r="J39" s="54" t="n">
        <f aca="false">T39</f>
        <v>4124.012</v>
      </c>
      <c r="K39" s="54" t="n">
        <f aca="false">W39</f>
        <v>43.295</v>
      </c>
      <c r="L39" s="51" t="n">
        <v>4130.284</v>
      </c>
      <c r="M39" s="51" t="n">
        <v>40.1998</v>
      </c>
      <c r="N39" s="51" t="n">
        <v>42.436</v>
      </c>
      <c r="O39" s="51" t="n">
        <v>42.9713</v>
      </c>
      <c r="P39" s="51" t="n">
        <v>5030.962</v>
      </c>
      <c r="Q39" s="73" t="n">
        <v>14.796</v>
      </c>
      <c r="R39" s="51" t="n">
        <f aca="false">P39/3600</f>
        <v>1.39748944444444</v>
      </c>
      <c r="S39" s="53"/>
      <c r="T39" s="51" t="n">
        <v>4124.012</v>
      </c>
      <c r="U39" s="51" t="n">
        <v>40.2642</v>
      </c>
      <c r="V39" s="51" t="n">
        <v>42.8166</v>
      </c>
      <c r="W39" s="51" t="n">
        <v>43.295</v>
      </c>
      <c r="X39" s="51" t="n">
        <v>5539.881</v>
      </c>
      <c r="Y39" s="73" t="n">
        <v>17.394</v>
      </c>
      <c r="Z39" s="51" t="n">
        <f aca="false">X39/3600</f>
        <v>1.5388558333333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908.18</v>
      </c>
      <c r="E40" s="55" t="n">
        <f aca="false">N40</f>
        <v>39.6414</v>
      </c>
      <c r="F40" s="55" t="n">
        <f aca="false">L40</f>
        <v>1908.18</v>
      </c>
      <c r="G40" s="55" t="n">
        <f aca="false">O40</f>
        <v>39.8846</v>
      </c>
      <c r="H40" s="55" t="n">
        <f aca="false">T40</f>
        <v>1914.3752</v>
      </c>
      <c r="I40" s="55" t="n">
        <f aca="false">V40</f>
        <v>40.0446</v>
      </c>
      <c r="J40" s="55" t="n">
        <f aca="false">T40</f>
        <v>1914.3752</v>
      </c>
      <c r="K40" s="55" t="n">
        <f aca="false">W40</f>
        <v>40.2321</v>
      </c>
      <c r="L40" s="44" t="n">
        <v>1908.18</v>
      </c>
      <c r="M40" s="44" t="n">
        <v>36.9918</v>
      </c>
      <c r="N40" s="44" t="n">
        <v>39.6414</v>
      </c>
      <c r="O40" s="44" t="n">
        <v>39.8846</v>
      </c>
      <c r="P40" s="44" t="n">
        <v>4019.721</v>
      </c>
      <c r="Q40" s="73" t="n">
        <v>11.801</v>
      </c>
      <c r="R40" s="44" t="n">
        <f aca="false">P40/3600</f>
        <v>1.11658916666667</v>
      </c>
      <c r="S40" s="45"/>
      <c r="T40" s="44" t="n">
        <v>1914.3752</v>
      </c>
      <c r="U40" s="44" t="n">
        <v>37.0793</v>
      </c>
      <c r="V40" s="44" t="n">
        <v>40.0446</v>
      </c>
      <c r="W40" s="44" t="n">
        <v>40.2321</v>
      </c>
      <c r="X40" s="44" t="n">
        <v>4549.389</v>
      </c>
      <c r="Y40" s="73" t="n">
        <v>13.782</v>
      </c>
      <c r="Z40" s="44" t="n">
        <f aca="false">X40/3600</f>
        <v>1.2637191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93.8352</v>
      </c>
      <c r="E41" s="55" t="n">
        <f aca="false">N41</f>
        <v>37.1913</v>
      </c>
      <c r="F41" s="55" t="n">
        <f aca="false">L41</f>
        <v>893.8352</v>
      </c>
      <c r="G41" s="55" t="n">
        <f aca="false">O41</f>
        <v>37.1113</v>
      </c>
      <c r="H41" s="55" t="n">
        <f aca="false">T41</f>
        <v>903.3848</v>
      </c>
      <c r="I41" s="55" t="n">
        <f aca="false">V41</f>
        <v>37.5335</v>
      </c>
      <c r="J41" s="55" t="n">
        <f aca="false">T41</f>
        <v>903.3848</v>
      </c>
      <c r="K41" s="55" t="n">
        <f aca="false">W41</f>
        <v>37.5583</v>
      </c>
      <c r="L41" s="44" t="n">
        <v>893.8352</v>
      </c>
      <c r="M41" s="44" t="n">
        <v>34.1485</v>
      </c>
      <c r="N41" s="44" t="n">
        <v>37.1913</v>
      </c>
      <c r="O41" s="44" t="n">
        <v>37.1113</v>
      </c>
      <c r="P41" s="44" t="n">
        <v>3415.36</v>
      </c>
      <c r="Q41" s="73" t="n">
        <v>9.71</v>
      </c>
      <c r="R41" s="44" t="n">
        <f aca="false">P41/3600</f>
        <v>0.948711111111111</v>
      </c>
      <c r="S41" s="45"/>
      <c r="T41" s="44" t="n">
        <v>903.3848</v>
      </c>
      <c r="U41" s="44" t="n">
        <v>34.2365</v>
      </c>
      <c r="V41" s="44" t="n">
        <v>37.5335</v>
      </c>
      <c r="W41" s="44" t="n">
        <v>37.5583</v>
      </c>
      <c r="X41" s="44" t="n">
        <v>3933.562</v>
      </c>
      <c r="Y41" s="73" t="n">
        <v>10.935</v>
      </c>
      <c r="Z41" s="44" t="n">
        <f aca="false">X41/3600</f>
        <v>1.092656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5.0856</v>
      </c>
      <c r="E42" s="56" t="n">
        <f aca="false">N42</f>
        <v>35.1554</v>
      </c>
      <c r="F42" s="56" t="n">
        <f aca="false">L42</f>
        <v>435.0856</v>
      </c>
      <c r="G42" s="56" t="n">
        <f aca="false">O42</f>
        <v>34.7276</v>
      </c>
      <c r="H42" s="56" t="n">
        <f aca="false">T42</f>
        <v>442.3744</v>
      </c>
      <c r="I42" s="56" t="n">
        <f aca="false">V42</f>
        <v>35.249</v>
      </c>
      <c r="J42" s="56" t="n">
        <f aca="false">T42</f>
        <v>442.3744</v>
      </c>
      <c r="K42" s="56" t="n">
        <f aca="false">W42</f>
        <v>34.9491</v>
      </c>
      <c r="L42" s="50" t="n">
        <v>435.0856</v>
      </c>
      <c r="M42" s="50" t="n">
        <v>31.6096</v>
      </c>
      <c r="N42" s="50" t="n">
        <v>35.1554</v>
      </c>
      <c r="O42" s="50" t="n">
        <v>34.7276</v>
      </c>
      <c r="P42" s="50" t="n">
        <v>3039.556</v>
      </c>
      <c r="Q42" s="50" t="n">
        <v>7.667</v>
      </c>
      <c r="R42" s="50" t="n">
        <f aca="false">P42/3600</f>
        <v>0.844321111111111</v>
      </c>
      <c r="S42" s="48"/>
      <c r="T42" s="50" t="n">
        <v>442.3744</v>
      </c>
      <c r="U42" s="50" t="n">
        <v>31.6744</v>
      </c>
      <c r="V42" s="50" t="n">
        <v>35.249</v>
      </c>
      <c r="W42" s="50" t="n">
        <v>34.9491</v>
      </c>
      <c r="X42" s="50" t="n">
        <v>3537.867</v>
      </c>
      <c r="Y42" s="50" t="n">
        <v>8.54</v>
      </c>
      <c r="Z42" s="50" t="n">
        <f aca="false">X42/3600</f>
        <v>0.982740833333333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557.5392</v>
      </c>
      <c r="E43" s="54" t="n">
        <f aca="false">N43</f>
        <v>42.9844</v>
      </c>
      <c r="F43" s="54" t="n">
        <f aca="false">L43</f>
        <v>4557.5392</v>
      </c>
      <c r="G43" s="54" t="n">
        <f aca="false">O43</f>
        <v>44.3382</v>
      </c>
      <c r="H43" s="54" t="n">
        <f aca="false">T43</f>
        <v>4566.6032</v>
      </c>
      <c r="I43" s="54" t="n">
        <f aca="false">V43</f>
        <v>43.1269</v>
      </c>
      <c r="J43" s="54" t="n">
        <f aca="false">T43</f>
        <v>4566.6032</v>
      </c>
      <c r="K43" s="54" t="n">
        <f aca="false">W43</f>
        <v>44.5039</v>
      </c>
      <c r="L43" s="51" t="n">
        <v>4557.5392</v>
      </c>
      <c r="M43" s="51" t="n">
        <v>40.1743</v>
      </c>
      <c r="N43" s="51" t="n">
        <v>42.9844</v>
      </c>
      <c r="O43" s="51" t="n">
        <v>44.3382</v>
      </c>
      <c r="P43" s="51" t="n">
        <v>5572.002</v>
      </c>
      <c r="Q43" s="73" t="n">
        <v>16.544</v>
      </c>
      <c r="R43" s="51" t="n">
        <f aca="false">P43/3600</f>
        <v>1.54777833333333</v>
      </c>
      <c r="S43" s="53"/>
      <c r="T43" s="51" t="n">
        <v>4566.6032</v>
      </c>
      <c r="U43" s="51" t="n">
        <v>40.2225</v>
      </c>
      <c r="V43" s="51" t="n">
        <v>43.1269</v>
      </c>
      <c r="W43" s="51" t="n">
        <v>44.5039</v>
      </c>
      <c r="X43" s="51" t="n">
        <v>6166.612</v>
      </c>
      <c r="Y43" s="73" t="n">
        <v>19.071</v>
      </c>
      <c r="Z43" s="51" t="n">
        <f aca="false">X43/3600</f>
        <v>1.712947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91.3064</v>
      </c>
      <c r="E44" s="55" t="n">
        <f aca="false">N44</f>
        <v>40.8358</v>
      </c>
      <c r="F44" s="55" t="n">
        <f aca="false">L44</f>
        <v>1991.3064</v>
      </c>
      <c r="G44" s="55" t="n">
        <f aca="false">O44</f>
        <v>41.857</v>
      </c>
      <c r="H44" s="55" t="n">
        <f aca="false">T44</f>
        <v>2001.2816</v>
      </c>
      <c r="I44" s="55" t="n">
        <f aca="false">V44</f>
        <v>40.9639</v>
      </c>
      <c r="J44" s="55" t="n">
        <f aca="false">T44</f>
        <v>2001.2816</v>
      </c>
      <c r="K44" s="55" t="n">
        <f aca="false">W44</f>
        <v>42.0514</v>
      </c>
      <c r="L44" s="44" t="n">
        <v>1991.3064</v>
      </c>
      <c r="M44" s="44" t="n">
        <v>37.2748</v>
      </c>
      <c r="N44" s="44" t="n">
        <v>40.8358</v>
      </c>
      <c r="O44" s="44" t="n">
        <v>41.857</v>
      </c>
      <c r="P44" s="44" t="n">
        <v>4460.89</v>
      </c>
      <c r="Q44" s="73" t="n">
        <v>12.916</v>
      </c>
      <c r="R44" s="44" t="n">
        <f aca="false">P44/3600</f>
        <v>1.23913611111111</v>
      </c>
      <c r="S44" s="45"/>
      <c r="T44" s="44" t="n">
        <v>2001.2816</v>
      </c>
      <c r="U44" s="44" t="n">
        <v>37.3497</v>
      </c>
      <c r="V44" s="44" t="n">
        <v>40.9639</v>
      </c>
      <c r="W44" s="44" t="n">
        <v>42.0514</v>
      </c>
      <c r="X44" s="44" t="n">
        <v>5103.33</v>
      </c>
      <c r="Y44" s="73" t="n">
        <v>14.515</v>
      </c>
      <c r="Z44" s="44" t="n">
        <f aca="false">X44/3600</f>
        <v>1.41759166666667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43.9488</v>
      </c>
      <c r="E45" s="55" t="n">
        <f aca="false">N45</f>
        <v>38.7378</v>
      </c>
      <c r="F45" s="55" t="n">
        <f aca="false">L45</f>
        <v>943.9488</v>
      </c>
      <c r="G45" s="55" t="n">
        <f aca="false">O45</f>
        <v>39.6102</v>
      </c>
      <c r="H45" s="55" t="n">
        <f aca="false">T45</f>
        <v>951.1208</v>
      </c>
      <c r="I45" s="55" t="n">
        <f aca="false">V45</f>
        <v>38.8373</v>
      </c>
      <c r="J45" s="55" t="n">
        <f aca="false">T45</f>
        <v>951.1208</v>
      </c>
      <c r="K45" s="55" t="n">
        <f aca="false">W45</f>
        <v>39.7252</v>
      </c>
      <c r="L45" s="44" t="n">
        <v>943.9488</v>
      </c>
      <c r="M45" s="44" t="n">
        <v>34.3214</v>
      </c>
      <c r="N45" s="44" t="n">
        <v>38.7378</v>
      </c>
      <c r="O45" s="44" t="n">
        <v>39.6102</v>
      </c>
      <c r="P45" s="44" t="n">
        <v>3876.326</v>
      </c>
      <c r="Q45" s="73" t="n">
        <v>10.584</v>
      </c>
      <c r="R45" s="44" t="n">
        <f aca="false">P45/3600</f>
        <v>1.07675722222222</v>
      </c>
      <c r="S45" s="45"/>
      <c r="T45" s="44" t="n">
        <v>951.1208</v>
      </c>
      <c r="U45" s="44" t="n">
        <v>34.4137</v>
      </c>
      <c r="V45" s="44" t="n">
        <v>38.8373</v>
      </c>
      <c r="W45" s="44" t="n">
        <v>39.7252</v>
      </c>
      <c r="X45" s="44" t="n">
        <v>4504.71</v>
      </c>
      <c r="Y45" s="73" t="n">
        <v>11.708</v>
      </c>
      <c r="Z45" s="44" t="n">
        <f aca="false">X45/3600</f>
        <v>1.25130833333333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5.2144</v>
      </c>
      <c r="E46" s="56" t="n">
        <f aca="false">N46</f>
        <v>36.4106</v>
      </c>
      <c r="F46" s="56" t="n">
        <f aca="false">L46</f>
        <v>465.2144</v>
      </c>
      <c r="G46" s="56" t="n">
        <f aca="false">O46</f>
        <v>37.1866</v>
      </c>
      <c r="H46" s="56" t="n">
        <f aca="false">T46</f>
        <v>471.52</v>
      </c>
      <c r="I46" s="56" t="n">
        <f aca="false">V46</f>
        <v>36.4341</v>
      </c>
      <c r="J46" s="56" t="n">
        <f aca="false">T46</f>
        <v>471.52</v>
      </c>
      <c r="K46" s="56" t="n">
        <f aca="false">W46</f>
        <v>37.1733</v>
      </c>
      <c r="L46" s="50" t="n">
        <v>465.2144</v>
      </c>
      <c r="M46" s="50" t="n">
        <v>31.4352</v>
      </c>
      <c r="N46" s="50" t="n">
        <v>36.4106</v>
      </c>
      <c r="O46" s="50" t="n">
        <v>37.1866</v>
      </c>
      <c r="P46" s="50" t="n">
        <v>3587.429</v>
      </c>
      <c r="Q46" s="50" t="n">
        <v>8.728</v>
      </c>
      <c r="R46" s="50" t="n">
        <f aca="false">P46/3600</f>
        <v>0.996508055555556</v>
      </c>
      <c r="S46" s="48"/>
      <c r="T46" s="50" t="n">
        <v>471.52</v>
      </c>
      <c r="U46" s="50" t="n">
        <v>31.5193</v>
      </c>
      <c r="V46" s="50" t="n">
        <v>36.4341</v>
      </c>
      <c r="W46" s="50" t="n">
        <v>37.1733</v>
      </c>
      <c r="X46" s="50" t="n">
        <v>4162.789</v>
      </c>
      <c r="Y46" s="50" t="n">
        <v>9.492</v>
      </c>
      <c r="Z46" s="50" t="n">
        <f aca="false">X46/3600</f>
        <v>1.1563302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9646.4168</v>
      </c>
      <c r="E47" s="54" t="n">
        <f aca="false">N47</f>
        <v>40.7805</v>
      </c>
      <c r="F47" s="54" t="n">
        <f aca="false">L47</f>
        <v>9646.4168</v>
      </c>
      <c r="G47" s="54" t="n">
        <f aca="false">O47</f>
        <v>41.6585</v>
      </c>
      <c r="H47" s="54" t="n">
        <f aca="false">T47</f>
        <v>9664.5208</v>
      </c>
      <c r="I47" s="54" t="n">
        <f aca="false">V47</f>
        <v>40.8988</v>
      </c>
      <c r="J47" s="54" t="n">
        <f aca="false">T47</f>
        <v>9664.5208</v>
      </c>
      <c r="K47" s="54" t="n">
        <f aca="false">W47</f>
        <v>41.8138</v>
      </c>
      <c r="L47" s="51" t="n">
        <v>9646.4168</v>
      </c>
      <c r="M47" s="51" t="n">
        <v>38.2057</v>
      </c>
      <c r="N47" s="51" t="n">
        <v>40.7805</v>
      </c>
      <c r="O47" s="51" t="n">
        <v>41.6585</v>
      </c>
      <c r="P47" s="51" t="n">
        <v>6368.523</v>
      </c>
      <c r="Q47" s="73" t="n">
        <v>19.57</v>
      </c>
      <c r="R47" s="51" t="n">
        <f aca="false">P47/3600</f>
        <v>1.76903416666667</v>
      </c>
      <c r="S47" s="53"/>
      <c r="T47" s="51" t="n">
        <v>9664.5208</v>
      </c>
      <c r="U47" s="51" t="n">
        <v>38.2329</v>
      </c>
      <c r="V47" s="51" t="n">
        <v>40.8988</v>
      </c>
      <c r="W47" s="51" t="n">
        <v>41.8138</v>
      </c>
      <c r="X47" s="51" t="n">
        <v>6929.656</v>
      </c>
      <c r="Y47" s="73" t="n">
        <v>22.16</v>
      </c>
      <c r="Z47" s="51" t="n">
        <f aca="false">X47/3600</f>
        <v>1.924904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851.836</v>
      </c>
      <c r="E48" s="55" t="n">
        <f aca="false">N48</f>
        <v>38.0398</v>
      </c>
      <c r="F48" s="55" t="n">
        <f aca="false">L48</f>
        <v>3851.836</v>
      </c>
      <c r="G48" s="55" t="n">
        <f aca="false">O48</f>
        <v>38.821</v>
      </c>
      <c r="H48" s="55" t="n">
        <f aca="false">T48</f>
        <v>3863.5856</v>
      </c>
      <c r="I48" s="55" t="n">
        <f aca="false">V48</f>
        <v>38.1778</v>
      </c>
      <c r="J48" s="55" t="n">
        <f aca="false">T48</f>
        <v>3863.5856</v>
      </c>
      <c r="K48" s="55" t="n">
        <f aca="false">W48</f>
        <v>38.9772</v>
      </c>
      <c r="L48" s="44" t="n">
        <v>3851.836</v>
      </c>
      <c r="M48" s="44" t="n">
        <v>34.2648</v>
      </c>
      <c r="N48" s="44" t="n">
        <v>38.0398</v>
      </c>
      <c r="O48" s="44" t="n">
        <v>38.821</v>
      </c>
      <c r="P48" s="44" t="n">
        <v>4599.371</v>
      </c>
      <c r="Q48" s="73" t="n">
        <v>14</v>
      </c>
      <c r="R48" s="44" t="n">
        <f aca="false">P48/3600</f>
        <v>1.27760305555556</v>
      </c>
      <c r="S48" s="45"/>
      <c r="T48" s="44" t="n">
        <v>3863.5856</v>
      </c>
      <c r="U48" s="44" t="n">
        <v>34.3171</v>
      </c>
      <c r="V48" s="44" t="n">
        <v>38.1778</v>
      </c>
      <c r="W48" s="44" t="n">
        <v>38.9772</v>
      </c>
      <c r="X48" s="44" t="n">
        <v>5191.127</v>
      </c>
      <c r="Y48" s="73" t="n">
        <v>16.029</v>
      </c>
      <c r="Z48" s="44" t="n">
        <f aca="false">X48/3600</f>
        <v>1.44197972222222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1.3008</v>
      </c>
      <c r="E49" s="55" t="n">
        <f aca="false">N49</f>
        <v>35.7613</v>
      </c>
      <c r="F49" s="55" t="n">
        <f aca="false">L49</f>
        <v>1621.3008</v>
      </c>
      <c r="G49" s="55" t="n">
        <f aca="false">O49</f>
        <v>36.4836</v>
      </c>
      <c r="H49" s="55" t="n">
        <f aca="false">T49</f>
        <v>1626.2064</v>
      </c>
      <c r="I49" s="55" t="n">
        <f aca="false">V49</f>
        <v>35.9069</v>
      </c>
      <c r="J49" s="55" t="n">
        <f aca="false">T49</f>
        <v>1626.2064</v>
      </c>
      <c r="K49" s="55" t="n">
        <f aca="false">W49</f>
        <v>36.6266</v>
      </c>
      <c r="L49" s="44" t="n">
        <v>1621.3008</v>
      </c>
      <c r="M49" s="44" t="n">
        <v>30.9229</v>
      </c>
      <c r="N49" s="44" t="n">
        <v>35.7613</v>
      </c>
      <c r="O49" s="44" t="n">
        <v>36.4836</v>
      </c>
      <c r="P49" s="44" t="n">
        <v>3685.6</v>
      </c>
      <c r="Q49" s="73" t="n">
        <v>11.021</v>
      </c>
      <c r="R49" s="44" t="n">
        <f aca="false">P49/3600</f>
        <v>1.02377777777778</v>
      </c>
      <c r="S49" s="45"/>
      <c r="T49" s="44" t="n">
        <v>1626.2064</v>
      </c>
      <c r="U49" s="44" t="n">
        <v>30.99</v>
      </c>
      <c r="V49" s="44" t="n">
        <v>35.9069</v>
      </c>
      <c r="W49" s="44" t="n">
        <v>36.6266</v>
      </c>
      <c r="X49" s="44" t="n">
        <v>4263.128</v>
      </c>
      <c r="Y49" s="73" t="n">
        <v>12.363</v>
      </c>
      <c r="Z49" s="44" t="n">
        <f aca="false">X49/3600</f>
        <v>1.18420222222222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7368</v>
      </c>
      <c r="E50" s="56" t="n">
        <f aca="false">N50</f>
        <v>33.6899</v>
      </c>
      <c r="F50" s="56" t="n">
        <f aca="false">L50</f>
        <v>661.7368</v>
      </c>
      <c r="G50" s="56" t="n">
        <f aca="false">O50</f>
        <v>34.3937</v>
      </c>
      <c r="H50" s="56" t="n">
        <f aca="false">T50</f>
        <v>668.8184</v>
      </c>
      <c r="I50" s="56" t="n">
        <f aca="false">V50</f>
        <v>33.7715</v>
      </c>
      <c r="J50" s="56" t="n">
        <f aca="false">T50</f>
        <v>668.8184</v>
      </c>
      <c r="K50" s="56" t="n">
        <f aca="false">W50</f>
        <v>34.4807</v>
      </c>
      <c r="L50" s="50" t="n">
        <v>661.7368</v>
      </c>
      <c r="M50" s="50" t="n">
        <v>27.7416</v>
      </c>
      <c r="N50" s="50" t="n">
        <v>33.6899</v>
      </c>
      <c r="O50" s="50" t="n">
        <v>34.3937</v>
      </c>
      <c r="P50" s="50" t="n">
        <v>3167.959</v>
      </c>
      <c r="Q50" s="50" t="n">
        <v>8.127</v>
      </c>
      <c r="R50" s="50" t="n">
        <f aca="false">P50/3600</f>
        <v>0.879988611111111</v>
      </c>
      <c r="S50" s="48"/>
      <c r="T50" s="50" t="n">
        <v>668.8184</v>
      </c>
      <c r="U50" s="50" t="n">
        <v>27.8147</v>
      </c>
      <c r="V50" s="50" t="n">
        <v>33.7715</v>
      </c>
      <c r="W50" s="50" t="n">
        <v>34.4807</v>
      </c>
      <c r="X50" s="50" t="n">
        <v>3713.648</v>
      </c>
      <c r="Y50" s="50" t="n">
        <v>9.048</v>
      </c>
      <c r="Z50" s="50" t="n">
        <f aca="false">X50/3600</f>
        <v>1.03156888888889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6101.8808</v>
      </c>
      <c r="E51" s="54" t="n">
        <f aca="false">N51</f>
        <v>41.3035</v>
      </c>
      <c r="F51" s="54" t="n">
        <f aca="false">L51</f>
        <v>6101.8808</v>
      </c>
      <c r="G51" s="54" t="n">
        <f aca="false">O51</f>
        <v>42.6398</v>
      </c>
      <c r="H51" s="54" t="n">
        <f aca="false">T51</f>
        <v>6095.3384</v>
      </c>
      <c r="I51" s="54" t="n">
        <f aca="false">V51</f>
        <v>41.4519</v>
      </c>
      <c r="J51" s="54" t="n">
        <f aca="false">T51</f>
        <v>6095.3384</v>
      </c>
      <c r="K51" s="54" t="n">
        <f aca="false">W51</f>
        <v>42.8039</v>
      </c>
      <c r="L51" s="51" t="n">
        <v>6101.8808</v>
      </c>
      <c r="M51" s="51" t="n">
        <v>40.0667</v>
      </c>
      <c r="N51" s="51" t="n">
        <v>41.3035</v>
      </c>
      <c r="O51" s="51" t="n">
        <v>42.6398</v>
      </c>
      <c r="P51" s="51" t="n">
        <v>4155.94</v>
      </c>
      <c r="Q51" s="73" t="n">
        <v>13.829</v>
      </c>
      <c r="R51" s="51" t="n">
        <f aca="false">P51/3600</f>
        <v>1.15442777777778</v>
      </c>
      <c r="S51" s="53"/>
      <c r="T51" s="51" t="n">
        <v>6095.3384</v>
      </c>
      <c r="U51" s="51" t="n">
        <v>40.1008</v>
      </c>
      <c r="V51" s="51" t="n">
        <v>41.4519</v>
      </c>
      <c r="W51" s="51" t="n">
        <v>42.8039</v>
      </c>
      <c r="X51" s="51" t="n">
        <v>4452.232</v>
      </c>
      <c r="Y51" s="73" t="n">
        <v>15.655</v>
      </c>
      <c r="Z51" s="51" t="n">
        <f aca="false">X51/3600</f>
        <v>1.2367311111111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420.1632</v>
      </c>
      <c r="E52" s="55" t="n">
        <f aca="false">N52</f>
        <v>38.5913</v>
      </c>
      <c r="F52" s="55" t="n">
        <f aca="false">L52</f>
        <v>2420.1632</v>
      </c>
      <c r="G52" s="55" t="n">
        <f aca="false">O52</f>
        <v>40.1498</v>
      </c>
      <c r="H52" s="55" t="n">
        <f aca="false">T52</f>
        <v>2423.8496</v>
      </c>
      <c r="I52" s="55" t="n">
        <f aca="false">V52</f>
        <v>38.6982</v>
      </c>
      <c r="J52" s="55" t="n">
        <f aca="false">T52</f>
        <v>2423.8496</v>
      </c>
      <c r="K52" s="55" t="n">
        <f aca="false">W52</f>
        <v>40.3318</v>
      </c>
      <c r="L52" s="44" t="n">
        <v>2420.1632</v>
      </c>
      <c r="M52" s="44" t="n">
        <v>36.2276</v>
      </c>
      <c r="N52" s="44" t="n">
        <v>38.5913</v>
      </c>
      <c r="O52" s="44" t="n">
        <v>40.1498</v>
      </c>
      <c r="P52" s="44" t="n">
        <v>3172.733</v>
      </c>
      <c r="Q52" s="73" t="n">
        <v>10.553</v>
      </c>
      <c r="R52" s="44" t="n">
        <f aca="false">P52/3600</f>
        <v>0.881314722222222</v>
      </c>
      <c r="S52" s="45"/>
      <c r="T52" s="44" t="n">
        <v>2423.8496</v>
      </c>
      <c r="U52" s="44" t="n">
        <v>36.2991</v>
      </c>
      <c r="V52" s="44" t="n">
        <v>38.6982</v>
      </c>
      <c r="W52" s="44" t="n">
        <v>40.3318</v>
      </c>
      <c r="X52" s="44" t="n">
        <v>3479.071</v>
      </c>
      <c r="Y52" s="73" t="n">
        <v>12.058</v>
      </c>
      <c r="Z52" s="44" t="n">
        <f aca="false">X52/3600</f>
        <v>0.9664086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50.0032</v>
      </c>
      <c r="E53" s="55" t="n">
        <f aca="false">N53</f>
        <v>36.3623</v>
      </c>
      <c r="F53" s="55" t="n">
        <f aca="false">L53</f>
        <v>1050.0032</v>
      </c>
      <c r="G53" s="55" t="n">
        <f aca="false">O53</f>
        <v>37.9738</v>
      </c>
      <c r="H53" s="55" t="n">
        <f aca="false">T53</f>
        <v>1055.804</v>
      </c>
      <c r="I53" s="55" t="n">
        <f aca="false">V53</f>
        <v>36.4735</v>
      </c>
      <c r="J53" s="55" t="n">
        <f aca="false">T53</f>
        <v>1055.804</v>
      </c>
      <c r="K53" s="55" t="n">
        <f aca="false">W53</f>
        <v>38.1353</v>
      </c>
      <c r="L53" s="44" t="n">
        <v>1050.0032</v>
      </c>
      <c r="M53" s="44" t="n">
        <v>33.0344</v>
      </c>
      <c r="N53" s="44" t="n">
        <v>36.3623</v>
      </c>
      <c r="O53" s="44" t="n">
        <v>37.9738</v>
      </c>
      <c r="P53" s="44" t="n">
        <v>2550.011</v>
      </c>
      <c r="Q53" s="73" t="n">
        <v>8.104</v>
      </c>
      <c r="R53" s="44" t="n">
        <f aca="false">P53/3600</f>
        <v>0.708336388888889</v>
      </c>
      <c r="S53" s="45"/>
      <c r="T53" s="44" t="n">
        <v>1055.804</v>
      </c>
      <c r="U53" s="44" t="n">
        <v>33.1273</v>
      </c>
      <c r="V53" s="44" t="n">
        <v>36.4735</v>
      </c>
      <c r="W53" s="44" t="n">
        <v>38.1353</v>
      </c>
      <c r="X53" s="44" t="n">
        <v>2860.405</v>
      </c>
      <c r="Y53" s="73" t="n">
        <v>9.406</v>
      </c>
      <c r="Z53" s="44" t="n">
        <f aca="false">X53/3600</f>
        <v>0.79455694444444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8248</v>
      </c>
      <c r="E54" s="56" t="n">
        <f aca="false">N54</f>
        <v>34.3601</v>
      </c>
      <c r="F54" s="56" t="n">
        <f aca="false">L54</f>
        <v>459.8248</v>
      </c>
      <c r="G54" s="56" t="n">
        <f aca="false">O54</f>
        <v>35.7895</v>
      </c>
      <c r="H54" s="56" t="n">
        <f aca="false">T54</f>
        <v>465.5352</v>
      </c>
      <c r="I54" s="56" t="n">
        <f aca="false">V54</f>
        <v>34.456</v>
      </c>
      <c r="J54" s="56" t="n">
        <f aca="false">T54</f>
        <v>465.5352</v>
      </c>
      <c r="K54" s="56" t="n">
        <f aca="false">W54</f>
        <v>35.8916</v>
      </c>
      <c r="L54" s="50" t="n">
        <v>459.8248</v>
      </c>
      <c r="M54" s="50" t="n">
        <v>30.1626</v>
      </c>
      <c r="N54" s="50" t="n">
        <v>34.3601</v>
      </c>
      <c r="O54" s="50" t="n">
        <v>35.7895</v>
      </c>
      <c r="P54" s="50" t="n">
        <v>2191.788</v>
      </c>
      <c r="Q54" s="50" t="n">
        <v>6.154</v>
      </c>
      <c r="R54" s="50" t="n">
        <f aca="false">P54/3600</f>
        <v>0.60883</v>
      </c>
      <c r="S54" s="48"/>
      <c r="T54" s="50" t="n">
        <v>465.5352</v>
      </c>
      <c r="U54" s="50" t="n">
        <v>30.2508</v>
      </c>
      <c r="V54" s="50" t="n">
        <v>34.456</v>
      </c>
      <c r="W54" s="50" t="n">
        <v>35.8916</v>
      </c>
      <c r="X54" s="50" t="n">
        <v>2505.785</v>
      </c>
      <c r="Y54" s="50" t="n">
        <v>6.965</v>
      </c>
      <c r="Z54" s="50" t="n">
        <f aca="false">X54/3600</f>
        <v>0.696051388888889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804.992</v>
      </c>
      <c r="E55" s="54" t="n">
        <f aca="false">N55</f>
        <v>43.4143</v>
      </c>
      <c r="F55" s="54" t="n">
        <f aca="false">L55</f>
        <v>1804.992</v>
      </c>
      <c r="G55" s="54" t="n">
        <f aca="false">O55</f>
        <v>42.8601</v>
      </c>
      <c r="H55" s="54" t="n">
        <f aca="false">T55</f>
        <v>1805.8592</v>
      </c>
      <c r="I55" s="54" t="n">
        <f aca="false">V55</f>
        <v>43.635</v>
      </c>
      <c r="J55" s="54" t="n">
        <f aca="false">T55</f>
        <v>1805.8592</v>
      </c>
      <c r="K55" s="54" t="n">
        <f aca="false">W55</f>
        <v>43.1105</v>
      </c>
      <c r="L55" s="51" t="n">
        <v>1804.992</v>
      </c>
      <c r="M55" s="51" t="n">
        <v>41.0056</v>
      </c>
      <c r="N55" s="51" t="n">
        <v>43.4143</v>
      </c>
      <c r="O55" s="51" t="n">
        <v>42.8601</v>
      </c>
      <c r="P55" s="51" t="n">
        <v>1354.409</v>
      </c>
      <c r="Q55" s="73" t="n">
        <v>4.126</v>
      </c>
      <c r="R55" s="51" t="n">
        <f aca="false">P55/3600</f>
        <v>0.376224722222222</v>
      </c>
      <c r="S55" s="53"/>
      <c r="T55" s="51" t="n">
        <v>1805.8592</v>
      </c>
      <c r="U55" s="51" t="n">
        <v>41.0609</v>
      </c>
      <c r="V55" s="51" t="n">
        <v>43.635</v>
      </c>
      <c r="W55" s="51" t="n">
        <v>43.1105</v>
      </c>
      <c r="X55" s="51" t="n">
        <v>1462.455</v>
      </c>
      <c r="Y55" s="73" t="n">
        <v>4.836</v>
      </c>
      <c r="Z55" s="51" t="n">
        <f aca="false">X55/3600</f>
        <v>0.406237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92.52</v>
      </c>
      <c r="E56" s="55" t="n">
        <f aca="false">N56</f>
        <v>40.5733</v>
      </c>
      <c r="F56" s="55" t="n">
        <f aca="false">L56</f>
        <v>892.52</v>
      </c>
      <c r="G56" s="55" t="n">
        <f aca="false">O56</f>
        <v>39.5563</v>
      </c>
      <c r="H56" s="55" t="n">
        <f aca="false">T56</f>
        <v>893.8232</v>
      </c>
      <c r="I56" s="55" t="n">
        <f aca="false">V56</f>
        <v>40.6959</v>
      </c>
      <c r="J56" s="55" t="n">
        <f aca="false">T56</f>
        <v>893.8232</v>
      </c>
      <c r="K56" s="55" t="n">
        <f aca="false">W56</f>
        <v>39.7428</v>
      </c>
      <c r="L56" s="44" t="n">
        <v>892.52</v>
      </c>
      <c r="M56" s="44" t="n">
        <v>37.0542</v>
      </c>
      <c r="N56" s="44" t="n">
        <v>40.5733</v>
      </c>
      <c r="O56" s="44" t="n">
        <v>39.5563</v>
      </c>
      <c r="P56" s="44" t="n">
        <v>1102.282</v>
      </c>
      <c r="Q56" s="73" t="n">
        <v>3.291</v>
      </c>
      <c r="R56" s="44" t="n">
        <f aca="false">P56/3600</f>
        <v>0.306189444444444</v>
      </c>
      <c r="S56" s="45"/>
      <c r="T56" s="44" t="n">
        <v>893.8232</v>
      </c>
      <c r="U56" s="44" t="n">
        <v>37.1368</v>
      </c>
      <c r="V56" s="44" t="n">
        <v>40.6959</v>
      </c>
      <c r="W56" s="44" t="n">
        <v>39.7428</v>
      </c>
      <c r="X56" s="44" t="n">
        <v>1220.592</v>
      </c>
      <c r="Y56" s="73" t="n">
        <v>3.876</v>
      </c>
      <c r="Z56" s="44" t="n">
        <f aca="false">X56/3600</f>
        <v>0.339053333333333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1224</v>
      </c>
      <c r="E57" s="55" t="n">
        <f aca="false">N57</f>
        <v>38.066</v>
      </c>
      <c r="F57" s="55" t="n">
        <f aca="false">L57</f>
        <v>429.1224</v>
      </c>
      <c r="G57" s="55" t="n">
        <f aca="false">O57</f>
        <v>36.7095</v>
      </c>
      <c r="H57" s="55" t="n">
        <f aca="false">T57</f>
        <v>431.2568</v>
      </c>
      <c r="I57" s="55" t="n">
        <f aca="false">V57</f>
        <v>38.0905</v>
      </c>
      <c r="J57" s="55" t="n">
        <f aca="false">T57</f>
        <v>431.2568</v>
      </c>
      <c r="K57" s="55" t="n">
        <f aca="false">W57</f>
        <v>36.8748</v>
      </c>
      <c r="L57" s="44" t="n">
        <v>429.1224</v>
      </c>
      <c r="M57" s="44" t="n">
        <v>33.5299</v>
      </c>
      <c r="N57" s="44" t="n">
        <v>38.066</v>
      </c>
      <c r="O57" s="44" t="n">
        <v>36.7095</v>
      </c>
      <c r="P57" s="44" t="n">
        <v>919.637</v>
      </c>
      <c r="Q57" s="73" t="n">
        <v>2.612</v>
      </c>
      <c r="R57" s="44" t="n">
        <f aca="false">P57/3600</f>
        <v>0.255454722222222</v>
      </c>
      <c r="S57" s="45"/>
      <c r="T57" s="44" t="n">
        <v>431.2568</v>
      </c>
      <c r="U57" s="44" t="n">
        <v>33.6217</v>
      </c>
      <c r="V57" s="44" t="n">
        <v>38.0905</v>
      </c>
      <c r="W57" s="44" t="n">
        <v>36.8748</v>
      </c>
      <c r="X57" s="44" t="n">
        <v>1031.005</v>
      </c>
      <c r="Y57" s="73" t="n">
        <v>3.042</v>
      </c>
      <c r="Z57" s="44" t="n">
        <f aca="false">X57/3600</f>
        <v>0.286390277777778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09.2224</v>
      </c>
      <c r="E58" s="56" t="n">
        <f aca="false">N58</f>
        <v>35.7496</v>
      </c>
      <c r="F58" s="56" t="n">
        <f aca="false">L58</f>
        <v>209.2224</v>
      </c>
      <c r="G58" s="56" t="n">
        <f aca="false">O58</f>
        <v>34.1338</v>
      </c>
      <c r="H58" s="56" t="n">
        <f aca="false">T58</f>
        <v>211.148</v>
      </c>
      <c r="I58" s="56" t="n">
        <f aca="false">V58</f>
        <v>35.701</v>
      </c>
      <c r="J58" s="56" t="n">
        <f aca="false">T58</f>
        <v>211.148</v>
      </c>
      <c r="K58" s="56" t="n">
        <f aca="false">W58</f>
        <v>34.1958</v>
      </c>
      <c r="L58" s="50" t="n">
        <v>209.2224</v>
      </c>
      <c r="M58" s="50" t="n">
        <v>30.5545</v>
      </c>
      <c r="N58" s="50" t="n">
        <v>35.7496</v>
      </c>
      <c r="O58" s="50" t="n">
        <v>34.1338</v>
      </c>
      <c r="P58" s="50" t="n">
        <v>816.599</v>
      </c>
      <c r="Q58" s="50" t="n">
        <v>2.144</v>
      </c>
      <c r="R58" s="50" t="n">
        <f aca="false">P58/3600</f>
        <v>0.226833055555556</v>
      </c>
      <c r="S58" s="48"/>
      <c r="T58" s="50" t="n">
        <v>211.148</v>
      </c>
      <c r="U58" s="50" t="n">
        <v>30.6427</v>
      </c>
      <c r="V58" s="50" t="n">
        <v>35.701</v>
      </c>
      <c r="W58" s="50" t="n">
        <v>34.1958</v>
      </c>
      <c r="X58" s="50" t="n">
        <v>924.754</v>
      </c>
      <c r="Y58" s="50" t="n">
        <v>2.402</v>
      </c>
      <c r="Z58" s="50" t="n">
        <f aca="false">X58/3600</f>
        <v>0.2568761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822.412</v>
      </c>
      <c r="E59" s="52" t="n">
        <f aca="false">N59</f>
        <v>42.422</v>
      </c>
      <c r="F59" s="52" t="n">
        <f aca="false">L59</f>
        <v>2822.412</v>
      </c>
      <c r="G59" s="52" t="n">
        <f aca="false">O59</f>
        <v>43.4242</v>
      </c>
      <c r="H59" s="52" t="n">
        <f aca="false">T59</f>
        <v>2829.3632</v>
      </c>
      <c r="I59" s="52" t="n">
        <f aca="false">V59</f>
        <v>42.4757</v>
      </c>
      <c r="J59" s="52" t="n">
        <f aca="false">T59</f>
        <v>2829.3632</v>
      </c>
      <c r="K59" s="52" t="n">
        <f aca="false">W59</f>
        <v>43.4951</v>
      </c>
      <c r="L59" s="51" t="n">
        <v>2822.412</v>
      </c>
      <c r="M59" s="51" t="n">
        <v>38.1942</v>
      </c>
      <c r="N59" s="51" t="n">
        <v>42.422</v>
      </c>
      <c r="O59" s="51" t="n">
        <v>43.4242</v>
      </c>
      <c r="P59" s="51" t="n">
        <v>1773.208</v>
      </c>
      <c r="Q59" s="73" t="n">
        <v>5.374</v>
      </c>
      <c r="R59" s="51" t="n">
        <f aca="false">P59/3600</f>
        <v>0.492557777777778</v>
      </c>
      <c r="S59" s="53"/>
      <c r="T59" s="51" t="n">
        <v>2829.3632</v>
      </c>
      <c r="U59" s="51" t="n">
        <v>38.2355</v>
      </c>
      <c r="V59" s="51" t="n">
        <v>42.4757</v>
      </c>
      <c r="W59" s="51" t="n">
        <v>43.4951</v>
      </c>
      <c r="X59" s="51" t="n">
        <v>1932.141</v>
      </c>
      <c r="Y59" s="73" t="n">
        <v>6.13</v>
      </c>
      <c r="Z59" s="51" t="n">
        <f aca="false">X59/3600</f>
        <v>0.536705833333333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969.6416</v>
      </c>
      <c r="E60" s="43" t="n">
        <f aca="false">N60</f>
        <v>40.533</v>
      </c>
      <c r="F60" s="43" t="n">
        <f aca="false">L60</f>
        <v>969.6416</v>
      </c>
      <c r="G60" s="43" t="n">
        <f aca="false">O60</f>
        <v>41.38</v>
      </c>
      <c r="H60" s="43" t="n">
        <f aca="false">T60</f>
        <v>972.4264</v>
      </c>
      <c r="I60" s="43" t="n">
        <f aca="false">V60</f>
        <v>40.5296</v>
      </c>
      <c r="J60" s="43" t="n">
        <f aca="false">T60</f>
        <v>972.4264</v>
      </c>
      <c r="K60" s="43" t="n">
        <f aca="false">W60</f>
        <v>41.4384</v>
      </c>
      <c r="L60" s="44" t="n">
        <v>969.6416</v>
      </c>
      <c r="M60" s="44" t="n">
        <v>34.024</v>
      </c>
      <c r="N60" s="44" t="n">
        <v>40.533</v>
      </c>
      <c r="O60" s="44" t="n">
        <v>41.38</v>
      </c>
      <c r="P60" s="44" t="n">
        <v>1248.86</v>
      </c>
      <c r="Q60" s="73" t="n">
        <v>3.814</v>
      </c>
      <c r="R60" s="44" t="n">
        <f aca="false">P60/3600</f>
        <v>0.346905555555556</v>
      </c>
      <c r="S60" s="45"/>
      <c r="T60" s="44" t="n">
        <v>972.4264</v>
      </c>
      <c r="U60" s="44" t="n">
        <v>34.0837</v>
      </c>
      <c r="V60" s="44" t="n">
        <v>40.5296</v>
      </c>
      <c r="W60" s="44" t="n">
        <v>41.4384</v>
      </c>
      <c r="X60" s="44" t="n">
        <v>1390.586</v>
      </c>
      <c r="Y60" s="73" t="n">
        <v>4.376</v>
      </c>
      <c r="Z60" s="44" t="n">
        <f aca="false">X60/3600</f>
        <v>0.386273888888889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56.7568</v>
      </c>
      <c r="E61" s="43" t="n">
        <f aca="false">N61</f>
        <v>38.8579</v>
      </c>
      <c r="F61" s="43" t="n">
        <f aca="false">L61</f>
        <v>356.7568</v>
      </c>
      <c r="G61" s="43" t="n">
        <f aca="false">O61</f>
        <v>39.5913</v>
      </c>
      <c r="H61" s="43" t="n">
        <f aca="false">T61</f>
        <v>357.6432</v>
      </c>
      <c r="I61" s="43" t="n">
        <f aca="false">V61</f>
        <v>38.8692</v>
      </c>
      <c r="J61" s="43" t="n">
        <f aca="false">T61</f>
        <v>357.6432</v>
      </c>
      <c r="K61" s="43" t="n">
        <f aca="false">W61</f>
        <v>39.6478</v>
      </c>
      <c r="L61" s="44" t="n">
        <v>356.7568</v>
      </c>
      <c r="M61" s="44" t="n">
        <v>30.953</v>
      </c>
      <c r="N61" s="44" t="n">
        <v>38.8579</v>
      </c>
      <c r="O61" s="44" t="n">
        <v>39.5913</v>
      </c>
      <c r="P61" s="44" t="n">
        <v>992.442</v>
      </c>
      <c r="Q61" s="73" t="n">
        <v>2.683</v>
      </c>
      <c r="R61" s="44" t="n">
        <f aca="false">P61/3600</f>
        <v>0.275678333333333</v>
      </c>
      <c r="S61" s="45"/>
      <c r="T61" s="44" t="n">
        <v>357.6432</v>
      </c>
      <c r="U61" s="44" t="n">
        <v>31.0117</v>
      </c>
      <c r="V61" s="44" t="n">
        <v>38.8692</v>
      </c>
      <c r="W61" s="44" t="n">
        <v>39.6478</v>
      </c>
      <c r="X61" s="44" t="n">
        <v>1126.009</v>
      </c>
      <c r="Y61" s="73" t="n">
        <v>2.925</v>
      </c>
      <c r="Z61" s="44" t="n">
        <f aca="false">X61/3600</f>
        <v>0.312780277777778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8.0784</v>
      </c>
      <c r="E62" s="49" t="n">
        <f aca="false">N62</f>
        <v>36.9499</v>
      </c>
      <c r="F62" s="49" t="n">
        <f aca="false">L62</f>
        <v>138.0784</v>
      </c>
      <c r="G62" s="49" t="n">
        <f aca="false">O62</f>
        <v>37.5616</v>
      </c>
      <c r="H62" s="49" t="n">
        <f aca="false">T62</f>
        <v>140.2824</v>
      </c>
      <c r="I62" s="49" t="n">
        <f aca="false">V62</f>
        <v>36.8998</v>
      </c>
      <c r="J62" s="49" t="n">
        <f aca="false">T62</f>
        <v>140.2824</v>
      </c>
      <c r="K62" s="49" t="n">
        <f aca="false">W62</f>
        <v>37.6134</v>
      </c>
      <c r="L62" s="50" t="n">
        <v>138.0784</v>
      </c>
      <c r="M62" s="50" t="n">
        <v>27.998</v>
      </c>
      <c r="N62" s="50" t="n">
        <v>36.9499</v>
      </c>
      <c r="O62" s="50" t="n">
        <v>37.5616</v>
      </c>
      <c r="P62" s="50" t="n">
        <v>882.633</v>
      </c>
      <c r="Q62" s="50" t="n">
        <v>2.082</v>
      </c>
      <c r="R62" s="50" t="n">
        <f aca="false">P62/3600</f>
        <v>0.245175833333333</v>
      </c>
      <c r="S62" s="48"/>
      <c r="T62" s="50" t="n">
        <v>140.2824</v>
      </c>
      <c r="U62" s="50" t="n">
        <v>28.0549</v>
      </c>
      <c r="V62" s="50" t="n">
        <v>36.8998</v>
      </c>
      <c r="W62" s="50" t="n">
        <v>37.6134</v>
      </c>
      <c r="X62" s="50" t="n">
        <v>1025.779</v>
      </c>
      <c r="Y62" s="50" t="n">
        <v>2.293</v>
      </c>
      <c r="Z62" s="50" t="n">
        <f aca="false">X62/3600</f>
        <v>0.284938611111111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2182.1472</v>
      </c>
      <c r="E63" s="54" t="n">
        <f aca="false">N63</f>
        <v>40.5586</v>
      </c>
      <c r="F63" s="54" t="n">
        <f aca="false">L63</f>
        <v>2182.1472</v>
      </c>
      <c r="G63" s="54" t="n">
        <f aca="false">O63</f>
        <v>41.2666</v>
      </c>
      <c r="H63" s="54" t="n">
        <f aca="false">T63</f>
        <v>2187.544</v>
      </c>
      <c r="I63" s="54" t="n">
        <f aca="false">V63</f>
        <v>40.6894</v>
      </c>
      <c r="J63" s="54" t="n">
        <f aca="false">T63</f>
        <v>2187.544</v>
      </c>
      <c r="K63" s="54" t="n">
        <f aca="false">W63</f>
        <v>41.3904</v>
      </c>
      <c r="L63" s="51" t="n">
        <v>2182.1472</v>
      </c>
      <c r="M63" s="51" t="n">
        <v>37.951</v>
      </c>
      <c r="N63" s="51" t="n">
        <v>40.5586</v>
      </c>
      <c r="O63" s="51" t="n">
        <v>41.2666</v>
      </c>
      <c r="P63" s="51" t="n">
        <v>1468.446</v>
      </c>
      <c r="Q63" s="73" t="n">
        <v>4.313</v>
      </c>
      <c r="R63" s="51" t="n">
        <f aca="false">P63/3600</f>
        <v>0.407901666666667</v>
      </c>
      <c r="S63" s="53"/>
      <c r="T63" s="51" t="n">
        <v>2187.544</v>
      </c>
      <c r="U63" s="51" t="n">
        <v>37.9737</v>
      </c>
      <c r="V63" s="51" t="n">
        <v>40.6894</v>
      </c>
      <c r="W63" s="51" t="n">
        <v>41.3904</v>
      </c>
      <c r="X63" s="51" t="n">
        <v>1587.521</v>
      </c>
      <c r="Y63" s="73" t="n">
        <v>4.844</v>
      </c>
      <c r="Z63" s="51" t="n">
        <f aca="false">X63/3600</f>
        <v>0.4409780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87.6608</v>
      </c>
      <c r="E64" s="55" t="n">
        <f aca="false">N64</f>
        <v>37.7509</v>
      </c>
      <c r="F64" s="55" t="n">
        <f aca="false">L64</f>
        <v>887.6608</v>
      </c>
      <c r="G64" s="55" t="n">
        <f aca="false">O64</f>
        <v>38.3166</v>
      </c>
      <c r="H64" s="55" t="n">
        <f aca="false">T64</f>
        <v>887.6672</v>
      </c>
      <c r="I64" s="55" t="n">
        <f aca="false">V64</f>
        <v>37.9125</v>
      </c>
      <c r="J64" s="55" t="n">
        <f aca="false">T64</f>
        <v>887.6672</v>
      </c>
      <c r="K64" s="55" t="n">
        <f aca="false">W64</f>
        <v>38.4959</v>
      </c>
      <c r="L64" s="44" t="n">
        <v>887.6608</v>
      </c>
      <c r="M64" s="44" t="n">
        <v>34.1554</v>
      </c>
      <c r="N64" s="44" t="n">
        <v>37.7509</v>
      </c>
      <c r="O64" s="44" t="n">
        <v>38.3166</v>
      </c>
      <c r="P64" s="44" t="n">
        <v>1058.134</v>
      </c>
      <c r="Q64" s="73" t="n">
        <v>2.971</v>
      </c>
      <c r="R64" s="44" t="n">
        <f aca="false">P64/3600</f>
        <v>0.293926111111111</v>
      </c>
      <c r="S64" s="45"/>
      <c r="T64" s="44" t="n">
        <v>887.6672</v>
      </c>
      <c r="U64" s="44" t="n">
        <v>34.1958</v>
      </c>
      <c r="V64" s="44" t="n">
        <v>37.9125</v>
      </c>
      <c r="W64" s="44" t="n">
        <v>38.4959</v>
      </c>
      <c r="X64" s="44" t="n">
        <v>1181.046</v>
      </c>
      <c r="Y64" s="73" t="n">
        <v>3.338</v>
      </c>
      <c r="Z64" s="44" t="n">
        <f aca="false">X64/3600</f>
        <v>0.328068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70.448</v>
      </c>
      <c r="E65" s="55" t="n">
        <f aca="false">N65</f>
        <v>35.3535</v>
      </c>
      <c r="F65" s="55" t="n">
        <f aca="false">L65</f>
        <v>370.448</v>
      </c>
      <c r="G65" s="55" t="n">
        <f aca="false">O65</f>
        <v>35.9391</v>
      </c>
      <c r="H65" s="55" t="n">
        <f aca="false">T65</f>
        <v>370.776</v>
      </c>
      <c r="I65" s="55" t="n">
        <f aca="false">V65</f>
        <v>35.5444</v>
      </c>
      <c r="J65" s="55" t="n">
        <f aca="false">T65</f>
        <v>370.776</v>
      </c>
      <c r="K65" s="55" t="n">
        <f aca="false">W65</f>
        <v>36.0895</v>
      </c>
      <c r="L65" s="44" t="n">
        <v>370.448</v>
      </c>
      <c r="M65" s="44" t="n">
        <v>30.7418</v>
      </c>
      <c r="N65" s="44" t="n">
        <v>35.3535</v>
      </c>
      <c r="O65" s="44" t="n">
        <v>35.9391</v>
      </c>
      <c r="P65" s="44" t="n">
        <v>846.207</v>
      </c>
      <c r="Q65" s="73" t="n">
        <v>2.254</v>
      </c>
      <c r="R65" s="44" t="n">
        <f aca="false">P65/3600</f>
        <v>0.2350575</v>
      </c>
      <c r="S65" s="45"/>
      <c r="T65" s="44" t="n">
        <v>370.776</v>
      </c>
      <c r="U65" s="44" t="n">
        <v>30.8075</v>
      </c>
      <c r="V65" s="44" t="n">
        <v>35.5444</v>
      </c>
      <c r="W65" s="44" t="n">
        <v>36.0895</v>
      </c>
      <c r="X65" s="44" t="n">
        <v>973.254</v>
      </c>
      <c r="Y65" s="73" t="n">
        <v>2.503</v>
      </c>
      <c r="Z65" s="44" t="n">
        <f aca="false">X65/3600</f>
        <v>0.270348333333333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228</v>
      </c>
      <c r="E66" s="56" t="n">
        <f aca="false">N66</f>
        <v>33.1736</v>
      </c>
      <c r="F66" s="56" t="n">
        <f aca="false">L66</f>
        <v>151.228</v>
      </c>
      <c r="G66" s="56" t="n">
        <f aca="false">O66</f>
        <v>33.7221</v>
      </c>
      <c r="H66" s="56" t="n">
        <f aca="false">T66</f>
        <v>153.328</v>
      </c>
      <c r="I66" s="56" t="n">
        <f aca="false">V66</f>
        <v>33.2961</v>
      </c>
      <c r="J66" s="56" t="n">
        <f aca="false">T66</f>
        <v>153.328</v>
      </c>
      <c r="K66" s="56" t="n">
        <f aca="false">W66</f>
        <v>33.7342</v>
      </c>
      <c r="L66" s="50" t="n">
        <v>151.228</v>
      </c>
      <c r="M66" s="50" t="n">
        <v>27.6921</v>
      </c>
      <c r="N66" s="50" t="n">
        <v>33.1736</v>
      </c>
      <c r="O66" s="50" t="n">
        <v>33.7221</v>
      </c>
      <c r="P66" s="50" t="n">
        <v>740.876</v>
      </c>
      <c r="Q66" s="50" t="n">
        <v>1.786</v>
      </c>
      <c r="R66" s="50" t="n">
        <f aca="false">P66/3600</f>
        <v>0.205798888888889</v>
      </c>
      <c r="S66" s="48"/>
      <c r="T66" s="50" t="n">
        <v>153.328</v>
      </c>
      <c r="U66" s="50" t="n">
        <v>27.776</v>
      </c>
      <c r="V66" s="50" t="n">
        <v>33.2961</v>
      </c>
      <c r="W66" s="50" t="n">
        <v>33.7342</v>
      </c>
      <c r="X66" s="50" t="n">
        <v>854.865</v>
      </c>
      <c r="Y66" s="50" t="n">
        <v>1.958</v>
      </c>
      <c r="Z66" s="50" t="n">
        <f aca="false">X66/3600</f>
        <v>0.2374625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405.0616</v>
      </c>
      <c r="E67" s="52" t="n">
        <f aca="false">N67</f>
        <v>41.16</v>
      </c>
      <c r="F67" s="52" t="n">
        <f aca="false">L67</f>
        <v>1405.0616</v>
      </c>
      <c r="G67" s="52" t="n">
        <f aca="false">O67</f>
        <v>42.1706</v>
      </c>
      <c r="H67" s="52" t="n">
        <f aca="false">T67</f>
        <v>1405.4048</v>
      </c>
      <c r="I67" s="52" t="n">
        <f aca="false">V67</f>
        <v>41.2627</v>
      </c>
      <c r="J67" s="52" t="n">
        <f aca="false">T67</f>
        <v>1405.4048</v>
      </c>
      <c r="K67" s="52" t="n">
        <f aca="false">W67</f>
        <v>42.3487</v>
      </c>
      <c r="L67" s="51" t="n">
        <v>1405.0616</v>
      </c>
      <c r="M67" s="51" t="n">
        <v>39.9535</v>
      </c>
      <c r="N67" s="51" t="n">
        <v>41.16</v>
      </c>
      <c r="O67" s="51" t="n">
        <v>42.1706</v>
      </c>
      <c r="P67" s="51" t="n">
        <v>995.453</v>
      </c>
      <c r="Q67" s="73" t="n">
        <v>3.284</v>
      </c>
      <c r="R67" s="51" t="n">
        <f aca="false">P67/3600</f>
        <v>0.276514722222222</v>
      </c>
      <c r="S67" s="53"/>
      <c r="T67" s="51" t="n">
        <v>1405.4048</v>
      </c>
      <c r="U67" s="51" t="n">
        <v>40.0083</v>
      </c>
      <c r="V67" s="51" t="n">
        <v>41.2627</v>
      </c>
      <c r="W67" s="51" t="n">
        <v>42.3487</v>
      </c>
      <c r="X67" s="51" t="n">
        <v>1065.637</v>
      </c>
      <c r="Y67" s="73" t="n">
        <v>3.705</v>
      </c>
      <c r="Z67" s="51" t="n">
        <f aca="false">X67/3600</f>
        <v>0.2960102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64.3208</v>
      </c>
      <c r="E68" s="43" t="n">
        <f aca="false">N68</f>
        <v>38.2312</v>
      </c>
      <c r="F68" s="43" t="n">
        <f aca="false">L68</f>
        <v>664.3208</v>
      </c>
      <c r="G68" s="43" t="n">
        <f aca="false">O68</f>
        <v>39.3136</v>
      </c>
      <c r="H68" s="43" t="n">
        <f aca="false">T68</f>
        <v>664.8248</v>
      </c>
      <c r="I68" s="43" t="n">
        <f aca="false">V68</f>
        <v>38.3201</v>
      </c>
      <c r="J68" s="43" t="n">
        <f aca="false">T68</f>
        <v>664.8248</v>
      </c>
      <c r="K68" s="43" t="n">
        <f aca="false">W68</f>
        <v>39.4918</v>
      </c>
      <c r="L68" s="44" t="n">
        <v>664.3208</v>
      </c>
      <c r="M68" s="44" t="n">
        <v>35.8498</v>
      </c>
      <c r="N68" s="44" t="n">
        <v>38.2312</v>
      </c>
      <c r="O68" s="44" t="n">
        <v>39.3136</v>
      </c>
      <c r="P68" s="44" t="n">
        <v>772.966</v>
      </c>
      <c r="Q68" s="73" t="n">
        <v>2.55</v>
      </c>
      <c r="R68" s="44" t="n">
        <f aca="false">P68/3600</f>
        <v>0.214712777777778</v>
      </c>
      <c r="S68" s="45"/>
      <c r="T68" s="44" t="n">
        <v>664.8248</v>
      </c>
      <c r="U68" s="44" t="n">
        <v>35.9297</v>
      </c>
      <c r="V68" s="44" t="n">
        <v>38.3201</v>
      </c>
      <c r="W68" s="44" t="n">
        <v>39.4918</v>
      </c>
      <c r="X68" s="44" t="n">
        <v>847.689</v>
      </c>
      <c r="Y68" s="73" t="n">
        <v>2.87</v>
      </c>
      <c r="Z68" s="44" t="n">
        <f aca="false">X68/3600</f>
        <v>0.2354691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09.108</v>
      </c>
      <c r="E69" s="43" t="n">
        <f aca="false">N69</f>
        <v>35.8127</v>
      </c>
      <c r="F69" s="43" t="n">
        <f aca="false">L69</f>
        <v>309.108</v>
      </c>
      <c r="G69" s="43" t="n">
        <f aca="false">O69</f>
        <v>36.8307</v>
      </c>
      <c r="H69" s="43" t="n">
        <f aca="false">T69</f>
        <v>311.0584</v>
      </c>
      <c r="I69" s="43" t="n">
        <f aca="false">V69</f>
        <v>35.9276</v>
      </c>
      <c r="J69" s="43" t="n">
        <f aca="false">T69</f>
        <v>311.0584</v>
      </c>
      <c r="K69" s="43" t="n">
        <f aca="false">W69</f>
        <v>36.9736</v>
      </c>
      <c r="L69" s="44" t="n">
        <v>309.108</v>
      </c>
      <c r="M69" s="44" t="n">
        <v>32.2307</v>
      </c>
      <c r="N69" s="44" t="n">
        <v>35.8127</v>
      </c>
      <c r="O69" s="44" t="n">
        <v>36.8307</v>
      </c>
      <c r="P69" s="44" t="n">
        <v>615.327</v>
      </c>
      <c r="Q69" s="73" t="n">
        <v>1.88</v>
      </c>
      <c r="R69" s="44" t="n">
        <f aca="false">P69/3600</f>
        <v>0.170924166666667</v>
      </c>
      <c r="S69" s="45"/>
      <c r="T69" s="44" t="n">
        <v>311.0584</v>
      </c>
      <c r="U69" s="44" t="n">
        <v>32.3321</v>
      </c>
      <c r="V69" s="44" t="n">
        <v>35.9276</v>
      </c>
      <c r="W69" s="44" t="n">
        <v>36.9736</v>
      </c>
      <c r="X69" s="44" t="n">
        <v>686.557</v>
      </c>
      <c r="Y69" s="73" t="n">
        <v>2.168</v>
      </c>
      <c r="Z69" s="44" t="n">
        <f aca="false">X69/3600</f>
        <v>0.1907102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3.512</v>
      </c>
      <c r="E70" s="57" t="n">
        <f aca="false">N70</f>
        <v>33.5167</v>
      </c>
      <c r="F70" s="57" t="n">
        <f aca="false">L70</f>
        <v>143.512</v>
      </c>
      <c r="G70" s="57" t="n">
        <f aca="false">O70</f>
        <v>34.3939</v>
      </c>
      <c r="H70" s="57" t="n">
        <f aca="false">T70</f>
        <v>145.2656</v>
      </c>
      <c r="I70" s="57" t="n">
        <f aca="false">V70</f>
        <v>33.5893</v>
      </c>
      <c r="J70" s="57" t="n">
        <f aca="false">T70</f>
        <v>145.2656</v>
      </c>
      <c r="K70" s="57" t="n">
        <f aca="false">W70</f>
        <v>34.4413</v>
      </c>
      <c r="L70" s="50" t="n">
        <v>143.512</v>
      </c>
      <c r="M70" s="50" t="n">
        <v>29.3607</v>
      </c>
      <c r="N70" s="50" t="n">
        <v>33.5167</v>
      </c>
      <c r="O70" s="50" t="n">
        <v>34.3939</v>
      </c>
      <c r="P70" s="50" t="n">
        <v>536.048</v>
      </c>
      <c r="Q70" s="50" t="n">
        <v>1.45</v>
      </c>
      <c r="R70" s="50" t="n">
        <f aca="false">P70/3600</f>
        <v>0.148902222222222</v>
      </c>
      <c r="S70" s="48"/>
      <c r="T70" s="50" t="n">
        <v>145.2656</v>
      </c>
      <c r="U70" s="50" t="n">
        <v>29.4408</v>
      </c>
      <c r="V70" s="50" t="n">
        <v>33.5893</v>
      </c>
      <c r="W70" s="50" t="n">
        <v>34.4413</v>
      </c>
      <c r="X70" s="50" t="n">
        <v>599.665</v>
      </c>
      <c r="Y70" s="50" t="n">
        <v>1.638</v>
      </c>
      <c r="Z70" s="50" t="n">
        <f aca="false">X70/3600</f>
        <v>0.166573611111111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216.4384</v>
      </c>
      <c r="E71" s="54" t="n">
        <f aca="false">N71</f>
        <v>46.8098</v>
      </c>
      <c r="F71" s="54" t="n">
        <f aca="false">L71</f>
        <v>2216.4384</v>
      </c>
      <c r="G71" s="54" t="n">
        <f aca="false">O71</f>
        <v>47.784</v>
      </c>
      <c r="H71" s="54" t="n">
        <f aca="false">T71</f>
        <v>2224.6216</v>
      </c>
      <c r="I71" s="54" t="n">
        <f aca="false">V71</f>
        <v>46.8794</v>
      </c>
      <c r="J71" s="54" t="n">
        <f aca="false">T71</f>
        <v>2224.6216</v>
      </c>
      <c r="K71" s="54" t="n">
        <f aca="false">W71</f>
        <v>47.8645</v>
      </c>
      <c r="L71" s="51" t="n">
        <v>2216.4384</v>
      </c>
      <c r="M71" s="51" t="n">
        <v>43.5721</v>
      </c>
      <c r="N71" s="51" t="n">
        <v>46.8098</v>
      </c>
      <c r="O71" s="51" t="n">
        <v>47.784</v>
      </c>
      <c r="P71" s="51" t="n">
        <v>8245.113</v>
      </c>
      <c r="Q71" s="73" t="n">
        <v>24.562</v>
      </c>
      <c r="R71" s="51" t="n">
        <f aca="false">P71/3600</f>
        <v>2.29030916666667</v>
      </c>
      <c r="S71" s="53"/>
      <c r="T71" s="51" t="n">
        <v>2224.6216</v>
      </c>
      <c r="U71" s="51" t="n">
        <v>43.623</v>
      </c>
      <c r="V71" s="51" t="n">
        <v>46.8794</v>
      </c>
      <c r="W71" s="51" t="n">
        <v>47.8645</v>
      </c>
      <c r="X71" s="51" t="n">
        <v>9938.091</v>
      </c>
      <c r="Y71" s="73" t="n">
        <v>26.53</v>
      </c>
      <c r="Z71" s="51" t="n">
        <f aca="false">X71/3600</f>
        <v>2.76058083333333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81.9608</v>
      </c>
      <c r="E72" s="55" t="n">
        <f aca="false">N72</f>
        <v>45.4895</v>
      </c>
      <c r="F72" s="55" t="n">
        <f aca="false">L72</f>
        <v>781.9608</v>
      </c>
      <c r="G72" s="55" t="n">
        <f aca="false">O72</f>
        <v>46.0945</v>
      </c>
      <c r="H72" s="55" t="n">
        <f aca="false">T72</f>
        <v>789.28</v>
      </c>
      <c r="I72" s="55" t="n">
        <f aca="false">V72</f>
        <v>45.5561</v>
      </c>
      <c r="J72" s="55" t="n">
        <f aca="false">T72</f>
        <v>789.28</v>
      </c>
      <c r="K72" s="55" t="n">
        <f aca="false">W72</f>
        <v>46.1834</v>
      </c>
      <c r="L72" s="44" t="n">
        <v>781.9608</v>
      </c>
      <c r="M72" s="44" t="n">
        <v>41.284</v>
      </c>
      <c r="N72" s="44" t="n">
        <v>45.4895</v>
      </c>
      <c r="O72" s="44" t="n">
        <v>46.0945</v>
      </c>
      <c r="P72" s="44" t="n">
        <v>7356.286</v>
      </c>
      <c r="Q72" s="73" t="n">
        <v>17.76</v>
      </c>
      <c r="R72" s="44" t="n">
        <f aca="false">P72/3600</f>
        <v>2.04341277777778</v>
      </c>
      <c r="S72" s="45"/>
      <c r="T72" s="44" t="n">
        <v>789.28</v>
      </c>
      <c r="U72" s="44" t="n">
        <v>41.3715</v>
      </c>
      <c r="V72" s="44" t="n">
        <v>45.5561</v>
      </c>
      <c r="W72" s="44" t="n">
        <v>46.1834</v>
      </c>
      <c r="X72" s="44" t="n">
        <v>9035.005</v>
      </c>
      <c r="Y72" s="73" t="n">
        <v>19.055</v>
      </c>
      <c r="Z72" s="44" t="n">
        <f aca="false">X72/3600</f>
        <v>2.50972361111111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5.2416</v>
      </c>
      <c r="E73" s="55" t="n">
        <f aca="false">N73</f>
        <v>43.8243</v>
      </c>
      <c r="F73" s="55" t="n">
        <f aca="false">L73</f>
        <v>365.2416</v>
      </c>
      <c r="G73" s="55" t="n">
        <f aca="false">O73</f>
        <v>44.127</v>
      </c>
      <c r="H73" s="55" t="n">
        <f aca="false">T73</f>
        <v>368.788</v>
      </c>
      <c r="I73" s="55" t="n">
        <f aca="false">V73</f>
        <v>43.8187</v>
      </c>
      <c r="J73" s="55" t="n">
        <f aca="false">T73</f>
        <v>368.788</v>
      </c>
      <c r="K73" s="55" t="n">
        <f aca="false">W73</f>
        <v>44.1463</v>
      </c>
      <c r="L73" s="44" t="n">
        <v>365.2416</v>
      </c>
      <c r="M73" s="44" t="n">
        <v>38.7624</v>
      </c>
      <c r="N73" s="44" t="n">
        <v>43.8243</v>
      </c>
      <c r="O73" s="44" t="n">
        <v>44.127</v>
      </c>
      <c r="P73" s="44" t="n">
        <v>7068.263</v>
      </c>
      <c r="Q73" s="73" t="n">
        <v>14.75</v>
      </c>
      <c r="R73" s="44" t="n">
        <f aca="false">P73/3600</f>
        <v>1.96340638888889</v>
      </c>
      <c r="S73" s="45"/>
      <c r="T73" s="44" t="n">
        <v>368.788</v>
      </c>
      <c r="U73" s="44" t="n">
        <v>38.8609</v>
      </c>
      <c r="V73" s="44" t="n">
        <v>43.8187</v>
      </c>
      <c r="W73" s="44" t="n">
        <v>44.1463</v>
      </c>
      <c r="X73" s="44" t="n">
        <v>8710.041</v>
      </c>
      <c r="Y73" s="73" t="n">
        <v>15.592</v>
      </c>
      <c r="Z73" s="44" t="n">
        <f aca="false">X73/3600</f>
        <v>2.41945583333333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9.152</v>
      </c>
      <c r="E74" s="56" t="n">
        <f aca="false">N74</f>
        <v>41.7062</v>
      </c>
      <c r="F74" s="56" t="n">
        <f aca="false">L74</f>
        <v>189.152</v>
      </c>
      <c r="G74" s="56" t="n">
        <f aca="false">O74</f>
        <v>41.9742</v>
      </c>
      <c r="H74" s="56" t="n">
        <f aca="false">T74</f>
        <v>190.2272</v>
      </c>
      <c r="I74" s="56" t="n">
        <f aca="false">V74</f>
        <v>41.6792</v>
      </c>
      <c r="J74" s="56" t="n">
        <f aca="false">T74</f>
        <v>190.2272</v>
      </c>
      <c r="K74" s="56" t="n">
        <f aca="false">W74</f>
        <v>41.9659</v>
      </c>
      <c r="L74" s="50" t="n">
        <v>189.152</v>
      </c>
      <c r="M74" s="50" t="n">
        <v>35.9236</v>
      </c>
      <c r="N74" s="50" t="n">
        <v>41.7062</v>
      </c>
      <c r="O74" s="50" t="n">
        <v>41.9742</v>
      </c>
      <c r="P74" s="50" t="n">
        <v>6936.692</v>
      </c>
      <c r="Q74" s="50" t="n">
        <v>13.33</v>
      </c>
      <c r="R74" s="50" t="n">
        <f aca="false">P74/3600</f>
        <v>1.92685888888889</v>
      </c>
      <c r="S74" s="48"/>
      <c r="T74" s="50" t="n">
        <v>190.2272</v>
      </c>
      <c r="U74" s="50" t="n">
        <v>36.0447</v>
      </c>
      <c r="V74" s="50" t="n">
        <v>41.6792</v>
      </c>
      <c r="W74" s="50" t="n">
        <v>41.9659</v>
      </c>
      <c r="X74" s="50" t="n">
        <v>8413.344</v>
      </c>
      <c r="Y74" s="50" t="n">
        <v>13.899</v>
      </c>
      <c r="Z74" s="50" t="n">
        <f aca="false">X74/3600</f>
        <v>2.33704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3101.496</v>
      </c>
      <c r="E75" s="52" t="n">
        <f aca="false">N75</f>
        <v>48.4013</v>
      </c>
      <c r="F75" s="52" t="n">
        <f aca="false">L75</f>
        <v>3101.496</v>
      </c>
      <c r="G75" s="52" t="n">
        <f aca="false">O75</f>
        <v>47.8981</v>
      </c>
      <c r="H75" s="52" t="n">
        <f aca="false">T75</f>
        <v>3108.6944</v>
      </c>
      <c r="I75" s="52" t="n">
        <f aca="false">V75</f>
        <v>48.4627</v>
      </c>
      <c r="J75" s="52" t="n">
        <f aca="false">T75</f>
        <v>3108.6944</v>
      </c>
      <c r="K75" s="52" t="n">
        <f aca="false">W75</f>
        <v>48.011</v>
      </c>
      <c r="L75" s="51" t="n">
        <v>3101.496</v>
      </c>
      <c r="M75" s="51" t="n">
        <v>43.3948</v>
      </c>
      <c r="N75" s="51" t="n">
        <v>48.4013</v>
      </c>
      <c r="O75" s="51" t="n">
        <v>47.8981</v>
      </c>
      <c r="P75" s="51" t="n">
        <v>8549.095</v>
      </c>
      <c r="Q75" s="73" t="n">
        <v>25.498</v>
      </c>
      <c r="R75" s="51" t="n">
        <f aca="false">P75/3600</f>
        <v>2.37474861111111</v>
      </c>
      <c r="S75" s="53"/>
      <c r="T75" s="51" t="n">
        <v>3108.6944</v>
      </c>
      <c r="U75" s="51" t="n">
        <v>43.4325</v>
      </c>
      <c r="V75" s="51" t="n">
        <v>48.4627</v>
      </c>
      <c r="W75" s="51" t="n">
        <v>48.011</v>
      </c>
      <c r="X75" s="51" t="n">
        <v>10183.432</v>
      </c>
      <c r="Y75" s="73" t="n">
        <v>26.309</v>
      </c>
      <c r="Z75" s="51" t="n">
        <f aca="false">X75/3600</f>
        <v>2.82873111111111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986.632</v>
      </c>
      <c r="E76" s="43" t="n">
        <f aca="false">N76</f>
        <v>46.9078</v>
      </c>
      <c r="F76" s="43" t="n">
        <f aca="false">L76</f>
        <v>986.632</v>
      </c>
      <c r="G76" s="43" t="n">
        <f aca="false">O76</f>
        <v>45.9893</v>
      </c>
      <c r="H76" s="43" t="n">
        <f aca="false">T76</f>
        <v>993.8264</v>
      </c>
      <c r="I76" s="43" t="n">
        <f aca="false">V76</f>
        <v>46.9916</v>
      </c>
      <c r="J76" s="43" t="n">
        <f aca="false">T76</f>
        <v>993.8264</v>
      </c>
      <c r="K76" s="43" t="n">
        <f aca="false">W76</f>
        <v>46.0367</v>
      </c>
      <c r="L76" s="44" t="n">
        <v>986.632</v>
      </c>
      <c r="M76" s="44" t="n">
        <v>41.0147</v>
      </c>
      <c r="N76" s="44" t="n">
        <v>46.9078</v>
      </c>
      <c r="O76" s="44" t="n">
        <v>45.9893</v>
      </c>
      <c r="P76" s="44" t="n">
        <v>7391.012</v>
      </c>
      <c r="Q76" s="73" t="n">
        <v>18.829</v>
      </c>
      <c r="R76" s="44" t="n">
        <f aca="false">P76/3600</f>
        <v>2.05305888888889</v>
      </c>
      <c r="S76" s="45"/>
      <c r="T76" s="44" t="n">
        <v>993.8264</v>
      </c>
      <c r="U76" s="44" t="n">
        <v>41.0695</v>
      </c>
      <c r="V76" s="44" t="n">
        <v>46.9916</v>
      </c>
      <c r="W76" s="44" t="n">
        <v>46.0367</v>
      </c>
      <c r="X76" s="44" t="n">
        <v>9159.697</v>
      </c>
      <c r="Y76" s="73" t="n">
        <v>19.788</v>
      </c>
      <c r="Z76" s="44" t="n">
        <f aca="false">X76/3600</f>
        <v>2.54436027777778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40.9128</v>
      </c>
      <c r="E77" s="43" t="n">
        <f aca="false">N77</f>
        <v>45.5352</v>
      </c>
      <c r="F77" s="43" t="n">
        <f aca="false">L77</f>
        <v>440.9128</v>
      </c>
      <c r="G77" s="43" t="n">
        <f aca="false">O77</f>
        <v>43.796</v>
      </c>
      <c r="H77" s="43" t="n">
        <f aca="false">T77</f>
        <v>442.9888</v>
      </c>
      <c r="I77" s="43" t="n">
        <f aca="false">V77</f>
        <v>45.5143</v>
      </c>
      <c r="J77" s="43" t="n">
        <f aca="false">T77</f>
        <v>442.9888</v>
      </c>
      <c r="K77" s="43" t="n">
        <f aca="false">W77</f>
        <v>43.8249</v>
      </c>
      <c r="L77" s="44" t="n">
        <v>440.9128</v>
      </c>
      <c r="M77" s="44" t="n">
        <v>38.4652</v>
      </c>
      <c r="N77" s="44" t="n">
        <v>45.5352</v>
      </c>
      <c r="O77" s="44" t="n">
        <v>43.796</v>
      </c>
      <c r="P77" s="44" t="n">
        <v>7057.124</v>
      </c>
      <c r="Q77" s="73" t="n">
        <v>15.842</v>
      </c>
      <c r="R77" s="44" t="n">
        <f aca="false">P77/3600</f>
        <v>1.96031222222222</v>
      </c>
      <c r="S77" s="45"/>
      <c r="T77" s="44" t="n">
        <v>442.9888</v>
      </c>
      <c r="U77" s="44" t="n">
        <v>38.5248</v>
      </c>
      <c r="V77" s="44" t="n">
        <v>45.5143</v>
      </c>
      <c r="W77" s="44" t="n">
        <v>43.8249</v>
      </c>
      <c r="X77" s="44" t="n">
        <v>8647.095</v>
      </c>
      <c r="Y77" s="73" t="n">
        <v>16.154</v>
      </c>
      <c r="Z77" s="44" t="n">
        <f aca="false">X77/3600</f>
        <v>2.40197083333333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6.0544</v>
      </c>
      <c r="E78" s="49" t="n">
        <f aca="false">N78</f>
        <v>43.2315</v>
      </c>
      <c r="F78" s="49" t="n">
        <f aca="false">L78</f>
        <v>226.0544</v>
      </c>
      <c r="G78" s="49" t="n">
        <f aca="false">O78</f>
        <v>41.3723</v>
      </c>
      <c r="H78" s="49" t="n">
        <f aca="false">T78</f>
        <v>226.2144</v>
      </c>
      <c r="I78" s="49" t="n">
        <f aca="false">V78</f>
        <v>43.2123</v>
      </c>
      <c r="J78" s="49" t="n">
        <f aca="false">T78</f>
        <v>226.2144</v>
      </c>
      <c r="K78" s="49" t="n">
        <f aca="false">W78</f>
        <v>41.3751</v>
      </c>
      <c r="L78" s="50" t="n">
        <v>226.0544</v>
      </c>
      <c r="M78" s="50" t="n">
        <v>35.5498</v>
      </c>
      <c r="N78" s="50" t="n">
        <v>43.2315</v>
      </c>
      <c r="O78" s="50" t="n">
        <v>41.3723</v>
      </c>
      <c r="P78" s="50" t="n">
        <v>6868.536</v>
      </c>
      <c r="Q78" s="50" t="n">
        <v>13.93</v>
      </c>
      <c r="R78" s="50" t="n">
        <f aca="false">P78/3600</f>
        <v>1.90792666666667</v>
      </c>
      <c r="S78" s="48"/>
      <c r="T78" s="50" t="n">
        <v>226.2144</v>
      </c>
      <c r="U78" s="50" t="n">
        <v>35.5801</v>
      </c>
      <c r="V78" s="50" t="n">
        <v>43.2123</v>
      </c>
      <c r="W78" s="50" t="n">
        <v>41.3751</v>
      </c>
      <c r="X78" s="50" t="n">
        <v>8352.753</v>
      </c>
      <c r="Y78" s="50" t="n">
        <v>14.32</v>
      </c>
      <c r="Z78" s="50" t="n">
        <f aca="false">X78/3600</f>
        <v>2.3202091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562.1584</v>
      </c>
      <c r="E79" s="52" t="n">
        <f aca="false">N79</f>
        <v>48.0698</v>
      </c>
      <c r="F79" s="52" t="n">
        <f aca="false">L79</f>
        <v>2562.1584</v>
      </c>
      <c r="G79" s="52" t="n">
        <f aca="false">O79</f>
        <v>48.2145</v>
      </c>
      <c r="H79" s="52" t="n">
        <f aca="false">T79</f>
        <v>2575.7</v>
      </c>
      <c r="I79" s="52" t="n">
        <f aca="false">V79</f>
        <v>48.2202</v>
      </c>
      <c r="J79" s="52" t="n">
        <f aca="false">T79</f>
        <v>2575.7</v>
      </c>
      <c r="K79" s="52" t="n">
        <f aca="false">W79</f>
        <v>48.42</v>
      </c>
      <c r="L79" s="51" t="n">
        <v>2562.1584</v>
      </c>
      <c r="M79" s="51" t="n">
        <v>43.2873</v>
      </c>
      <c r="N79" s="51" t="n">
        <v>48.0698</v>
      </c>
      <c r="O79" s="51" t="n">
        <v>48.2145</v>
      </c>
      <c r="P79" s="51" t="n">
        <v>8269.98</v>
      </c>
      <c r="Q79" s="73" t="n">
        <v>24.016</v>
      </c>
      <c r="R79" s="51" t="n">
        <f aca="false">P79/3600</f>
        <v>2.29721666666667</v>
      </c>
      <c r="S79" s="53"/>
      <c r="T79" s="51" t="n">
        <v>2575.7</v>
      </c>
      <c r="U79" s="51" t="n">
        <v>43.3377</v>
      </c>
      <c r="V79" s="51" t="n">
        <v>48.2202</v>
      </c>
      <c r="W79" s="51" t="n">
        <v>48.42</v>
      </c>
      <c r="X79" s="51" t="n">
        <v>9914.893</v>
      </c>
      <c r="Y79" s="73" t="n">
        <v>26.434</v>
      </c>
      <c r="Z79" s="51" t="n">
        <f aca="false">X79/3600</f>
        <v>2.75413694444444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791.5104</v>
      </c>
      <c r="E80" s="43" t="n">
        <f aca="false">N80</f>
        <v>46.252</v>
      </c>
      <c r="F80" s="43" t="n">
        <f aca="false">L80</f>
        <v>791.5104</v>
      </c>
      <c r="G80" s="43" t="n">
        <f aca="false">O80</f>
        <v>46.2083</v>
      </c>
      <c r="H80" s="43" t="n">
        <f aca="false">T80</f>
        <v>798.1144</v>
      </c>
      <c r="I80" s="43" t="n">
        <f aca="false">V80</f>
        <v>46.4192</v>
      </c>
      <c r="J80" s="43" t="n">
        <f aca="false">T80</f>
        <v>798.1144</v>
      </c>
      <c r="K80" s="43" t="n">
        <f aca="false">W80</f>
        <v>46.4333</v>
      </c>
      <c r="L80" s="44" t="n">
        <v>791.5104</v>
      </c>
      <c r="M80" s="44" t="n">
        <v>40.8693</v>
      </c>
      <c r="N80" s="44" t="n">
        <v>46.252</v>
      </c>
      <c r="O80" s="44" t="n">
        <v>46.2083</v>
      </c>
      <c r="P80" s="44" t="n">
        <v>7309.08</v>
      </c>
      <c r="Q80" s="73" t="n">
        <v>17.744</v>
      </c>
      <c r="R80" s="44" t="n">
        <f aca="false">P80/3600</f>
        <v>2.0303</v>
      </c>
      <c r="S80" s="45"/>
      <c r="T80" s="44" t="n">
        <v>798.1144</v>
      </c>
      <c r="U80" s="44" t="n">
        <v>40.9294</v>
      </c>
      <c r="V80" s="44" t="n">
        <v>46.4192</v>
      </c>
      <c r="W80" s="44" t="n">
        <v>46.4333</v>
      </c>
      <c r="X80" s="44" t="n">
        <v>8994.772</v>
      </c>
      <c r="Y80" s="73" t="n">
        <v>18.977</v>
      </c>
      <c r="Z80" s="44" t="n">
        <f aca="false">X80/3600</f>
        <v>2.49854777777778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37.1952</v>
      </c>
      <c r="E81" s="43" t="n">
        <f aca="false">N81</f>
        <v>44.2052</v>
      </c>
      <c r="F81" s="43" t="n">
        <f aca="false">L81</f>
        <v>337.1952</v>
      </c>
      <c r="G81" s="43" t="n">
        <f aca="false">O81</f>
        <v>43.9935</v>
      </c>
      <c r="H81" s="43" t="n">
        <f aca="false">T81</f>
        <v>340.36</v>
      </c>
      <c r="I81" s="43" t="n">
        <f aca="false">V81</f>
        <v>44.2639</v>
      </c>
      <c r="J81" s="43" t="n">
        <f aca="false">T81</f>
        <v>340.36</v>
      </c>
      <c r="K81" s="43" t="n">
        <f aca="false">W81</f>
        <v>44.1459</v>
      </c>
      <c r="L81" s="44" t="n">
        <v>337.1952</v>
      </c>
      <c r="M81" s="44" t="n">
        <v>38.2916</v>
      </c>
      <c r="N81" s="44" t="n">
        <v>44.2052</v>
      </c>
      <c r="O81" s="44" t="n">
        <v>43.9935</v>
      </c>
      <c r="P81" s="44" t="n">
        <v>6975.037</v>
      </c>
      <c r="Q81" s="73" t="n">
        <v>14.804</v>
      </c>
      <c r="R81" s="44" t="n">
        <f aca="false">P81/3600</f>
        <v>1.93751027777778</v>
      </c>
      <c r="S81" s="45"/>
      <c r="T81" s="44" t="n">
        <v>340.36</v>
      </c>
      <c r="U81" s="44" t="n">
        <v>38.3604</v>
      </c>
      <c r="V81" s="44" t="n">
        <v>44.2639</v>
      </c>
      <c r="W81" s="44" t="n">
        <v>44.1459</v>
      </c>
      <c r="X81" s="44" t="n">
        <v>8726.343</v>
      </c>
      <c r="Y81" s="73" t="n">
        <v>15.527</v>
      </c>
      <c r="Z81" s="44" t="n">
        <f aca="false">X81/3600</f>
        <v>2.42398416666667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7744</v>
      </c>
      <c r="E82" s="57" t="n">
        <f aca="false">N82</f>
        <v>41.8767</v>
      </c>
      <c r="F82" s="57" t="n">
        <f aca="false">L82</f>
        <v>168.7744</v>
      </c>
      <c r="G82" s="57" t="n">
        <f aca="false">O82</f>
        <v>41.5931</v>
      </c>
      <c r="H82" s="57" t="n">
        <f aca="false">T82</f>
        <v>169.064</v>
      </c>
      <c r="I82" s="57" t="n">
        <f aca="false">V82</f>
        <v>41.8721</v>
      </c>
      <c r="J82" s="57" t="n">
        <f aca="false">T82</f>
        <v>169.064</v>
      </c>
      <c r="K82" s="57" t="n">
        <f aca="false">W82</f>
        <v>41.6497</v>
      </c>
      <c r="L82" s="50" t="n">
        <v>168.7744</v>
      </c>
      <c r="M82" s="50" t="n">
        <v>35.5737</v>
      </c>
      <c r="N82" s="50" t="n">
        <v>41.8767</v>
      </c>
      <c r="O82" s="50" t="n">
        <v>41.5931</v>
      </c>
      <c r="P82" s="50" t="n">
        <v>6828.927</v>
      </c>
      <c r="Q82" s="50" t="n">
        <v>12.986</v>
      </c>
      <c r="R82" s="50" t="n">
        <f aca="false">P82/3600</f>
        <v>1.89692416666667</v>
      </c>
      <c r="S82" s="48"/>
      <c r="T82" s="50" t="n">
        <v>169.064</v>
      </c>
      <c r="U82" s="50" t="n">
        <v>35.6225</v>
      </c>
      <c r="V82" s="50" t="n">
        <v>41.8721</v>
      </c>
      <c r="W82" s="50" t="n">
        <v>41.6497</v>
      </c>
      <c r="X82" s="50" t="n">
        <v>8455.745</v>
      </c>
      <c r="Y82" s="50" t="n">
        <v>13.611</v>
      </c>
      <c r="Z82" s="50" t="n">
        <f aca="false">X82/3600</f>
        <v>2.34881805555556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19:Q82)</f>
        <v>13.065346879371</v>
      </c>
      <c r="R89" s="62" t="n">
        <f aca="false">GEOMEAN(R19:R82)</f>
        <v>1.28795827499215</v>
      </c>
      <c r="S89" s="62"/>
      <c r="T89" s="62"/>
      <c r="U89" s="62"/>
      <c r="V89" s="62"/>
      <c r="W89" s="62"/>
      <c r="X89" s="62"/>
      <c r="Y89" s="62" t="n">
        <f aca="false">GEOMEAN(Y19:Y82)</f>
        <v>14.4710137363554</v>
      </c>
      <c r="Z89" s="62" t="n">
        <f aca="false">GEOMEAN(Z19:Z82)</f>
        <v>1.51782084699906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1075874119503</v>
      </c>
      <c r="Z90" s="72" t="n">
        <f aca="false">Z89/R89</f>
        <v>1.17847051140559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19:Q82)/3600</f>
        <v>0.400353611111111</v>
      </c>
      <c r="R91" s="61" t="n">
        <f aca="false">SUM(R19:R82)</f>
        <v>135.837088055556</v>
      </c>
      <c r="X91" s="61"/>
      <c r="Y91" s="61" t="n">
        <f aca="false">SUM(Y19:Y82)/3600</f>
        <v>0.443791944444445</v>
      </c>
      <c r="Z91" s="61" t="n">
        <f aca="false">SUM(Z19:Z82)</f>
        <v>164.9309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</cp:lastModifiedBy>
  <cp:lastPrinted>2010-08-23T01:57:13Z</cp:lastPrinted>
  <dcterms:modified xsi:type="dcterms:W3CDTF">2011-06-23T00:18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