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5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</row>
    <row r="3" customFormat="false" ht="13.8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3.2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/>
    </row>
    <row r="5" customFormat="false" ht="13.2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9"/>
    </row>
    <row r="6" customFormat="false" ht="13.2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9"/>
    </row>
    <row r="7" customFormat="false" ht="13.2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9"/>
    </row>
    <row r="8" customFormat="false" ht="13.2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9"/>
    </row>
    <row r="10" customFormat="false" ht="13.2" hidden="false" customHeight="false" outlineLevel="0" collapsed="false">
      <c r="B10" s="20" t="s">
        <v>10</v>
      </c>
      <c r="C10" s="21" t="n">
        <f aca="false">'AI HE'!$Z$90</f>
        <v>1.30922610396961</v>
      </c>
      <c r="D10" s="21"/>
      <c r="E10" s="21"/>
      <c r="F10" s="22"/>
    </row>
    <row r="11" customFormat="false" ht="13.8" hidden="false" customHeight="false" outlineLevel="0" collapsed="false">
      <c r="B11" s="23" t="s">
        <v>11</v>
      </c>
      <c r="C11" s="24" t="n">
        <f aca="false">'AI HE'!$Y$90</f>
        <v>1.34004032786918</v>
      </c>
      <c r="D11" s="24"/>
      <c r="E11" s="24"/>
      <c r="F11" s="22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2</v>
      </c>
      <c r="D13" s="2"/>
      <c r="E13" s="2"/>
    </row>
    <row r="14" customFormat="false" ht="13.8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3.2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25"/>
    </row>
    <row r="16" customFormat="false" ht="13.2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25"/>
    </row>
    <row r="17" customFormat="false" ht="13.2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25"/>
    </row>
    <row r="18" customFormat="false" ht="13.2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25"/>
    </row>
    <row r="19" customFormat="false" ht="13.2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8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25"/>
    </row>
    <row r="21" customFormat="false" ht="13.2" hidden="false" customHeight="false" outlineLevel="0" collapsed="false">
      <c r="B21" s="20" t="s">
        <v>10</v>
      </c>
      <c r="C21" s="21" t="n">
        <f aca="false">'RA HE'!$Z$90</f>
        <v>1.083196122204</v>
      </c>
      <c r="D21" s="21"/>
      <c r="E21" s="21"/>
      <c r="F21" s="22"/>
    </row>
    <row r="22" customFormat="false" ht="13.8" hidden="false" customHeight="false" outlineLevel="0" collapsed="false">
      <c r="B22" s="23" t="s">
        <v>11</v>
      </c>
      <c r="C22" s="24" t="n">
        <f aca="false">'RA HE'!$Y$90</f>
        <v>1.24059004477911</v>
      </c>
      <c r="D22" s="24"/>
      <c r="E22" s="24"/>
      <c r="F22" s="22"/>
    </row>
    <row r="23" customFormat="false" ht="13.8" hidden="false" customHeight="false" outlineLevel="0" collapsed="false"/>
    <row r="24" customFormat="false" ht="13.8" hidden="false" customHeight="false" outlineLevel="0" collapsed="false">
      <c r="B24" s="6"/>
      <c r="C24" s="2" t="s">
        <v>13</v>
      </c>
      <c r="D24" s="2"/>
      <c r="E24" s="2"/>
    </row>
    <row r="25" customFormat="false" ht="13.8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3.2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3.2" hidden="false" customHeight="false" outlineLevel="0" collapsed="false">
      <c r="B27" s="10" t="s">
        <v>5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25"/>
    </row>
    <row r="28" customFormat="false" ht="13.2" hidden="false" customHeight="false" outlineLevel="0" collapsed="false">
      <c r="B28" s="10" t="s">
        <v>6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25"/>
    </row>
    <row r="29" customFormat="false" ht="13.2" hidden="false" customHeight="false" outlineLevel="0" collapsed="false">
      <c r="B29" s="10" t="s">
        <v>7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25"/>
    </row>
    <row r="30" customFormat="false" ht="13.2" hidden="false" customHeight="false" outlineLevel="0" collapsed="false">
      <c r="B30" s="13" t="s">
        <v>8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25"/>
    </row>
    <row r="31" customFormat="false" ht="13.8" hidden="false" customHeight="false" outlineLevel="0" collapsed="false">
      <c r="B31" s="16" t="s">
        <v>9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25"/>
    </row>
    <row r="32" customFormat="false" ht="13.2" hidden="false" customHeight="false" outlineLevel="0" collapsed="false">
      <c r="B32" s="20" t="s">
        <v>10</v>
      </c>
      <c r="C32" s="21" t="n">
        <f aca="false">'LB HE'!$Z$90</f>
        <v>1.07313897048126</v>
      </c>
      <c r="D32" s="21"/>
      <c r="E32" s="21"/>
      <c r="F32" s="22"/>
    </row>
    <row r="33" customFormat="false" ht="13.8" hidden="false" customHeight="false" outlineLevel="0" collapsed="false">
      <c r="B33" s="23" t="s">
        <v>11</v>
      </c>
      <c r="C33" s="24" t="n">
        <f aca="false">'LB HE'!$Y$90</f>
        <v>1.23962318022001</v>
      </c>
      <c r="D33" s="24"/>
      <c r="E33" s="24"/>
      <c r="F33" s="22"/>
    </row>
    <row r="34" customFormat="false" ht="13.8" hidden="false" customHeight="false" outlineLevel="0" collapsed="false"/>
    <row r="35" customFormat="false" ht="13.8" hidden="false" customHeight="false" outlineLevel="0" collapsed="false">
      <c r="B35" s="6"/>
      <c r="C35" s="2" t="s">
        <v>14</v>
      </c>
      <c r="D35" s="2"/>
      <c r="E35" s="2"/>
    </row>
    <row r="36" customFormat="false" ht="13.8" hidden="false" customHeight="false" outlineLevel="0" collapsed="false">
      <c r="B36" s="28"/>
      <c r="C36" s="3" t="s">
        <v>1</v>
      </c>
      <c r="D36" s="4" t="s">
        <v>2</v>
      </c>
      <c r="E36" s="5" t="s">
        <v>3</v>
      </c>
    </row>
    <row r="37" customFormat="false" ht="13.2" hidden="false" customHeight="false" outlineLevel="0" collapsed="false">
      <c r="B37" s="6" t="s">
        <v>4</v>
      </c>
      <c r="C37" s="29"/>
      <c r="D37" s="29"/>
      <c r="E37" s="30"/>
    </row>
    <row r="38" customFormat="false" ht="13.2" hidden="false" customHeight="false" outlineLevel="0" collapsed="false">
      <c r="B38" s="10" t="s">
        <v>5</v>
      </c>
      <c r="C38" s="11" t="e">
        <f aca="false">'LP HE'!$AA$84</f>
        <v>#VALUE!</v>
      </c>
      <c r="D38" s="11" t="e">
        <f aca="false">'LP HE'!$AB$84</f>
        <v>#VALUE!</v>
      </c>
      <c r="E38" s="12" t="e">
        <f aca="false">'LP HE'!$AC$84</f>
        <v>#VALUE!</v>
      </c>
    </row>
    <row r="39" customFormat="false" ht="13.2" hidden="false" customHeight="false" outlineLevel="0" collapsed="false">
      <c r="B39" s="10" t="s">
        <v>6</v>
      </c>
      <c r="C39" s="11" t="e">
        <f aca="false">'LP HE'!$AA$85</f>
        <v>#VALUE!</v>
      </c>
      <c r="D39" s="11" t="e">
        <f aca="false">'LP HE'!$AB$85</f>
        <v>#VALUE!</v>
      </c>
      <c r="E39" s="12" t="e">
        <f aca="false">'LP HE'!$AC$85</f>
        <v>#VALUE!</v>
      </c>
    </row>
    <row r="40" customFormat="false" ht="13.2" hidden="false" customHeight="false" outlineLevel="0" collapsed="false">
      <c r="B40" s="10" t="s">
        <v>7</v>
      </c>
      <c r="C40" s="11" t="e">
        <f aca="false">'LP HE'!$AA$86</f>
        <v>#VALUE!</v>
      </c>
      <c r="D40" s="11" t="e">
        <f aca="false">'LP HE'!$AB$86</f>
        <v>#VALUE!</v>
      </c>
      <c r="E40" s="12" t="e">
        <f aca="false">'LP HE'!$AC$86</f>
        <v>#VALUE!</v>
      </c>
    </row>
    <row r="41" customFormat="false" ht="13.2" hidden="false" customHeight="false" outlineLevel="0" collapsed="false">
      <c r="B41" s="13" t="s">
        <v>8</v>
      </c>
      <c r="C41" s="14" t="e">
        <f aca="false">'LP HE'!$AA$87</f>
        <v>#VALUE!</v>
      </c>
      <c r="D41" s="14" t="e">
        <f aca="false">'LP HE'!$AB$87</f>
        <v>#VALUE!</v>
      </c>
      <c r="E41" s="15" t="e">
        <f aca="false">'LP HE'!$AC$87</f>
        <v>#VALUE!</v>
      </c>
    </row>
    <row r="42" customFormat="false" ht="13.8" hidden="false" customHeight="false" outlineLevel="0" collapsed="false">
      <c r="B42" s="16" t="s">
        <v>9</v>
      </c>
      <c r="C42" s="17" t="e">
        <f aca="false">'LP HE'!$AA$88</f>
        <v>#VALUE!</v>
      </c>
      <c r="D42" s="18" t="e">
        <f aca="false">'LP HE'!$AB$88</f>
        <v>#VALUE!</v>
      </c>
      <c r="E42" s="19" t="e">
        <f aca="false">'LP HE'!$AC$88</f>
        <v>#VALUE!</v>
      </c>
    </row>
    <row r="43" customFormat="false" ht="13.2" hidden="false" customHeight="false" outlineLevel="0" collapsed="false">
      <c r="B43" s="20" t="s">
        <v>10</v>
      </c>
      <c r="C43" s="21" t="n">
        <f aca="false">'LP HE'!$Z$90</f>
        <v>1.1147330183551</v>
      </c>
      <c r="D43" s="21"/>
      <c r="E43" s="21"/>
    </row>
    <row r="44" customFormat="false" ht="13.8" hidden="false" customHeight="false" outlineLevel="0" collapsed="false">
      <c r="B44" s="23" t="s">
        <v>11</v>
      </c>
      <c r="C44" s="24" t="n">
        <f aca="false">'LP HE'!$Y$90</f>
        <v>1.2752625073228</v>
      </c>
      <c r="D44" s="24"/>
      <c r="E44" s="24"/>
    </row>
  </sheetData>
  <mergeCells count="14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15:E20 C26:E31 C37:E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1" width="7.1"/>
    <col collapsed="false" customWidth="true" hidden="false" outlineLevel="0" max="2" min="2" style="31" width="12.66"/>
    <col collapsed="false" customWidth="true" hidden="false" outlineLevel="0" max="3" min="3" style="31" width="7.32"/>
    <col collapsed="false" customWidth="true" hidden="true" outlineLevel="0" max="4" min="4" style="32" width="8.55"/>
    <col collapsed="false" customWidth="true" hidden="true" outlineLevel="0" max="5" min="5" style="33" width="6.43"/>
    <col collapsed="false" customWidth="true" hidden="true" outlineLevel="0" max="6" min="6" style="34" width="8.55"/>
    <col collapsed="false" customWidth="true" hidden="true" outlineLevel="0" max="7" min="7" style="33" width="6.43"/>
    <col collapsed="false" customWidth="true" hidden="true" outlineLevel="0" max="8" min="8" style="33" width="8.55"/>
    <col collapsed="false" customWidth="true" hidden="true" outlineLevel="0" max="9" min="9" style="33" width="6.43"/>
    <col collapsed="false" customWidth="true" hidden="true" outlineLevel="0" max="10" min="10" style="33" width="8.55"/>
    <col collapsed="false" customWidth="true" hidden="true" outlineLevel="0" max="11" min="11" style="33" width="6.43"/>
    <col collapsed="false" customWidth="false" hidden="false" outlineLevel="0" max="12" min="12" style="31" width="9.1"/>
    <col collapsed="false" customWidth="true" hidden="false" outlineLevel="0" max="15" min="13" style="31" width="6.43"/>
    <col collapsed="false" customWidth="false" hidden="false" outlineLevel="0" max="18" min="16" style="31" width="9.1"/>
    <col collapsed="false" customWidth="true" hidden="false" outlineLevel="0" max="19" min="19" style="31" width="7.88"/>
    <col collapsed="false" customWidth="false" hidden="false" outlineLevel="0" max="20" min="20" style="31" width="9.1"/>
    <col collapsed="false" customWidth="true" hidden="false" outlineLevel="0" max="23" min="21" style="31" width="6.43"/>
    <col collapsed="false" customWidth="true" hidden="false" outlineLevel="0" max="24" min="24" style="31" width="8.55"/>
    <col collapsed="false" customWidth="false" hidden="false" outlineLevel="0" max="257" min="25" style="31" width="9.1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0.8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0.2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04294.8112</v>
      </c>
      <c r="E3" s="43" t="n">
        <f aca="false">N3</f>
        <v>43.0573</v>
      </c>
      <c r="F3" s="43" t="n">
        <f aca="false">L3</f>
        <v>104294.8112</v>
      </c>
      <c r="G3" s="43" t="n">
        <f aca="false">O3</f>
        <v>44.9177</v>
      </c>
      <c r="H3" s="43" t="n">
        <f aca="false">T3</f>
        <v>104348.5296</v>
      </c>
      <c r="I3" s="43" t="n">
        <f aca="false">V3</f>
        <v>43.0834</v>
      </c>
      <c r="J3" s="43" t="n">
        <f aca="false">T3</f>
        <v>104348.5296</v>
      </c>
      <c r="K3" s="43" t="n">
        <f aca="false">W3</f>
        <v>44.9683</v>
      </c>
      <c r="L3" s="44" t="n">
        <v>104294.8112</v>
      </c>
      <c r="M3" s="44" t="n">
        <v>43.5056</v>
      </c>
      <c r="N3" s="44" t="n">
        <v>43.0573</v>
      </c>
      <c r="O3" s="44" t="n">
        <v>44.9177</v>
      </c>
      <c r="P3" s="44" t="n">
        <v>5563.234</v>
      </c>
      <c r="Q3" s="44" t="n">
        <v>66.308</v>
      </c>
      <c r="R3" s="44" t="n">
        <f aca="false">P3/3600</f>
        <v>1.54534277777778</v>
      </c>
      <c r="S3" s="45"/>
      <c r="T3" s="44" t="n">
        <v>104348.5296</v>
      </c>
      <c r="U3" s="44" t="n">
        <v>43.714</v>
      </c>
      <c r="V3" s="44" t="n">
        <v>43.0834</v>
      </c>
      <c r="W3" s="44" t="n">
        <v>44.9683</v>
      </c>
      <c r="X3" s="44" t="n">
        <v>7090.274</v>
      </c>
      <c r="Y3" s="44" t="n">
        <v>86.666</v>
      </c>
      <c r="Z3" s="44" t="n">
        <f aca="false">X3/3600</f>
        <v>1.96952055555556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0.2" hidden="false" customHeight="false" outlineLevel="0" collapsed="false">
      <c r="A4" s="47" t="s">
        <v>29</v>
      </c>
      <c r="B4" s="47"/>
      <c r="C4" s="47" t="n">
        <v>27</v>
      </c>
      <c r="D4" s="43" t="n">
        <f aca="false">L4</f>
        <v>58472.8736</v>
      </c>
      <c r="E4" s="43" t="n">
        <f aca="false">N4</f>
        <v>40.299</v>
      </c>
      <c r="F4" s="43" t="n">
        <f aca="false">L4</f>
        <v>58472.8736</v>
      </c>
      <c r="G4" s="43" t="n">
        <f aca="false">O4</f>
        <v>42.2345</v>
      </c>
      <c r="H4" s="43" t="n">
        <f aca="false">T4</f>
        <v>58525.4656</v>
      </c>
      <c r="I4" s="43" t="n">
        <f aca="false">V4</f>
        <v>40.3591</v>
      </c>
      <c r="J4" s="43" t="n">
        <f aca="false">T4</f>
        <v>58525.4656</v>
      </c>
      <c r="K4" s="43" t="n">
        <f aca="false">W4</f>
        <v>42.2577</v>
      </c>
      <c r="L4" s="44" t="n">
        <v>58472.8736</v>
      </c>
      <c r="M4" s="44" t="n">
        <v>40.1693</v>
      </c>
      <c r="N4" s="44" t="n">
        <v>40.299</v>
      </c>
      <c r="O4" s="44" t="n">
        <v>42.2345</v>
      </c>
      <c r="P4" s="44" t="n">
        <v>4662.177</v>
      </c>
      <c r="Q4" s="44" t="n">
        <v>53.983</v>
      </c>
      <c r="R4" s="44" t="n">
        <f aca="false">P4/3600</f>
        <v>1.29504916666667</v>
      </c>
      <c r="S4" s="45"/>
      <c r="T4" s="44" t="n">
        <v>58525.4656</v>
      </c>
      <c r="U4" s="44" t="n">
        <v>40.4096</v>
      </c>
      <c r="V4" s="44" t="n">
        <v>40.3591</v>
      </c>
      <c r="W4" s="44" t="n">
        <v>42.2577</v>
      </c>
      <c r="X4" s="44" t="n">
        <v>6199.498</v>
      </c>
      <c r="Y4" s="44" t="n">
        <v>73.889</v>
      </c>
      <c r="Z4" s="44" t="n">
        <f aca="false">X4/3600</f>
        <v>1.72208277777778</v>
      </c>
      <c r="AA4" s="45"/>
      <c r="AB4" s="45"/>
      <c r="AC4" s="45"/>
    </row>
    <row r="5" customFormat="false" ht="10.2" hidden="false" customHeight="false" outlineLevel="0" collapsed="false">
      <c r="A5" s="47"/>
      <c r="B5" s="47"/>
      <c r="C5" s="47" t="n">
        <v>32</v>
      </c>
      <c r="D5" s="43" t="n">
        <f aca="false">L5</f>
        <v>32622.2784</v>
      </c>
      <c r="E5" s="43" t="n">
        <f aca="false">N5</f>
        <v>38.1771</v>
      </c>
      <c r="F5" s="43" t="n">
        <f aca="false">L5</f>
        <v>32622.2784</v>
      </c>
      <c r="G5" s="43" t="n">
        <f aca="false">O5</f>
        <v>40.0311</v>
      </c>
      <c r="H5" s="43" t="n">
        <f aca="false">T5</f>
        <v>32670.6528</v>
      </c>
      <c r="I5" s="43" t="n">
        <f aca="false">V5</f>
        <v>38.272</v>
      </c>
      <c r="J5" s="43" t="n">
        <f aca="false">T5</f>
        <v>32670.6528</v>
      </c>
      <c r="K5" s="43" t="n">
        <f aca="false">W5</f>
        <v>40.0623</v>
      </c>
      <c r="L5" s="44" t="n">
        <v>32622.2784</v>
      </c>
      <c r="M5" s="44" t="n">
        <v>37.1042</v>
      </c>
      <c r="N5" s="44" t="n">
        <v>38.1771</v>
      </c>
      <c r="O5" s="44" t="n">
        <v>40.0311</v>
      </c>
      <c r="P5" s="44" t="n">
        <v>3980.846</v>
      </c>
      <c r="Q5" s="44" t="n">
        <v>44.616</v>
      </c>
      <c r="R5" s="44" t="n">
        <f aca="false">P5/3600</f>
        <v>1.10579055555556</v>
      </c>
      <c r="S5" s="45"/>
      <c r="T5" s="44" t="n">
        <v>32670.6528</v>
      </c>
      <c r="U5" s="44" t="n">
        <v>37.3564</v>
      </c>
      <c r="V5" s="44" t="n">
        <v>38.272</v>
      </c>
      <c r="W5" s="44" t="n">
        <v>40.0623</v>
      </c>
      <c r="X5" s="44" t="n">
        <v>5582.438</v>
      </c>
      <c r="Y5" s="44" t="n">
        <v>65.956</v>
      </c>
      <c r="Z5" s="44" t="n">
        <f aca="false">X5/3600</f>
        <v>1.55067722222222</v>
      </c>
      <c r="AA5" s="45"/>
      <c r="AB5" s="45"/>
      <c r="AC5" s="45"/>
    </row>
    <row r="6" customFormat="false" ht="10.8" hidden="false" customHeight="false" outlineLevel="0" collapsed="false">
      <c r="A6" s="47"/>
      <c r="B6" s="48"/>
      <c r="C6" s="48" t="n">
        <v>37</v>
      </c>
      <c r="D6" s="49" t="n">
        <f aca="false">L6</f>
        <v>17883.624</v>
      </c>
      <c r="E6" s="49" t="n">
        <f aca="false">N6</f>
        <v>36.2146</v>
      </c>
      <c r="F6" s="49" t="n">
        <f aca="false">L6</f>
        <v>17883.624</v>
      </c>
      <c r="G6" s="49" t="n">
        <f aca="false">O6</f>
        <v>38.0242</v>
      </c>
      <c r="H6" s="49" t="n">
        <f aca="false">T6</f>
        <v>17926.7664</v>
      </c>
      <c r="I6" s="49" t="n">
        <f aca="false">V6</f>
        <v>36.2807</v>
      </c>
      <c r="J6" s="49" t="n">
        <f aca="false">T6</f>
        <v>17926.7664</v>
      </c>
      <c r="K6" s="49" t="n">
        <f aca="false">W6</f>
        <v>38.0672</v>
      </c>
      <c r="L6" s="50" t="n">
        <v>17883.624</v>
      </c>
      <c r="M6" s="50" t="n">
        <v>34.1135</v>
      </c>
      <c r="N6" s="50" t="n">
        <v>36.2146</v>
      </c>
      <c r="O6" s="50" t="n">
        <v>38.0242</v>
      </c>
      <c r="P6" s="50" t="n">
        <v>3669.797</v>
      </c>
      <c r="Q6" s="50" t="n">
        <v>39.616</v>
      </c>
      <c r="R6" s="50" t="n">
        <f aca="false">P6/3600</f>
        <v>1.01938805555556</v>
      </c>
      <c r="S6" s="48"/>
      <c r="T6" s="50" t="n">
        <v>17926.7664</v>
      </c>
      <c r="U6" s="50" t="n">
        <v>34.3241</v>
      </c>
      <c r="V6" s="50" t="n">
        <v>36.2807</v>
      </c>
      <c r="W6" s="50" t="n">
        <v>38.0672</v>
      </c>
      <c r="X6" s="50" t="n">
        <v>5168.694</v>
      </c>
      <c r="Y6" s="50" t="n">
        <v>58.983</v>
      </c>
      <c r="Z6" s="50" t="n">
        <f aca="false">X6/3600</f>
        <v>1.43574833333333</v>
      </c>
      <c r="AA6" s="48"/>
      <c r="AB6" s="48"/>
      <c r="AC6" s="48"/>
    </row>
    <row r="7" customFormat="false" ht="10.2" hidden="false" customHeight="false" outlineLevel="0" collapsed="false">
      <c r="A7" s="47"/>
      <c r="B7" s="47" t="s">
        <v>30</v>
      </c>
      <c r="C7" s="42" t="n">
        <v>22</v>
      </c>
      <c r="D7" s="43" t="n">
        <f aca="false">L7</f>
        <v>107156.2336</v>
      </c>
      <c r="E7" s="43" t="n">
        <f aca="false">N7</f>
        <v>45.8896</v>
      </c>
      <c r="F7" s="43" t="n">
        <f aca="false">L7</f>
        <v>107156.2336</v>
      </c>
      <c r="G7" s="43" t="n">
        <f aca="false">O7</f>
        <v>45.3847</v>
      </c>
      <c r="H7" s="43" t="n">
        <f aca="false">T7</f>
        <v>107402.6576</v>
      </c>
      <c r="I7" s="43" t="n">
        <f aca="false">V7</f>
        <v>45.967</v>
      </c>
      <c r="J7" s="43" t="n">
        <f aca="false">T7</f>
        <v>107402.6576</v>
      </c>
      <c r="K7" s="43" t="n">
        <f aca="false">W7</f>
        <v>45.4273</v>
      </c>
      <c r="L7" s="51" t="n">
        <v>107156.2336</v>
      </c>
      <c r="M7" s="51" t="n">
        <v>43.3512</v>
      </c>
      <c r="N7" s="51" t="n">
        <v>45.8896</v>
      </c>
      <c r="O7" s="51" t="n">
        <v>45.3847</v>
      </c>
      <c r="P7" s="44" t="n">
        <v>5659.206</v>
      </c>
      <c r="Q7" s="44" t="n">
        <v>65.972</v>
      </c>
      <c r="R7" s="44" t="n">
        <f aca="false">P7/3600</f>
        <v>1.57200166666667</v>
      </c>
      <c r="S7" s="45"/>
      <c r="T7" s="51" t="n">
        <v>107402.6576</v>
      </c>
      <c r="U7" s="51" t="n">
        <v>43.6111</v>
      </c>
      <c r="V7" s="51" t="n">
        <v>45.967</v>
      </c>
      <c r="W7" s="51" t="n">
        <v>45.4273</v>
      </c>
      <c r="X7" s="44" t="n">
        <v>7145.14</v>
      </c>
      <c r="Y7" s="44" t="n">
        <v>84.598</v>
      </c>
      <c r="Z7" s="44" t="n">
        <f aca="false">X7/3600</f>
        <v>1.98476111111111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0.2" hidden="false" customHeight="false" outlineLevel="0" collapsed="false">
      <c r="A8" s="47"/>
      <c r="B8" s="47"/>
      <c r="C8" s="47" t="n">
        <v>27</v>
      </c>
      <c r="D8" s="43" t="n">
        <f aca="false">L8</f>
        <v>62600.3504</v>
      </c>
      <c r="E8" s="43" t="n">
        <f aca="false">N8</f>
        <v>43.4221</v>
      </c>
      <c r="F8" s="43" t="n">
        <f aca="false">L8</f>
        <v>62600.3504</v>
      </c>
      <c r="G8" s="43" t="n">
        <f aca="false">O8</f>
        <v>43.4501</v>
      </c>
      <c r="H8" s="43" t="n">
        <f aca="false">T8</f>
        <v>62664.656</v>
      </c>
      <c r="I8" s="43" t="n">
        <f aca="false">V8</f>
        <v>43.5492</v>
      </c>
      <c r="J8" s="43" t="n">
        <f aca="false">T8</f>
        <v>62664.656</v>
      </c>
      <c r="K8" s="43" t="n">
        <f aca="false">W8</f>
        <v>43.5227</v>
      </c>
      <c r="L8" s="44" t="n">
        <v>62600.3504</v>
      </c>
      <c r="M8" s="44" t="n">
        <v>39.803</v>
      </c>
      <c r="N8" s="44" t="n">
        <v>43.4221</v>
      </c>
      <c r="O8" s="44" t="n">
        <v>43.4501</v>
      </c>
      <c r="P8" s="44" t="n">
        <v>4772.173</v>
      </c>
      <c r="Q8" s="44" t="n">
        <v>55.855</v>
      </c>
      <c r="R8" s="44" t="n">
        <f aca="false">P8/3600</f>
        <v>1.32560361111111</v>
      </c>
      <c r="S8" s="45"/>
      <c r="T8" s="44" t="n">
        <v>62664.656</v>
      </c>
      <c r="U8" s="44" t="n">
        <v>40.0619</v>
      </c>
      <c r="V8" s="44" t="n">
        <v>43.5492</v>
      </c>
      <c r="W8" s="44" t="n">
        <v>43.5227</v>
      </c>
      <c r="X8" s="44" t="n">
        <v>6271.897</v>
      </c>
      <c r="Y8" s="44" t="n">
        <v>76.455</v>
      </c>
      <c r="Z8" s="44" t="n">
        <f aca="false">X8/3600</f>
        <v>1.74219361111111</v>
      </c>
      <c r="AA8" s="45"/>
      <c r="AB8" s="45"/>
      <c r="AC8" s="45"/>
    </row>
    <row r="9" customFormat="false" ht="10.2" hidden="false" customHeight="false" outlineLevel="0" collapsed="false">
      <c r="A9" s="47"/>
      <c r="B9" s="47"/>
      <c r="C9" s="47" t="n">
        <v>32</v>
      </c>
      <c r="D9" s="43" t="n">
        <f aca="false">L9</f>
        <v>35455.4032</v>
      </c>
      <c r="E9" s="43" t="n">
        <f aca="false">N9</f>
        <v>40.8715</v>
      </c>
      <c r="F9" s="43" t="n">
        <f aca="false">L9</f>
        <v>35455.4032</v>
      </c>
      <c r="G9" s="43" t="n">
        <f aca="false">O9</f>
        <v>41.2654</v>
      </c>
      <c r="H9" s="43" t="n">
        <f aca="false">T9</f>
        <v>35509.9312</v>
      </c>
      <c r="I9" s="43" t="n">
        <f aca="false">V9</f>
        <v>41.0352</v>
      </c>
      <c r="J9" s="43" t="n">
        <f aca="false">T9</f>
        <v>35509.9312</v>
      </c>
      <c r="K9" s="43" t="n">
        <f aca="false">W9</f>
        <v>41.3641</v>
      </c>
      <c r="L9" s="44" t="n">
        <v>35455.4032</v>
      </c>
      <c r="M9" s="44" t="n">
        <v>36.7028</v>
      </c>
      <c r="N9" s="44" t="n">
        <v>40.8715</v>
      </c>
      <c r="O9" s="44" t="n">
        <v>41.2654</v>
      </c>
      <c r="P9" s="44" t="n">
        <v>4207.67</v>
      </c>
      <c r="Q9" s="44" t="n">
        <v>48.57</v>
      </c>
      <c r="R9" s="44" t="n">
        <f aca="false">P9/3600</f>
        <v>1.16879722222222</v>
      </c>
      <c r="S9" s="45"/>
      <c r="T9" s="44" t="n">
        <v>35509.9312</v>
      </c>
      <c r="U9" s="44" t="n">
        <v>36.9979</v>
      </c>
      <c r="V9" s="44" t="n">
        <v>41.0352</v>
      </c>
      <c r="W9" s="44" t="n">
        <v>41.3641</v>
      </c>
      <c r="X9" s="44" t="n">
        <v>5649.986</v>
      </c>
      <c r="Y9" s="44" t="n">
        <v>68.874</v>
      </c>
      <c r="Z9" s="44" t="n">
        <f aca="false">X9/3600</f>
        <v>1.56944055555556</v>
      </c>
      <c r="AA9" s="45"/>
      <c r="AB9" s="45"/>
      <c r="AC9" s="45"/>
    </row>
    <row r="10" customFormat="false" ht="10.8" hidden="false" customHeight="false" outlineLevel="0" collapsed="false">
      <c r="A10" s="47"/>
      <c r="B10" s="48"/>
      <c r="C10" s="48" t="n">
        <v>37</v>
      </c>
      <c r="D10" s="49" t="n">
        <f aca="false">L10</f>
        <v>20274.848</v>
      </c>
      <c r="E10" s="49" t="n">
        <f aca="false">N10</f>
        <v>38.136</v>
      </c>
      <c r="F10" s="49" t="n">
        <f aca="false">L10</f>
        <v>20274.848</v>
      </c>
      <c r="G10" s="49" t="n">
        <f aca="false">O10</f>
        <v>38.9089</v>
      </c>
      <c r="H10" s="49" t="n">
        <f aca="false">T10</f>
        <v>20331.8944</v>
      </c>
      <c r="I10" s="49" t="n">
        <f aca="false">V10</f>
        <v>38.2838</v>
      </c>
      <c r="J10" s="49" t="n">
        <f aca="false">T10</f>
        <v>20331.8944</v>
      </c>
      <c r="K10" s="49" t="n">
        <f aca="false">W10</f>
        <v>39.0137</v>
      </c>
      <c r="L10" s="50" t="n">
        <v>20274.848</v>
      </c>
      <c r="M10" s="50" t="n">
        <v>33.8573</v>
      </c>
      <c r="N10" s="50" t="n">
        <v>38.136</v>
      </c>
      <c r="O10" s="50" t="n">
        <v>38.9089</v>
      </c>
      <c r="P10" s="50" t="n">
        <v>3795.003</v>
      </c>
      <c r="Q10" s="50" t="n">
        <v>42.556</v>
      </c>
      <c r="R10" s="50" t="n">
        <f aca="false">P10/3600</f>
        <v>1.0541675</v>
      </c>
      <c r="S10" s="48"/>
      <c r="T10" s="50" t="n">
        <v>20331.8944</v>
      </c>
      <c r="U10" s="50" t="n">
        <v>34.16</v>
      </c>
      <c r="V10" s="50" t="n">
        <v>38.2838</v>
      </c>
      <c r="W10" s="50" t="n">
        <v>39.0137</v>
      </c>
      <c r="X10" s="50" t="n">
        <v>5251.406</v>
      </c>
      <c r="Y10" s="50" t="n">
        <v>62.103</v>
      </c>
      <c r="Z10" s="50" t="n">
        <f aca="false">X10/3600</f>
        <v>1.45872388888889</v>
      </c>
      <c r="AA10" s="48"/>
      <c r="AB10" s="48"/>
      <c r="AC10" s="48"/>
    </row>
    <row r="11" customFormat="false" ht="10.2" hidden="false" customHeight="false" outlineLevel="0" collapsed="false">
      <c r="A11" s="47"/>
      <c r="B11" s="42" t="s">
        <v>31</v>
      </c>
      <c r="C11" s="42" t="n">
        <v>22</v>
      </c>
      <c r="D11" s="43" t="n">
        <f aca="false">L11</f>
        <v>383699.5696</v>
      </c>
      <c r="E11" s="43" t="n">
        <f aca="false">N11</f>
        <v>42.9798</v>
      </c>
      <c r="F11" s="43" t="n">
        <f aca="false">L11</f>
        <v>383699.5696</v>
      </c>
      <c r="G11" s="43" t="n">
        <f aca="false">O11</f>
        <v>41.4999</v>
      </c>
      <c r="H11" s="43" t="n">
        <f aca="false">T11</f>
        <v>383872.6192</v>
      </c>
      <c r="I11" s="43" t="n">
        <f aca="false">V11</f>
        <v>43.0314</v>
      </c>
      <c r="J11" s="43" t="n">
        <f aca="false">T11</f>
        <v>383872.6192</v>
      </c>
      <c r="K11" s="43" t="n">
        <f aca="false">W11</f>
        <v>41.5014</v>
      </c>
      <c r="L11" s="44" t="n">
        <v>383699.5696</v>
      </c>
      <c r="M11" s="44" t="n">
        <v>42.4505</v>
      </c>
      <c r="N11" s="44" t="n">
        <v>42.9798</v>
      </c>
      <c r="O11" s="44" t="n">
        <v>41.4999</v>
      </c>
      <c r="P11" s="44" t="n">
        <v>14141.035</v>
      </c>
      <c r="Q11" s="44" t="n">
        <v>139.831</v>
      </c>
      <c r="R11" s="44" t="n">
        <f aca="false">P11/3600</f>
        <v>3.92806527777778</v>
      </c>
      <c r="S11" s="45"/>
      <c r="T11" s="44" t="n">
        <v>383872.6192</v>
      </c>
      <c r="U11" s="44" t="n">
        <v>42.9026</v>
      </c>
      <c r="V11" s="44" t="n">
        <v>43.0314</v>
      </c>
      <c r="W11" s="44" t="n">
        <v>41.5014</v>
      </c>
      <c r="X11" s="44" t="n">
        <v>17422.656</v>
      </c>
      <c r="Y11" s="44" t="n">
        <v>178.924</v>
      </c>
      <c r="Z11" s="44" t="n">
        <f aca="false">X11/3600</f>
        <v>4.83962666666667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0.2" hidden="false" customHeight="false" outlineLevel="0" collapsed="false">
      <c r="A12" s="47"/>
      <c r="B12" s="47"/>
      <c r="C12" s="47" t="n">
        <v>27</v>
      </c>
      <c r="D12" s="43" t="n">
        <f aca="false">L12</f>
        <v>248570.9184</v>
      </c>
      <c r="E12" s="43" t="n">
        <f aca="false">N12</f>
        <v>40.115</v>
      </c>
      <c r="F12" s="43" t="n">
        <f aca="false">L12</f>
        <v>248570.9184</v>
      </c>
      <c r="G12" s="43" t="n">
        <f aca="false">O12</f>
        <v>37.8591</v>
      </c>
      <c r="H12" s="43" t="n">
        <f aca="false">T12</f>
        <v>248865.008</v>
      </c>
      <c r="I12" s="43" t="n">
        <f aca="false">V12</f>
        <v>40.1351</v>
      </c>
      <c r="J12" s="43" t="n">
        <f aca="false">T12</f>
        <v>248865.008</v>
      </c>
      <c r="K12" s="43" t="n">
        <f aca="false">W12</f>
        <v>37.8677</v>
      </c>
      <c r="L12" s="44" t="n">
        <v>248570.9184</v>
      </c>
      <c r="M12" s="44" t="n">
        <v>38.7003</v>
      </c>
      <c r="N12" s="44" t="n">
        <v>40.115</v>
      </c>
      <c r="O12" s="44" t="n">
        <v>37.8591</v>
      </c>
      <c r="P12" s="44" t="n">
        <v>11793.417</v>
      </c>
      <c r="Q12" s="44" t="n">
        <v>113.607</v>
      </c>
      <c r="R12" s="44" t="n">
        <f aca="false">P12/3600</f>
        <v>3.27594916666667</v>
      </c>
      <c r="S12" s="45"/>
      <c r="T12" s="44" t="n">
        <v>248865.008</v>
      </c>
      <c r="U12" s="44" t="n">
        <v>39.1325</v>
      </c>
      <c r="V12" s="44" t="n">
        <v>40.1351</v>
      </c>
      <c r="W12" s="44" t="n">
        <v>37.8677</v>
      </c>
      <c r="X12" s="44" t="n">
        <v>15061.358</v>
      </c>
      <c r="Y12" s="44" t="n">
        <v>154.908</v>
      </c>
      <c r="Z12" s="44" t="n">
        <f aca="false">X12/3600</f>
        <v>4.18371055555556</v>
      </c>
      <c r="AA12" s="45"/>
      <c r="AB12" s="45"/>
      <c r="AC12" s="45"/>
    </row>
    <row r="13" customFormat="false" ht="10.2" hidden="false" customHeight="false" outlineLevel="0" collapsed="false">
      <c r="A13" s="47"/>
      <c r="B13" s="47"/>
      <c r="C13" s="47" t="n">
        <v>32</v>
      </c>
      <c r="D13" s="43" t="n">
        <f aca="false">L13</f>
        <v>153642.0832</v>
      </c>
      <c r="E13" s="43" t="n">
        <f aca="false">N13</f>
        <v>38.1949</v>
      </c>
      <c r="F13" s="43" t="n">
        <f aca="false">L13</f>
        <v>153642.0832</v>
      </c>
      <c r="G13" s="43" t="n">
        <f aca="false">O13</f>
        <v>35.9046</v>
      </c>
      <c r="H13" s="43" t="n">
        <f aca="false">T13</f>
        <v>153704.8752</v>
      </c>
      <c r="I13" s="43" t="n">
        <f aca="false">V13</f>
        <v>38.2018</v>
      </c>
      <c r="J13" s="43" t="n">
        <f aca="false">T13</f>
        <v>153704.8752</v>
      </c>
      <c r="K13" s="43" t="n">
        <f aca="false">W13</f>
        <v>35.9205</v>
      </c>
      <c r="L13" s="44" t="n">
        <v>153642.0832</v>
      </c>
      <c r="M13" s="44" t="n">
        <v>34.7124</v>
      </c>
      <c r="N13" s="44" t="n">
        <v>38.1949</v>
      </c>
      <c r="O13" s="44" t="n">
        <v>35.9046</v>
      </c>
      <c r="P13" s="44" t="n">
        <v>10200.67</v>
      </c>
      <c r="Q13" s="44" t="n">
        <v>97.453</v>
      </c>
      <c r="R13" s="44" t="n">
        <f aca="false">P13/3600</f>
        <v>2.83351944444444</v>
      </c>
      <c r="S13" s="45"/>
      <c r="T13" s="44" t="n">
        <v>153704.8752</v>
      </c>
      <c r="U13" s="44" t="n">
        <v>35.0107</v>
      </c>
      <c r="V13" s="44" t="n">
        <v>38.2018</v>
      </c>
      <c r="W13" s="44" t="n">
        <v>35.9205</v>
      </c>
      <c r="X13" s="44" t="n">
        <v>13292.689</v>
      </c>
      <c r="Y13" s="44" t="n">
        <v>134.667</v>
      </c>
      <c r="Z13" s="44" t="n">
        <f aca="false">X13/3600</f>
        <v>3.69241361111111</v>
      </c>
      <c r="AA13" s="45"/>
      <c r="AB13" s="45"/>
      <c r="AC13" s="45"/>
    </row>
    <row r="14" customFormat="false" ht="10.8" hidden="false" customHeight="false" outlineLevel="0" collapsed="false">
      <c r="A14" s="47"/>
      <c r="B14" s="48"/>
      <c r="C14" s="48" t="n">
        <v>37</v>
      </c>
      <c r="D14" s="49" t="n">
        <f aca="false">L14</f>
        <v>79751.0272</v>
      </c>
      <c r="E14" s="49" t="n">
        <f aca="false">N14</f>
        <v>36.0468</v>
      </c>
      <c r="F14" s="49" t="n">
        <f aca="false">L14</f>
        <v>79751.0272</v>
      </c>
      <c r="G14" s="49" t="n">
        <f aca="false">O14</f>
        <v>33.7789</v>
      </c>
      <c r="H14" s="49" t="n">
        <f aca="false">T14</f>
        <v>79816.6608</v>
      </c>
      <c r="I14" s="49" t="n">
        <f aca="false">V14</f>
        <v>36.0477</v>
      </c>
      <c r="J14" s="49" t="n">
        <f aca="false">T14</f>
        <v>79816.6608</v>
      </c>
      <c r="K14" s="49" t="n">
        <f aca="false">W14</f>
        <v>33.8615</v>
      </c>
      <c r="L14" s="50" t="n">
        <v>79751.0272</v>
      </c>
      <c r="M14" s="50" t="n">
        <v>30.6727</v>
      </c>
      <c r="N14" s="50" t="n">
        <v>36.0468</v>
      </c>
      <c r="O14" s="50" t="n">
        <v>33.7789</v>
      </c>
      <c r="P14" s="50" t="n">
        <v>8554.477</v>
      </c>
      <c r="Q14" s="50" t="n">
        <v>84.684</v>
      </c>
      <c r="R14" s="50" t="n">
        <f aca="false">P14/3600</f>
        <v>2.37624361111111</v>
      </c>
      <c r="S14" s="48"/>
      <c r="T14" s="50" t="n">
        <v>79816.6608</v>
      </c>
      <c r="U14" s="50" t="n">
        <v>30.8661</v>
      </c>
      <c r="V14" s="50" t="n">
        <v>36.0477</v>
      </c>
      <c r="W14" s="50" t="n">
        <v>33.8615</v>
      </c>
      <c r="X14" s="50" t="n">
        <v>11719.567</v>
      </c>
      <c r="Y14" s="50" t="n">
        <v>116.298</v>
      </c>
      <c r="Z14" s="50" t="n">
        <f aca="false">X14/3600</f>
        <v>3.25543527777778</v>
      </c>
      <c r="AA14" s="48"/>
      <c r="AB14" s="48"/>
      <c r="AC14" s="48"/>
    </row>
    <row r="15" customFormat="false" ht="10.2" hidden="false" customHeight="false" outlineLevel="0" collapsed="false">
      <c r="A15" s="47"/>
      <c r="B15" s="47" t="s">
        <v>32</v>
      </c>
      <c r="C15" s="42" t="n">
        <v>22</v>
      </c>
      <c r="D15" s="43" t="n">
        <f aca="false">L15</f>
        <v>99399.8864</v>
      </c>
      <c r="E15" s="43" t="n">
        <f aca="false">N15</f>
        <v>47.1471</v>
      </c>
      <c r="F15" s="43" t="n">
        <f aca="false">L15</f>
        <v>99399.8864</v>
      </c>
      <c r="G15" s="43" t="n">
        <f aca="false">O15</f>
        <v>46.64</v>
      </c>
      <c r="H15" s="43" t="n">
        <f aca="false">T15</f>
        <v>99470.7056</v>
      </c>
      <c r="I15" s="43" t="n">
        <f aca="false">V15</f>
        <v>47.16</v>
      </c>
      <c r="J15" s="43" t="n">
        <f aca="false">T15</f>
        <v>99470.7056</v>
      </c>
      <c r="K15" s="43" t="n">
        <f aca="false">W15</f>
        <v>46.6774</v>
      </c>
      <c r="L15" s="51" t="n">
        <v>99399.8864</v>
      </c>
      <c r="M15" s="51" t="n">
        <v>43.8728</v>
      </c>
      <c r="N15" s="51" t="n">
        <v>47.1471</v>
      </c>
      <c r="O15" s="51" t="n">
        <v>46.64</v>
      </c>
      <c r="P15" s="44" t="n">
        <v>8570.748</v>
      </c>
      <c r="Q15" s="44" t="n">
        <v>80.768</v>
      </c>
      <c r="R15" s="44" t="n">
        <f aca="false">P15/3600</f>
        <v>2.38076333333333</v>
      </c>
      <c r="S15" s="45"/>
      <c r="T15" s="51" t="n">
        <v>99470.7056</v>
      </c>
      <c r="U15" s="51" t="n">
        <v>43.9724</v>
      </c>
      <c r="V15" s="51" t="n">
        <v>47.16</v>
      </c>
      <c r="W15" s="51" t="n">
        <v>46.6774</v>
      </c>
      <c r="X15" s="44" t="n">
        <v>11724.122</v>
      </c>
      <c r="Y15" s="44" t="n">
        <v>114.223</v>
      </c>
      <c r="Z15" s="44" t="n">
        <f aca="false">X15/3600</f>
        <v>3.25670055555556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0.2" hidden="false" customHeight="false" outlineLevel="0" collapsed="false">
      <c r="A16" s="47"/>
      <c r="B16" s="47"/>
      <c r="C16" s="47" t="n">
        <v>27</v>
      </c>
      <c r="D16" s="43" t="n">
        <f aca="false">L16</f>
        <v>47546.7328</v>
      </c>
      <c r="E16" s="43" t="n">
        <f aca="false">N16</f>
        <v>46.1047</v>
      </c>
      <c r="F16" s="43" t="n">
        <f aca="false">L16</f>
        <v>47546.7328</v>
      </c>
      <c r="G16" s="43" t="n">
        <f aca="false">O16</f>
        <v>45.7778</v>
      </c>
      <c r="H16" s="43" t="n">
        <f aca="false">T16</f>
        <v>47600.4112</v>
      </c>
      <c r="I16" s="43" t="n">
        <f aca="false">V16</f>
        <v>46.1119</v>
      </c>
      <c r="J16" s="43" t="n">
        <f aca="false">T16</f>
        <v>47600.4112</v>
      </c>
      <c r="K16" s="43" t="n">
        <f aca="false">W16</f>
        <v>45.8253</v>
      </c>
      <c r="L16" s="44" t="n">
        <v>47546.7328</v>
      </c>
      <c r="M16" s="44" t="n">
        <v>41.4609</v>
      </c>
      <c r="N16" s="44" t="n">
        <v>46.1047</v>
      </c>
      <c r="O16" s="44" t="n">
        <v>45.7778</v>
      </c>
      <c r="P16" s="44" t="n">
        <v>7446.22</v>
      </c>
      <c r="Q16" s="44" t="n">
        <v>71.268</v>
      </c>
      <c r="R16" s="44" t="n">
        <f aca="false">P16/3600</f>
        <v>2.06839444444444</v>
      </c>
      <c r="S16" s="45"/>
      <c r="T16" s="44" t="n">
        <v>47600.4112</v>
      </c>
      <c r="U16" s="44" t="n">
        <v>41.5393</v>
      </c>
      <c r="V16" s="44" t="n">
        <v>46.1119</v>
      </c>
      <c r="W16" s="44" t="n">
        <v>45.8253</v>
      </c>
      <c r="X16" s="44" t="n">
        <v>10319.262</v>
      </c>
      <c r="Y16" s="44" t="n">
        <v>100.268</v>
      </c>
      <c r="Z16" s="44" t="n">
        <f aca="false">X16/3600</f>
        <v>2.86646166666667</v>
      </c>
      <c r="AA16" s="45"/>
      <c r="AB16" s="45"/>
      <c r="AC16" s="45"/>
    </row>
    <row r="17" customFormat="false" ht="10.2" hidden="false" customHeight="false" outlineLevel="0" collapsed="false">
      <c r="A17" s="47"/>
      <c r="B17" s="47"/>
      <c r="C17" s="47" t="n">
        <v>32</v>
      </c>
      <c r="D17" s="43" t="n">
        <f aca="false">L17</f>
        <v>26854.08</v>
      </c>
      <c r="E17" s="43" t="n">
        <f aca="false">N17</f>
        <v>45.1517</v>
      </c>
      <c r="F17" s="43" t="n">
        <f aca="false">L17</f>
        <v>26854.08</v>
      </c>
      <c r="G17" s="43" t="n">
        <f aca="false">O17</f>
        <v>44.9288</v>
      </c>
      <c r="H17" s="43" t="n">
        <f aca="false">T17</f>
        <v>26910.6832</v>
      </c>
      <c r="I17" s="43" t="n">
        <f aca="false">V17</f>
        <v>45.1728</v>
      </c>
      <c r="J17" s="43" t="n">
        <f aca="false">T17</f>
        <v>26910.6832</v>
      </c>
      <c r="K17" s="43" t="n">
        <f aca="false">W17</f>
        <v>44.9887</v>
      </c>
      <c r="L17" s="44" t="n">
        <v>26854.08</v>
      </c>
      <c r="M17" s="44" t="n">
        <v>39.895</v>
      </c>
      <c r="N17" s="44" t="n">
        <v>45.1517</v>
      </c>
      <c r="O17" s="44" t="n">
        <v>44.9288</v>
      </c>
      <c r="P17" s="44" t="n">
        <v>6841.033</v>
      </c>
      <c r="Q17" s="44" t="n">
        <v>65.972</v>
      </c>
      <c r="R17" s="44" t="n">
        <f aca="false">P17/3600</f>
        <v>1.90028694444444</v>
      </c>
      <c r="S17" s="45"/>
      <c r="T17" s="44" t="n">
        <v>26910.6832</v>
      </c>
      <c r="U17" s="44" t="n">
        <v>39.9772</v>
      </c>
      <c r="V17" s="44" t="n">
        <v>45.1728</v>
      </c>
      <c r="W17" s="44" t="n">
        <v>44.9887</v>
      </c>
      <c r="X17" s="44" t="n">
        <v>9703.95</v>
      </c>
      <c r="Y17" s="44" t="n">
        <v>92.898</v>
      </c>
      <c r="Z17" s="44" t="n">
        <f aca="false">X17/3600</f>
        <v>2.69554166666667</v>
      </c>
      <c r="AA17" s="45"/>
      <c r="AB17" s="45"/>
      <c r="AC17" s="45"/>
    </row>
    <row r="18" customFormat="false" ht="10.8" hidden="false" customHeight="false" outlineLevel="0" collapsed="false">
      <c r="A18" s="48"/>
      <c r="B18" s="48"/>
      <c r="C18" s="48" t="n">
        <v>37</v>
      </c>
      <c r="D18" s="49" t="n">
        <f aca="false">L18</f>
        <v>14837.936</v>
      </c>
      <c r="E18" s="49" t="n">
        <f aca="false">N18</f>
        <v>44.0606</v>
      </c>
      <c r="F18" s="49" t="n">
        <f aca="false">L18</f>
        <v>14837.936</v>
      </c>
      <c r="G18" s="49" t="n">
        <f aca="false">O18</f>
        <v>43.698</v>
      </c>
      <c r="H18" s="49" t="n">
        <f aca="false">T18</f>
        <v>14884.1248</v>
      </c>
      <c r="I18" s="49" t="n">
        <f aca="false">V18</f>
        <v>44.0892</v>
      </c>
      <c r="J18" s="49" t="n">
        <f aca="false">T18</f>
        <v>14884.1248</v>
      </c>
      <c r="K18" s="49" t="n">
        <f aca="false">W18</f>
        <v>43.925</v>
      </c>
      <c r="L18" s="50" t="n">
        <v>14837.936</v>
      </c>
      <c r="M18" s="50" t="n">
        <v>38.1804</v>
      </c>
      <c r="N18" s="50" t="n">
        <v>44.0606</v>
      </c>
      <c r="O18" s="50" t="n">
        <v>43.698</v>
      </c>
      <c r="P18" s="50" t="n">
        <v>6481.873</v>
      </c>
      <c r="Q18" s="50" t="n">
        <v>61.713</v>
      </c>
      <c r="R18" s="50" t="n">
        <f aca="false">P18/3600</f>
        <v>1.80052027777778</v>
      </c>
      <c r="S18" s="48"/>
      <c r="T18" s="50" t="n">
        <v>14884.1248</v>
      </c>
      <c r="U18" s="50" t="n">
        <v>38.266</v>
      </c>
      <c r="V18" s="50" t="n">
        <v>44.0892</v>
      </c>
      <c r="W18" s="50" t="n">
        <v>43.925</v>
      </c>
      <c r="X18" s="50" t="n">
        <v>9348.004</v>
      </c>
      <c r="Y18" s="50" t="n">
        <v>86.01</v>
      </c>
      <c r="Z18" s="50" t="n">
        <f aca="false">X18/3600</f>
        <v>2.59666777777778</v>
      </c>
      <c r="AA18" s="48"/>
      <c r="AB18" s="48"/>
      <c r="AC18" s="48"/>
    </row>
    <row r="19" customFormat="false" ht="10.2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22587.2176</v>
      </c>
      <c r="E19" s="43" t="n">
        <f aca="false">N19</f>
        <v>44.6937</v>
      </c>
      <c r="F19" s="43" t="n">
        <f aca="false">L19</f>
        <v>22587.2176</v>
      </c>
      <c r="G19" s="43" t="n">
        <f aca="false">O19</f>
        <v>46.1809</v>
      </c>
      <c r="H19" s="43" t="n">
        <f aca="false">T19</f>
        <v>22633.2792</v>
      </c>
      <c r="I19" s="43" t="n">
        <f aca="false">V19</f>
        <v>44.7199</v>
      </c>
      <c r="J19" s="43" t="n">
        <f aca="false">T19</f>
        <v>22633.2792</v>
      </c>
      <c r="K19" s="43" t="n">
        <f aca="false">W19</f>
        <v>46.1985</v>
      </c>
      <c r="L19" s="44" t="n">
        <v>22587.2176</v>
      </c>
      <c r="M19" s="44" t="n">
        <v>42.8301</v>
      </c>
      <c r="N19" s="44" t="n">
        <v>44.6937</v>
      </c>
      <c r="O19" s="44" t="n">
        <v>46.1809</v>
      </c>
      <c r="P19" s="44" t="n">
        <v>3759.232</v>
      </c>
      <c r="Q19" s="44" t="n">
        <v>37.424</v>
      </c>
      <c r="R19" s="44" t="n">
        <f aca="false">P19/3600</f>
        <v>1.04423111111111</v>
      </c>
      <c r="S19" s="45"/>
      <c r="T19" s="44" t="n">
        <v>22633.2792</v>
      </c>
      <c r="U19" s="44" t="n">
        <v>42.9095</v>
      </c>
      <c r="V19" s="44" t="n">
        <v>44.7199</v>
      </c>
      <c r="W19" s="44" t="n">
        <v>46.1985</v>
      </c>
      <c r="X19" s="44" t="n">
        <v>4884.758</v>
      </c>
      <c r="Y19" s="44" t="n">
        <v>50.278</v>
      </c>
      <c r="Z19" s="44" t="n">
        <f aca="false">X19/3600</f>
        <v>1.35687722222222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0.2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12339.3552</v>
      </c>
      <c r="E20" s="43" t="n">
        <f aca="false">N20</f>
        <v>42.8761</v>
      </c>
      <c r="F20" s="43" t="n">
        <f aca="false">L20</f>
        <v>12339.3552</v>
      </c>
      <c r="G20" s="43" t="n">
        <f aca="false">O20</f>
        <v>43.7503</v>
      </c>
      <c r="H20" s="43" t="n">
        <f aca="false">T20</f>
        <v>12373.4016</v>
      </c>
      <c r="I20" s="43" t="n">
        <f aca="false">V20</f>
        <v>42.9103</v>
      </c>
      <c r="J20" s="43" t="n">
        <f aca="false">T20</f>
        <v>12373.4016</v>
      </c>
      <c r="K20" s="43" t="n">
        <f aca="false">W20</f>
        <v>43.7633</v>
      </c>
      <c r="L20" s="44" t="n">
        <v>12339.3552</v>
      </c>
      <c r="M20" s="44" t="n">
        <v>41.086</v>
      </c>
      <c r="N20" s="44" t="n">
        <v>42.8761</v>
      </c>
      <c r="O20" s="44" t="n">
        <v>43.7503</v>
      </c>
      <c r="P20" s="44" t="n">
        <v>3185.65</v>
      </c>
      <c r="Q20" s="44" t="n">
        <v>31.87</v>
      </c>
      <c r="R20" s="44" t="n">
        <f aca="false">P20/3600</f>
        <v>0.884902777777778</v>
      </c>
      <c r="S20" s="45"/>
      <c r="T20" s="44" t="n">
        <v>12373.4016</v>
      </c>
      <c r="U20" s="44" t="n">
        <v>41.1891</v>
      </c>
      <c r="V20" s="44" t="n">
        <v>42.9103</v>
      </c>
      <c r="W20" s="44" t="n">
        <v>43.7633</v>
      </c>
      <c r="X20" s="44" t="n">
        <v>4377.149</v>
      </c>
      <c r="Y20" s="44" t="n">
        <v>45.31</v>
      </c>
      <c r="Z20" s="44" t="n">
        <f aca="false">X20/3600</f>
        <v>1.21587472222222</v>
      </c>
      <c r="AA20" s="45"/>
      <c r="AB20" s="45"/>
      <c r="AC20" s="45"/>
    </row>
    <row r="21" customFormat="false" ht="10.2" hidden="false" customHeight="false" outlineLevel="0" collapsed="false">
      <c r="A21" s="47"/>
      <c r="B21" s="47"/>
      <c r="C21" s="47" t="n">
        <v>32</v>
      </c>
      <c r="D21" s="43" t="n">
        <f aca="false">L21</f>
        <v>6846.6864</v>
      </c>
      <c r="E21" s="43" t="n">
        <f aca="false">N21</f>
        <v>41.2098</v>
      </c>
      <c r="F21" s="43" t="n">
        <f aca="false">L21</f>
        <v>6846.6864</v>
      </c>
      <c r="G21" s="43" t="n">
        <f aca="false">O21</f>
        <v>41.8424</v>
      </c>
      <c r="H21" s="43" t="n">
        <f aca="false">T21</f>
        <v>6872.1288</v>
      </c>
      <c r="I21" s="43" t="n">
        <f aca="false">V21</f>
        <v>41.2521</v>
      </c>
      <c r="J21" s="43" t="n">
        <f aca="false">T21</f>
        <v>6872.1288</v>
      </c>
      <c r="K21" s="43" t="n">
        <f aca="false">W21</f>
        <v>41.8618</v>
      </c>
      <c r="L21" s="44" t="n">
        <v>6846.6864</v>
      </c>
      <c r="M21" s="44" t="n">
        <v>39.0341</v>
      </c>
      <c r="N21" s="44" t="n">
        <v>41.2098</v>
      </c>
      <c r="O21" s="44" t="n">
        <v>41.8424</v>
      </c>
      <c r="P21" s="44" t="n">
        <v>2895.973</v>
      </c>
      <c r="Q21" s="44" t="n">
        <v>28.524</v>
      </c>
      <c r="R21" s="44" t="n">
        <f aca="false">P21/3600</f>
        <v>0.804436944444445</v>
      </c>
      <c r="S21" s="45"/>
      <c r="T21" s="44" t="n">
        <v>6872.1288</v>
      </c>
      <c r="U21" s="44" t="n">
        <v>39.1352</v>
      </c>
      <c r="V21" s="44" t="n">
        <v>41.2521</v>
      </c>
      <c r="W21" s="44" t="n">
        <v>41.8618</v>
      </c>
      <c r="X21" s="44" t="n">
        <v>4068.596</v>
      </c>
      <c r="Y21" s="44" t="n">
        <v>40.638</v>
      </c>
      <c r="Z21" s="44" t="n">
        <f aca="false">X21/3600</f>
        <v>1.13016555555556</v>
      </c>
      <c r="AA21" s="45"/>
      <c r="AB21" s="45"/>
      <c r="AC21" s="45"/>
    </row>
    <row r="22" customFormat="false" ht="10.8" hidden="false" customHeight="false" outlineLevel="0" collapsed="false">
      <c r="A22" s="47"/>
      <c r="B22" s="48"/>
      <c r="C22" s="48" t="n">
        <v>37</v>
      </c>
      <c r="D22" s="49" t="n">
        <f aca="false">L22</f>
        <v>3717.2248</v>
      </c>
      <c r="E22" s="49" t="n">
        <f aca="false">N22</f>
        <v>39.5122</v>
      </c>
      <c r="F22" s="49" t="n">
        <f aca="false">L22</f>
        <v>3717.2248</v>
      </c>
      <c r="G22" s="49" t="n">
        <f aca="false">O22</f>
        <v>40.2914</v>
      </c>
      <c r="H22" s="49" t="n">
        <f aca="false">T22</f>
        <v>3734.2968</v>
      </c>
      <c r="I22" s="49" t="n">
        <f aca="false">V22</f>
        <v>39.5659</v>
      </c>
      <c r="J22" s="49" t="n">
        <f aca="false">T22</f>
        <v>3734.2968</v>
      </c>
      <c r="K22" s="49" t="n">
        <f aca="false">W22</f>
        <v>40.3481</v>
      </c>
      <c r="L22" s="50" t="n">
        <v>3717.2248</v>
      </c>
      <c r="M22" s="50" t="n">
        <v>36.6043</v>
      </c>
      <c r="N22" s="50" t="n">
        <v>39.5122</v>
      </c>
      <c r="O22" s="50" t="n">
        <v>40.2914</v>
      </c>
      <c r="P22" s="50" t="n">
        <v>2691.581</v>
      </c>
      <c r="Q22" s="50" t="n">
        <v>26.114</v>
      </c>
      <c r="R22" s="50" t="n">
        <f aca="false">P22/3600</f>
        <v>0.747661388888889</v>
      </c>
      <c r="S22" s="48"/>
      <c r="T22" s="50" t="n">
        <v>3734.2968</v>
      </c>
      <c r="U22" s="50" t="n">
        <v>36.6895</v>
      </c>
      <c r="V22" s="50" t="n">
        <v>39.5659</v>
      </c>
      <c r="W22" s="50" t="n">
        <v>40.3481</v>
      </c>
      <c r="X22" s="50" t="n">
        <v>3853.908</v>
      </c>
      <c r="Y22" s="50" t="n">
        <v>38.212</v>
      </c>
      <c r="Z22" s="50" t="n">
        <f aca="false">X22/3600</f>
        <v>1.07053</v>
      </c>
      <c r="AA22" s="48"/>
      <c r="AB22" s="48"/>
      <c r="AC22" s="48"/>
    </row>
    <row r="23" customFormat="false" ht="10.2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53593.4304</v>
      </c>
      <c r="E23" s="52" t="n">
        <f aca="false">N23</f>
        <v>43.4422</v>
      </c>
      <c r="F23" s="52" t="n">
        <f aca="false">L23</f>
        <v>53593.4304</v>
      </c>
      <c r="G23" s="52" t="n">
        <f aca="false">O23</f>
        <v>44.1465</v>
      </c>
      <c r="H23" s="52" t="n">
        <f aca="false">T23</f>
        <v>53639.1632</v>
      </c>
      <c r="I23" s="52" t="n">
        <f aca="false">V23</f>
        <v>43.6472</v>
      </c>
      <c r="J23" s="52" t="n">
        <f aca="false">T23</f>
        <v>53639.1632</v>
      </c>
      <c r="K23" s="52" t="n">
        <f aca="false">W23</f>
        <v>44.2515</v>
      </c>
      <c r="L23" s="51" t="n">
        <v>53593.4304</v>
      </c>
      <c r="M23" s="51" t="n">
        <v>41.8142</v>
      </c>
      <c r="N23" s="51" t="n">
        <v>43.4422</v>
      </c>
      <c r="O23" s="51" t="n">
        <v>44.1465</v>
      </c>
      <c r="P23" s="51" t="n">
        <v>4919.765</v>
      </c>
      <c r="Q23" s="51" t="n">
        <v>59.537</v>
      </c>
      <c r="R23" s="51" t="n">
        <f aca="false">P23/3600</f>
        <v>1.36660138888889</v>
      </c>
      <c r="S23" s="53"/>
      <c r="T23" s="51" t="n">
        <v>53639.1632</v>
      </c>
      <c r="U23" s="51" t="n">
        <v>41.9397</v>
      </c>
      <c r="V23" s="51" t="n">
        <v>43.6472</v>
      </c>
      <c r="W23" s="51" t="n">
        <v>44.2515</v>
      </c>
      <c r="X23" s="51" t="n">
        <v>6082.762</v>
      </c>
      <c r="Y23" s="51" t="n">
        <v>76.268</v>
      </c>
      <c r="Z23" s="51" t="n">
        <f aca="false">X23/3600</f>
        <v>1.68965611111111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0.2" hidden="false" customHeight="false" outlineLevel="0" collapsed="false">
      <c r="A24" s="47"/>
      <c r="B24" s="47"/>
      <c r="C24" s="47" t="n">
        <v>27</v>
      </c>
      <c r="D24" s="43" t="n">
        <f aca="false">L24</f>
        <v>29046.9336</v>
      </c>
      <c r="E24" s="43" t="n">
        <f aca="false">N24</f>
        <v>40.9202</v>
      </c>
      <c r="F24" s="43" t="n">
        <f aca="false">L24</f>
        <v>29046.9336</v>
      </c>
      <c r="G24" s="43" t="n">
        <f aca="false">O24</f>
        <v>41.2284</v>
      </c>
      <c r="H24" s="43" t="n">
        <f aca="false">T24</f>
        <v>29087.024</v>
      </c>
      <c r="I24" s="43" t="n">
        <f aca="false">V24</f>
        <v>41.1048</v>
      </c>
      <c r="J24" s="43" t="n">
        <f aca="false">T24</f>
        <v>29087.024</v>
      </c>
      <c r="K24" s="43" t="n">
        <f aca="false">W24</f>
        <v>41.2926</v>
      </c>
      <c r="L24" s="44" t="n">
        <v>29046.9336</v>
      </c>
      <c r="M24" s="44" t="n">
        <v>38.5957</v>
      </c>
      <c r="N24" s="44" t="n">
        <v>40.9202</v>
      </c>
      <c r="O24" s="44" t="n">
        <v>41.2284</v>
      </c>
      <c r="P24" s="44" t="n">
        <v>3946.416</v>
      </c>
      <c r="Q24" s="44" t="n">
        <v>47.369</v>
      </c>
      <c r="R24" s="44" t="n">
        <f aca="false">P24/3600</f>
        <v>1.09622666666667</v>
      </c>
      <c r="S24" s="45"/>
      <c r="T24" s="44" t="n">
        <v>29087.024</v>
      </c>
      <c r="U24" s="44" t="n">
        <v>38.7533</v>
      </c>
      <c r="V24" s="44" t="n">
        <v>41.1048</v>
      </c>
      <c r="W24" s="44" t="n">
        <v>41.2926</v>
      </c>
      <c r="X24" s="44" t="n">
        <v>5090.678</v>
      </c>
      <c r="Y24" s="44" t="n">
        <v>63.788</v>
      </c>
      <c r="Z24" s="44" t="n">
        <f aca="false">X24/3600</f>
        <v>1.41407722222222</v>
      </c>
      <c r="AA24" s="45"/>
      <c r="AB24" s="45"/>
      <c r="AC24" s="45"/>
    </row>
    <row r="25" customFormat="false" ht="10.2" hidden="false" customHeight="false" outlineLevel="0" collapsed="false">
      <c r="A25" s="47"/>
      <c r="B25" s="47"/>
      <c r="C25" s="47" t="n">
        <v>32</v>
      </c>
      <c r="D25" s="43" t="n">
        <f aca="false">L25</f>
        <v>14864.6856</v>
      </c>
      <c r="E25" s="43" t="n">
        <f aca="false">N25</f>
        <v>38.8056</v>
      </c>
      <c r="F25" s="43" t="n">
        <f aca="false">L25</f>
        <v>14864.6856</v>
      </c>
      <c r="G25" s="43" t="n">
        <f aca="false">O25</f>
        <v>39.2548</v>
      </c>
      <c r="H25" s="43" t="n">
        <f aca="false">T25</f>
        <v>14905.0768</v>
      </c>
      <c r="I25" s="43" t="n">
        <f aca="false">V25</f>
        <v>38.9367</v>
      </c>
      <c r="J25" s="43" t="n">
        <f aca="false">T25</f>
        <v>14905.0768</v>
      </c>
      <c r="K25" s="43" t="n">
        <f aca="false">W25</f>
        <v>39.298</v>
      </c>
      <c r="L25" s="44" t="n">
        <v>14864.6856</v>
      </c>
      <c r="M25" s="44" t="n">
        <v>35.5899</v>
      </c>
      <c r="N25" s="44" t="n">
        <v>38.8056</v>
      </c>
      <c r="O25" s="44" t="n">
        <v>39.2548</v>
      </c>
      <c r="P25" s="44" t="n">
        <v>3330.668</v>
      </c>
      <c r="Q25" s="44" t="n">
        <v>38.711</v>
      </c>
      <c r="R25" s="44" t="n">
        <f aca="false">P25/3600</f>
        <v>0.925185555555556</v>
      </c>
      <c r="S25" s="45"/>
      <c r="T25" s="44" t="n">
        <v>14905.0768</v>
      </c>
      <c r="U25" s="44" t="n">
        <v>35.7269</v>
      </c>
      <c r="V25" s="44" t="n">
        <v>38.9367</v>
      </c>
      <c r="W25" s="44" t="n">
        <v>39.298</v>
      </c>
      <c r="X25" s="44" t="n">
        <v>4443.48</v>
      </c>
      <c r="Y25" s="44" t="n">
        <v>54.678</v>
      </c>
      <c r="Z25" s="44" t="n">
        <f aca="false">X25/3600</f>
        <v>1.2343</v>
      </c>
      <c r="AA25" s="45"/>
      <c r="AB25" s="45"/>
      <c r="AC25" s="45"/>
    </row>
    <row r="26" customFormat="false" ht="10.8" hidden="false" customHeight="false" outlineLevel="0" collapsed="false">
      <c r="A26" s="47"/>
      <c r="B26" s="48"/>
      <c r="C26" s="48" t="n">
        <v>37</v>
      </c>
      <c r="D26" s="49" t="n">
        <f aca="false">L26</f>
        <v>7145.4992</v>
      </c>
      <c r="E26" s="49" t="n">
        <f aca="false">N26</f>
        <v>36.8574</v>
      </c>
      <c r="F26" s="49" t="n">
        <f aca="false">L26</f>
        <v>7145.4992</v>
      </c>
      <c r="G26" s="49" t="n">
        <f aca="false">O26</f>
        <v>37.8756</v>
      </c>
      <c r="H26" s="49" t="n">
        <f aca="false">T26</f>
        <v>7163.532</v>
      </c>
      <c r="I26" s="49" t="n">
        <f aca="false">V26</f>
        <v>36.9448</v>
      </c>
      <c r="J26" s="49" t="n">
        <f aca="false">T26</f>
        <v>7163.532</v>
      </c>
      <c r="K26" s="49" t="n">
        <f aca="false">W26</f>
        <v>37.926</v>
      </c>
      <c r="L26" s="50" t="n">
        <v>7145.4992</v>
      </c>
      <c r="M26" s="50" t="n">
        <v>32.7996</v>
      </c>
      <c r="N26" s="50" t="n">
        <v>36.8574</v>
      </c>
      <c r="O26" s="50" t="n">
        <v>37.8756</v>
      </c>
      <c r="P26" s="50" t="n">
        <v>2931.603</v>
      </c>
      <c r="Q26" s="50" t="n">
        <v>31.792</v>
      </c>
      <c r="R26" s="50" t="n">
        <f aca="false">P26/3600</f>
        <v>0.814334166666667</v>
      </c>
      <c r="S26" s="48"/>
      <c r="T26" s="50" t="n">
        <v>7163.532</v>
      </c>
      <c r="U26" s="50" t="n">
        <v>32.8822</v>
      </c>
      <c r="V26" s="50" t="n">
        <v>36.9448</v>
      </c>
      <c r="W26" s="50" t="n">
        <v>37.926</v>
      </c>
      <c r="X26" s="50" t="n">
        <v>4070.421</v>
      </c>
      <c r="Y26" s="50" t="n">
        <v>43.484</v>
      </c>
      <c r="Z26" s="50" t="n">
        <f aca="false">X26/3600</f>
        <v>1.1306725</v>
      </c>
      <c r="AA26" s="48"/>
      <c r="AB26" s="48"/>
      <c r="AC26" s="48"/>
    </row>
    <row r="27" customFormat="false" ht="10.2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108723.1984</v>
      </c>
      <c r="E27" s="52" t="n">
        <f aca="false">N27</f>
        <v>41.8366</v>
      </c>
      <c r="F27" s="52" t="n">
        <f aca="false">L27</f>
        <v>108723.1984</v>
      </c>
      <c r="G27" s="52" t="n">
        <f aca="false">O27</f>
        <v>44.2816</v>
      </c>
      <c r="H27" s="52" t="n">
        <f aca="false">T27</f>
        <v>108802.9592</v>
      </c>
      <c r="I27" s="52" t="n">
        <f aca="false">V27</f>
        <v>41.8733</v>
      </c>
      <c r="J27" s="52" t="n">
        <f aca="false">T27</f>
        <v>108802.9592</v>
      </c>
      <c r="K27" s="52" t="n">
        <f aca="false">W27</f>
        <v>44.33</v>
      </c>
      <c r="L27" s="51" t="n">
        <v>108723.1984</v>
      </c>
      <c r="M27" s="51" t="n">
        <v>40.7183</v>
      </c>
      <c r="N27" s="51" t="n">
        <v>41.8366</v>
      </c>
      <c r="O27" s="51" t="n">
        <v>44.2816</v>
      </c>
      <c r="P27" s="51" t="n">
        <v>10591.857</v>
      </c>
      <c r="Q27" s="51" t="n">
        <v>123.536</v>
      </c>
      <c r="R27" s="51" t="n">
        <f aca="false">P27/3600</f>
        <v>2.9421825</v>
      </c>
      <c r="S27" s="53"/>
      <c r="T27" s="51" t="n">
        <v>108802.9592</v>
      </c>
      <c r="U27" s="51" t="n">
        <v>40.7758</v>
      </c>
      <c r="V27" s="51" t="n">
        <v>41.8733</v>
      </c>
      <c r="W27" s="51" t="n">
        <v>44.33</v>
      </c>
      <c r="X27" s="51" t="n">
        <v>12792.038</v>
      </c>
      <c r="Y27" s="51" t="n">
        <v>158.06</v>
      </c>
      <c r="Z27" s="51" t="n">
        <f aca="false">X27/3600</f>
        <v>3.55334388888889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0.2" hidden="false" customHeight="false" outlineLevel="0" collapsed="false">
      <c r="A28" s="47"/>
      <c r="B28" s="47"/>
      <c r="C28" s="47" t="n">
        <v>27</v>
      </c>
      <c r="D28" s="43" t="n">
        <f aca="false">L28</f>
        <v>49788.2752</v>
      </c>
      <c r="E28" s="43" t="n">
        <f aca="false">N28</f>
        <v>39.4963</v>
      </c>
      <c r="F28" s="43" t="n">
        <f aca="false">L28</f>
        <v>49788.2752</v>
      </c>
      <c r="G28" s="43" t="n">
        <f aca="false">O28</f>
        <v>42.0645</v>
      </c>
      <c r="H28" s="43" t="n">
        <f aca="false">T28</f>
        <v>49871.5224</v>
      </c>
      <c r="I28" s="43" t="n">
        <f aca="false">V28</f>
        <v>39.5388</v>
      </c>
      <c r="J28" s="43" t="n">
        <f aca="false">T28</f>
        <v>49871.5224</v>
      </c>
      <c r="K28" s="43" t="n">
        <f aca="false">W28</f>
        <v>42.1635</v>
      </c>
      <c r="L28" s="44" t="n">
        <v>49788.2752</v>
      </c>
      <c r="M28" s="44" t="n">
        <v>37.9571</v>
      </c>
      <c r="N28" s="44" t="n">
        <v>39.4963</v>
      </c>
      <c r="O28" s="44" t="n">
        <v>42.0645</v>
      </c>
      <c r="P28" s="44" t="n">
        <v>8158.642</v>
      </c>
      <c r="Q28" s="44" t="n">
        <v>90.144</v>
      </c>
      <c r="R28" s="44" t="n">
        <f aca="false">P28/3600</f>
        <v>2.26628944444444</v>
      </c>
      <c r="S28" s="45"/>
      <c r="T28" s="44" t="n">
        <v>49871.5224</v>
      </c>
      <c r="U28" s="44" t="n">
        <v>38.05</v>
      </c>
      <c r="V28" s="44" t="n">
        <v>39.5388</v>
      </c>
      <c r="W28" s="44" t="n">
        <v>42.1635</v>
      </c>
      <c r="X28" s="44" t="n">
        <v>10431.566</v>
      </c>
      <c r="Y28" s="44" t="n">
        <v>123.84</v>
      </c>
      <c r="Z28" s="44" t="n">
        <f aca="false">X28/3600</f>
        <v>2.89765722222222</v>
      </c>
      <c r="AA28" s="45"/>
      <c r="AB28" s="45"/>
      <c r="AC28" s="45"/>
    </row>
    <row r="29" customFormat="false" ht="10.2" hidden="false" customHeight="false" outlineLevel="0" collapsed="false">
      <c r="A29" s="47"/>
      <c r="B29" s="47"/>
      <c r="C29" s="47" t="n">
        <v>32</v>
      </c>
      <c r="D29" s="43" t="n">
        <f aca="false">L29</f>
        <v>26517.0336</v>
      </c>
      <c r="E29" s="43" t="n">
        <f aca="false">N29</f>
        <v>38.1562</v>
      </c>
      <c r="F29" s="43" t="n">
        <f aca="false">L29</f>
        <v>26517.0336</v>
      </c>
      <c r="G29" s="43" t="n">
        <f aca="false">O29</f>
        <v>39.9835</v>
      </c>
      <c r="H29" s="43" t="n">
        <f aca="false">T29</f>
        <v>26591.2064</v>
      </c>
      <c r="I29" s="43" t="n">
        <f aca="false">V29</f>
        <v>38.217</v>
      </c>
      <c r="J29" s="43" t="n">
        <f aca="false">T29</f>
        <v>26591.2064</v>
      </c>
      <c r="K29" s="43" t="n">
        <f aca="false">W29</f>
        <v>40.1236</v>
      </c>
      <c r="L29" s="44" t="n">
        <v>26517.0336</v>
      </c>
      <c r="M29" s="44" t="n">
        <v>35.6912</v>
      </c>
      <c r="N29" s="44" t="n">
        <v>38.1562</v>
      </c>
      <c r="O29" s="44" t="n">
        <v>39.9835</v>
      </c>
      <c r="P29" s="44" t="n">
        <v>6817.898</v>
      </c>
      <c r="Q29" s="44" t="n">
        <v>75.246</v>
      </c>
      <c r="R29" s="44" t="n">
        <f aca="false">P29/3600</f>
        <v>1.89386055555556</v>
      </c>
      <c r="S29" s="45"/>
      <c r="T29" s="44" t="n">
        <v>26591.2064</v>
      </c>
      <c r="U29" s="44" t="n">
        <v>35.8218</v>
      </c>
      <c r="V29" s="44" t="n">
        <v>38.217</v>
      </c>
      <c r="W29" s="44" t="n">
        <v>40.1236</v>
      </c>
      <c r="X29" s="44" t="n">
        <v>9253.234</v>
      </c>
      <c r="Y29" s="44" t="n">
        <v>108.334</v>
      </c>
      <c r="Z29" s="44" t="n">
        <f aca="false">X29/3600</f>
        <v>2.57034277777778</v>
      </c>
      <c r="AA29" s="45"/>
      <c r="AB29" s="45"/>
      <c r="AC29" s="45"/>
    </row>
    <row r="30" customFormat="false" ht="10.8" hidden="false" customHeight="false" outlineLevel="0" collapsed="false">
      <c r="A30" s="47"/>
      <c r="B30" s="48"/>
      <c r="C30" s="48" t="n">
        <v>37</v>
      </c>
      <c r="D30" s="49" t="n">
        <f aca="false">L30</f>
        <v>13878.1264</v>
      </c>
      <c r="E30" s="49" t="n">
        <f aca="false">N30</f>
        <v>36.592</v>
      </c>
      <c r="F30" s="49" t="n">
        <f aca="false">L30</f>
        <v>13878.1264</v>
      </c>
      <c r="G30" s="49" t="n">
        <f aca="false">O30</f>
        <v>37.7564</v>
      </c>
      <c r="H30" s="49" t="n">
        <f aca="false">T30</f>
        <v>13943.4136</v>
      </c>
      <c r="I30" s="49" t="n">
        <f aca="false">V30</f>
        <v>36.6604</v>
      </c>
      <c r="J30" s="49" t="n">
        <f aca="false">T30</f>
        <v>13943.4136</v>
      </c>
      <c r="K30" s="49" t="n">
        <f aca="false">W30</f>
        <v>37.8961</v>
      </c>
      <c r="L30" s="50" t="n">
        <v>13878.1264</v>
      </c>
      <c r="M30" s="50" t="n">
        <v>33.2711</v>
      </c>
      <c r="N30" s="50" t="n">
        <v>36.592</v>
      </c>
      <c r="O30" s="50" t="n">
        <v>37.7564</v>
      </c>
      <c r="P30" s="50" t="n">
        <v>5954.514</v>
      </c>
      <c r="Q30" s="50" t="n">
        <v>62.962</v>
      </c>
      <c r="R30" s="50" t="n">
        <f aca="false">P30/3600</f>
        <v>1.65403166666667</v>
      </c>
      <c r="S30" s="48"/>
      <c r="T30" s="50" t="n">
        <v>13943.4136</v>
      </c>
      <c r="U30" s="50" t="n">
        <v>33.4104</v>
      </c>
      <c r="V30" s="50" t="n">
        <v>36.6604</v>
      </c>
      <c r="W30" s="50" t="n">
        <v>37.8961</v>
      </c>
      <c r="X30" s="50" t="n">
        <v>8424.186</v>
      </c>
      <c r="Y30" s="50" t="n">
        <v>93.077</v>
      </c>
      <c r="Z30" s="50" t="n">
        <f aca="false">X30/3600</f>
        <v>2.34005166666667</v>
      </c>
      <c r="AA30" s="48"/>
      <c r="AB30" s="48"/>
      <c r="AC30" s="48"/>
    </row>
    <row r="31" customFormat="false" ht="10.2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72712.744</v>
      </c>
      <c r="E31" s="54" t="n">
        <f aca="false">N31</f>
        <v>44.4572</v>
      </c>
      <c r="F31" s="54" t="n">
        <f aca="false">L31</f>
        <v>72712.744</v>
      </c>
      <c r="G31" s="54" t="n">
        <f aca="false">O31</f>
        <v>46.0958</v>
      </c>
      <c r="H31" s="54" t="n">
        <f aca="false">T31</f>
        <v>72825.952</v>
      </c>
      <c r="I31" s="54" t="n">
        <f aca="false">V31</f>
        <v>44.4912</v>
      </c>
      <c r="J31" s="54" t="n">
        <f aca="false">T31</f>
        <v>72825.952</v>
      </c>
      <c r="K31" s="54" t="n">
        <f aca="false">W31</f>
        <v>46.1575</v>
      </c>
      <c r="L31" s="51" t="n">
        <v>72712.744</v>
      </c>
      <c r="M31" s="51" t="n">
        <v>41.4295</v>
      </c>
      <c r="N31" s="51" t="n">
        <v>44.4572</v>
      </c>
      <c r="O31" s="51" t="n">
        <v>46.0958</v>
      </c>
      <c r="P31" s="51" t="n">
        <v>9100.587</v>
      </c>
      <c r="Q31" s="51" t="n">
        <v>100.409</v>
      </c>
      <c r="R31" s="51" t="n">
        <f aca="false">P31/3600</f>
        <v>2.52794083333333</v>
      </c>
      <c r="S31" s="53"/>
      <c r="T31" s="51" t="n">
        <v>72825.952</v>
      </c>
      <c r="U31" s="51" t="n">
        <v>41.4503</v>
      </c>
      <c r="V31" s="51" t="n">
        <v>44.4912</v>
      </c>
      <c r="W31" s="51" t="n">
        <v>46.1575</v>
      </c>
      <c r="X31" s="51" t="n">
        <v>11170.68</v>
      </c>
      <c r="Y31" s="51" t="n">
        <v>130.736</v>
      </c>
      <c r="Z31" s="51" t="n">
        <f aca="false">X31/3600</f>
        <v>3.10296666666667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0.2" hidden="false" customHeight="false" outlineLevel="0" collapsed="false">
      <c r="A32" s="47"/>
      <c r="B32" s="47"/>
      <c r="C32" s="47" t="n">
        <v>27</v>
      </c>
      <c r="D32" s="55" t="n">
        <f aca="false">L32</f>
        <v>29382.9192</v>
      </c>
      <c r="E32" s="55" t="n">
        <f aca="false">N32</f>
        <v>42.8312</v>
      </c>
      <c r="F32" s="55" t="n">
        <f aca="false">L32</f>
        <v>29382.9192</v>
      </c>
      <c r="G32" s="55" t="n">
        <f aca="false">O32</f>
        <v>43.7776</v>
      </c>
      <c r="H32" s="55" t="n">
        <f aca="false">T32</f>
        <v>29470.5256</v>
      </c>
      <c r="I32" s="55" t="n">
        <f aca="false">V32</f>
        <v>42.8746</v>
      </c>
      <c r="J32" s="55" t="n">
        <f aca="false">T32</f>
        <v>29470.5256</v>
      </c>
      <c r="K32" s="55" t="n">
        <f aca="false">W32</f>
        <v>43.8432</v>
      </c>
      <c r="L32" s="44" t="n">
        <v>29382.9192</v>
      </c>
      <c r="M32" s="44" t="n">
        <v>38.7677</v>
      </c>
      <c r="N32" s="44" t="n">
        <v>42.8312</v>
      </c>
      <c r="O32" s="44" t="n">
        <v>43.7776</v>
      </c>
      <c r="P32" s="44" t="n">
        <v>7278.629</v>
      </c>
      <c r="Q32" s="44" t="n">
        <v>76.525</v>
      </c>
      <c r="R32" s="44" t="n">
        <f aca="false">P32/3600</f>
        <v>2.02184138888889</v>
      </c>
      <c r="S32" s="45"/>
      <c r="T32" s="44" t="n">
        <v>29470.5256</v>
      </c>
      <c r="U32" s="44" t="n">
        <v>38.813</v>
      </c>
      <c r="V32" s="44" t="n">
        <v>42.8746</v>
      </c>
      <c r="W32" s="44" t="n">
        <v>43.8432</v>
      </c>
      <c r="X32" s="44" t="n">
        <v>9372.574</v>
      </c>
      <c r="Y32" s="44" t="n">
        <v>105.643</v>
      </c>
      <c r="Z32" s="44" t="n">
        <f aca="false">X32/3600</f>
        <v>2.60349277777778</v>
      </c>
      <c r="AA32" s="45"/>
      <c r="AB32" s="45"/>
      <c r="AC32" s="45"/>
    </row>
    <row r="33" customFormat="false" ht="10.2" hidden="false" customHeight="false" outlineLevel="0" collapsed="false">
      <c r="A33" s="47"/>
      <c r="B33" s="47"/>
      <c r="C33" s="47" t="n">
        <v>32</v>
      </c>
      <c r="D33" s="55" t="n">
        <f aca="false">L33</f>
        <v>14997.3632</v>
      </c>
      <c r="E33" s="55" t="n">
        <f aca="false">N33</f>
        <v>41.0986</v>
      </c>
      <c r="F33" s="55" t="n">
        <f aca="false">L33</f>
        <v>14997.3632</v>
      </c>
      <c r="G33" s="55" t="n">
        <f aca="false">O33</f>
        <v>41.4691</v>
      </c>
      <c r="H33" s="55" t="n">
        <f aca="false">T33</f>
        <v>15075.204</v>
      </c>
      <c r="I33" s="55" t="n">
        <f aca="false">V33</f>
        <v>41.1598</v>
      </c>
      <c r="J33" s="55" t="n">
        <f aca="false">T33</f>
        <v>15075.204</v>
      </c>
      <c r="K33" s="55" t="n">
        <f aca="false">W33</f>
        <v>41.5552</v>
      </c>
      <c r="L33" s="44" t="n">
        <v>14997.3632</v>
      </c>
      <c r="M33" s="44" t="n">
        <v>36.9911</v>
      </c>
      <c r="N33" s="44" t="n">
        <v>41.0986</v>
      </c>
      <c r="O33" s="44" t="n">
        <v>41.4691</v>
      </c>
      <c r="P33" s="44" t="n">
        <v>6160.7</v>
      </c>
      <c r="Q33" s="44" t="n">
        <v>63.656</v>
      </c>
      <c r="R33" s="44" t="n">
        <f aca="false">P33/3600</f>
        <v>1.71130555555556</v>
      </c>
      <c r="S33" s="45"/>
      <c r="T33" s="44" t="n">
        <v>15075.204</v>
      </c>
      <c r="U33" s="44" t="n">
        <v>37.0736</v>
      </c>
      <c r="V33" s="44" t="n">
        <v>41.1598</v>
      </c>
      <c r="W33" s="44" t="n">
        <v>41.5552</v>
      </c>
      <c r="X33" s="44" t="n">
        <v>8510.657</v>
      </c>
      <c r="Y33" s="44" t="n">
        <v>95.44</v>
      </c>
      <c r="Z33" s="44" t="n">
        <f aca="false">X33/3600</f>
        <v>2.36407138888889</v>
      </c>
      <c r="AA33" s="45"/>
      <c r="AB33" s="45"/>
      <c r="AC33" s="45"/>
    </row>
    <row r="34" customFormat="false" ht="10.8" hidden="false" customHeight="false" outlineLevel="0" collapsed="false">
      <c r="A34" s="47"/>
      <c r="B34" s="48"/>
      <c r="C34" s="48" t="n">
        <v>37</v>
      </c>
      <c r="D34" s="56" t="n">
        <f aca="false">L34</f>
        <v>8105.9976</v>
      </c>
      <c r="E34" s="56" t="n">
        <f aca="false">N34</f>
        <v>39.1279</v>
      </c>
      <c r="F34" s="56" t="n">
        <f aca="false">L34</f>
        <v>8105.9976</v>
      </c>
      <c r="G34" s="56" t="n">
        <f aca="false">O34</f>
        <v>38.9722</v>
      </c>
      <c r="H34" s="56" t="n">
        <f aca="false">T34</f>
        <v>8176.4504</v>
      </c>
      <c r="I34" s="56" t="n">
        <f aca="false">V34</f>
        <v>39.204</v>
      </c>
      <c r="J34" s="56" t="n">
        <f aca="false">T34</f>
        <v>8176.4504</v>
      </c>
      <c r="K34" s="56" t="n">
        <f aca="false">W34</f>
        <v>39.0893</v>
      </c>
      <c r="L34" s="50" t="n">
        <v>8105.9976</v>
      </c>
      <c r="M34" s="50" t="n">
        <v>35.0168</v>
      </c>
      <c r="N34" s="50" t="n">
        <v>39.1279</v>
      </c>
      <c r="O34" s="50" t="n">
        <v>38.9722</v>
      </c>
      <c r="P34" s="50" t="n">
        <v>5802.086</v>
      </c>
      <c r="Q34" s="50" t="n">
        <v>58.148</v>
      </c>
      <c r="R34" s="50" t="n">
        <f aca="false">P34/3600</f>
        <v>1.61169055555556</v>
      </c>
      <c r="S34" s="48"/>
      <c r="T34" s="50" t="n">
        <v>8176.4504</v>
      </c>
      <c r="U34" s="50" t="n">
        <v>35.1291</v>
      </c>
      <c r="V34" s="50" t="n">
        <v>39.204</v>
      </c>
      <c r="W34" s="50" t="n">
        <v>39.0893</v>
      </c>
      <c r="X34" s="50" t="n">
        <v>8004.732</v>
      </c>
      <c r="Y34" s="50" t="n">
        <v>85.098</v>
      </c>
      <c r="Z34" s="50" t="n">
        <f aca="false">X34/3600</f>
        <v>2.22353666666667</v>
      </c>
      <c r="AA34" s="48"/>
      <c r="AB34" s="48"/>
      <c r="AC34" s="48"/>
    </row>
    <row r="35" customFormat="false" ht="10.2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184587.2456</v>
      </c>
      <c r="E35" s="54" t="n">
        <f aca="false">N35</f>
        <v>42.7789</v>
      </c>
      <c r="F35" s="54" t="n">
        <f aca="false">L35</f>
        <v>184587.2456</v>
      </c>
      <c r="G35" s="54" t="n">
        <f aca="false">O35</f>
        <v>44.3968</v>
      </c>
      <c r="H35" s="54" t="n">
        <f aca="false">T35</f>
        <v>184749.4776</v>
      </c>
      <c r="I35" s="54" t="n">
        <f aca="false">V35</f>
        <v>42.8375</v>
      </c>
      <c r="J35" s="54" t="n">
        <f aca="false">T35</f>
        <v>184749.4776</v>
      </c>
      <c r="K35" s="54" t="n">
        <f aca="false">W35</f>
        <v>44.4204</v>
      </c>
      <c r="L35" s="51" t="n">
        <v>184587.2456</v>
      </c>
      <c r="M35" s="51" t="n">
        <v>42.7221</v>
      </c>
      <c r="N35" s="51" t="n">
        <v>42.7789</v>
      </c>
      <c r="O35" s="51" t="n">
        <v>44.3968</v>
      </c>
      <c r="P35" s="51" t="n">
        <v>14198.864</v>
      </c>
      <c r="Q35" s="51" t="n">
        <v>170.586</v>
      </c>
      <c r="R35" s="51" t="n">
        <f aca="false">P35/3600</f>
        <v>3.94412888888889</v>
      </c>
      <c r="S35" s="53"/>
      <c r="T35" s="51" t="n">
        <v>184749.4776</v>
      </c>
      <c r="U35" s="51" t="n">
        <v>42.7806</v>
      </c>
      <c r="V35" s="51" t="n">
        <v>42.8375</v>
      </c>
      <c r="W35" s="51" t="n">
        <v>44.4204</v>
      </c>
      <c r="X35" s="51" t="n">
        <v>16464.69</v>
      </c>
      <c r="Y35" s="51" t="n">
        <v>201.966</v>
      </c>
      <c r="Z35" s="51" t="n">
        <f aca="false">X35/3600</f>
        <v>4.573525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0.2" hidden="false" customHeight="false" outlineLevel="0" collapsed="false">
      <c r="A36" s="47"/>
      <c r="B36" s="47"/>
      <c r="C36" s="47" t="n">
        <v>27</v>
      </c>
      <c r="D36" s="55" t="n">
        <f aca="false">L36</f>
        <v>81686.6712</v>
      </c>
      <c r="E36" s="55" t="n">
        <f aca="false">N36</f>
        <v>40.7657</v>
      </c>
      <c r="F36" s="55" t="n">
        <f aca="false">L36</f>
        <v>81686.6712</v>
      </c>
      <c r="G36" s="55" t="n">
        <f aca="false">O36</f>
        <v>42.81</v>
      </c>
      <c r="H36" s="55" t="n">
        <f aca="false">T36</f>
        <v>81806.3544</v>
      </c>
      <c r="I36" s="55" t="n">
        <f aca="false">V36</f>
        <v>40.8359</v>
      </c>
      <c r="J36" s="55" t="n">
        <f aca="false">T36</f>
        <v>81806.3544</v>
      </c>
      <c r="K36" s="55" t="n">
        <f aca="false">W36</f>
        <v>42.8278</v>
      </c>
      <c r="L36" s="44" t="n">
        <v>81686.6712</v>
      </c>
      <c r="M36" s="44" t="n">
        <v>37.168</v>
      </c>
      <c r="N36" s="44" t="n">
        <v>40.7657</v>
      </c>
      <c r="O36" s="44" t="n">
        <v>42.81</v>
      </c>
      <c r="P36" s="44" t="n">
        <v>10880.348</v>
      </c>
      <c r="Q36" s="44" t="n">
        <v>120.268</v>
      </c>
      <c r="R36" s="44" t="n">
        <f aca="false">P36/3600</f>
        <v>3.02231888888889</v>
      </c>
      <c r="S36" s="45"/>
      <c r="T36" s="44" t="n">
        <v>81806.3544</v>
      </c>
      <c r="U36" s="44" t="n">
        <v>37.2403</v>
      </c>
      <c r="V36" s="44" t="n">
        <v>40.8359</v>
      </c>
      <c r="W36" s="44" t="n">
        <v>42.8278</v>
      </c>
      <c r="X36" s="44" t="n">
        <v>13428.565</v>
      </c>
      <c r="Y36" s="44" t="n">
        <v>157.388</v>
      </c>
      <c r="Z36" s="44" t="n">
        <f aca="false">X36/3600</f>
        <v>3.73015694444444</v>
      </c>
      <c r="AA36" s="45"/>
      <c r="AB36" s="45"/>
      <c r="AC36" s="45"/>
    </row>
    <row r="37" customFormat="false" ht="10.2" hidden="false" customHeight="false" outlineLevel="0" collapsed="false">
      <c r="A37" s="47"/>
      <c r="B37" s="47"/>
      <c r="C37" s="47" t="n">
        <v>32</v>
      </c>
      <c r="D37" s="55" t="n">
        <f aca="false">L37</f>
        <v>41066.9912</v>
      </c>
      <c r="E37" s="55" t="n">
        <f aca="false">N37</f>
        <v>38.9411</v>
      </c>
      <c r="F37" s="55" t="n">
        <f aca="false">L37</f>
        <v>41066.9912</v>
      </c>
      <c r="G37" s="55" t="n">
        <f aca="false">O37</f>
        <v>41.1609</v>
      </c>
      <c r="H37" s="55" t="n">
        <f aca="false">T37</f>
        <v>41174.0208</v>
      </c>
      <c r="I37" s="55" t="n">
        <f aca="false">V37</f>
        <v>38.991</v>
      </c>
      <c r="J37" s="55" t="n">
        <f aca="false">T37</f>
        <v>41174.0208</v>
      </c>
      <c r="K37" s="55" t="n">
        <f aca="false">W37</f>
        <v>41.1922</v>
      </c>
      <c r="L37" s="44" t="n">
        <v>41066.9912</v>
      </c>
      <c r="M37" s="44" t="n">
        <v>34.5168</v>
      </c>
      <c r="N37" s="44" t="n">
        <v>38.9411</v>
      </c>
      <c r="O37" s="44" t="n">
        <v>41.1609</v>
      </c>
      <c r="P37" s="44" t="n">
        <v>8844.794</v>
      </c>
      <c r="Q37" s="44" t="n">
        <v>97.063</v>
      </c>
      <c r="R37" s="44" t="n">
        <f aca="false">P37/3600</f>
        <v>2.45688722222222</v>
      </c>
      <c r="S37" s="45"/>
      <c r="T37" s="44" t="n">
        <v>41174.0208</v>
      </c>
      <c r="U37" s="44" t="n">
        <v>34.6701</v>
      </c>
      <c r="V37" s="44" t="n">
        <v>38.991</v>
      </c>
      <c r="W37" s="44" t="n">
        <v>41.1922</v>
      </c>
      <c r="X37" s="44" t="n">
        <v>11639.196</v>
      </c>
      <c r="Y37" s="44" t="n">
        <v>136.399</v>
      </c>
      <c r="Z37" s="44" t="n">
        <f aca="false">X37/3600</f>
        <v>3.23311</v>
      </c>
      <c r="AA37" s="45"/>
      <c r="AB37" s="45"/>
      <c r="AC37" s="45"/>
    </row>
    <row r="38" customFormat="false" ht="10.8" hidden="false" customHeight="false" outlineLevel="0" collapsed="false">
      <c r="A38" s="48"/>
      <c r="B38" s="48"/>
      <c r="C38" s="48" t="n">
        <v>37</v>
      </c>
      <c r="D38" s="56" t="n">
        <f aca="false">L38</f>
        <v>21682.0552</v>
      </c>
      <c r="E38" s="56" t="n">
        <f aca="false">N38</f>
        <v>37.1746</v>
      </c>
      <c r="F38" s="56" t="n">
        <f aca="false">L38</f>
        <v>21682.0552</v>
      </c>
      <c r="G38" s="56" t="n">
        <f aca="false">O38</f>
        <v>39.3634</v>
      </c>
      <c r="H38" s="56" t="n">
        <f aca="false">T38</f>
        <v>21779.22</v>
      </c>
      <c r="I38" s="56" t="n">
        <f aca="false">V38</f>
        <v>37.2226</v>
      </c>
      <c r="J38" s="56" t="n">
        <f aca="false">T38</f>
        <v>21779.22</v>
      </c>
      <c r="K38" s="56" t="n">
        <f aca="false">W38</f>
        <v>39.4314</v>
      </c>
      <c r="L38" s="50" t="n">
        <v>21682.0552</v>
      </c>
      <c r="M38" s="50" t="n">
        <v>32.0593</v>
      </c>
      <c r="N38" s="50" t="n">
        <v>37.1746</v>
      </c>
      <c r="O38" s="50" t="n">
        <v>39.3634</v>
      </c>
      <c r="P38" s="50" t="n">
        <v>7755.569</v>
      </c>
      <c r="Q38" s="50" t="n">
        <v>82.656</v>
      </c>
      <c r="R38" s="50" t="n">
        <f aca="false">P38/3600</f>
        <v>2.15432472222222</v>
      </c>
      <c r="S38" s="48"/>
      <c r="T38" s="50" t="n">
        <v>21779.22</v>
      </c>
      <c r="U38" s="50" t="n">
        <v>32.2845</v>
      </c>
      <c r="V38" s="50" t="n">
        <v>37.2226</v>
      </c>
      <c r="W38" s="50" t="n">
        <v>39.4314</v>
      </c>
      <c r="X38" s="50" t="n">
        <v>10537.054</v>
      </c>
      <c r="Y38" s="50" t="n">
        <v>120.798</v>
      </c>
      <c r="Z38" s="50" t="n">
        <f aca="false">X38/3600</f>
        <v>2.92695944444444</v>
      </c>
      <c r="AA38" s="48"/>
      <c r="AB38" s="48"/>
      <c r="AC38" s="48"/>
    </row>
    <row r="39" customFormat="false" ht="10.2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21131.4896</v>
      </c>
      <c r="E39" s="54" t="n">
        <f aca="false">N39</f>
        <v>43.9118</v>
      </c>
      <c r="F39" s="54" t="n">
        <f aca="false">L39</f>
        <v>21131.4896</v>
      </c>
      <c r="G39" s="54" t="n">
        <f aca="false">O39</f>
        <v>44.5318</v>
      </c>
      <c r="H39" s="54" t="n">
        <f aca="false">T39</f>
        <v>21230.0288</v>
      </c>
      <c r="I39" s="54" t="n">
        <f aca="false">V39</f>
        <v>43.9863</v>
      </c>
      <c r="J39" s="54" t="n">
        <f aca="false">T39</f>
        <v>21230.0288</v>
      </c>
      <c r="K39" s="54" t="n">
        <f aca="false">W39</f>
        <v>44.6558</v>
      </c>
      <c r="L39" s="51" t="n">
        <v>21131.4896</v>
      </c>
      <c r="M39" s="51" t="n">
        <v>41.8145</v>
      </c>
      <c r="N39" s="51" t="n">
        <v>43.9118</v>
      </c>
      <c r="O39" s="51" t="n">
        <v>44.5318</v>
      </c>
      <c r="P39" s="51" t="n">
        <v>2109.279</v>
      </c>
      <c r="Q39" s="51" t="n">
        <v>26.005</v>
      </c>
      <c r="R39" s="51" t="n">
        <f aca="false">P39/3600</f>
        <v>0.585910833333333</v>
      </c>
      <c r="S39" s="53"/>
      <c r="T39" s="51" t="n">
        <v>21230.0288</v>
      </c>
      <c r="U39" s="51" t="n">
        <v>42.0403</v>
      </c>
      <c r="V39" s="51" t="n">
        <v>43.9863</v>
      </c>
      <c r="W39" s="51" t="n">
        <v>44.6558</v>
      </c>
      <c r="X39" s="51" t="n">
        <v>2557.905</v>
      </c>
      <c r="Y39" s="51" t="n">
        <v>32.19</v>
      </c>
      <c r="Z39" s="51" t="n">
        <f aca="false">X39/3600</f>
        <v>0.710529166666667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0.2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1322.7424</v>
      </c>
      <c r="E40" s="55" t="n">
        <f aca="false">N40</f>
        <v>41.0325</v>
      </c>
      <c r="F40" s="55" t="n">
        <f aca="false">L40</f>
        <v>11322.7424</v>
      </c>
      <c r="G40" s="55" t="n">
        <f aca="false">O40</f>
        <v>41.3475</v>
      </c>
      <c r="H40" s="55" t="n">
        <f aca="false">T40</f>
        <v>11415.6208</v>
      </c>
      <c r="I40" s="55" t="n">
        <f aca="false">V40</f>
        <v>41.1895</v>
      </c>
      <c r="J40" s="55" t="n">
        <f aca="false">T40</f>
        <v>11415.6208</v>
      </c>
      <c r="K40" s="55" t="n">
        <f aca="false">W40</f>
        <v>41.5809</v>
      </c>
      <c r="L40" s="44" t="n">
        <v>11322.7424</v>
      </c>
      <c r="M40" s="44" t="n">
        <v>38.3206</v>
      </c>
      <c r="N40" s="44" t="n">
        <v>41.0325</v>
      </c>
      <c r="O40" s="44" t="n">
        <v>41.3475</v>
      </c>
      <c r="P40" s="44" t="n">
        <v>1714.271</v>
      </c>
      <c r="Q40" s="44" t="n">
        <v>20.366</v>
      </c>
      <c r="R40" s="44" t="n">
        <f aca="false">P40/3600</f>
        <v>0.476186388888889</v>
      </c>
      <c r="S40" s="45"/>
      <c r="T40" s="44" t="n">
        <v>11415.6208</v>
      </c>
      <c r="U40" s="44" t="n">
        <v>38.5557</v>
      </c>
      <c r="V40" s="44" t="n">
        <v>41.1895</v>
      </c>
      <c r="W40" s="44" t="n">
        <v>41.5809</v>
      </c>
      <c r="X40" s="44" t="n">
        <v>2179.136</v>
      </c>
      <c r="Y40" s="44" t="n">
        <v>26.543</v>
      </c>
      <c r="Z40" s="44" t="n">
        <f aca="false">X40/3600</f>
        <v>0.605315555555556</v>
      </c>
      <c r="AA40" s="45"/>
      <c r="AB40" s="45"/>
      <c r="AC40" s="45"/>
    </row>
    <row r="41" customFormat="false" ht="10.2" hidden="false" customHeight="false" outlineLevel="0" collapsed="false">
      <c r="A41" s="47"/>
      <c r="B41" s="47"/>
      <c r="C41" s="47" t="n">
        <v>32</v>
      </c>
      <c r="D41" s="55" t="n">
        <f aca="false">L41</f>
        <v>5936.224</v>
      </c>
      <c r="E41" s="55" t="n">
        <f aca="false">N41</f>
        <v>38.6834</v>
      </c>
      <c r="F41" s="55" t="n">
        <f aca="false">L41</f>
        <v>5936.224</v>
      </c>
      <c r="G41" s="55" t="n">
        <f aca="false">O41</f>
        <v>38.7294</v>
      </c>
      <c r="H41" s="55" t="n">
        <f aca="false">T41</f>
        <v>5999.508</v>
      </c>
      <c r="I41" s="55" t="n">
        <f aca="false">V41</f>
        <v>38.8534</v>
      </c>
      <c r="J41" s="55" t="n">
        <f aca="false">T41</f>
        <v>5999.508</v>
      </c>
      <c r="K41" s="55" t="n">
        <f aca="false">W41</f>
        <v>39.001</v>
      </c>
      <c r="L41" s="44" t="n">
        <v>5936.224</v>
      </c>
      <c r="M41" s="44" t="n">
        <v>35.3916</v>
      </c>
      <c r="N41" s="44" t="n">
        <v>38.6834</v>
      </c>
      <c r="O41" s="44" t="n">
        <v>38.7294</v>
      </c>
      <c r="P41" s="44" t="n">
        <v>1417.792</v>
      </c>
      <c r="Q41" s="44" t="n">
        <v>15.943</v>
      </c>
      <c r="R41" s="44" t="n">
        <f aca="false">P41/3600</f>
        <v>0.393831111111111</v>
      </c>
      <c r="S41" s="45"/>
      <c r="T41" s="44" t="n">
        <v>5999.508</v>
      </c>
      <c r="U41" s="44" t="n">
        <v>35.5979</v>
      </c>
      <c r="V41" s="44" t="n">
        <v>38.8534</v>
      </c>
      <c r="W41" s="44" t="n">
        <v>39.001</v>
      </c>
      <c r="X41" s="44" t="n">
        <v>1891.3</v>
      </c>
      <c r="Y41" s="44" t="n">
        <v>22.113</v>
      </c>
      <c r="Z41" s="44" t="n">
        <f aca="false">X41/3600</f>
        <v>0.525361111111111</v>
      </c>
      <c r="AA41" s="45"/>
      <c r="AB41" s="45"/>
      <c r="AC41" s="45"/>
    </row>
    <row r="42" customFormat="false" ht="10.8" hidden="false" customHeight="false" outlineLevel="0" collapsed="false">
      <c r="A42" s="47"/>
      <c r="B42" s="48"/>
      <c r="C42" s="48" t="n">
        <v>37</v>
      </c>
      <c r="D42" s="56" t="n">
        <f aca="false">L42</f>
        <v>3166.7008</v>
      </c>
      <c r="E42" s="56" t="n">
        <f aca="false">N42</f>
        <v>36.2788</v>
      </c>
      <c r="F42" s="56" t="n">
        <f aca="false">L42</f>
        <v>3166.7008</v>
      </c>
      <c r="G42" s="56" t="n">
        <f aca="false">O42</f>
        <v>36.0238</v>
      </c>
      <c r="H42" s="56" t="n">
        <f aca="false">T42</f>
        <v>3223.3864</v>
      </c>
      <c r="I42" s="56" t="n">
        <f aca="false">V42</f>
        <v>36.4124</v>
      </c>
      <c r="J42" s="56" t="n">
        <f aca="false">T42</f>
        <v>3223.3864</v>
      </c>
      <c r="K42" s="56" t="n">
        <f aca="false">W42</f>
        <v>36.2855</v>
      </c>
      <c r="L42" s="50" t="n">
        <v>3166.7008</v>
      </c>
      <c r="M42" s="50" t="n">
        <v>32.7766</v>
      </c>
      <c r="N42" s="50" t="n">
        <v>36.2788</v>
      </c>
      <c r="O42" s="50" t="n">
        <v>36.0238</v>
      </c>
      <c r="P42" s="50" t="n">
        <v>1240.545</v>
      </c>
      <c r="Q42" s="50" t="n">
        <v>13.034</v>
      </c>
      <c r="R42" s="50" t="n">
        <f aca="false">P42/3600</f>
        <v>0.344595833333333</v>
      </c>
      <c r="S42" s="48"/>
      <c r="T42" s="50" t="n">
        <v>3223.3864</v>
      </c>
      <c r="U42" s="50" t="n">
        <v>32.9788</v>
      </c>
      <c r="V42" s="50" t="n">
        <v>36.4124</v>
      </c>
      <c r="W42" s="50" t="n">
        <v>36.2855</v>
      </c>
      <c r="X42" s="50" t="n">
        <v>1731.493</v>
      </c>
      <c r="Y42" s="50" t="n">
        <v>19.336</v>
      </c>
      <c r="Z42" s="50" t="n">
        <f aca="false">X42/3600</f>
        <v>0.480970277777778</v>
      </c>
      <c r="AA42" s="48"/>
      <c r="AB42" s="48"/>
      <c r="AC42" s="48"/>
    </row>
    <row r="43" customFormat="false" ht="10.2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23649.0024</v>
      </c>
      <c r="E43" s="54" t="n">
        <f aca="false">N43</f>
        <v>44.1852</v>
      </c>
      <c r="F43" s="54" t="n">
        <f aca="false">L43</f>
        <v>23649.0024</v>
      </c>
      <c r="G43" s="54" t="n">
        <f aca="false">O43</f>
        <v>45.5885</v>
      </c>
      <c r="H43" s="54" t="n">
        <f aca="false">T43</f>
        <v>23716.588</v>
      </c>
      <c r="I43" s="54" t="n">
        <f aca="false">V43</f>
        <v>44.2331</v>
      </c>
      <c r="J43" s="54" t="n">
        <f aca="false">T43</f>
        <v>23716.588</v>
      </c>
      <c r="K43" s="54" t="n">
        <f aca="false">W43</f>
        <v>45.645</v>
      </c>
      <c r="L43" s="51" t="n">
        <v>23649.0024</v>
      </c>
      <c r="M43" s="51" t="n">
        <v>42.0569</v>
      </c>
      <c r="N43" s="51" t="n">
        <v>44.1852</v>
      </c>
      <c r="O43" s="51" t="n">
        <v>45.5885</v>
      </c>
      <c r="P43" s="51" t="n">
        <v>2400.048</v>
      </c>
      <c r="Q43" s="51" t="n">
        <v>28.119</v>
      </c>
      <c r="R43" s="51" t="n">
        <f aca="false">P43/3600</f>
        <v>0.66668</v>
      </c>
      <c r="S43" s="53"/>
      <c r="T43" s="51" t="n">
        <v>23716.588</v>
      </c>
      <c r="U43" s="51" t="n">
        <v>42.1138</v>
      </c>
      <c r="V43" s="51" t="n">
        <v>44.2331</v>
      </c>
      <c r="W43" s="51" t="n">
        <v>45.645</v>
      </c>
      <c r="X43" s="51" t="n">
        <v>2901.48</v>
      </c>
      <c r="Y43" s="51" t="n">
        <v>33.968</v>
      </c>
      <c r="Z43" s="51" t="n">
        <f aca="false">X43/3600</f>
        <v>0.805966666666667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0.2" hidden="false" customHeight="false" outlineLevel="0" collapsed="false">
      <c r="A44" s="47"/>
      <c r="B44" s="47"/>
      <c r="C44" s="47" t="n">
        <v>27</v>
      </c>
      <c r="D44" s="55" t="n">
        <f aca="false">L44</f>
        <v>14114.4016</v>
      </c>
      <c r="E44" s="55" t="n">
        <f aca="false">N44</f>
        <v>41.7019</v>
      </c>
      <c r="F44" s="55" t="n">
        <f aca="false">L44</f>
        <v>14114.4016</v>
      </c>
      <c r="G44" s="55" t="n">
        <f aca="false">O44</f>
        <v>42.8262</v>
      </c>
      <c r="H44" s="55" t="n">
        <f aca="false">T44</f>
        <v>14177.8424</v>
      </c>
      <c r="I44" s="55" t="n">
        <f aca="false">V44</f>
        <v>41.8042</v>
      </c>
      <c r="J44" s="55" t="n">
        <f aca="false">T44</f>
        <v>14177.8424</v>
      </c>
      <c r="K44" s="55" t="n">
        <f aca="false">W44</f>
        <v>42.9397</v>
      </c>
      <c r="L44" s="44" t="n">
        <v>14114.4016</v>
      </c>
      <c r="M44" s="44" t="n">
        <v>39.056</v>
      </c>
      <c r="N44" s="44" t="n">
        <v>41.7019</v>
      </c>
      <c r="O44" s="44" t="n">
        <v>42.8262</v>
      </c>
      <c r="P44" s="44" t="n">
        <v>1985.555</v>
      </c>
      <c r="Q44" s="44" t="n">
        <v>23.306</v>
      </c>
      <c r="R44" s="44" t="n">
        <f aca="false">P44/3600</f>
        <v>0.551543055555556</v>
      </c>
      <c r="S44" s="45"/>
      <c r="T44" s="44" t="n">
        <v>14177.8424</v>
      </c>
      <c r="U44" s="44" t="n">
        <v>39.1566</v>
      </c>
      <c r="V44" s="44" t="n">
        <v>41.8042</v>
      </c>
      <c r="W44" s="44" t="n">
        <v>42.9397</v>
      </c>
      <c r="X44" s="44" t="n">
        <v>2510.746</v>
      </c>
      <c r="Y44" s="44" t="n">
        <v>30.396</v>
      </c>
      <c r="Z44" s="44" t="n">
        <f aca="false">X44/3600</f>
        <v>0.697429444444444</v>
      </c>
      <c r="AA44" s="45"/>
      <c r="AB44" s="45"/>
      <c r="AC44" s="45"/>
    </row>
    <row r="45" customFormat="false" ht="10.2" hidden="false" customHeight="false" outlineLevel="0" collapsed="false">
      <c r="A45" s="47"/>
      <c r="B45" s="47"/>
      <c r="C45" s="47" t="n">
        <v>32</v>
      </c>
      <c r="D45" s="55" t="n">
        <f aca="false">L45</f>
        <v>8204.0032</v>
      </c>
      <c r="E45" s="55" t="n">
        <f aca="false">N45</f>
        <v>39.3667</v>
      </c>
      <c r="F45" s="55" t="n">
        <f aca="false">L45</f>
        <v>8204.0032</v>
      </c>
      <c r="G45" s="55" t="n">
        <f aca="false">O45</f>
        <v>40.2632</v>
      </c>
      <c r="H45" s="55" t="n">
        <f aca="false">T45</f>
        <v>8252.204</v>
      </c>
      <c r="I45" s="55" t="n">
        <f aca="false">V45</f>
        <v>39.4906</v>
      </c>
      <c r="J45" s="55" t="n">
        <f aca="false">T45</f>
        <v>8252.204</v>
      </c>
      <c r="K45" s="55" t="n">
        <f aca="false">W45</f>
        <v>40.4024</v>
      </c>
      <c r="L45" s="44" t="n">
        <v>8204.0032</v>
      </c>
      <c r="M45" s="44" t="n">
        <v>35.9864</v>
      </c>
      <c r="N45" s="44" t="n">
        <v>39.3667</v>
      </c>
      <c r="O45" s="44" t="n">
        <v>40.2632</v>
      </c>
      <c r="P45" s="44" t="n">
        <v>1707.345</v>
      </c>
      <c r="Q45" s="44" t="n">
        <v>19.203</v>
      </c>
      <c r="R45" s="44" t="n">
        <f aca="false">P45/3600</f>
        <v>0.4742625</v>
      </c>
      <c r="S45" s="45"/>
      <c r="T45" s="44" t="n">
        <v>8252.204</v>
      </c>
      <c r="U45" s="44" t="n">
        <v>36.1088</v>
      </c>
      <c r="V45" s="44" t="n">
        <v>39.4906</v>
      </c>
      <c r="W45" s="44" t="n">
        <v>40.4024</v>
      </c>
      <c r="X45" s="44" t="n">
        <v>2283.61</v>
      </c>
      <c r="Y45" s="44" t="n">
        <v>26.66</v>
      </c>
      <c r="Z45" s="44" t="n">
        <f aca="false">X45/3600</f>
        <v>0.634336111111111</v>
      </c>
      <c r="AA45" s="45"/>
      <c r="AB45" s="45"/>
      <c r="AC45" s="45"/>
    </row>
    <row r="46" customFormat="false" ht="10.8" hidden="false" customHeight="false" outlineLevel="0" collapsed="false">
      <c r="A46" s="47"/>
      <c r="B46" s="48"/>
      <c r="C46" s="48" t="n">
        <v>37</v>
      </c>
      <c r="D46" s="56" t="n">
        <f aca="false">L46</f>
        <v>4561.368</v>
      </c>
      <c r="E46" s="56" t="n">
        <f aca="false">N46</f>
        <v>36.8768</v>
      </c>
      <c r="F46" s="56" t="n">
        <f aca="false">L46</f>
        <v>4561.368</v>
      </c>
      <c r="G46" s="56" t="n">
        <f aca="false">O46</f>
        <v>37.5873</v>
      </c>
      <c r="H46" s="56" t="n">
        <f aca="false">T46</f>
        <v>4593.66</v>
      </c>
      <c r="I46" s="56" t="n">
        <f aca="false">V46</f>
        <v>36.9767</v>
      </c>
      <c r="J46" s="56" t="n">
        <f aca="false">T46</f>
        <v>4593.66</v>
      </c>
      <c r="K46" s="56" t="n">
        <f aca="false">W46</f>
        <v>37.7213</v>
      </c>
      <c r="L46" s="50" t="n">
        <v>4561.368</v>
      </c>
      <c r="M46" s="50" t="n">
        <v>32.9098</v>
      </c>
      <c r="N46" s="50" t="n">
        <v>36.8768</v>
      </c>
      <c r="O46" s="50" t="n">
        <v>37.5873</v>
      </c>
      <c r="P46" s="50" t="n">
        <v>1520.971</v>
      </c>
      <c r="Q46" s="50" t="n">
        <v>16.778</v>
      </c>
      <c r="R46" s="50" t="n">
        <f aca="false">P46/3600</f>
        <v>0.422491944444444</v>
      </c>
      <c r="S46" s="48"/>
      <c r="T46" s="50" t="n">
        <v>4593.66</v>
      </c>
      <c r="U46" s="50" t="n">
        <v>33.0251</v>
      </c>
      <c r="V46" s="50" t="n">
        <v>36.9767</v>
      </c>
      <c r="W46" s="50" t="n">
        <v>37.7213</v>
      </c>
      <c r="X46" s="50" t="n">
        <v>2078.937</v>
      </c>
      <c r="Y46" s="50" t="n">
        <v>22.939</v>
      </c>
      <c r="Z46" s="50" t="n">
        <f aca="false">X46/3600</f>
        <v>0.5774825</v>
      </c>
      <c r="AA46" s="48"/>
      <c r="AB46" s="48"/>
      <c r="AC46" s="48"/>
    </row>
    <row r="47" customFormat="false" ht="10.2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44455.7232</v>
      </c>
      <c r="E47" s="54" t="n">
        <f aca="false">N47</f>
        <v>42.6305</v>
      </c>
      <c r="F47" s="54" t="n">
        <f aca="false">L47</f>
        <v>44455.7232</v>
      </c>
      <c r="G47" s="54" t="n">
        <f aca="false">O47</f>
        <v>43.465</v>
      </c>
      <c r="H47" s="54" t="n">
        <f aca="false">T47</f>
        <v>44497.404</v>
      </c>
      <c r="I47" s="54" t="n">
        <f aca="false">V47</f>
        <v>42.665</v>
      </c>
      <c r="J47" s="54" t="n">
        <f aca="false">T47</f>
        <v>44497.404</v>
      </c>
      <c r="K47" s="54" t="n">
        <f aca="false">W47</f>
        <v>43.5265</v>
      </c>
      <c r="L47" s="51" t="n">
        <v>44455.7232</v>
      </c>
      <c r="M47" s="51" t="n">
        <v>41.1783</v>
      </c>
      <c r="N47" s="51" t="n">
        <v>42.6305</v>
      </c>
      <c r="O47" s="51" t="n">
        <v>43.465</v>
      </c>
      <c r="P47" s="51" t="n">
        <v>2737.617</v>
      </c>
      <c r="Q47" s="51" t="n">
        <v>35.06</v>
      </c>
      <c r="R47" s="51" t="n">
        <f aca="false">P47/3600</f>
        <v>0.760449166666667</v>
      </c>
      <c r="S47" s="53"/>
      <c r="T47" s="51" t="n">
        <v>44497.404</v>
      </c>
      <c r="U47" s="51" t="n">
        <v>41.2</v>
      </c>
      <c r="V47" s="51" t="n">
        <v>42.665</v>
      </c>
      <c r="W47" s="51" t="n">
        <v>43.5265</v>
      </c>
      <c r="X47" s="51" t="n">
        <v>3082.815</v>
      </c>
      <c r="Y47" s="51" t="n">
        <v>39.46</v>
      </c>
      <c r="Z47" s="51" t="n">
        <f aca="false">X47/3600</f>
        <v>0.8563375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0.2" hidden="false" customHeight="false" outlineLevel="0" collapsed="false">
      <c r="A48" s="47"/>
      <c r="B48" s="47"/>
      <c r="C48" s="47" t="n">
        <v>27</v>
      </c>
      <c r="D48" s="55" t="n">
        <f aca="false">L48</f>
        <v>27510.2272</v>
      </c>
      <c r="E48" s="55" t="n">
        <f aca="false">N48</f>
        <v>39.302</v>
      </c>
      <c r="F48" s="55" t="n">
        <f aca="false">L48</f>
        <v>27510.2272</v>
      </c>
      <c r="G48" s="55" t="n">
        <f aca="false">O48</f>
        <v>40.0584</v>
      </c>
      <c r="H48" s="55" t="n">
        <f aca="false">T48</f>
        <v>27553.8224</v>
      </c>
      <c r="I48" s="55" t="n">
        <f aca="false">V48</f>
        <v>39.3765</v>
      </c>
      <c r="J48" s="55" t="n">
        <f aca="false">T48</f>
        <v>27553.8224</v>
      </c>
      <c r="K48" s="55" t="n">
        <f aca="false">W48</f>
        <v>40.1829</v>
      </c>
      <c r="L48" s="44" t="n">
        <v>27510.2272</v>
      </c>
      <c r="M48" s="44" t="n">
        <v>36.9091</v>
      </c>
      <c r="N48" s="44" t="n">
        <v>39.302</v>
      </c>
      <c r="O48" s="44" t="n">
        <v>40.0584</v>
      </c>
      <c r="P48" s="44" t="n">
        <v>2252.94</v>
      </c>
      <c r="Q48" s="44" t="n">
        <v>28.259</v>
      </c>
      <c r="R48" s="44" t="n">
        <f aca="false">P48/3600</f>
        <v>0.625816666666667</v>
      </c>
      <c r="S48" s="45"/>
      <c r="T48" s="44" t="n">
        <v>27553.8224</v>
      </c>
      <c r="U48" s="44" t="n">
        <v>36.9423</v>
      </c>
      <c r="V48" s="44" t="n">
        <v>39.3765</v>
      </c>
      <c r="W48" s="44" t="n">
        <v>40.1829</v>
      </c>
      <c r="X48" s="44" t="n">
        <v>2597.342</v>
      </c>
      <c r="Y48" s="44" t="n">
        <v>33.337</v>
      </c>
      <c r="Z48" s="44" t="n">
        <f aca="false">X48/3600</f>
        <v>0.721483888888889</v>
      </c>
      <c r="AA48" s="45"/>
      <c r="AB48" s="45"/>
      <c r="AC48" s="45"/>
    </row>
    <row r="49" customFormat="false" ht="10.2" hidden="false" customHeight="false" outlineLevel="0" collapsed="false">
      <c r="A49" s="47"/>
      <c r="B49" s="47"/>
      <c r="C49" s="47" t="n">
        <v>32</v>
      </c>
      <c r="D49" s="55" t="n">
        <f aca="false">L49</f>
        <v>16239.7408</v>
      </c>
      <c r="E49" s="55" t="n">
        <f aca="false">N49</f>
        <v>36.7405</v>
      </c>
      <c r="F49" s="55" t="n">
        <f aca="false">L49</f>
        <v>16239.7408</v>
      </c>
      <c r="G49" s="55" t="n">
        <f aca="false">O49</f>
        <v>37.3324</v>
      </c>
      <c r="H49" s="55" t="n">
        <f aca="false">T49</f>
        <v>16284.6288</v>
      </c>
      <c r="I49" s="55" t="n">
        <f aca="false">V49</f>
        <v>36.8833</v>
      </c>
      <c r="J49" s="55" t="n">
        <f aca="false">T49</f>
        <v>16284.6288</v>
      </c>
      <c r="K49" s="55" t="n">
        <f aca="false">W49</f>
        <v>37.5428</v>
      </c>
      <c r="L49" s="44" t="n">
        <v>16239.7408</v>
      </c>
      <c r="M49" s="44" t="n">
        <v>33.0983</v>
      </c>
      <c r="N49" s="44" t="n">
        <v>36.7405</v>
      </c>
      <c r="O49" s="44" t="n">
        <v>37.3324</v>
      </c>
      <c r="P49" s="44" t="n">
        <v>1877.978</v>
      </c>
      <c r="Q49" s="44" t="n">
        <v>23.197</v>
      </c>
      <c r="R49" s="44" t="n">
        <f aca="false">P49/3600</f>
        <v>0.521660555555556</v>
      </c>
      <c r="S49" s="45"/>
      <c r="T49" s="44" t="n">
        <v>16284.6288</v>
      </c>
      <c r="U49" s="44" t="n">
        <v>33.1552</v>
      </c>
      <c r="V49" s="44" t="n">
        <v>36.8833</v>
      </c>
      <c r="W49" s="44" t="n">
        <v>37.5428</v>
      </c>
      <c r="X49" s="44" t="n">
        <v>2264.156</v>
      </c>
      <c r="Y49" s="44" t="n">
        <v>29.156</v>
      </c>
      <c r="Z49" s="44" t="n">
        <f aca="false">X49/3600</f>
        <v>0.628932222222222</v>
      </c>
      <c r="AA49" s="45"/>
      <c r="AB49" s="45"/>
      <c r="AC49" s="45"/>
    </row>
    <row r="50" customFormat="false" ht="10.8" hidden="false" customHeight="false" outlineLevel="0" collapsed="false">
      <c r="A50" s="47"/>
      <c r="B50" s="48"/>
      <c r="C50" s="48" t="n">
        <v>37</v>
      </c>
      <c r="D50" s="56" t="n">
        <f aca="false">L50</f>
        <v>8599.0592</v>
      </c>
      <c r="E50" s="56" t="n">
        <f aca="false">N50</f>
        <v>34.2448</v>
      </c>
      <c r="F50" s="56" t="n">
        <f aca="false">L50</f>
        <v>8599.0592</v>
      </c>
      <c r="G50" s="56" t="n">
        <f aca="false">O50</f>
        <v>34.7251</v>
      </c>
      <c r="H50" s="56" t="n">
        <f aca="false">T50</f>
        <v>8632.9448</v>
      </c>
      <c r="I50" s="56" t="n">
        <f aca="false">V50</f>
        <v>34.3881</v>
      </c>
      <c r="J50" s="56" t="n">
        <f aca="false">T50</f>
        <v>8632.9448</v>
      </c>
      <c r="K50" s="56" t="n">
        <f aca="false">W50</f>
        <v>34.9318</v>
      </c>
      <c r="L50" s="50" t="n">
        <v>8599.0592</v>
      </c>
      <c r="M50" s="50" t="n">
        <v>29.403</v>
      </c>
      <c r="N50" s="50" t="n">
        <v>34.2448</v>
      </c>
      <c r="O50" s="50" t="n">
        <v>34.7251</v>
      </c>
      <c r="P50" s="50" t="n">
        <v>1537.07</v>
      </c>
      <c r="Q50" s="50" t="n">
        <v>18.837</v>
      </c>
      <c r="R50" s="50" t="n">
        <f aca="false">P50/3600</f>
        <v>0.426963888888889</v>
      </c>
      <c r="S50" s="48"/>
      <c r="T50" s="50" t="n">
        <v>8632.9448</v>
      </c>
      <c r="U50" s="50" t="n">
        <v>29.4732</v>
      </c>
      <c r="V50" s="50" t="n">
        <v>34.3881</v>
      </c>
      <c r="W50" s="50" t="n">
        <v>34.9318</v>
      </c>
      <c r="X50" s="50" t="n">
        <v>1987.973</v>
      </c>
      <c r="Y50" s="50" t="n">
        <v>24.897</v>
      </c>
      <c r="Z50" s="50" t="n">
        <f aca="false">X50/3600</f>
        <v>0.552214722222222</v>
      </c>
      <c r="AA50" s="48"/>
      <c r="AB50" s="48"/>
      <c r="AC50" s="48"/>
    </row>
    <row r="51" customFormat="false" ht="10.2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15338.4664</v>
      </c>
      <c r="E51" s="54" t="n">
        <f aca="false">N51</f>
        <v>43.6296</v>
      </c>
      <c r="F51" s="54" t="n">
        <f aca="false">L51</f>
        <v>15338.4664</v>
      </c>
      <c r="G51" s="54" t="n">
        <f aca="false">O51</f>
        <v>44.4553</v>
      </c>
      <c r="H51" s="54" t="n">
        <f aca="false">T51</f>
        <v>15372.7008</v>
      </c>
      <c r="I51" s="54" t="n">
        <f aca="false">V51</f>
        <v>43.8427</v>
      </c>
      <c r="J51" s="54" t="n">
        <f aca="false">T51</f>
        <v>15372.7008</v>
      </c>
      <c r="K51" s="54" t="n">
        <f aca="false">W51</f>
        <v>44.6482</v>
      </c>
      <c r="L51" s="51" t="n">
        <v>15338.4664</v>
      </c>
      <c r="M51" s="51" t="n">
        <v>42.4361</v>
      </c>
      <c r="N51" s="51" t="n">
        <v>43.6296</v>
      </c>
      <c r="O51" s="51" t="n">
        <v>44.4553</v>
      </c>
      <c r="P51" s="51" t="n">
        <v>1297.953</v>
      </c>
      <c r="Q51" s="51" t="n">
        <v>14.594</v>
      </c>
      <c r="R51" s="51" t="n">
        <f aca="false">P51/3600</f>
        <v>0.3605425</v>
      </c>
      <c r="S51" s="53"/>
      <c r="T51" s="51" t="n">
        <v>15372.7008</v>
      </c>
      <c r="U51" s="51" t="n">
        <v>42.5679</v>
      </c>
      <c r="V51" s="51" t="n">
        <v>43.8427</v>
      </c>
      <c r="W51" s="51" t="n">
        <v>44.6482</v>
      </c>
      <c r="X51" s="51" t="n">
        <v>1538.303</v>
      </c>
      <c r="Y51" s="51" t="n">
        <v>18.548</v>
      </c>
      <c r="Z51" s="51" t="n">
        <f aca="false">X51/3600</f>
        <v>0.427306388888889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0.2" hidden="false" customHeight="false" outlineLevel="0" collapsed="false">
      <c r="A52" s="47"/>
      <c r="B52" s="47"/>
      <c r="C52" s="47" t="n">
        <v>27</v>
      </c>
      <c r="D52" s="55" t="n">
        <f aca="false">L52</f>
        <v>9184.224</v>
      </c>
      <c r="E52" s="55" t="n">
        <f aca="false">N52</f>
        <v>40.2399</v>
      </c>
      <c r="F52" s="55" t="n">
        <f aca="false">L52</f>
        <v>9184.224</v>
      </c>
      <c r="G52" s="55" t="n">
        <f aca="false">O52</f>
        <v>41.6088</v>
      </c>
      <c r="H52" s="55" t="n">
        <f aca="false">T52</f>
        <v>9210.7856</v>
      </c>
      <c r="I52" s="55" t="n">
        <f aca="false">V52</f>
        <v>40.4658</v>
      </c>
      <c r="J52" s="55" t="n">
        <f aca="false">T52</f>
        <v>9210.7856</v>
      </c>
      <c r="K52" s="55" t="n">
        <f aca="false">W52</f>
        <v>41.8331</v>
      </c>
      <c r="L52" s="44" t="n">
        <v>9184.224</v>
      </c>
      <c r="M52" s="44" t="n">
        <v>38.9454</v>
      </c>
      <c r="N52" s="44" t="n">
        <v>40.2399</v>
      </c>
      <c r="O52" s="44" t="n">
        <v>41.6088</v>
      </c>
      <c r="P52" s="44" t="n">
        <v>1055.591</v>
      </c>
      <c r="Q52" s="44" t="n">
        <v>11.996</v>
      </c>
      <c r="R52" s="44" t="n">
        <f aca="false">P52/3600</f>
        <v>0.293219722222222</v>
      </c>
      <c r="S52" s="45"/>
      <c r="T52" s="44" t="n">
        <v>9210.7856</v>
      </c>
      <c r="U52" s="44" t="n">
        <v>39.1206</v>
      </c>
      <c r="V52" s="44" t="n">
        <v>40.4658</v>
      </c>
      <c r="W52" s="44" t="n">
        <v>41.8331</v>
      </c>
      <c r="X52" s="44" t="n">
        <v>1348.029</v>
      </c>
      <c r="Y52" s="44" t="n">
        <v>15.99</v>
      </c>
      <c r="Z52" s="44" t="n">
        <f aca="false">X52/3600</f>
        <v>0.3744525</v>
      </c>
      <c r="AA52" s="45"/>
      <c r="AB52" s="45"/>
      <c r="AC52" s="45"/>
    </row>
    <row r="53" customFormat="false" ht="10.2" hidden="false" customHeight="false" outlineLevel="0" collapsed="false">
      <c r="A53" s="47"/>
      <c r="B53" s="47"/>
      <c r="C53" s="47" t="n">
        <v>32</v>
      </c>
      <c r="D53" s="55" t="n">
        <f aca="false">L53</f>
        <v>5161.752</v>
      </c>
      <c r="E53" s="55" t="n">
        <f aca="false">N53</f>
        <v>37.5647</v>
      </c>
      <c r="F53" s="55" t="n">
        <f aca="false">L53</f>
        <v>5161.752</v>
      </c>
      <c r="G53" s="55" t="n">
        <f aca="false">O53</f>
        <v>39.2849</v>
      </c>
      <c r="H53" s="55" t="n">
        <f aca="false">T53</f>
        <v>5183.48</v>
      </c>
      <c r="I53" s="55" t="n">
        <f aca="false">V53</f>
        <v>37.7848</v>
      </c>
      <c r="J53" s="55" t="n">
        <f aca="false">T53</f>
        <v>5183.48</v>
      </c>
      <c r="K53" s="55" t="n">
        <f aca="false">W53</f>
        <v>39.5303</v>
      </c>
      <c r="L53" s="44" t="n">
        <v>5161.752</v>
      </c>
      <c r="M53" s="44" t="n">
        <v>35.5215</v>
      </c>
      <c r="N53" s="44" t="n">
        <v>37.5647</v>
      </c>
      <c r="O53" s="44" t="n">
        <v>39.2849</v>
      </c>
      <c r="P53" s="44" t="n">
        <v>893.179</v>
      </c>
      <c r="Q53" s="44" t="n">
        <v>10.116</v>
      </c>
      <c r="R53" s="44" t="n">
        <f aca="false">P53/3600</f>
        <v>0.248105277777778</v>
      </c>
      <c r="S53" s="45"/>
      <c r="T53" s="44" t="n">
        <v>5183.48</v>
      </c>
      <c r="U53" s="44" t="n">
        <v>35.7151</v>
      </c>
      <c r="V53" s="44" t="n">
        <v>37.7848</v>
      </c>
      <c r="W53" s="44" t="n">
        <v>39.5303</v>
      </c>
      <c r="X53" s="44" t="n">
        <v>1188.706</v>
      </c>
      <c r="Y53" s="44" t="n">
        <v>14.008</v>
      </c>
      <c r="Z53" s="44" t="n">
        <f aca="false">X53/3600</f>
        <v>0.330196111111111</v>
      </c>
      <c r="AA53" s="45"/>
      <c r="AB53" s="45"/>
      <c r="AC53" s="45"/>
    </row>
    <row r="54" customFormat="false" ht="10.8" hidden="false" customHeight="false" outlineLevel="0" collapsed="false">
      <c r="A54" s="48"/>
      <c r="B54" s="48"/>
      <c r="C54" s="48" t="n">
        <v>37</v>
      </c>
      <c r="D54" s="56" t="n">
        <f aca="false">L54</f>
        <v>2518.5624</v>
      </c>
      <c r="E54" s="56" t="n">
        <f aca="false">N54</f>
        <v>35.3444</v>
      </c>
      <c r="F54" s="56" t="n">
        <f aca="false">L54</f>
        <v>2518.5624</v>
      </c>
      <c r="G54" s="56" t="n">
        <f aca="false">O54</f>
        <v>36.8696</v>
      </c>
      <c r="H54" s="56" t="n">
        <f aca="false">T54</f>
        <v>2533.3824</v>
      </c>
      <c r="I54" s="56" t="n">
        <f aca="false">V54</f>
        <v>35.5273</v>
      </c>
      <c r="J54" s="56" t="n">
        <f aca="false">T54</f>
        <v>2533.3824</v>
      </c>
      <c r="K54" s="56" t="n">
        <f aca="false">W54</f>
        <v>37.0719</v>
      </c>
      <c r="L54" s="50" t="n">
        <v>2518.5624</v>
      </c>
      <c r="M54" s="50" t="n">
        <v>32.125</v>
      </c>
      <c r="N54" s="50" t="n">
        <v>35.3444</v>
      </c>
      <c r="O54" s="50" t="n">
        <v>36.8696</v>
      </c>
      <c r="P54" s="50" t="n">
        <v>757.537</v>
      </c>
      <c r="Q54" s="50" t="n">
        <v>8.127</v>
      </c>
      <c r="R54" s="50" t="n">
        <f aca="false">P54/3600</f>
        <v>0.210426944444444</v>
      </c>
      <c r="S54" s="48"/>
      <c r="T54" s="50" t="n">
        <v>2533.3824</v>
      </c>
      <c r="U54" s="50" t="n">
        <v>32.2603</v>
      </c>
      <c r="V54" s="50" t="n">
        <v>35.5273</v>
      </c>
      <c r="W54" s="50" t="n">
        <v>37.0719</v>
      </c>
      <c r="X54" s="50" t="n">
        <v>1059.678</v>
      </c>
      <c r="Y54" s="50" t="n">
        <v>11.793</v>
      </c>
      <c r="Z54" s="50" t="n">
        <f aca="false">X54/3600</f>
        <v>0.294355</v>
      </c>
      <c r="AA54" s="48"/>
      <c r="AB54" s="48"/>
      <c r="AC54" s="48"/>
    </row>
    <row r="55" customFormat="false" ht="10.2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5347.8304</v>
      </c>
      <c r="E55" s="54" t="n">
        <f aca="false">N55</f>
        <v>45.292</v>
      </c>
      <c r="F55" s="54" t="n">
        <f aca="false">L55</f>
        <v>5347.8304</v>
      </c>
      <c r="G55" s="54" t="n">
        <f aca="false">O55</f>
        <v>45.0924</v>
      </c>
      <c r="H55" s="54" t="n">
        <f aca="false">T55</f>
        <v>5377.4168</v>
      </c>
      <c r="I55" s="54" t="n">
        <f aca="false">V55</f>
        <v>45.3453</v>
      </c>
      <c r="J55" s="54" t="n">
        <f aca="false">T55</f>
        <v>5377.4168</v>
      </c>
      <c r="K55" s="54" t="n">
        <f aca="false">W55</f>
        <v>45.1255</v>
      </c>
      <c r="L55" s="51" t="n">
        <v>5347.8304</v>
      </c>
      <c r="M55" s="51" t="n">
        <v>43.1266</v>
      </c>
      <c r="N55" s="51" t="n">
        <v>45.292</v>
      </c>
      <c r="O55" s="51" t="n">
        <v>45.0924</v>
      </c>
      <c r="P55" s="51" t="n">
        <v>492.258</v>
      </c>
      <c r="Q55" s="51" t="n">
        <v>6.021</v>
      </c>
      <c r="R55" s="51" t="n">
        <f aca="false">P55/3600</f>
        <v>0.136738333333333</v>
      </c>
      <c r="S55" s="53"/>
      <c r="T55" s="51" t="n">
        <v>5377.4168</v>
      </c>
      <c r="U55" s="51" t="n">
        <v>43.217</v>
      </c>
      <c r="V55" s="51" t="n">
        <v>45.3453</v>
      </c>
      <c r="W55" s="51" t="n">
        <v>45.1255</v>
      </c>
      <c r="X55" s="51" t="n">
        <v>605.234</v>
      </c>
      <c r="Y55" s="51" t="n">
        <v>7.012</v>
      </c>
      <c r="Z55" s="51" t="n">
        <f aca="false">X55/3600</f>
        <v>0.168120555555556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0.2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3183.5592</v>
      </c>
      <c r="E56" s="55" t="n">
        <f aca="false">N56</f>
        <v>42.1526</v>
      </c>
      <c r="F56" s="55" t="n">
        <f aca="false">L56</f>
        <v>3183.5592</v>
      </c>
      <c r="G56" s="55" t="n">
        <f aca="false">O56</f>
        <v>41.6567</v>
      </c>
      <c r="H56" s="55" t="n">
        <f aca="false">T56</f>
        <v>3207.6144</v>
      </c>
      <c r="I56" s="55" t="n">
        <f aca="false">V56</f>
        <v>42.247</v>
      </c>
      <c r="J56" s="55" t="n">
        <f aca="false">T56</f>
        <v>3207.6144</v>
      </c>
      <c r="K56" s="55" t="n">
        <f aca="false">W56</f>
        <v>41.7555</v>
      </c>
      <c r="L56" s="44" t="n">
        <v>3183.5592</v>
      </c>
      <c r="M56" s="44" t="n">
        <v>39.4294</v>
      </c>
      <c r="N56" s="44" t="n">
        <v>42.1526</v>
      </c>
      <c r="O56" s="44" t="n">
        <v>41.6567</v>
      </c>
      <c r="P56" s="44" t="n">
        <v>415.537</v>
      </c>
      <c r="Q56" s="44" t="n">
        <v>4.937</v>
      </c>
      <c r="R56" s="44" t="n">
        <f aca="false">P56/3600</f>
        <v>0.115426944444444</v>
      </c>
      <c r="S56" s="45"/>
      <c r="T56" s="44" t="n">
        <v>3207.6144</v>
      </c>
      <c r="U56" s="44" t="n">
        <v>39.517</v>
      </c>
      <c r="V56" s="44" t="n">
        <v>42.247</v>
      </c>
      <c r="W56" s="44" t="n">
        <v>41.7555</v>
      </c>
      <c r="X56" s="44" t="n">
        <v>534.675</v>
      </c>
      <c r="Y56" s="44" t="n">
        <v>6.052</v>
      </c>
      <c r="Z56" s="44" t="n">
        <f aca="false">X56/3600</f>
        <v>0.148520833333333</v>
      </c>
      <c r="AA56" s="45"/>
      <c r="AB56" s="45"/>
      <c r="AC56" s="45"/>
    </row>
    <row r="57" customFormat="false" ht="10.2" hidden="false" customHeight="false" outlineLevel="0" collapsed="false">
      <c r="A57" s="47"/>
      <c r="B57" s="47"/>
      <c r="C57" s="47" t="n">
        <v>32</v>
      </c>
      <c r="D57" s="55" t="n">
        <f aca="false">L57</f>
        <v>1796.296</v>
      </c>
      <c r="E57" s="55" t="n">
        <f aca="false">N57</f>
        <v>39.4076</v>
      </c>
      <c r="F57" s="55" t="n">
        <f aca="false">L57</f>
        <v>1796.296</v>
      </c>
      <c r="G57" s="55" t="n">
        <f aca="false">O57</f>
        <v>38.7622</v>
      </c>
      <c r="H57" s="55" t="n">
        <f aca="false">T57</f>
        <v>1814.4576</v>
      </c>
      <c r="I57" s="55" t="n">
        <f aca="false">V57</f>
        <v>39.5368</v>
      </c>
      <c r="J57" s="55" t="n">
        <f aca="false">T57</f>
        <v>1814.4576</v>
      </c>
      <c r="K57" s="55" t="n">
        <f aca="false">W57</f>
        <v>38.9388</v>
      </c>
      <c r="L57" s="44" t="n">
        <v>1796.296</v>
      </c>
      <c r="M57" s="44" t="n">
        <v>36.0073</v>
      </c>
      <c r="N57" s="44" t="n">
        <v>39.4076</v>
      </c>
      <c r="O57" s="44" t="n">
        <v>38.7622</v>
      </c>
      <c r="P57" s="44" t="n">
        <v>351.125</v>
      </c>
      <c r="Q57" s="44" t="n">
        <v>4.102</v>
      </c>
      <c r="R57" s="44" t="n">
        <f aca="false">P57/3600</f>
        <v>0.0975347222222222</v>
      </c>
      <c r="S57" s="45"/>
      <c r="T57" s="44" t="n">
        <v>1814.4576</v>
      </c>
      <c r="U57" s="44" t="n">
        <v>36.0922</v>
      </c>
      <c r="V57" s="44" t="n">
        <v>39.5368</v>
      </c>
      <c r="W57" s="44" t="n">
        <v>38.9388</v>
      </c>
      <c r="X57" s="44" t="n">
        <v>466.222</v>
      </c>
      <c r="Y57" s="44" t="n">
        <v>5.226</v>
      </c>
      <c r="Z57" s="44" t="n">
        <f aca="false">X57/3600</f>
        <v>0.129506111111111</v>
      </c>
      <c r="AA57" s="45"/>
      <c r="AB57" s="45"/>
      <c r="AC57" s="45"/>
    </row>
    <row r="58" customFormat="false" ht="10.8" hidden="false" customHeight="false" outlineLevel="0" collapsed="false">
      <c r="A58" s="47"/>
      <c r="B58" s="48"/>
      <c r="C58" s="48" t="n">
        <v>37</v>
      </c>
      <c r="D58" s="56" t="n">
        <f aca="false">L58</f>
        <v>962.9872</v>
      </c>
      <c r="E58" s="56" t="n">
        <f aca="false">N58</f>
        <v>36.7027</v>
      </c>
      <c r="F58" s="56" t="n">
        <f aca="false">L58</f>
        <v>962.9872</v>
      </c>
      <c r="G58" s="56" t="n">
        <f aca="false">O58</f>
        <v>35.8763</v>
      </c>
      <c r="H58" s="56" t="n">
        <f aca="false">T58</f>
        <v>976.3352</v>
      </c>
      <c r="I58" s="56" t="n">
        <f aca="false">V58</f>
        <v>36.8188</v>
      </c>
      <c r="J58" s="56" t="n">
        <f aca="false">T58</f>
        <v>976.3352</v>
      </c>
      <c r="K58" s="56" t="n">
        <f aca="false">W58</f>
        <v>36.1068</v>
      </c>
      <c r="L58" s="50" t="n">
        <v>962.9872</v>
      </c>
      <c r="M58" s="50" t="n">
        <v>32.8232</v>
      </c>
      <c r="N58" s="50" t="n">
        <v>36.7027</v>
      </c>
      <c r="O58" s="50" t="n">
        <v>35.8763</v>
      </c>
      <c r="P58" s="50" t="n">
        <v>307.07</v>
      </c>
      <c r="Q58" s="50" t="n">
        <v>3.478</v>
      </c>
      <c r="R58" s="50" t="n">
        <f aca="false">P58/3600</f>
        <v>0.0852972222222222</v>
      </c>
      <c r="S58" s="48"/>
      <c r="T58" s="50" t="n">
        <v>976.3352</v>
      </c>
      <c r="U58" s="50" t="n">
        <v>32.8961</v>
      </c>
      <c r="V58" s="50" t="n">
        <v>36.8188</v>
      </c>
      <c r="W58" s="50" t="n">
        <v>36.1068</v>
      </c>
      <c r="X58" s="50" t="n">
        <v>417.285</v>
      </c>
      <c r="Y58" s="50" t="n">
        <v>4.438</v>
      </c>
      <c r="Z58" s="50" t="n">
        <f aca="false">X58/3600</f>
        <v>0.1159125</v>
      </c>
      <c r="AA58" s="48"/>
      <c r="AB58" s="48"/>
      <c r="AC58" s="48"/>
    </row>
    <row r="59" customFormat="false" ht="10.2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13312.2984</v>
      </c>
      <c r="E59" s="52" t="n">
        <f aca="false">N59</f>
        <v>43.3899</v>
      </c>
      <c r="F59" s="52" t="n">
        <f aca="false">L59</f>
        <v>13312.2984</v>
      </c>
      <c r="G59" s="52" t="n">
        <f aca="false">O59</f>
        <v>44.3076</v>
      </c>
      <c r="H59" s="52" t="n">
        <f aca="false">T59</f>
        <v>13331.9552</v>
      </c>
      <c r="I59" s="52" t="n">
        <f aca="false">V59</f>
        <v>43.4187</v>
      </c>
      <c r="J59" s="52" t="n">
        <f aca="false">T59</f>
        <v>13331.9552</v>
      </c>
      <c r="K59" s="52" t="n">
        <f aca="false">W59</f>
        <v>44.3333</v>
      </c>
      <c r="L59" s="51" t="n">
        <v>13312.2984</v>
      </c>
      <c r="M59" s="51" t="n">
        <v>41.2818</v>
      </c>
      <c r="N59" s="51" t="n">
        <v>43.3899</v>
      </c>
      <c r="O59" s="51" t="n">
        <v>44.3076</v>
      </c>
      <c r="P59" s="51" t="n">
        <v>786.958</v>
      </c>
      <c r="Q59" s="51" t="n">
        <v>10.202</v>
      </c>
      <c r="R59" s="51" t="n">
        <f aca="false">P59/3600</f>
        <v>0.218599444444444</v>
      </c>
      <c r="S59" s="53"/>
      <c r="T59" s="51" t="n">
        <v>13331.9552</v>
      </c>
      <c r="U59" s="51" t="n">
        <v>41.3032</v>
      </c>
      <c r="V59" s="51" t="n">
        <v>43.4187</v>
      </c>
      <c r="W59" s="51" t="n">
        <v>44.3333</v>
      </c>
      <c r="X59" s="51" t="n">
        <v>899.591</v>
      </c>
      <c r="Y59" s="51" t="n">
        <v>10.92</v>
      </c>
      <c r="Z59" s="51" t="n">
        <f aca="false">X59/3600</f>
        <v>0.249886388888889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0.2" hidden="false" customHeight="false" outlineLevel="0" collapsed="false">
      <c r="A60" s="47"/>
      <c r="B60" s="47"/>
      <c r="C60" s="47" t="n">
        <v>27</v>
      </c>
      <c r="D60" s="43" t="n">
        <f aca="false">L60</f>
        <v>8450.6632</v>
      </c>
      <c r="E60" s="43" t="n">
        <f aca="false">N60</f>
        <v>40.5893</v>
      </c>
      <c r="F60" s="43" t="n">
        <f aca="false">L60</f>
        <v>8450.6632</v>
      </c>
      <c r="G60" s="43" t="n">
        <f aca="false">O60</f>
        <v>41.5956</v>
      </c>
      <c r="H60" s="43" t="n">
        <f aca="false">T60</f>
        <v>8478.592</v>
      </c>
      <c r="I60" s="43" t="n">
        <f aca="false">V60</f>
        <v>40.6625</v>
      </c>
      <c r="J60" s="43" t="n">
        <f aca="false">T60</f>
        <v>8478.592</v>
      </c>
      <c r="K60" s="43" t="n">
        <f aca="false">W60</f>
        <v>41.6708</v>
      </c>
      <c r="L60" s="44" t="n">
        <v>8450.6632</v>
      </c>
      <c r="M60" s="44" t="n">
        <v>36.831</v>
      </c>
      <c r="N60" s="44" t="n">
        <v>40.5893</v>
      </c>
      <c r="O60" s="44" t="n">
        <v>41.5956</v>
      </c>
      <c r="P60" s="44" t="n">
        <v>658.399</v>
      </c>
      <c r="Q60" s="44" t="n">
        <v>8.127</v>
      </c>
      <c r="R60" s="44" t="n">
        <f aca="false">P60/3600</f>
        <v>0.182888611111111</v>
      </c>
      <c r="S60" s="45"/>
      <c r="T60" s="44" t="n">
        <v>8478.592</v>
      </c>
      <c r="U60" s="44" t="n">
        <v>36.8653</v>
      </c>
      <c r="V60" s="44" t="n">
        <v>40.6625</v>
      </c>
      <c r="W60" s="44" t="n">
        <v>41.6708</v>
      </c>
      <c r="X60" s="44" t="n">
        <v>773.542</v>
      </c>
      <c r="Y60" s="44" t="n">
        <v>9.328</v>
      </c>
      <c r="Z60" s="44" t="n">
        <f aca="false">X60/3600</f>
        <v>0.214872777777778</v>
      </c>
      <c r="AA60" s="45"/>
      <c r="AB60" s="45"/>
      <c r="AC60" s="45"/>
    </row>
    <row r="61" customFormat="false" ht="10.2" hidden="false" customHeight="false" outlineLevel="0" collapsed="false">
      <c r="A61" s="47"/>
      <c r="B61" s="47"/>
      <c r="C61" s="47" t="n">
        <v>32</v>
      </c>
      <c r="D61" s="43" t="n">
        <f aca="false">L61</f>
        <v>5163.3336</v>
      </c>
      <c r="E61" s="43" t="n">
        <f aca="false">N61</f>
        <v>38.5319</v>
      </c>
      <c r="F61" s="43" t="n">
        <f aca="false">L61</f>
        <v>5163.3336</v>
      </c>
      <c r="G61" s="43" t="n">
        <f aca="false">O61</f>
        <v>39.3418</v>
      </c>
      <c r="H61" s="43" t="n">
        <f aca="false">T61</f>
        <v>5188.4744</v>
      </c>
      <c r="I61" s="43" t="n">
        <f aca="false">V61</f>
        <v>38.6156</v>
      </c>
      <c r="J61" s="43" t="n">
        <f aca="false">T61</f>
        <v>5188.4744</v>
      </c>
      <c r="K61" s="43" t="n">
        <f aca="false">W61</f>
        <v>39.4731</v>
      </c>
      <c r="L61" s="44" t="n">
        <v>5163.3336</v>
      </c>
      <c r="M61" s="44" t="n">
        <v>33.0662</v>
      </c>
      <c r="N61" s="44" t="n">
        <v>38.5319</v>
      </c>
      <c r="O61" s="44" t="n">
        <v>39.3418</v>
      </c>
      <c r="P61" s="44" t="n">
        <v>547.904</v>
      </c>
      <c r="Q61" s="44" t="n">
        <v>6.598</v>
      </c>
      <c r="R61" s="44" t="n">
        <f aca="false">P61/3600</f>
        <v>0.152195555555556</v>
      </c>
      <c r="S61" s="45"/>
      <c r="T61" s="44" t="n">
        <v>5188.4744</v>
      </c>
      <c r="U61" s="44" t="n">
        <v>33.1343</v>
      </c>
      <c r="V61" s="44" t="n">
        <v>38.6156</v>
      </c>
      <c r="W61" s="44" t="n">
        <v>39.4731</v>
      </c>
      <c r="X61" s="44" t="n">
        <v>682.953</v>
      </c>
      <c r="Y61" s="44" t="n">
        <v>8.143</v>
      </c>
      <c r="Z61" s="44" t="n">
        <f aca="false">X61/3600</f>
        <v>0.189709166666667</v>
      </c>
      <c r="AA61" s="45"/>
      <c r="AB61" s="45"/>
      <c r="AC61" s="45"/>
    </row>
    <row r="62" customFormat="false" ht="10.8" hidden="false" customHeight="false" outlineLevel="0" collapsed="false">
      <c r="A62" s="47"/>
      <c r="B62" s="48"/>
      <c r="C62" s="48" t="n">
        <v>37</v>
      </c>
      <c r="D62" s="49" t="n">
        <f aca="false">L62</f>
        <v>3037.1304</v>
      </c>
      <c r="E62" s="49" t="n">
        <f aca="false">N62</f>
        <v>36.5454</v>
      </c>
      <c r="F62" s="49" t="n">
        <f aca="false">L62</f>
        <v>3037.1304</v>
      </c>
      <c r="G62" s="49" t="n">
        <f aca="false">O62</f>
        <v>37.1129</v>
      </c>
      <c r="H62" s="49" t="n">
        <f aca="false">T62</f>
        <v>3056.8088</v>
      </c>
      <c r="I62" s="49" t="n">
        <f aca="false">V62</f>
        <v>36.6461</v>
      </c>
      <c r="J62" s="49" t="n">
        <f aca="false">T62</f>
        <v>3056.8088</v>
      </c>
      <c r="K62" s="49" t="n">
        <f aca="false">W62</f>
        <v>37.2603</v>
      </c>
      <c r="L62" s="50" t="n">
        <v>3037.1304</v>
      </c>
      <c r="M62" s="50" t="n">
        <v>29.587</v>
      </c>
      <c r="N62" s="50" t="n">
        <v>36.5454</v>
      </c>
      <c r="O62" s="50" t="n">
        <v>37.1129</v>
      </c>
      <c r="P62" s="50" t="n">
        <v>461.495</v>
      </c>
      <c r="Q62" s="50" t="n">
        <v>5.569</v>
      </c>
      <c r="R62" s="50" t="n">
        <f aca="false">P62/3600</f>
        <v>0.128193055555556</v>
      </c>
      <c r="S62" s="48"/>
      <c r="T62" s="50" t="n">
        <v>3056.8088</v>
      </c>
      <c r="U62" s="50" t="n">
        <v>29.6855</v>
      </c>
      <c r="V62" s="50" t="n">
        <v>36.6461</v>
      </c>
      <c r="W62" s="50" t="n">
        <v>37.2603</v>
      </c>
      <c r="X62" s="50" t="n">
        <v>605.92</v>
      </c>
      <c r="Y62" s="50" t="n">
        <v>7.035</v>
      </c>
      <c r="Z62" s="50" t="n">
        <f aca="false">X62/3600</f>
        <v>0.168311111111111</v>
      </c>
      <c r="AA62" s="48"/>
      <c r="AB62" s="48"/>
      <c r="AC62" s="48"/>
    </row>
    <row r="63" customFormat="false" ht="10.2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11667.5192</v>
      </c>
      <c r="E63" s="54" t="n">
        <f aca="false">N63</f>
        <v>42.3058</v>
      </c>
      <c r="F63" s="54" t="n">
        <f aca="false">L63</f>
        <v>11667.5192</v>
      </c>
      <c r="G63" s="54" t="n">
        <f aca="false">O63</f>
        <v>42.995</v>
      </c>
      <c r="H63" s="54" t="n">
        <f aca="false">T63</f>
        <v>11687.3464</v>
      </c>
      <c r="I63" s="54" t="n">
        <f aca="false">V63</f>
        <v>42.3643</v>
      </c>
      <c r="J63" s="54" t="n">
        <f aca="false">T63</f>
        <v>11687.3464</v>
      </c>
      <c r="K63" s="54" t="n">
        <f aca="false">W63</f>
        <v>43.089</v>
      </c>
      <c r="L63" s="51" t="n">
        <v>11667.5192</v>
      </c>
      <c r="M63" s="51" t="n">
        <v>41.1454</v>
      </c>
      <c r="N63" s="51" t="n">
        <v>42.3058</v>
      </c>
      <c r="O63" s="51" t="n">
        <v>42.995</v>
      </c>
      <c r="P63" s="51" t="n">
        <v>675.715</v>
      </c>
      <c r="Q63" s="51" t="n">
        <v>9.196</v>
      </c>
      <c r="R63" s="51" t="n">
        <f aca="false">P63/3600</f>
        <v>0.187698611111111</v>
      </c>
      <c r="S63" s="53"/>
      <c r="T63" s="51" t="n">
        <v>11687.3464</v>
      </c>
      <c r="U63" s="51" t="n">
        <v>41.1705</v>
      </c>
      <c r="V63" s="51" t="n">
        <v>42.3643</v>
      </c>
      <c r="W63" s="51" t="n">
        <v>43.089</v>
      </c>
      <c r="X63" s="51" t="n">
        <v>772.341</v>
      </c>
      <c r="Y63" s="51" t="n">
        <v>10.155</v>
      </c>
      <c r="Z63" s="51" t="n">
        <f aca="false">X63/3600</f>
        <v>0.214539166666667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0.2" hidden="false" customHeight="false" outlineLevel="0" collapsed="false">
      <c r="A64" s="47"/>
      <c r="B64" s="47"/>
      <c r="C64" s="47" t="n">
        <v>27</v>
      </c>
      <c r="D64" s="55" t="n">
        <f aca="false">L64</f>
        <v>7192.9152</v>
      </c>
      <c r="E64" s="55" t="n">
        <f aca="false">N64</f>
        <v>39.0381</v>
      </c>
      <c r="F64" s="55" t="n">
        <f aca="false">L64</f>
        <v>7192.9152</v>
      </c>
      <c r="G64" s="55" t="n">
        <f aca="false">O64</f>
        <v>39.5288</v>
      </c>
      <c r="H64" s="55" t="n">
        <f aca="false">T64</f>
        <v>7222.2512</v>
      </c>
      <c r="I64" s="55" t="n">
        <f aca="false">V64</f>
        <v>39.168</v>
      </c>
      <c r="J64" s="55" t="n">
        <f aca="false">T64</f>
        <v>7222.2512</v>
      </c>
      <c r="K64" s="55" t="n">
        <f aca="false">W64</f>
        <v>39.7005</v>
      </c>
      <c r="L64" s="44" t="n">
        <v>7192.9152</v>
      </c>
      <c r="M64" s="44" t="n">
        <v>36.7541</v>
      </c>
      <c r="N64" s="44" t="n">
        <v>39.0381</v>
      </c>
      <c r="O64" s="44" t="n">
        <v>39.5288</v>
      </c>
      <c r="P64" s="44" t="n">
        <v>559.463</v>
      </c>
      <c r="Q64" s="44" t="n">
        <v>7.425</v>
      </c>
      <c r="R64" s="44" t="n">
        <f aca="false">P64/3600</f>
        <v>0.155406388888889</v>
      </c>
      <c r="S64" s="45"/>
      <c r="T64" s="44" t="n">
        <v>7222.2512</v>
      </c>
      <c r="U64" s="44" t="n">
        <v>36.8078</v>
      </c>
      <c r="V64" s="44" t="n">
        <v>39.168</v>
      </c>
      <c r="W64" s="44" t="n">
        <v>39.7005</v>
      </c>
      <c r="X64" s="44" t="n">
        <v>665.06</v>
      </c>
      <c r="Y64" s="44" t="n">
        <v>8.759</v>
      </c>
      <c r="Z64" s="44" t="n">
        <f aca="false">X64/3600</f>
        <v>0.184738888888889</v>
      </c>
      <c r="AA64" s="45"/>
      <c r="AB64" s="45"/>
      <c r="AC64" s="45"/>
    </row>
    <row r="65" customFormat="false" ht="10.2" hidden="false" customHeight="false" outlineLevel="0" collapsed="false">
      <c r="A65" s="47"/>
      <c r="B65" s="47"/>
      <c r="C65" s="47" t="n">
        <v>32</v>
      </c>
      <c r="D65" s="55" t="n">
        <f aca="false">L65</f>
        <v>4044.9184</v>
      </c>
      <c r="E65" s="55" t="n">
        <f aca="false">N65</f>
        <v>36.3596</v>
      </c>
      <c r="F65" s="55" t="n">
        <f aca="false">L65</f>
        <v>4044.9184</v>
      </c>
      <c r="G65" s="55" t="n">
        <f aca="false">O65</f>
        <v>36.7818</v>
      </c>
      <c r="H65" s="55" t="n">
        <f aca="false">T65</f>
        <v>4067.9024</v>
      </c>
      <c r="I65" s="55" t="n">
        <f aca="false">V65</f>
        <v>36.5618</v>
      </c>
      <c r="J65" s="55" t="n">
        <f aca="false">T65</f>
        <v>4067.9024</v>
      </c>
      <c r="K65" s="55" t="n">
        <f aca="false">W65</f>
        <v>37.0162</v>
      </c>
      <c r="L65" s="44" t="n">
        <v>4044.9184</v>
      </c>
      <c r="M65" s="44" t="n">
        <v>32.7636</v>
      </c>
      <c r="N65" s="44" t="n">
        <v>36.3596</v>
      </c>
      <c r="O65" s="44" t="n">
        <v>36.7818</v>
      </c>
      <c r="P65" s="44" t="n">
        <v>452.619</v>
      </c>
      <c r="Q65" s="44" t="n">
        <v>5.943</v>
      </c>
      <c r="R65" s="44" t="n">
        <f aca="false">P65/3600</f>
        <v>0.1257275</v>
      </c>
      <c r="S65" s="45"/>
      <c r="T65" s="44" t="n">
        <v>4067.9024</v>
      </c>
      <c r="U65" s="44" t="n">
        <v>32.8281</v>
      </c>
      <c r="V65" s="44" t="n">
        <v>36.5618</v>
      </c>
      <c r="W65" s="44" t="n">
        <v>37.0162</v>
      </c>
      <c r="X65" s="44" t="n">
        <v>568.542</v>
      </c>
      <c r="Y65" s="44" t="n">
        <v>7.41</v>
      </c>
      <c r="Z65" s="44" t="n">
        <f aca="false">X65/3600</f>
        <v>0.157928333333333</v>
      </c>
      <c r="AA65" s="45"/>
      <c r="AB65" s="45"/>
      <c r="AC65" s="45"/>
    </row>
    <row r="66" customFormat="false" ht="10.8" hidden="false" customHeight="false" outlineLevel="0" collapsed="false">
      <c r="A66" s="47"/>
      <c r="B66" s="48"/>
      <c r="C66" s="48" t="n">
        <v>37</v>
      </c>
      <c r="D66" s="56" t="n">
        <f aca="false">L66</f>
        <v>2020.7</v>
      </c>
      <c r="E66" s="56" t="n">
        <f aca="false">N66</f>
        <v>33.8455</v>
      </c>
      <c r="F66" s="56" t="n">
        <f aca="false">L66</f>
        <v>2020.7</v>
      </c>
      <c r="G66" s="56" t="n">
        <f aca="false">O66</f>
        <v>34.269</v>
      </c>
      <c r="H66" s="56" t="n">
        <f aca="false">T66</f>
        <v>2037.768</v>
      </c>
      <c r="I66" s="56" t="n">
        <f aca="false">V66</f>
        <v>34.0348</v>
      </c>
      <c r="J66" s="56" t="n">
        <f aca="false">T66</f>
        <v>2037.768</v>
      </c>
      <c r="K66" s="56" t="n">
        <f aca="false">W66</f>
        <v>34.4693</v>
      </c>
      <c r="L66" s="50" t="n">
        <v>2020.7</v>
      </c>
      <c r="M66" s="50" t="n">
        <v>29.2176</v>
      </c>
      <c r="N66" s="50" t="n">
        <v>33.8455</v>
      </c>
      <c r="O66" s="50" t="n">
        <v>34.269</v>
      </c>
      <c r="P66" s="50" t="n">
        <v>366.07</v>
      </c>
      <c r="Q66" s="50" t="n">
        <v>4.656</v>
      </c>
      <c r="R66" s="50" t="n">
        <f aca="false">P66/3600</f>
        <v>0.101686111111111</v>
      </c>
      <c r="S66" s="48"/>
      <c r="T66" s="50" t="n">
        <v>2037.768</v>
      </c>
      <c r="U66" s="50" t="n">
        <v>29.2797</v>
      </c>
      <c r="V66" s="50" t="n">
        <v>34.0348</v>
      </c>
      <c r="W66" s="50" t="n">
        <v>34.4693</v>
      </c>
      <c r="X66" s="50" t="n">
        <v>484.739</v>
      </c>
      <c r="Y66" s="50" t="n">
        <v>6.052</v>
      </c>
      <c r="Z66" s="50" t="n">
        <f aca="false">X66/3600</f>
        <v>0.134649722222222</v>
      </c>
      <c r="AA66" s="48"/>
      <c r="AB66" s="48"/>
      <c r="AC66" s="48"/>
    </row>
    <row r="67" customFormat="false" ht="10.2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4560.5336</v>
      </c>
      <c r="E67" s="52" t="n">
        <f aca="false">N67</f>
        <v>43.2219</v>
      </c>
      <c r="F67" s="52" t="n">
        <f aca="false">L67</f>
        <v>4560.5336</v>
      </c>
      <c r="G67" s="52" t="n">
        <f aca="false">O67</f>
        <v>44.0801</v>
      </c>
      <c r="H67" s="52" t="n">
        <f aca="false">T67</f>
        <v>4585.4168</v>
      </c>
      <c r="I67" s="52" t="n">
        <f aca="false">V67</f>
        <v>43.4279</v>
      </c>
      <c r="J67" s="52" t="n">
        <f aca="false">T67</f>
        <v>4585.4168</v>
      </c>
      <c r="K67" s="52" t="n">
        <f aca="false">W67</f>
        <v>44.2522</v>
      </c>
      <c r="L67" s="51" t="n">
        <v>4560.5336</v>
      </c>
      <c r="M67" s="51" t="n">
        <v>42.5672</v>
      </c>
      <c r="N67" s="51" t="n">
        <v>43.2219</v>
      </c>
      <c r="O67" s="51" t="n">
        <v>44.0801</v>
      </c>
      <c r="P67" s="51" t="n">
        <v>332.935</v>
      </c>
      <c r="Q67" s="51" t="n">
        <v>4.212</v>
      </c>
      <c r="R67" s="51" t="n">
        <f aca="false">P67/3600</f>
        <v>0.0924819444444445</v>
      </c>
      <c r="S67" s="53"/>
      <c r="T67" s="51" t="n">
        <v>4585.4168</v>
      </c>
      <c r="U67" s="51" t="n">
        <v>42.7881</v>
      </c>
      <c r="V67" s="51" t="n">
        <v>43.4279</v>
      </c>
      <c r="W67" s="51" t="n">
        <v>44.2522</v>
      </c>
      <c r="X67" s="51" t="n">
        <v>409.375</v>
      </c>
      <c r="Y67" s="51" t="n">
        <v>5.233</v>
      </c>
      <c r="Z67" s="51" t="n">
        <f aca="false">X67/3600</f>
        <v>0.113715277777778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0.2" hidden="false" customHeight="false" outlineLevel="0" collapsed="false">
      <c r="A68" s="47"/>
      <c r="B68" s="47"/>
      <c r="C68" s="47" t="n">
        <v>27</v>
      </c>
      <c r="D68" s="43" t="n">
        <f aca="false">L68</f>
        <v>2743.4472</v>
      </c>
      <c r="E68" s="43" t="n">
        <f aca="false">N68</f>
        <v>39.7434</v>
      </c>
      <c r="F68" s="43" t="n">
        <f aca="false">L68</f>
        <v>2743.4472</v>
      </c>
      <c r="G68" s="43" t="n">
        <f aca="false">O68</f>
        <v>40.9785</v>
      </c>
      <c r="H68" s="43" t="n">
        <f aca="false">T68</f>
        <v>2760.86</v>
      </c>
      <c r="I68" s="43" t="n">
        <f aca="false">V68</f>
        <v>40.0088</v>
      </c>
      <c r="J68" s="43" t="n">
        <f aca="false">T68</f>
        <v>2760.86</v>
      </c>
      <c r="K68" s="43" t="n">
        <f aca="false">W68</f>
        <v>41.2463</v>
      </c>
      <c r="L68" s="44" t="n">
        <v>2743.4472</v>
      </c>
      <c r="M68" s="44" t="n">
        <v>38.3998</v>
      </c>
      <c r="N68" s="44" t="n">
        <v>39.7434</v>
      </c>
      <c r="O68" s="44" t="n">
        <v>40.9785</v>
      </c>
      <c r="P68" s="44" t="n">
        <v>277.774</v>
      </c>
      <c r="Q68" s="44" t="n">
        <v>3.463</v>
      </c>
      <c r="R68" s="44" t="n">
        <f aca="false">P68/3600</f>
        <v>0.0771594444444445</v>
      </c>
      <c r="S68" s="45"/>
      <c r="T68" s="44" t="n">
        <v>2760.86</v>
      </c>
      <c r="U68" s="44" t="n">
        <v>38.6268</v>
      </c>
      <c r="V68" s="44" t="n">
        <v>40.0088</v>
      </c>
      <c r="W68" s="44" t="n">
        <v>41.2463</v>
      </c>
      <c r="X68" s="44" t="n">
        <v>358.785</v>
      </c>
      <c r="Y68" s="44" t="n">
        <v>4.438</v>
      </c>
      <c r="Z68" s="44" t="n">
        <f aca="false">X68/3600</f>
        <v>0.0996625</v>
      </c>
      <c r="AA68" s="45"/>
      <c r="AB68" s="45"/>
      <c r="AC68" s="45"/>
    </row>
    <row r="69" customFormat="false" ht="10.2" hidden="false" customHeight="false" outlineLevel="0" collapsed="false">
      <c r="A69" s="47"/>
      <c r="B69" s="47"/>
      <c r="C69" s="47" t="n">
        <v>32</v>
      </c>
      <c r="D69" s="43" t="n">
        <f aca="false">L69</f>
        <v>1487.1984</v>
      </c>
      <c r="E69" s="43" t="n">
        <f aca="false">N69</f>
        <v>37.1777</v>
      </c>
      <c r="F69" s="43" t="n">
        <f aca="false">L69</f>
        <v>1487.1984</v>
      </c>
      <c r="G69" s="43" t="n">
        <f aca="false">O69</f>
        <v>38.2922</v>
      </c>
      <c r="H69" s="43" t="n">
        <f aca="false">T69</f>
        <v>1499.0864</v>
      </c>
      <c r="I69" s="43" t="n">
        <f aca="false">V69</f>
        <v>37.4568</v>
      </c>
      <c r="J69" s="43" t="n">
        <f aca="false">T69</f>
        <v>1499.0864</v>
      </c>
      <c r="K69" s="43" t="n">
        <f aca="false">W69</f>
        <v>38.5866</v>
      </c>
      <c r="L69" s="44" t="n">
        <v>1487.1984</v>
      </c>
      <c r="M69" s="44" t="n">
        <v>34.5447</v>
      </c>
      <c r="N69" s="44" t="n">
        <v>37.1777</v>
      </c>
      <c r="O69" s="44" t="n">
        <v>38.2922</v>
      </c>
      <c r="P69" s="44" t="n">
        <v>231.364</v>
      </c>
      <c r="Q69" s="44" t="n">
        <v>2.831</v>
      </c>
      <c r="R69" s="44" t="n">
        <f aca="false">P69/3600</f>
        <v>0.0642677777777778</v>
      </c>
      <c r="S69" s="45"/>
      <c r="T69" s="44" t="n">
        <v>1499.0864</v>
      </c>
      <c r="U69" s="44" t="n">
        <v>34.733</v>
      </c>
      <c r="V69" s="44" t="n">
        <v>37.4568</v>
      </c>
      <c r="W69" s="44" t="n">
        <v>38.5866</v>
      </c>
      <c r="X69" s="44" t="n">
        <v>310.362</v>
      </c>
      <c r="Y69" s="44" t="n">
        <v>3.752</v>
      </c>
      <c r="Z69" s="44" t="n">
        <f aca="false">X69/3600</f>
        <v>0.0862116666666667</v>
      </c>
      <c r="AA69" s="45"/>
      <c r="AB69" s="45"/>
      <c r="AC69" s="45"/>
    </row>
    <row r="70" customFormat="false" ht="10.8" hidden="false" customHeight="false" outlineLevel="0" collapsed="false">
      <c r="A70" s="48"/>
      <c r="B70" s="48"/>
      <c r="C70" s="48" t="n">
        <v>37</v>
      </c>
      <c r="D70" s="57" t="n">
        <f aca="false">L70</f>
        <v>719.1032</v>
      </c>
      <c r="E70" s="57" t="n">
        <f aca="false">N70</f>
        <v>34.6565</v>
      </c>
      <c r="F70" s="57" t="n">
        <f aca="false">L70</f>
        <v>719.1032</v>
      </c>
      <c r="G70" s="57" t="n">
        <f aca="false">O70</f>
        <v>35.5472</v>
      </c>
      <c r="H70" s="57" t="n">
        <f aca="false">T70</f>
        <v>726.8968</v>
      </c>
      <c r="I70" s="57" t="n">
        <f aca="false">V70</f>
        <v>34.8896</v>
      </c>
      <c r="J70" s="57" t="n">
        <f aca="false">T70</f>
        <v>726.8968</v>
      </c>
      <c r="K70" s="57" t="n">
        <f aca="false">W70</f>
        <v>35.7815</v>
      </c>
      <c r="L70" s="50" t="n">
        <v>719.1032</v>
      </c>
      <c r="M70" s="50" t="n">
        <v>31.2873</v>
      </c>
      <c r="N70" s="50" t="n">
        <v>34.6565</v>
      </c>
      <c r="O70" s="50" t="n">
        <v>35.5472</v>
      </c>
      <c r="P70" s="50" t="n">
        <v>194.953</v>
      </c>
      <c r="Q70" s="50" t="n">
        <v>2.262</v>
      </c>
      <c r="R70" s="50" t="n">
        <f aca="false">P70/3600</f>
        <v>0.0541536111111111</v>
      </c>
      <c r="S70" s="48"/>
      <c r="T70" s="50" t="n">
        <v>726.8968</v>
      </c>
      <c r="U70" s="50" t="n">
        <v>31.4148</v>
      </c>
      <c r="V70" s="50" t="n">
        <v>34.8896</v>
      </c>
      <c r="W70" s="50" t="n">
        <v>35.7815</v>
      </c>
      <c r="X70" s="50" t="n">
        <v>271.892</v>
      </c>
      <c r="Y70" s="50" t="n">
        <v>2.948</v>
      </c>
      <c r="Z70" s="50" t="n">
        <f aca="false">X70/3600</f>
        <v>0.0755255555555556</v>
      </c>
      <c r="AA70" s="48"/>
      <c r="AB70" s="48"/>
      <c r="AC70" s="48"/>
    </row>
    <row r="71" customFormat="false" ht="10.2" hidden="false" customHeight="false" outlineLevel="0" collapsed="false">
      <c r="A71" s="42" t="s">
        <v>48</v>
      </c>
      <c r="B71" s="42" t="s">
        <v>49</v>
      </c>
      <c r="C71" s="42" t="n">
        <v>22</v>
      </c>
      <c r="D71" s="54" t="n">
        <f aca="false">L71</f>
        <v>21530.2336</v>
      </c>
      <c r="E71" s="54" t="n">
        <f aca="false">N71</f>
        <v>47.4404</v>
      </c>
      <c r="F71" s="54" t="n">
        <f aca="false">L71</f>
        <v>21530.2336</v>
      </c>
      <c r="G71" s="54" t="n">
        <f aca="false">O71</f>
        <v>48.3047</v>
      </c>
      <c r="H71" s="54" t="n">
        <f aca="false">T71</f>
        <v>21621.7552</v>
      </c>
      <c r="I71" s="54" t="n">
        <f aca="false">V71</f>
        <v>47.5112</v>
      </c>
      <c r="J71" s="54" t="n">
        <f aca="false">T71</f>
        <v>21621.7552</v>
      </c>
      <c r="K71" s="54" t="n">
        <f aca="false">W71</f>
        <v>48.4115</v>
      </c>
      <c r="L71" s="51" t="n">
        <v>21530.2336</v>
      </c>
      <c r="M71" s="51" t="n">
        <v>44.8174</v>
      </c>
      <c r="N71" s="51" t="n">
        <v>47.4404</v>
      </c>
      <c r="O71" s="51" t="n">
        <v>48.3047</v>
      </c>
      <c r="P71" s="51" t="n">
        <v>4057.785</v>
      </c>
      <c r="Q71" s="51" t="n">
        <v>43.843</v>
      </c>
      <c r="R71" s="51" t="n">
        <f aca="false">P71/3600</f>
        <v>1.1271625</v>
      </c>
      <c r="S71" s="53"/>
      <c r="T71" s="51" t="n">
        <v>21621.7552</v>
      </c>
      <c r="U71" s="51" t="n">
        <v>44.9848</v>
      </c>
      <c r="V71" s="51" t="n">
        <v>47.5112</v>
      </c>
      <c r="W71" s="51" t="n">
        <v>48.4115</v>
      </c>
      <c r="X71" s="51" t="n">
        <v>5385.909</v>
      </c>
      <c r="Y71" s="51" t="n">
        <v>59.927</v>
      </c>
      <c r="Z71" s="51" t="n">
        <f aca="false">X71/3600</f>
        <v>1.49608583333333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0.2" hidden="false" customHeight="false" outlineLevel="0" collapsed="false">
      <c r="A72" s="47" t="s">
        <v>50</v>
      </c>
      <c r="B72" s="47"/>
      <c r="C72" s="47" t="n">
        <v>27</v>
      </c>
      <c r="D72" s="55" t="n">
        <f aca="false">L72</f>
        <v>12598.0816</v>
      </c>
      <c r="E72" s="55" t="n">
        <f aca="false">N72</f>
        <v>45.5943</v>
      </c>
      <c r="F72" s="55" t="n">
        <f aca="false">L72</f>
        <v>12598.0816</v>
      </c>
      <c r="G72" s="55" t="n">
        <f aca="false">O72</f>
        <v>46.2054</v>
      </c>
      <c r="H72" s="55" t="n">
        <f aca="false">T72</f>
        <v>12688.6952</v>
      </c>
      <c r="I72" s="55" t="n">
        <f aca="false">V72</f>
        <v>45.6948</v>
      </c>
      <c r="J72" s="55" t="n">
        <f aca="false">T72</f>
        <v>12688.6952</v>
      </c>
      <c r="K72" s="55" t="n">
        <f aca="false">W72</f>
        <v>46.3784</v>
      </c>
      <c r="L72" s="44" t="n">
        <v>12598.0816</v>
      </c>
      <c r="M72" s="44" t="n">
        <v>42.2948</v>
      </c>
      <c r="N72" s="44" t="n">
        <v>45.5943</v>
      </c>
      <c r="O72" s="44" t="n">
        <v>46.2054</v>
      </c>
      <c r="P72" s="44" t="n">
        <v>3706.644</v>
      </c>
      <c r="Q72" s="44" t="n">
        <v>38.157</v>
      </c>
      <c r="R72" s="44" t="n">
        <f aca="false">P72/3600</f>
        <v>1.02962333333333</v>
      </c>
      <c r="S72" s="45"/>
      <c r="T72" s="44" t="n">
        <v>12688.6952</v>
      </c>
      <c r="U72" s="44" t="n">
        <v>42.5257</v>
      </c>
      <c r="V72" s="44" t="n">
        <v>45.6948</v>
      </c>
      <c r="W72" s="44" t="n">
        <v>46.3784</v>
      </c>
      <c r="X72" s="44" t="n">
        <v>4938.219</v>
      </c>
      <c r="Y72" s="44" t="n">
        <v>54.919</v>
      </c>
      <c r="Z72" s="44" t="n">
        <f aca="false">X72/3600</f>
        <v>1.3717275</v>
      </c>
      <c r="AA72" s="45"/>
      <c r="AB72" s="45"/>
      <c r="AC72" s="45"/>
    </row>
    <row r="73" customFormat="false" ht="10.2" hidden="false" customHeight="false" outlineLevel="0" collapsed="false">
      <c r="A73" s="47"/>
      <c r="B73" s="47"/>
      <c r="C73" s="47" t="n">
        <v>32</v>
      </c>
      <c r="D73" s="55" t="n">
        <f aca="false">L73</f>
        <v>7456.16</v>
      </c>
      <c r="E73" s="55" t="n">
        <f aca="false">N73</f>
        <v>43.4995</v>
      </c>
      <c r="F73" s="55" t="n">
        <f aca="false">L73</f>
        <v>7456.16</v>
      </c>
      <c r="G73" s="55" t="n">
        <f aca="false">O73</f>
        <v>43.972</v>
      </c>
      <c r="H73" s="55" t="n">
        <f aca="false">T73</f>
        <v>7523.6144</v>
      </c>
      <c r="I73" s="55" t="n">
        <f aca="false">V73</f>
        <v>43.6514</v>
      </c>
      <c r="J73" s="55" t="n">
        <f aca="false">T73</f>
        <v>7523.6144</v>
      </c>
      <c r="K73" s="55" t="n">
        <f aca="false">W73</f>
        <v>44.1918</v>
      </c>
      <c r="L73" s="44" t="n">
        <v>7456.16</v>
      </c>
      <c r="M73" s="44" t="n">
        <v>39.6024</v>
      </c>
      <c r="N73" s="44" t="n">
        <v>43.4995</v>
      </c>
      <c r="O73" s="44" t="n">
        <v>43.972</v>
      </c>
      <c r="P73" s="44" t="n">
        <v>3318.328</v>
      </c>
      <c r="Q73" s="44" t="n">
        <v>34.242</v>
      </c>
      <c r="R73" s="44" t="n">
        <f aca="false">P73/3600</f>
        <v>0.921757777777778</v>
      </c>
      <c r="S73" s="45"/>
      <c r="T73" s="44" t="n">
        <v>7523.6144</v>
      </c>
      <c r="U73" s="44" t="n">
        <v>39.8466</v>
      </c>
      <c r="V73" s="44" t="n">
        <v>43.6514</v>
      </c>
      <c r="W73" s="44" t="n">
        <v>44.1918</v>
      </c>
      <c r="X73" s="44" t="n">
        <v>4634.986</v>
      </c>
      <c r="Y73" s="44" t="n">
        <v>50.551</v>
      </c>
      <c r="Z73" s="44" t="n">
        <f aca="false">X73/3600</f>
        <v>1.28749611111111</v>
      </c>
      <c r="AA73" s="45"/>
      <c r="AB73" s="45"/>
      <c r="AC73" s="45"/>
    </row>
    <row r="74" customFormat="false" ht="10.8" hidden="false" customHeight="false" outlineLevel="0" collapsed="false">
      <c r="A74" s="47"/>
      <c r="B74" s="48"/>
      <c r="C74" s="48" t="n">
        <v>37</v>
      </c>
      <c r="D74" s="56" t="n">
        <f aca="false">L74</f>
        <v>4390.6328</v>
      </c>
      <c r="E74" s="56" t="n">
        <f aca="false">N74</f>
        <v>41.2158</v>
      </c>
      <c r="F74" s="56" t="n">
        <f aca="false">L74</f>
        <v>4390.6328</v>
      </c>
      <c r="G74" s="56" t="n">
        <f aca="false">O74</f>
        <v>41.4957</v>
      </c>
      <c r="H74" s="56" t="n">
        <f aca="false">T74</f>
        <v>4432.28</v>
      </c>
      <c r="I74" s="56" t="n">
        <f aca="false">V74</f>
        <v>41.3319</v>
      </c>
      <c r="J74" s="56" t="n">
        <f aca="false">T74</f>
        <v>4432.28</v>
      </c>
      <c r="K74" s="56" t="n">
        <f aca="false">W74</f>
        <v>41.7382</v>
      </c>
      <c r="L74" s="50" t="n">
        <v>4390.6328</v>
      </c>
      <c r="M74" s="50" t="n">
        <v>36.7165</v>
      </c>
      <c r="N74" s="50" t="n">
        <v>41.2158</v>
      </c>
      <c r="O74" s="50" t="n">
        <v>41.4957</v>
      </c>
      <c r="P74" s="50" t="n">
        <v>3089.788</v>
      </c>
      <c r="Q74" s="50" t="n">
        <v>31.192</v>
      </c>
      <c r="R74" s="50" t="n">
        <f aca="false">P74/3600</f>
        <v>0.858274444444445</v>
      </c>
      <c r="S74" s="48"/>
      <c r="T74" s="50" t="n">
        <v>4432.28</v>
      </c>
      <c r="U74" s="50" t="n">
        <v>36.9156</v>
      </c>
      <c r="V74" s="50" t="n">
        <v>41.3319</v>
      </c>
      <c r="W74" s="50" t="n">
        <v>41.7382</v>
      </c>
      <c r="X74" s="50" t="n">
        <v>4410.954</v>
      </c>
      <c r="Y74" s="50" t="n">
        <v>45.091</v>
      </c>
      <c r="Z74" s="50" t="n">
        <f aca="false">X74/3600</f>
        <v>1.225265</v>
      </c>
      <c r="AA74" s="48"/>
      <c r="AB74" s="48"/>
      <c r="AC74" s="48"/>
    </row>
    <row r="75" customFormat="false" ht="10.2" hidden="false" customHeight="false" outlineLevel="0" collapsed="false">
      <c r="A75" s="47"/>
      <c r="B75" s="42" t="s">
        <v>51</v>
      </c>
      <c r="C75" s="42" t="n">
        <v>22</v>
      </c>
      <c r="D75" s="52" t="n">
        <f aca="false">L75</f>
        <v>21992.4704</v>
      </c>
      <c r="E75" s="52" t="n">
        <f aca="false">N75</f>
        <v>48.6703</v>
      </c>
      <c r="F75" s="52" t="n">
        <f aca="false">L75</f>
        <v>21992.4704</v>
      </c>
      <c r="G75" s="52" t="n">
        <f aca="false">O75</f>
        <v>48.4687</v>
      </c>
      <c r="H75" s="52" t="n">
        <f aca="false">T75</f>
        <v>22070.1272</v>
      </c>
      <c r="I75" s="52" t="n">
        <f aca="false">V75</f>
        <v>48.7136</v>
      </c>
      <c r="J75" s="52" t="n">
        <f aca="false">T75</f>
        <v>22070.1272</v>
      </c>
      <c r="K75" s="52" t="n">
        <f aca="false">W75</f>
        <v>48.6835</v>
      </c>
      <c r="L75" s="51" t="n">
        <v>21992.4704</v>
      </c>
      <c r="M75" s="51" t="n">
        <v>44.7428</v>
      </c>
      <c r="N75" s="51" t="n">
        <v>48.6703</v>
      </c>
      <c r="O75" s="51" t="n">
        <v>48.4687</v>
      </c>
      <c r="P75" s="51" t="n">
        <v>4030.766</v>
      </c>
      <c r="Q75" s="51" t="n">
        <v>42.775</v>
      </c>
      <c r="R75" s="51" t="n">
        <f aca="false">P75/3600</f>
        <v>1.11965722222222</v>
      </c>
      <c r="S75" s="53"/>
      <c r="T75" s="51" t="n">
        <v>22070.1272</v>
      </c>
      <c r="U75" s="51" t="n">
        <v>44.9235</v>
      </c>
      <c r="V75" s="51" t="n">
        <v>48.7136</v>
      </c>
      <c r="W75" s="51" t="n">
        <v>48.6835</v>
      </c>
      <c r="X75" s="51" t="n">
        <v>5322.417</v>
      </c>
      <c r="Y75" s="51" t="n">
        <v>57.368</v>
      </c>
      <c r="Z75" s="51" t="n">
        <f aca="false">X75/3600</f>
        <v>1.47844916666667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0.2" hidden="false" customHeight="false" outlineLevel="0" collapsed="false">
      <c r="A76" s="47"/>
      <c r="B76" s="47"/>
      <c r="C76" s="47" t="n">
        <v>27</v>
      </c>
      <c r="D76" s="43" t="n">
        <f aca="false">L76</f>
        <v>13431.5528</v>
      </c>
      <c r="E76" s="43" t="n">
        <f aca="false">N76</f>
        <v>46.7717</v>
      </c>
      <c r="F76" s="43" t="n">
        <f aca="false">L76</f>
        <v>13431.5528</v>
      </c>
      <c r="G76" s="43" t="n">
        <f aca="false">O76</f>
        <v>45.9963</v>
      </c>
      <c r="H76" s="43" t="n">
        <f aca="false">T76</f>
        <v>13501.0192</v>
      </c>
      <c r="I76" s="43" t="n">
        <f aca="false">V76</f>
        <v>46.8272</v>
      </c>
      <c r="J76" s="43" t="n">
        <f aca="false">T76</f>
        <v>13501.0192</v>
      </c>
      <c r="K76" s="43" t="n">
        <f aca="false">W76</f>
        <v>46.26</v>
      </c>
      <c r="L76" s="44" t="n">
        <v>13431.5528</v>
      </c>
      <c r="M76" s="44" t="n">
        <v>42.2249</v>
      </c>
      <c r="N76" s="44" t="n">
        <v>46.7717</v>
      </c>
      <c r="O76" s="44" t="n">
        <v>45.9963</v>
      </c>
      <c r="P76" s="44" t="n">
        <v>3596.82</v>
      </c>
      <c r="Q76" s="44" t="n">
        <v>37.658</v>
      </c>
      <c r="R76" s="44" t="n">
        <f aca="false">P76/3600</f>
        <v>0.999116666666667</v>
      </c>
      <c r="S76" s="45"/>
      <c r="T76" s="44" t="n">
        <v>13501.0192</v>
      </c>
      <c r="U76" s="44" t="n">
        <v>42.4795</v>
      </c>
      <c r="V76" s="44" t="n">
        <v>46.8272</v>
      </c>
      <c r="W76" s="44" t="n">
        <v>46.26</v>
      </c>
      <c r="X76" s="44" t="n">
        <v>4865.055</v>
      </c>
      <c r="Y76" s="44" t="n">
        <v>52.821</v>
      </c>
      <c r="Z76" s="44" t="n">
        <f aca="false">X76/3600</f>
        <v>1.35140416666667</v>
      </c>
      <c r="AA76" s="45"/>
      <c r="AB76" s="45"/>
      <c r="AC76" s="45"/>
    </row>
    <row r="77" customFormat="false" ht="10.2" hidden="false" customHeight="false" outlineLevel="0" collapsed="false">
      <c r="A77" s="47"/>
      <c r="B77" s="47"/>
      <c r="C77" s="47" t="n">
        <v>32</v>
      </c>
      <c r="D77" s="43" t="n">
        <f aca="false">L77</f>
        <v>8267.8208</v>
      </c>
      <c r="E77" s="43" t="n">
        <f aca="false">N77</f>
        <v>44.9268</v>
      </c>
      <c r="F77" s="43" t="n">
        <f aca="false">L77</f>
        <v>8267.8208</v>
      </c>
      <c r="G77" s="43" t="n">
        <f aca="false">O77</f>
        <v>43.392</v>
      </c>
      <c r="H77" s="43" t="n">
        <f aca="false">T77</f>
        <v>8314.0128</v>
      </c>
      <c r="I77" s="43" t="n">
        <f aca="false">V77</f>
        <v>45.0203</v>
      </c>
      <c r="J77" s="43" t="n">
        <f aca="false">T77</f>
        <v>8314.0128</v>
      </c>
      <c r="K77" s="43" t="n">
        <f aca="false">W77</f>
        <v>43.5322</v>
      </c>
      <c r="L77" s="44" t="n">
        <v>8267.8208</v>
      </c>
      <c r="M77" s="44" t="n">
        <v>39.4287</v>
      </c>
      <c r="N77" s="44" t="n">
        <v>44.9268</v>
      </c>
      <c r="O77" s="44" t="n">
        <v>43.392</v>
      </c>
      <c r="P77" s="44" t="n">
        <v>3294.694</v>
      </c>
      <c r="Q77" s="44" t="n">
        <v>33.867</v>
      </c>
      <c r="R77" s="44" t="n">
        <f aca="false">P77/3600</f>
        <v>0.915192777777778</v>
      </c>
      <c r="S77" s="45"/>
      <c r="T77" s="44" t="n">
        <v>8314.0128</v>
      </c>
      <c r="U77" s="44" t="n">
        <v>39.7071</v>
      </c>
      <c r="V77" s="44" t="n">
        <v>45.0203</v>
      </c>
      <c r="W77" s="44" t="n">
        <v>43.5322</v>
      </c>
      <c r="X77" s="44" t="n">
        <v>4582.118</v>
      </c>
      <c r="Y77" s="44" t="n">
        <v>49.561</v>
      </c>
      <c r="Z77" s="44" t="n">
        <f aca="false">X77/3600</f>
        <v>1.27281055555556</v>
      </c>
      <c r="AA77" s="45"/>
      <c r="AB77" s="45"/>
      <c r="AC77" s="45"/>
    </row>
    <row r="78" customFormat="false" ht="10.8" hidden="false" customHeight="false" outlineLevel="0" collapsed="false">
      <c r="A78" s="47"/>
      <c r="B78" s="48"/>
      <c r="C78" s="48" t="n">
        <v>37</v>
      </c>
      <c r="D78" s="49" t="n">
        <f aca="false">L78</f>
        <v>4872.1064</v>
      </c>
      <c r="E78" s="49" t="n">
        <f aca="false">N78</f>
        <v>42.6733</v>
      </c>
      <c r="F78" s="49" t="n">
        <f aca="false">L78</f>
        <v>4872.1064</v>
      </c>
      <c r="G78" s="49" t="n">
        <f aca="false">O78</f>
        <v>40.8667</v>
      </c>
      <c r="H78" s="49" t="n">
        <f aca="false">T78</f>
        <v>4909.4592</v>
      </c>
      <c r="I78" s="49" t="n">
        <f aca="false">V78</f>
        <v>42.7663</v>
      </c>
      <c r="J78" s="49" t="n">
        <f aca="false">T78</f>
        <v>4909.4592</v>
      </c>
      <c r="K78" s="49" t="n">
        <f aca="false">W78</f>
        <v>40.9261</v>
      </c>
      <c r="L78" s="50" t="n">
        <v>4872.1064</v>
      </c>
      <c r="M78" s="50" t="n">
        <v>36.3515</v>
      </c>
      <c r="N78" s="50" t="n">
        <v>42.6733</v>
      </c>
      <c r="O78" s="50" t="n">
        <v>40.8667</v>
      </c>
      <c r="P78" s="50" t="n">
        <v>3061.598</v>
      </c>
      <c r="Q78" s="50" t="n">
        <v>30.732</v>
      </c>
      <c r="R78" s="50" t="n">
        <f aca="false">P78/3600</f>
        <v>0.850443888888889</v>
      </c>
      <c r="S78" s="48"/>
      <c r="T78" s="50" t="n">
        <v>4909.4592</v>
      </c>
      <c r="U78" s="50" t="n">
        <v>36.5809</v>
      </c>
      <c r="V78" s="50" t="n">
        <v>42.7663</v>
      </c>
      <c r="W78" s="50" t="n">
        <v>40.9261</v>
      </c>
      <c r="X78" s="50" t="n">
        <v>4335.185</v>
      </c>
      <c r="Y78" s="50" t="n">
        <v>43.243</v>
      </c>
      <c r="Z78" s="50" t="n">
        <f aca="false">X78/3600</f>
        <v>1.20421805555556</v>
      </c>
      <c r="AA78" s="48"/>
      <c r="AB78" s="48"/>
      <c r="AC78" s="48"/>
    </row>
    <row r="79" customFormat="false" ht="10.2" hidden="false" customHeight="false" outlineLevel="0" collapsed="false">
      <c r="A79" s="47"/>
      <c r="B79" s="42" t="s">
        <v>52</v>
      </c>
      <c r="C79" s="42" t="n">
        <v>22</v>
      </c>
      <c r="D79" s="52" t="n">
        <f aca="false">L79</f>
        <v>23744.82</v>
      </c>
      <c r="E79" s="52" t="n">
        <f aca="false">N79</f>
        <v>48.7044</v>
      </c>
      <c r="F79" s="52" t="n">
        <f aca="false">L79</f>
        <v>23744.82</v>
      </c>
      <c r="G79" s="52" t="n">
        <f aca="false">O79</f>
        <v>48.9175</v>
      </c>
      <c r="H79" s="52" t="n">
        <f aca="false">T79</f>
        <v>23832.8472</v>
      </c>
      <c r="I79" s="52" t="n">
        <f aca="false">V79</f>
        <v>48.7591</v>
      </c>
      <c r="J79" s="52" t="n">
        <f aca="false">T79</f>
        <v>23832.8472</v>
      </c>
      <c r="K79" s="52" t="n">
        <f aca="false">W79</f>
        <v>48.9711</v>
      </c>
      <c r="L79" s="51" t="n">
        <v>23744.82</v>
      </c>
      <c r="M79" s="51" t="n">
        <v>44.7896</v>
      </c>
      <c r="N79" s="51" t="n">
        <v>48.7044</v>
      </c>
      <c r="O79" s="51" t="n">
        <v>48.9175</v>
      </c>
      <c r="P79" s="51" t="n">
        <v>4170.324</v>
      </c>
      <c r="Q79" s="51" t="n">
        <v>44.116</v>
      </c>
      <c r="R79" s="51" t="n">
        <f aca="false">P79/3600</f>
        <v>1.15842333333333</v>
      </c>
      <c r="S79" s="53"/>
      <c r="T79" s="51" t="n">
        <v>23832.8472</v>
      </c>
      <c r="U79" s="51" t="n">
        <v>44.927</v>
      </c>
      <c r="V79" s="51" t="n">
        <v>48.7591</v>
      </c>
      <c r="W79" s="51" t="n">
        <v>48.9711</v>
      </c>
      <c r="X79" s="51" t="n">
        <v>5396.143</v>
      </c>
      <c r="Y79" s="51" t="n">
        <v>59.296</v>
      </c>
      <c r="Z79" s="51" t="n">
        <f aca="false">X79/3600</f>
        <v>1.49892861111111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0.2" hidden="false" customHeight="false" outlineLevel="0" collapsed="false">
      <c r="A80" s="47"/>
      <c r="B80" s="47"/>
      <c r="C80" s="47" t="n">
        <v>27</v>
      </c>
      <c r="D80" s="43" t="n">
        <f aca="false">L80</f>
        <v>13664.4576</v>
      </c>
      <c r="E80" s="43" t="n">
        <f aca="false">N80</f>
        <v>46.5362</v>
      </c>
      <c r="F80" s="43" t="n">
        <f aca="false">L80</f>
        <v>13664.4576</v>
      </c>
      <c r="G80" s="43" t="n">
        <f aca="false">O80</f>
        <v>46.7065</v>
      </c>
      <c r="H80" s="43" t="n">
        <f aca="false">T80</f>
        <v>13740.5776</v>
      </c>
      <c r="I80" s="43" t="n">
        <f aca="false">V80</f>
        <v>46.7141</v>
      </c>
      <c r="J80" s="43" t="n">
        <f aca="false">T80</f>
        <v>13740.5776</v>
      </c>
      <c r="K80" s="43" t="n">
        <f aca="false">W80</f>
        <v>46.8686</v>
      </c>
      <c r="L80" s="44" t="n">
        <v>13664.4576</v>
      </c>
      <c r="M80" s="44" t="n">
        <v>41.9323</v>
      </c>
      <c r="N80" s="44" t="n">
        <v>46.5362</v>
      </c>
      <c r="O80" s="44" t="n">
        <v>46.7065</v>
      </c>
      <c r="P80" s="44" t="n">
        <v>3596.024</v>
      </c>
      <c r="Q80" s="44" t="n">
        <v>37.978</v>
      </c>
      <c r="R80" s="44" t="n">
        <f aca="false">P80/3600</f>
        <v>0.998895555555556</v>
      </c>
      <c r="S80" s="45"/>
      <c r="T80" s="44" t="n">
        <v>13740.5776</v>
      </c>
      <c r="U80" s="44" t="n">
        <v>42.0968</v>
      </c>
      <c r="V80" s="44" t="n">
        <v>46.7141</v>
      </c>
      <c r="W80" s="44" t="n">
        <v>46.8686</v>
      </c>
      <c r="X80" s="44" t="n">
        <v>4907.394</v>
      </c>
      <c r="Y80" s="44" t="n">
        <v>55.091</v>
      </c>
      <c r="Z80" s="44" t="n">
        <f aca="false">X80/3600</f>
        <v>1.363165</v>
      </c>
      <c r="AA80" s="45"/>
      <c r="AB80" s="45"/>
      <c r="AC80" s="45"/>
    </row>
    <row r="81" customFormat="false" ht="10.2" hidden="false" customHeight="false" outlineLevel="0" collapsed="false">
      <c r="A81" s="47"/>
      <c r="B81" s="47"/>
      <c r="C81" s="47" t="n">
        <v>32</v>
      </c>
      <c r="D81" s="43" t="n">
        <f aca="false">L81</f>
        <v>7752.7744</v>
      </c>
      <c r="E81" s="43" t="n">
        <f aca="false">N81</f>
        <v>44.203</v>
      </c>
      <c r="F81" s="43" t="n">
        <f aca="false">L81</f>
        <v>7752.7744</v>
      </c>
      <c r="G81" s="43" t="n">
        <f aca="false">O81</f>
        <v>44.2959</v>
      </c>
      <c r="H81" s="43" t="n">
        <f aca="false">T81</f>
        <v>7805.4784</v>
      </c>
      <c r="I81" s="43" t="n">
        <f aca="false">V81</f>
        <v>44.4149</v>
      </c>
      <c r="J81" s="43" t="n">
        <f aca="false">T81</f>
        <v>7805.4784</v>
      </c>
      <c r="K81" s="43" t="n">
        <f aca="false">W81</f>
        <v>44.5609</v>
      </c>
      <c r="L81" s="44" t="n">
        <v>7752.7744</v>
      </c>
      <c r="M81" s="44" t="n">
        <v>39.1222</v>
      </c>
      <c r="N81" s="44" t="n">
        <v>44.203</v>
      </c>
      <c r="O81" s="44" t="n">
        <v>44.2959</v>
      </c>
      <c r="P81" s="44" t="n">
        <v>3284.679</v>
      </c>
      <c r="Q81" s="44" t="n">
        <v>33.766</v>
      </c>
      <c r="R81" s="44" t="n">
        <f aca="false">P81/3600</f>
        <v>0.912410833333333</v>
      </c>
      <c r="S81" s="45"/>
      <c r="T81" s="44" t="n">
        <v>7805.4784</v>
      </c>
      <c r="U81" s="44" t="n">
        <v>39.2937</v>
      </c>
      <c r="V81" s="44" t="n">
        <v>44.4149</v>
      </c>
      <c r="W81" s="44" t="n">
        <v>44.5609</v>
      </c>
      <c r="X81" s="44" t="n">
        <v>4608.684</v>
      </c>
      <c r="Y81" s="44" t="n">
        <v>50.24</v>
      </c>
      <c r="Z81" s="44" t="n">
        <f aca="false">X81/3600</f>
        <v>1.28019</v>
      </c>
      <c r="AA81" s="45"/>
      <c r="AB81" s="45"/>
      <c r="AC81" s="45"/>
    </row>
    <row r="82" customFormat="false" ht="10.8" hidden="false" customHeight="false" outlineLevel="0" collapsed="false">
      <c r="A82" s="48"/>
      <c r="B82" s="48"/>
      <c r="C82" s="48" t="n">
        <v>37</v>
      </c>
      <c r="D82" s="57" t="n">
        <f aca="false">L82</f>
        <v>4304.3984</v>
      </c>
      <c r="E82" s="57" t="n">
        <f aca="false">N82</f>
        <v>41.6304</v>
      </c>
      <c r="F82" s="57" t="n">
        <f aca="false">L82</f>
        <v>4304.3984</v>
      </c>
      <c r="G82" s="57" t="n">
        <f aca="false">O82</f>
        <v>41.6339</v>
      </c>
      <c r="H82" s="57" t="n">
        <f aca="false">T82</f>
        <v>4327.5672</v>
      </c>
      <c r="I82" s="57" t="n">
        <f aca="false">V82</f>
        <v>41.7581</v>
      </c>
      <c r="J82" s="57" t="n">
        <f aca="false">T82</f>
        <v>4327.5672</v>
      </c>
      <c r="K82" s="57" t="n">
        <f aca="false">W82</f>
        <v>41.8904</v>
      </c>
      <c r="L82" s="50" t="n">
        <v>4304.3984</v>
      </c>
      <c r="M82" s="50" t="n">
        <v>36.3233</v>
      </c>
      <c r="N82" s="50" t="n">
        <v>41.6304</v>
      </c>
      <c r="O82" s="50" t="n">
        <v>41.6339</v>
      </c>
      <c r="P82" s="50" t="n">
        <v>3036.732</v>
      </c>
      <c r="Q82" s="50" t="n">
        <v>30.677</v>
      </c>
      <c r="R82" s="50" t="n">
        <f aca="false">P82/3600</f>
        <v>0.843536666666667</v>
      </c>
      <c r="S82" s="48"/>
      <c r="T82" s="50" t="n">
        <v>4327.5672</v>
      </c>
      <c r="U82" s="50" t="n">
        <v>36.4649</v>
      </c>
      <c r="V82" s="50" t="n">
        <v>41.7581</v>
      </c>
      <c r="W82" s="50" t="n">
        <v>41.8904</v>
      </c>
      <c r="X82" s="50" t="n">
        <v>4319.507</v>
      </c>
      <c r="Y82" s="50" t="n">
        <v>43.336</v>
      </c>
      <c r="Z82" s="50" t="n">
        <f aca="false">X82/3600</f>
        <v>1.19986305555556</v>
      </c>
      <c r="AA82" s="48"/>
      <c r="AB82" s="48"/>
      <c r="AC82" s="48"/>
    </row>
    <row r="83" customFormat="false" ht="10.2" hidden="false" customHeight="false" outlineLevel="0" collapsed="false">
      <c r="B83" s="31" t="s">
        <v>4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0.2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0.2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0.2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0.2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0.2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,AA71,AA75,AA79)</f>
        <v>#VALUE!</v>
      </c>
      <c r="AB88" s="71" t="e">
        <f aca="false">AVERAGE(AB3,AB7,AB11,AB15,AB19,AB23,AB27,AB31,AB35,AB39,AB43,AB47,AB51,AB55,AB63,AB59,AB67,AB71,AB75,AB79)</f>
        <v>#VALUE!</v>
      </c>
      <c r="AC88" s="7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1" t="s">
        <v>54</v>
      </c>
      <c r="P89" s="62"/>
      <c r="Q89" s="62" t="n">
        <f aca="false">GEOMEAN(Q3:Q82)</f>
        <v>27.6111303686399</v>
      </c>
      <c r="R89" s="62" t="n">
        <f aca="false">GEOMEAN(R3:R82)</f>
        <v>0.688570383176263</v>
      </c>
      <c r="S89" s="62"/>
      <c r="T89" s="62"/>
      <c r="U89" s="62"/>
      <c r="V89" s="62"/>
      <c r="W89" s="62"/>
      <c r="X89" s="62"/>
      <c r="Y89" s="62" t="n">
        <f aca="false">GEOMEAN(Y3:Y82)</f>
        <v>37.0000281920309</v>
      </c>
      <c r="Z89" s="62" t="n">
        <f aca="false">GEOMEAN(Z3:Z82)</f>
        <v>0.901494320074723</v>
      </c>
    </row>
    <row r="90" customFormat="false" ht="10.2" hidden="false" customHeight="false" outlineLevel="0" collapsed="false">
      <c r="B90" s="31" t="s">
        <v>55</v>
      </c>
      <c r="X90" s="72"/>
      <c r="Y90" s="72" t="n">
        <f aca="false">Y89/Q89</f>
        <v>1.34004032786918</v>
      </c>
      <c r="Z90" s="72" t="n">
        <f aca="false">Z89/R89</f>
        <v>1.30922610396961</v>
      </c>
    </row>
    <row r="91" customFormat="false" ht="10.2" hidden="false" customHeight="false" outlineLevel="0" collapsed="false">
      <c r="B91" s="31" t="s">
        <v>56</v>
      </c>
      <c r="P91" s="61"/>
      <c r="Q91" s="61" t="n">
        <f aca="false">SUM(Q3:Q82)/3600</f>
        <v>0.943410277777778</v>
      </c>
      <c r="R91" s="61" t="n">
        <f aca="false">SUM(R3:R82)</f>
        <v>87.6129019444445</v>
      </c>
      <c r="X91" s="61"/>
      <c r="Y91" s="61" t="n">
        <f aca="false">SUM(Y3:Y82)/3600</f>
        <v>1.28189833333333</v>
      </c>
      <c r="Z91" s="61" t="n">
        <f aca="false">SUM(Z3:Z82)</f>
        <v>114.88515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7" activeCellId="0" sqref="L77"/>
    </sheetView>
  </sheetViews>
  <sheetFormatPr defaultColWidth="9.1015625" defaultRowHeight="10.2" zeroHeight="false" outlineLevelRow="0" outlineLevelCol="0"/>
  <cols>
    <col collapsed="false" customWidth="true" hidden="false" outlineLevel="0" max="1" min="1" style="31" width="7.1"/>
    <col collapsed="false" customWidth="true" hidden="false" outlineLevel="0" max="2" min="2" style="31" width="12.66"/>
    <col collapsed="false" customWidth="true" hidden="false" outlineLevel="0" max="3" min="3" style="31" width="7.32"/>
    <col collapsed="false" customWidth="true" hidden="true" outlineLevel="0" max="4" min="4" style="32" width="8.55"/>
    <col collapsed="false" customWidth="true" hidden="true" outlineLevel="0" max="5" min="5" style="33" width="6.43"/>
    <col collapsed="false" customWidth="true" hidden="true" outlineLevel="0" max="6" min="6" style="34" width="8.55"/>
    <col collapsed="false" customWidth="true" hidden="true" outlineLevel="0" max="7" min="7" style="33" width="6.43"/>
    <col collapsed="false" customWidth="true" hidden="true" outlineLevel="0" max="8" min="8" style="33" width="8.55"/>
    <col collapsed="false" customWidth="true" hidden="true" outlineLevel="0" max="9" min="9" style="33" width="6.43"/>
    <col collapsed="false" customWidth="true" hidden="true" outlineLevel="0" max="10" min="10" style="33" width="8.55"/>
    <col collapsed="false" customWidth="true" hidden="true" outlineLevel="0" max="11" min="11" style="33" width="6.43"/>
    <col collapsed="false" customWidth="false" hidden="false" outlineLevel="0" max="12" min="12" style="31" width="9.1"/>
    <col collapsed="false" customWidth="true" hidden="false" outlineLevel="0" max="15" min="13" style="31" width="6.43"/>
    <col collapsed="false" customWidth="false" hidden="false" outlineLevel="0" max="18" min="16" style="31" width="9.1"/>
    <col collapsed="false" customWidth="true" hidden="false" outlineLevel="0" max="19" min="19" style="31" width="7.88"/>
    <col collapsed="false" customWidth="false" hidden="false" outlineLevel="0" max="20" min="20" style="31" width="9.1"/>
    <col collapsed="false" customWidth="true" hidden="false" outlineLevel="0" max="23" min="21" style="31" width="6.43"/>
    <col collapsed="false" customWidth="true" hidden="false" outlineLevel="0" max="24" min="24" style="31" width="8.55"/>
    <col collapsed="false" customWidth="false" hidden="false" outlineLevel="0" max="257" min="25" style="31" width="9.1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0.8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0.2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3371.6608</v>
      </c>
      <c r="E3" s="43" t="n">
        <f aca="false">N3</f>
        <v>41.6067</v>
      </c>
      <c r="F3" s="43" t="n">
        <f aca="false">L3</f>
        <v>13371.6608</v>
      </c>
      <c r="G3" s="43" t="n">
        <f aca="false">O3</f>
        <v>44.3108</v>
      </c>
      <c r="H3" s="43" t="n">
        <f aca="false">T3</f>
        <v>13256.968</v>
      </c>
      <c r="I3" s="43" t="n">
        <f aca="false">V3</f>
        <v>41.6233</v>
      </c>
      <c r="J3" s="43" t="n">
        <f aca="false">T3</f>
        <v>13256.968</v>
      </c>
      <c r="K3" s="43" t="n">
        <f aca="false">W3</f>
        <v>44.3051</v>
      </c>
      <c r="L3" s="44" t="n">
        <v>13371.6608</v>
      </c>
      <c r="M3" s="44" t="n">
        <v>41.7385</v>
      </c>
      <c r="N3" s="44" t="n">
        <v>41.6067</v>
      </c>
      <c r="O3" s="44" t="n">
        <v>44.3108</v>
      </c>
      <c r="P3" s="44" t="n">
        <v>12117.181</v>
      </c>
      <c r="Q3" s="73" t="n">
        <v>29.343</v>
      </c>
      <c r="R3" s="44" t="n">
        <f aca="false">P3/3600</f>
        <v>3.36588361111111</v>
      </c>
      <c r="S3" s="45"/>
      <c r="T3" s="44" t="n">
        <v>13256.968</v>
      </c>
      <c r="U3" s="44" t="n">
        <v>41.8561</v>
      </c>
      <c r="V3" s="44" t="n">
        <v>41.6233</v>
      </c>
      <c r="W3" s="44" t="n">
        <v>44.3051</v>
      </c>
      <c r="X3" s="44" t="n">
        <v>12909.755</v>
      </c>
      <c r="Y3" s="73" t="n">
        <v>37.744</v>
      </c>
      <c r="Z3" s="44" t="n">
        <f aca="false">X3/3600</f>
        <v>3.58604305555556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0.2" hidden="false" customHeight="false" outlineLevel="0" collapsed="false">
      <c r="A4" s="47" t="s">
        <v>29</v>
      </c>
      <c r="B4" s="47"/>
      <c r="C4" s="47" t="n">
        <v>27</v>
      </c>
      <c r="D4" s="43" t="n">
        <f aca="false">L4</f>
        <v>5440.7056</v>
      </c>
      <c r="E4" s="43" t="n">
        <f aca="false">N4</f>
        <v>39.8982</v>
      </c>
      <c r="F4" s="43" t="n">
        <f aca="false">L4</f>
        <v>5440.7056</v>
      </c>
      <c r="G4" s="43" t="n">
        <f aca="false">O4</f>
        <v>42.3209</v>
      </c>
      <c r="H4" s="43" t="n">
        <f aca="false">T4</f>
        <v>5403.5792</v>
      </c>
      <c r="I4" s="43" t="n">
        <f aca="false">V4</f>
        <v>39.9166</v>
      </c>
      <c r="J4" s="43" t="n">
        <f aca="false">T4</f>
        <v>5403.5792</v>
      </c>
      <c r="K4" s="43" t="n">
        <f aca="false">W4</f>
        <v>42.3209</v>
      </c>
      <c r="L4" s="44" t="n">
        <v>5440.7056</v>
      </c>
      <c r="M4" s="44" t="n">
        <v>39.1624</v>
      </c>
      <c r="N4" s="44" t="n">
        <v>39.8982</v>
      </c>
      <c r="O4" s="44" t="n">
        <v>42.3209</v>
      </c>
      <c r="P4" s="44" t="n">
        <v>10474.965</v>
      </c>
      <c r="Q4" s="73" t="n">
        <v>23.797</v>
      </c>
      <c r="R4" s="44" t="n">
        <f aca="false">P4/3600</f>
        <v>2.9097125</v>
      </c>
      <c r="S4" s="45"/>
      <c r="T4" s="44" t="n">
        <v>5403.5792</v>
      </c>
      <c r="U4" s="44" t="n">
        <v>39.3058</v>
      </c>
      <c r="V4" s="44" t="n">
        <v>39.9166</v>
      </c>
      <c r="W4" s="44" t="n">
        <v>42.3209</v>
      </c>
      <c r="X4" s="44" t="n">
        <v>11282.688</v>
      </c>
      <c r="Y4" s="73" t="n">
        <v>31.84</v>
      </c>
      <c r="Z4" s="44" t="n">
        <f aca="false">X4/3600</f>
        <v>3.13408</v>
      </c>
      <c r="AA4" s="45"/>
      <c r="AB4" s="45"/>
      <c r="AC4" s="45"/>
    </row>
    <row r="5" customFormat="false" ht="10.2" hidden="false" customHeight="false" outlineLevel="0" collapsed="false">
      <c r="A5" s="47"/>
      <c r="B5" s="47"/>
      <c r="C5" s="47" t="n">
        <v>32</v>
      </c>
      <c r="D5" s="43" t="n">
        <f aca="false">L5</f>
        <v>2572.432</v>
      </c>
      <c r="E5" s="43" t="n">
        <f aca="false">N5</f>
        <v>38.4176</v>
      </c>
      <c r="F5" s="43" t="n">
        <f aca="false">L5</f>
        <v>2572.432</v>
      </c>
      <c r="G5" s="43" t="n">
        <f aca="false">O5</f>
        <v>40.5331</v>
      </c>
      <c r="H5" s="43" t="n">
        <f aca="false">T5</f>
        <v>2561.4512</v>
      </c>
      <c r="I5" s="43" t="n">
        <f aca="false">V5</f>
        <v>38.4392</v>
      </c>
      <c r="J5" s="43" t="n">
        <f aca="false">T5</f>
        <v>2561.4512</v>
      </c>
      <c r="K5" s="43" t="n">
        <f aca="false">W5</f>
        <v>40.5392</v>
      </c>
      <c r="L5" s="44" t="n">
        <v>2572.432</v>
      </c>
      <c r="M5" s="44" t="n">
        <v>36.5832</v>
      </c>
      <c r="N5" s="44" t="n">
        <v>38.4176</v>
      </c>
      <c r="O5" s="44" t="n">
        <v>40.5331</v>
      </c>
      <c r="P5" s="44" t="n">
        <v>9727.599</v>
      </c>
      <c r="Q5" s="73" t="n">
        <v>21.255</v>
      </c>
      <c r="R5" s="44" t="n">
        <f aca="false">P5/3600</f>
        <v>2.70211083333333</v>
      </c>
      <c r="S5" s="45"/>
      <c r="T5" s="44" t="n">
        <v>2561.4512</v>
      </c>
      <c r="U5" s="44" t="n">
        <v>36.7386</v>
      </c>
      <c r="V5" s="44" t="n">
        <v>38.4392</v>
      </c>
      <c r="W5" s="44" t="n">
        <v>40.5392</v>
      </c>
      <c r="X5" s="44" t="n">
        <v>10647.689</v>
      </c>
      <c r="Y5" s="73" t="n">
        <v>28.337</v>
      </c>
      <c r="Z5" s="44" t="n">
        <f aca="false">X5/3600</f>
        <v>2.95769138888889</v>
      </c>
      <c r="AA5" s="45"/>
      <c r="AB5" s="45"/>
      <c r="AC5" s="45"/>
    </row>
    <row r="6" customFormat="false" ht="10.8" hidden="false" customHeight="false" outlineLevel="0" collapsed="false">
      <c r="A6" s="47"/>
      <c r="B6" s="48"/>
      <c r="C6" s="48" t="n">
        <v>37</v>
      </c>
      <c r="D6" s="49" t="n">
        <f aca="false">L6</f>
        <v>1300.5232</v>
      </c>
      <c r="E6" s="49" t="n">
        <f aca="false">N6</f>
        <v>36.815</v>
      </c>
      <c r="F6" s="49" t="n">
        <f aca="false">L6</f>
        <v>1300.5232</v>
      </c>
      <c r="G6" s="49" t="n">
        <f aca="false">O6</f>
        <v>38.7429</v>
      </c>
      <c r="H6" s="49" t="n">
        <f aca="false">T6</f>
        <v>1300.0688</v>
      </c>
      <c r="I6" s="49" t="n">
        <f aca="false">V6</f>
        <v>36.8302</v>
      </c>
      <c r="J6" s="49" t="n">
        <f aca="false">T6</f>
        <v>1300.0688</v>
      </c>
      <c r="K6" s="49" t="n">
        <f aca="false">W6</f>
        <v>38.7428</v>
      </c>
      <c r="L6" s="50" t="n">
        <v>1300.5232</v>
      </c>
      <c r="M6" s="50" t="n">
        <v>33.9339</v>
      </c>
      <c r="N6" s="50" t="n">
        <v>36.815</v>
      </c>
      <c r="O6" s="50" t="n">
        <v>38.7429</v>
      </c>
      <c r="P6" s="50" t="n">
        <v>9310.237</v>
      </c>
      <c r="Q6" s="50" t="n">
        <v>19.929</v>
      </c>
      <c r="R6" s="50" t="n">
        <f aca="false">P6/3600</f>
        <v>2.58617694444444</v>
      </c>
      <c r="S6" s="48"/>
      <c r="T6" s="50" t="n">
        <v>1300.0688</v>
      </c>
      <c r="U6" s="50" t="n">
        <v>34.0794</v>
      </c>
      <c r="V6" s="50" t="n">
        <v>36.8302</v>
      </c>
      <c r="W6" s="50" t="n">
        <v>38.7428</v>
      </c>
      <c r="X6" s="50" t="n">
        <v>10273.413</v>
      </c>
      <c r="Y6" s="50" t="n">
        <v>25.982</v>
      </c>
      <c r="Z6" s="50" t="n">
        <f aca="false">X6/3600</f>
        <v>2.85372583333333</v>
      </c>
      <c r="AA6" s="48"/>
      <c r="AB6" s="48"/>
      <c r="AC6" s="48"/>
    </row>
    <row r="7" customFormat="false" ht="10.2" hidden="false" customHeight="false" outlineLevel="0" collapsed="false">
      <c r="A7" s="47"/>
      <c r="B7" s="47" t="s">
        <v>30</v>
      </c>
      <c r="C7" s="42" t="n">
        <v>22</v>
      </c>
      <c r="D7" s="43" t="n">
        <f aca="false">L7</f>
        <v>33713.3888</v>
      </c>
      <c r="E7" s="43" t="n">
        <f aca="false">N7</f>
        <v>45.1737</v>
      </c>
      <c r="F7" s="43" t="n">
        <f aca="false">L7</f>
        <v>33713.3888</v>
      </c>
      <c r="G7" s="43" t="n">
        <f aca="false">O7</f>
        <v>44.7822</v>
      </c>
      <c r="H7" s="43" t="n">
        <f aca="false">T7</f>
        <v>33579.5648</v>
      </c>
      <c r="I7" s="43" t="n">
        <f aca="false">V7</f>
        <v>45.1672</v>
      </c>
      <c r="J7" s="43" t="n">
        <f aca="false">T7</f>
        <v>33579.5648</v>
      </c>
      <c r="K7" s="43" t="n">
        <f aca="false">W7</f>
        <v>44.776</v>
      </c>
      <c r="L7" s="51" t="n">
        <v>33713.3888</v>
      </c>
      <c r="M7" s="51" t="n">
        <v>40.1973</v>
      </c>
      <c r="N7" s="51" t="n">
        <v>45.1737</v>
      </c>
      <c r="O7" s="51" t="n">
        <v>44.7822</v>
      </c>
      <c r="P7" s="44" t="n">
        <v>16395.8</v>
      </c>
      <c r="Q7" s="73" t="n">
        <v>43.445</v>
      </c>
      <c r="R7" s="44" t="n">
        <f aca="false">P7/3600</f>
        <v>4.55438888888889</v>
      </c>
      <c r="S7" s="45"/>
      <c r="T7" s="51" t="n">
        <v>33579.5648</v>
      </c>
      <c r="U7" s="51" t="n">
        <v>40.4589</v>
      </c>
      <c r="V7" s="51" t="n">
        <v>45.1672</v>
      </c>
      <c r="W7" s="51" t="n">
        <v>44.776</v>
      </c>
      <c r="X7" s="44" t="n">
        <v>17403.234</v>
      </c>
      <c r="Y7" s="73" t="n">
        <v>55.029</v>
      </c>
      <c r="Z7" s="44" t="n">
        <f aca="false">X7/3600</f>
        <v>4.83423166666667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0.2" hidden="false" customHeight="false" outlineLevel="0" collapsed="false">
      <c r="A8" s="47"/>
      <c r="B8" s="47"/>
      <c r="C8" s="47" t="n">
        <v>27</v>
      </c>
      <c r="D8" s="43" t="n">
        <f aca="false">L8</f>
        <v>16227.608</v>
      </c>
      <c r="E8" s="43" t="n">
        <f aca="false">N8</f>
        <v>43.1219</v>
      </c>
      <c r="F8" s="43" t="n">
        <f aca="false">L8</f>
        <v>16227.608</v>
      </c>
      <c r="G8" s="43" t="n">
        <f aca="false">O8</f>
        <v>43.3037</v>
      </c>
      <c r="H8" s="43" t="n">
        <f aca="false">T8</f>
        <v>16172.5312</v>
      </c>
      <c r="I8" s="43" t="n">
        <f aca="false">V8</f>
        <v>43.1445</v>
      </c>
      <c r="J8" s="43" t="n">
        <f aca="false">T8</f>
        <v>16172.5312</v>
      </c>
      <c r="K8" s="43" t="n">
        <f aca="false">W8</f>
        <v>43.3142</v>
      </c>
      <c r="L8" s="44" t="n">
        <v>16227.608</v>
      </c>
      <c r="M8" s="44" t="n">
        <v>37.1709</v>
      </c>
      <c r="N8" s="44" t="n">
        <v>43.1219</v>
      </c>
      <c r="O8" s="44" t="n">
        <v>43.3037</v>
      </c>
      <c r="P8" s="44" t="n">
        <v>13682.612</v>
      </c>
      <c r="Q8" s="73" t="n">
        <v>34.655</v>
      </c>
      <c r="R8" s="44" t="n">
        <f aca="false">P8/3600</f>
        <v>3.80072555555556</v>
      </c>
      <c r="S8" s="45"/>
      <c r="T8" s="44" t="n">
        <v>16172.5312</v>
      </c>
      <c r="U8" s="44" t="n">
        <v>37.438</v>
      </c>
      <c r="V8" s="44" t="n">
        <v>43.1445</v>
      </c>
      <c r="W8" s="44" t="n">
        <v>43.3142</v>
      </c>
      <c r="X8" s="44" t="n">
        <v>14658.222</v>
      </c>
      <c r="Y8" s="73" t="n">
        <v>44.85</v>
      </c>
      <c r="Z8" s="44" t="n">
        <f aca="false">X8/3600</f>
        <v>4.07172833333333</v>
      </c>
      <c r="AA8" s="45"/>
      <c r="AB8" s="45"/>
      <c r="AC8" s="45"/>
    </row>
    <row r="9" customFormat="false" ht="10.2" hidden="false" customHeight="false" outlineLevel="0" collapsed="false">
      <c r="A9" s="47"/>
      <c r="B9" s="47"/>
      <c r="C9" s="47" t="n">
        <v>32</v>
      </c>
      <c r="D9" s="43" t="n">
        <f aca="false">L9</f>
        <v>8472.3968</v>
      </c>
      <c r="E9" s="43" t="n">
        <f aca="false">N9</f>
        <v>41.0825</v>
      </c>
      <c r="F9" s="43" t="n">
        <f aca="false">L9</f>
        <v>8472.3968</v>
      </c>
      <c r="G9" s="43" t="n">
        <f aca="false">O9</f>
        <v>41.612</v>
      </c>
      <c r="H9" s="43" t="n">
        <f aca="false">T9</f>
        <v>8449.0864</v>
      </c>
      <c r="I9" s="43" t="n">
        <f aca="false">V9</f>
        <v>41.1451</v>
      </c>
      <c r="J9" s="43" t="n">
        <f aca="false">T9</f>
        <v>8449.0864</v>
      </c>
      <c r="K9" s="43" t="n">
        <f aca="false">W9</f>
        <v>41.6691</v>
      </c>
      <c r="L9" s="44" t="n">
        <v>8472.3968</v>
      </c>
      <c r="M9" s="44" t="n">
        <v>34.2065</v>
      </c>
      <c r="N9" s="44" t="n">
        <v>41.0825</v>
      </c>
      <c r="O9" s="44" t="n">
        <v>41.612</v>
      </c>
      <c r="P9" s="44" t="n">
        <v>12153.684</v>
      </c>
      <c r="Q9" s="73" t="n">
        <v>29.46</v>
      </c>
      <c r="R9" s="44" t="n">
        <f aca="false">P9/3600</f>
        <v>3.37602333333333</v>
      </c>
      <c r="S9" s="45"/>
      <c r="T9" s="44" t="n">
        <v>8449.0864</v>
      </c>
      <c r="U9" s="44" t="n">
        <v>34.4629</v>
      </c>
      <c r="V9" s="44" t="n">
        <v>41.1451</v>
      </c>
      <c r="W9" s="44" t="n">
        <v>41.6691</v>
      </c>
      <c r="X9" s="44" t="n">
        <v>13113.289</v>
      </c>
      <c r="Y9" s="73" t="n">
        <v>39.421</v>
      </c>
      <c r="Z9" s="44" t="n">
        <f aca="false">X9/3600</f>
        <v>3.64258027777778</v>
      </c>
      <c r="AA9" s="45"/>
      <c r="AB9" s="45"/>
      <c r="AC9" s="45"/>
    </row>
    <row r="10" customFormat="false" ht="10.8" hidden="false" customHeight="false" outlineLevel="0" collapsed="false">
      <c r="A10" s="47"/>
      <c r="B10" s="48"/>
      <c r="C10" s="48" t="n">
        <v>37</v>
      </c>
      <c r="D10" s="49" t="n">
        <f aca="false">L10</f>
        <v>4692.6528</v>
      </c>
      <c r="E10" s="49" t="n">
        <f aca="false">N10</f>
        <v>38.9529</v>
      </c>
      <c r="F10" s="49" t="n">
        <f aca="false">L10</f>
        <v>4692.6528</v>
      </c>
      <c r="G10" s="49" t="n">
        <f aca="false">O10</f>
        <v>39.7295</v>
      </c>
      <c r="H10" s="49" t="n">
        <f aca="false">T10</f>
        <v>4681.7264</v>
      </c>
      <c r="I10" s="49" t="n">
        <f aca="false">V10</f>
        <v>39.0505</v>
      </c>
      <c r="J10" s="49" t="n">
        <f aca="false">T10</f>
        <v>4681.7264</v>
      </c>
      <c r="K10" s="49" t="n">
        <f aca="false">W10</f>
        <v>39.7999</v>
      </c>
      <c r="L10" s="50" t="n">
        <v>4692.6528</v>
      </c>
      <c r="M10" s="50" t="n">
        <v>31.4583</v>
      </c>
      <c r="N10" s="50" t="n">
        <v>38.9529</v>
      </c>
      <c r="O10" s="50" t="n">
        <v>39.7295</v>
      </c>
      <c r="P10" s="50" t="n">
        <v>11282.049</v>
      </c>
      <c r="Q10" s="50" t="n">
        <v>26.387</v>
      </c>
      <c r="R10" s="50" t="n">
        <f aca="false">P10/3600</f>
        <v>3.1339025</v>
      </c>
      <c r="S10" s="48"/>
      <c r="T10" s="50" t="n">
        <v>4681.7264</v>
      </c>
      <c r="U10" s="50" t="n">
        <v>31.6779</v>
      </c>
      <c r="V10" s="50" t="n">
        <v>39.0505</v>
      </c>
      <c r="W10" s="50" t="n">
        <v>39.7999</v>
      </c>
      <c r="X10" s="50" t="n">
        <v>12296.05</v>
      </c>
      <c r="Y10" s="50" t="n">
        <v>36.137</v>
      </c>
      <c r="Z10" s="50" t="n">
        <f aca="false">X10/3600</f>
        <v>3.41556944444444</v>
      </c>
      <c r="AA10" s="48"/>
      <c r="AB10" s="48"/>
      <c r="AC10" s="48"/>
    </row>
    <row r="11" customFormat="false" ht="10.2" hidden="false" customHeight="false" outlineLevel="0" collapsed="false">
      <c r="A11" s="47"/>
      <c r="B11" s="42" t="s">
        <v>31</v>
      </c>
      <c r="C11" s="42" t="n">
        <v>22</v>
      </c>
      <c r="D11" s="43" t="n">
        <f aca="false">L11</f>
        <v>222618.6608</v>
      </c>
      <c r="E11" s="43" t="n">
        <f aca="false">N11</f>
        <v>39.7434</v>
      </c>
      <c r="F11" s="43" t="n">
        <f aca="false">L11</f>
        <v>222618.6608</v>
      </c>
      <c r="G11" s="43" t="n">
        <f aca="false">O11</f>
        <v>38.068</v>
      </c>
      <c r="H11" s="43" t="n">
        <f aca="false">T11</f>
        <v>220617.7568</v>
      </c>
      <c r="I11" s="43" t="n">
        <f aca="false">V11</f>
        <v>39.7122</v>
      </c>
      <c r="J11" s="43" t="n">
        <f aca="false">T11</f>
        <v>220617.7568</v>
      </c>
      <c r="K11" s="43" t="n">
        <f aca="false">W11</f>
        <v>38.0623</v>
      </c>
      <c r="L11" s="44" t="n">
        <v>222618.6608</v>
      </c>
      <c r="M11" s="44" t="n">
        <v>39.1269</v>
      </c>
      <c r="N11" s="44" t="n">
        <v>39.7434</v>
      </c>
      <c r="O11" s="44" t="n">
        <v>38.068</v>
      </c>
      <c r="P11" s="44" t="n">
        <v>48642.414</v>
      </c>
      <c r="Q11" s="44" t="n">
        <v>113.84</v>
      </c>
      <c r="R11" s="44" t="n">
        <f aca="false">P11/3600</f>
        <v>13.5117816666667</v>
      </c>
      <c r="S11" s="45"/>
      <c r="T11" s="44" t="n">
        <v>220617.7568</v>
      </c>
      <c r="U11" s="44" t="n">
        <v>39.5945</v>
      </c>
      <c r="V11" s="44" t="n">
        <v>39.7122</v>
      </c>
      <c r="W11" s="44" t="n">
        <v>38.0623</v>
      </c>
      <c r="X11" s="44" t="n">
        <v>51365.18</v>
      </c>
      <c r="Y11" s="44" t="n">
        <v>142.101</v>
      </c>
      <c r="Z11" s="44" t="n">
        <f aca="false">X11/3600</f>
        <v>14.2681055555556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0.2" hidden="false" customHeight="false" outlineLevel="0" collapsed="false">
      <c r="A12" s="47"/>
      <c r="B12" s="47"/>
      <c r="C12" s="47" t="n">
        <v>27</v>
      </c>
      <c r="D12" s="43" t="n">
        <f aca="false">L12</f>
        <v>96935.8368</v>
      </c>
      <c r="E12" s="43" t="n">
        <f aca="false">N12</f>
        <v>38.2253</v>
      </c>
      <c r="F12" s="43" t="n">
        <f aca="false">L12</f>
        <v>96935.8368</v>
      </c>
      <c r="G12" s="43" t="n">
        <f aca="false">O12</f>
        <v>36.5839</v>
      </c>
      <c r="H12" s="43" t="n">
        <f aca="false">T12</f>
        <v>96189.9616</v>
      </c>
      <c r="I12" s="43" t="n">
        <f aca="false">V12</f>
        <v>38.3098</v>
      </c>
      <c r="J12" s="43" t="n">
        <f aca="false">T12</f>
        <v>96189.9616</v>
      </c>
      <c r="K12" s="43" t="n">
        <f aca="false">W12</f>
        <v>36.6722</v>
      </c>
      <c r="L12" s="44" t="n">
        <v>96935.8368</v>
      </c>
      <c r="M12" s="44" t="n">
        <v>33.3627</v>
      </c>
      <c r="N12" s="44" t="n">
        <v>38.2253</v>
      </c>
      <c r="O12" s="44" t="n">
        <v>36.5839</v>
      </c>
      <c r="P12" s="44" t="n">
        <v>38463.817</v>
      </c>
      <c r="Q12" s="44" t="n">
        <v>93.022</v>
      </c>
      <c r="R12" s="44" t="n">
        <f aca="false">P12/3600</f>
        <v>10.6843936111111</v>
      </c>
      <c r="S12" s="45"/>
      <c r="T12" s="44" t="n">
        <v>96189.9616</v>
      </c>
      <c r="U12" s="44" t="n">
        <v>33.706</v>
      </c>
      <c r="V12" s="44" t="n">
        <v>38.3098</v>
      </c>
      <c r="W12" s="44" t="n">
        <v>36.6722</v>
      </c>
      <c r="X12" s="44" t="n">
        <v>40928.793</v>
      </c>
      <c r="Y12" s="44" t="n">
        <v>121.102</v>
      </c>
      <c r="Z12" s="44" t="n">
        <f aca="false">X12/3600</f>
        <v>11.3691091666667</v>
      </c>
      <c r="AA12" s="45"/>
      <c r="AB12" s="45"/>
      <c r="AC12" s="45"/>
    </row>
    <row r="13" customFormat="false" ht="10.2" hidden="false" customHeight="false" outlineLevel="0" collapsed="false">
      <c r="A13" s="47"/>
      <c r="B13" s="47"/>
      <c r="C13" s="47" t="n">
        <v>32</v>
      </c>
      <c r="D13" s="43" t="n">
        <f aca="false">L13</f>
        <v>30243.9744</v>
      </c>
      <c r="E13" s="43" t="n">
        <f aca="false">N13</f>
        <v>36.9715</v>
      </c>
      <c r="F13" s="43" t="n">
        <f aca="false">L13</f>
        <v>30243.9744</v>
      </c>
      <c r="G13" s="43" t="n">
        <f aca="false">O13</f>
        <v>35.3093</v>
      </c>
      <c r="H13" s="43" t="n">
        <f aca="false">T13</f>
        <v>30063.7088</v>
      </c>
      <c r="I13" s="43" t="n">
        <f aca="false">V13</f>
        <v>37.2018</v>
      </c>
      <c r="J13" s="43" t="n">
        <f aca="false">T13</f>
        <v>30063.7088</v>
      </c>
      <c r="K13" s="43" t="n">
        <f aca="false">W13</f>
        <v>35.4717</v>
      </c>
      <c r="L13" s="44" t="n">
        <v>30243.9744</v>
      </c>
      <c r="M13" s="44" t="n">
        <v>29.5626</v>
      </c>
      <c r="N13" s="44" t="n">
        <v>36.9715</v>
      </c>
      <c r="O13" s="44" t="n">
        <v>35.3093</v>
      </c>
      <c r="P13" s="44" t="n">
        <v>27498.527</v>
      </c>
      <c r="Q13" s="44" t="n">
        <v>65.293</v>
      </c>
      <c r="R13" s="44" t="n">
        <f aca="false">P13/3600</f>
        <v>7.63847972222222</v>
      </c>
      <c r="S13" s="45"/>
      <c r="T13" s="44" t="n">
        <v>30063.7088</v>
      </c>
      <c r="U13" s="44" t="n">
        <v>29.7791</v>
      </c>
      <c r="V13" s="44" t="n">
        <v>37.2018</v>
      </c>
      <c r="W13" s="44" t="n">
        <v>35.4717</v>
      </c>
      <c r="X13" s="44" t="n">
        <v>29910.525</v>
      </c>
      <c r="Y13" s="44" t="n">
        <v>90.776</v>
      </c>
      <c r="Z13" s="44" t="n">
        <f aca="false">X13/3600</f>
        <v>8.30847916666667</v>
      </c>
      <c r="AA13" s="45"/>
      <c r="AB13" s="45"/>
      <c r="AC13" s="45"/>
    </row>
    <row r="14" customFormat="false" ht="10.8" hidden="false" customHeight="false" outlineLevel="0" collapsed="false">
      <c r="A14" s="47"/>
      <c r="B14" s="48"/>
      <c r="C14" s="48" t="n">
        <v>37</v>
      </c>
      <c r="D14" s="49" t="n">
        <f aca="false">L14</f>
        <v>7153.6256</v>
      </c>
      <c r="E14" s="49" t="n">
        <f aca="false">N14</f>
        <v>35.7313</v>
      </c>
      <c r="F14" s="49" t="n">
        <f aca="false">L14</f>
        <v>7153.6256</v>
      </c>
      <c r="G14" s="49" t="n">
        <f aca="false">O14</f>
        <v>33.9787</v>
      </c>
      <c r="H14" s="49" t="n">
        <f aca="false">T14</f>
        <v>7064.536</v>
      </c>
      <c r="I14" s="49" t="n">
        <f aca="false">V14</f>
        <v>35.9401</v>
      </c>
      <c r="J14" s="49" t="n">
        <f aca="false">T14</f>
        <v>7064.536</v>
      </c>
      <c r="K14" s="49" t="n">
        <f aca="false">W14</f>
        <v>34.0702</v>
      </c>
      <c r="L14" s="50" t="n">
        <v>7153.6256</v>
      </c>
      <c r="M14" s="50" t="n">
        <v>27.9339</v>
      </c>
      <c r="N14" s="50" t="n">
        <v>35.7313</v>
      </c>
      <c r="O14" s="50" t="n">
        <v>33.9787</v>
      </c>
      <c r="P14" s="50" t="n">
        <v>22388.16</v>
      </c>
      <c r="Q14" s="50" t="n">
        <v>45.942</v>
      </c>
      <c r="R14" s="50" t="n">
        <f aca="false">P14/3600</f>
        <v>6.21893333333333</v>
      </c>
      <c r="S14" s="48"/>
      <c r="T14" s="50" t="n">
        <v>7064.536</v>
      </c>
      <c r="U14" s="50" t="n">
        <v>28.0853</v>
      </c>
      <c r="V14" s="50" t="n">
        <v>35.9401</v>
      </c>
      <c r="W14" s="50" t="n">
        <v>34.0702</v>
      </c>
      <c r="X14" s="50" t="n">
        <v>24440.874</v>
      </c>
      <c r="Y14" s="50" t="n">
        <v>63.718</v>
      </c>
      <c r="Z14" s="50" t="n">
        <f aca="false">X14/3600</f>
        <v>6.78913166666667</v>
      </c>
      <c r="AA14" s="48"/>
      <c r="AB14" s="48"/>
      <c r="AC14" s="48"/>
    </row>
    <row r="15" customFormat="false" ht="10.2" hidden="false" customHeight="false" outlineLevel="0" collapsed="false">
      <c r="A15" s="47"/>
      <c r="B15" s="47" t="s">
        <v>32</v>
      </c>
      <c r="C15" s="42" t="n">
        <v>22</v>
      </c>
      <c r="D15" s="43" t="n">
        <f aca="false">L15</f>
        <v>23846.5696</v>
      </c>
      <c r="E15" s="43" t="n">
        <f aca="false">N15</f>
        <v>46.8001</v>
      </c>
      <c r="F15" s="43" t="n">
        <f aca="false">L15</f>
        <v>23846.5696</v>
      </c>
      <c r="G15" s="43" t="n">
        <f aca="false">O15</f>
        <v>46.4179</v>
      </c>
      <c r="H15" s="43" t="n">
        <f aca="false">T15</f>
        <v>23552.7856</v>
      </c>
      <c r="I15" s="43" t="n">
        <f aca="false">V15</f>
        <v>46.8549</v>
      </c>
      <c r="J15" s="43" t="n">
        <f aca="false">T15</f>
        <v>23552.7856</v>
      </c>
      <c r="K15" s="43" t="n">
        <f aca="false">W15</f>
        <v>46.4817</v>
      </c>
      <c r="L15" s="51" t="n">
        <v>23846.5696</v>
      </c>
      <c r="M15" s="51" t="n">
        <v>41.5352</v>
      </c>
      <c r="N15" s="51" t="n">
        <v>46.8001</v>
      </c>
      <c r="O15" s="51" t="n">
        <v>46.4179</v>
      </c>
      <c r="P15" s="44" t="n">
        <v>27536.575</v>
      </c>
      <c r="Q15" s="44" t="n">
        <v>60.38</v>
      </c>
      <c r="R15" s="44" t="n">
        <f aca="false">P15/3600</f>
        <v>7.64904861111111</v>
      </c>
      <c r="S15" s="45"/>
      <c r="T15" s="51" t="n">
        <v>23552.7856</v>
      </c>
      <c r="U15" s="51" t="n">
        <v>41.6518</v>
      </c>
      <c r="V15" s="51" t="n">
        <v>46.8549</v>
      </c>
      <c r="W15" s="51" t="n">
        <v>46.4817</v>
      </c>
      <c r="X15" s="44" t="n">
        <v>29747.411</v>
      </c>
      <c r="Y15" s="44" t="n">
        <v>80.441</v>
      </c>
      <c r="Z15" s="44" t="n">
        <f aca="false">X15/3600</f>
        <v>8.26316972222222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0.2" hidden="false" customHeight="false" outlineLevel="0" collapsed="false">
      <c r="A16" s="47"/>
      <c r="B16" s="47"/>
      <c r="C16" s="47" t="n">
        <v>27</v>
      </c>
      <c r="D16" s="43" t="n">
        <f aca="false">L16</f>
        <v>6170.376</v>
      </c>
      <c r="E16" s="43" t="n">
        <f aca="false">N16</f>
        <v>45.976</v>
      </c>
      <c r="F16" s="43" t="n">
        <f aca="false">L16</f>
        <v>6170.376</v>
      </c>
      <c r="G16" s="43" t="n">
        <f aca="false">O16</f>
        <v>45.7398</v>
      </c>
      <c r="H16" s="43" t="n">
        <f aca="false">T16</f>
        <v>6169.0304</v>
      </c>
      <c r="I16" s="43" t="n">
        <f aca="false">V16</f>
        <v>46.0166</v>
      </c>
      <c r="J16" s="43" t="n">
        <f aca="false">T16</f>
        <v>6169.0304</v>
      </c>
      <c r="K16" s="43" t="n">
        <f aca="false">W16</f>
        <v>45.8183</v>
      </c>
      <c r="L16" s="44" t="n">
        <v>6170.376</v>
      </c>
      <c r="M16" s="44" t="n">
        <v>40.1451</v>
      </c>
      <c r="N16" s="44" t="n">
        <v>45.976</v>
      </c>
      <c r="O16" s="44" t="n">
        <v>45.7398</v>
      </c>
      <c r="P16" s="44" t="n">
        <v>23123.312</v>
      </c>
      <c r="Q16" s="44" t="n">
        <v>47.767</v>
      </c>
      <c r="R16" s="44" t="n">
        <f aca="false">P16/3600</f>
        <v>6.42314222222222</v>
      </c>
      <c r="S16" s="45"/>
      <c r="T16" s="44" t="n">
        <v>6169.0304</v>
      </c>
      <c r="U16" s="44" t="n">
        <v>40.2355</v>
      </c>
      <c r="V16" s="44" t="n">
        <v>46.0166</v>
      </c>
      <c r="W16" s="44" t="n">
        <v>45.8183</v>
      </c>
      <c r="X16" s="44" t="n">
        <v>25097.667</v>
      </c>
      <c r="Y16" s="44" t="n">
        <v>62.665</v>
      </c>
      <c r="Z16" s="44" t="n">
        <f aca="false">X16/3600</f>
        <v>6.97157416666667</v>
      </c>
      <c r="AA16" s="45"/>
      <c r="AB16" s="45"/>
      <c r="AC16" s="45"/>
    </row>
    <row r="17" customFormat="false" ht="10.2" hidden="false" customHeight="false" outlineLevel="0" collapsed="false">
      <c r="A17" s="47"/>
      <c r="B17" s="47"/>
      <c r="C17" s="47" t="n">
        <v>32</v>
      </c>
      <c r="D17" s="43" t="n">
        <f aca="false">L17</f>
        <v>2547.2672</v>
      </c>
      <c r="E17" s="43" t="n">
        <f aca="false">N17</f>
        <v>45.0927</v>
      </c>
      <c r="F17" s="43" t="n">
        <f aca="false">L17</f>
        <v>2547.2672</v>
      </c>
      <c r="G17" s="43" t="n">
        <f aca="false">O17</f>
        <v>45.0712</v>
      </c>
      <c r="H17" s="43" t="n">
        <f aca="false">T17</f>
        <v>2548.984</v>
      </c>
      <c r="I17" s="43" t="n">
        <f aca="false">V17</f>
        <v>45.1023</v>
      </c>
      <c r="J17" s="43" t="n">
        <f aca="false">T17</f>
        <v>2548.984</v>
      </c>
      <c r="K17" s="43" t="n">
        <f aca="false">W17</f>
        <v>45.1019</v>
      </c>
      <c r="L17" s="44" t="n">
        <v>2547.2672</v>
      </c>
      <c r="M17" s="44" t="n">
        <v>38.8366</v>
      </c>
      <c r="N17" s="44" t="n">
        <v>45.0927</v>
      </c>
      <c r="O17" s="44" t="n">
        <v>45.0712</v>
      </c>
      <c r="P17" s="44" t="n">
        <v>21377.965</v>
      </c>
      <c r="Q17" s="44" t="n">
        <v>43.516</v>
      </c>
      <c r="R17" s="44" t="n">
        <f aca="false">P17/3600</f>
        <v>5.93832361111111</v>
      </c>
      <c r="S17" s="45"/>
      <c r="T17" s="44" t="n">
        <v>2548.984</v>
      </c>
      <c r="U17" s="44" t="n">
        <v>38.9339</v>
      </c>
      <c r="V17" s="44" t="n">
        <v>45.1023</v>
      </c>
      <c r="W17" s="44" t="n">
        <v>45.1019</v>
      </c>
      <c r="X17" s="44" t="n">
        <v>23353.069</v>
      </c>
      <c r="Y17" s="44" t="n">
        <v>55.005</v>
      </c>
      <c r="Z17" s="44" t="n">
        <f aca="false">X17/3600</f>
        <v>6.48696361111111</v>
      </c>
      <c r="AA17" s="45"/>
      <c r="AB17" s="45"/>
      <c r="AC17" s="45"/>
    </row>
    <row r="18" customFormat="false" ht="10.8" hidden="false" customHeight="false" outlineLevel="0" collapsed="false">
      <c r="A18" s="48"/>
      <c r="B18" s="48"/>
      <c r="C18" s="48" t="n">
        <v>37</v>
      </c>
      <c r="D18" s="49" t="n">
        <f aca="false">L18</f>
        <v>1203.6848</v>
      </c>
      <c r="E18" s="49" t="n">
        <f aca="false">N18</f>
        <v>44.1219</v>
      </c>
      <c r="F18" s="49" t="n">
        <f aca="false">L18</f>
        <v>1203.6848</v>
      </c>
      <c r="G18" s="49" t="n">
        <f aca="false">O18</f>
        <v>44.1755</v>
      </c>
      <c r="H18" s="49" t="n">
        <f aca="false">T18</f>
        <v>1207.9984</v>
      </c>
      <c r="I18" s="49" t="n">
        <f aca="false">V18</f>
        <v>44.1756</v>
      </c>
      <c r="J18" s="49" t="n">
        <f aca="false">T18</f>
        <v>1207.9984</v>
      </c>
      <c r="K18" s="49" t="n">
        <f aca="false">W18</f>
        <v>44.2758</v>
      </c>
      <c r="L18" s="50" t="n">
        <v>1203.6848</v>
      </c>
      <c r="M18" s="50" t="n">
        <v>37.1224</v>
      </c>
      <c r="N18" s="50" t="n">
        <v>44.1219</v>
      </c>
      <c r="O18" s="50" t="n">
        <v>44.1755</v>
      </c>
      <c r="P18" s="50" t="n">
        <v>20390.187</v>
      </c>
      <c r="Q18" s="50" t="n">
        <v>40.887</v>
      </c>
      <c r="R18" s="50" t="n">
        <f aca="false">P18/3600</f>
        <v>5.66394083333333</v>
      </c>
      <c r="S18" s="48"/>
      <c r="T18" s="50" t="n">
        <v>1207.9984</v>
      </c>
      <c r="U18" s="50" t="n">
        <v>37.2296</v>
      </c>
      <c r="V18" s="50" t="n">
        <v>44.1756</v>
      </c>
      <c r="W18" s="50" t="n">
        <v>44.2758</v>
      </c>
      <c r="X18" s="50" t="n">
        <v>22312.22</v>
      </c>
      <c r="Y18" s="50" t="n">
        <v>49.483</v>
      </c>
      <c r="Z18" s="50" t="n">
        <f aca="false">X18/3600</f>
        <v>6.19783888888889</v>
      </c>
      <c r="AA18" s="48"/>
      <c r="AB18" s="48"/>
      <c r="AC18" s="48"/>
    </row>
    <row r="19" customFormat="false" ht="10.2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4876.0272</v>
      </c>
      <c r="E19" s="43" t="n">
        <f aca="false">N19</f>
        <v>43.6853</v>
      </c>
      <c r="F19" s="43" t="n">
        <f aca="false">L19</f>
        <v>4876.0272</v>
      </c>
      <c r="G19" s="43" t="n">
        <f aca="false">O19</f>
        <v>45.4893</v>
      </c>
      <c r="H19" s="43" t="n">
        <f aca="false">T19</f>
        <v>4868.284</v>
      </c>
      <c r="I19" s="43" t="n">
        <f aca="false">V19</f>
        <v>43.7163</v>
      </c>
      <c r="J19" s="43" t="n">
        <f aca="false">T19</f>
        <v>4868.284</v>
      </c>
      <c r="K19" s="43" t="n">
        <f aca="false">W19</f>
        <v>45.4882</v>
      </c>
      <c r="L19" s="44" t="n">
        <v>4876.0272</v>
      </c>
      <c r="M19" s="44" t="n">
        <v>41.7533</v>
      </c>
      <c r="N19" s="44" t="n">
        <v>43.6853</v>
      </c>
      <c r="O19" s="44" t="n">
        <v>45.4893</v>
      </c>
      <c r="P19" s="44" t="n">
        <v>10267.111</v>
      </c>
      <c r="Q19" s="73" t="n">
        <v>23.953</v>
      </c>
      <c r="R19" s="44" t="n">
        <f aca="false">P19/3600</f>
        <v>2.85197527777778</v>
      </c>
      <c r="S19" s="45"/>
      <c r="T19" s="44" t="n">
        <v>4868.284</v>
      </c>
      <c r="U19" s="44" t="n">
        <v>41.8557</v>
      </c>
      <c r="V19" s="44" t="n">
        <v>43.7163</v>
      </c>
      <c r="W19" s="44" t="n">
        <v>45.4882</v>
      </c>
      <c r="X19" s="44" t="n">
        <v>11322</v>
      </c>
      <c r="Y19" s="73" t="n">
        <v>31.652</v>
      </c>
      <c r="Z19" s="44" t="n">
        <f aca="false">X19/3600</f>
        <v>3.145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0.2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2226.06</v>
      </c>
      <c r="E20" s="43" t="n">
        <f aca="false">N20</f>
        <v>42.3308</v>
      </c>
      <c r="F20" s="43" t="n">
        <f aca="false">L20</f>
        <v>2226.06</v>
      </c>
      <c r="G20" s="43" t="n">
        <f aca="false">O20</f>
        <v>43.5361</v>
      </c>
      <c r="H20" s="43" t="n">
        <f aca="false">T20</f>
        <v>2228.3952</v>
      </c>
      <c r="I20" s="43" t="n">
        <f aca="false">V20</f>
        <v>42.3468</v>
      </c>
      <c r="J20" s="43" t="n">
        <f aca="false">T20</f>
        <v>2228.3952</v>
      </c>
      <c r="K20" s="43" t="n">
        <f aca="false">W20</f>
        <v>43.5319</v>
      </c>
      <c r="L20" s="44" t="n">
        <v>2226.06</v>
      </c>
      <c r="M20" s="44" t="n">
        <v>39.8467</v>
      </c>
      <c r="N20" s="44" t="n">
        <v>42.3308</v>
      </c>
      <c r="O20" s="44" t="n">
        <v>43.5361</v>
      </c>
      <c r="P20" s="44" t="n">
        <v>9274.762</v>
      </c>
      <c r="Q20" s="73" t="n">
        <v>21.013</v>
      </c>
      <c r="R20" s="44" t="n">
        <f aca="false">P20/3600</f>
        <v>2.57632277777778</v>
      </c>
      <c r="S20" s="45"/>
      <c r="T20" s="44" t="n">
        <v>2228.3952</v>
      </c>
      <c r="U20" s="44" t="n">
        <v>39.9431</v>
      </c>
      <c r="V20" s="44" t="n">
        <v>42.3468</v>
      </c>
      <c r="W20" s="44" t="n">
        <v>43.5319</v>
      </c>
      <c r="X20" s="44" t="n">
        <v>10066.806</v>
      </c>
      <c r="Y20" s="73" t="n">
        <v>27.464</v>
      </c>
      <c r="Z20" s="44" t="n">
        <f aca="false">X20/3600</f>
        <v>2.796335</v>
      </c>
      <c r="AA20" s="45"/>
      <c r="AB20" s="45"/>
      <c r="AC20" s="45"/>
    </row>
    <row r="21" customFormat="false" ht="10.2" hidden="false" customHeight="false" outlineLevel="0" collapsed="false">
      <c r="A21" s="47"/>
      <c r="B21" s="47"/>
      <c r="C21" s="47" t="n">
        <v>32</v>
      </c>
      <c r="D21" s="43" t="n">
        <f aca="false">L21</f>
        <v>1077.7024</v>
      </c>
      <c r="E21" s="43" t="n">
        <f aca="false">N21</f>
        <v>40.9915</v>
      </c>
      <c r="F21" s="43" t="n">
        <f aca="false">L21</f>
        <v>1077.7024</v>
      </c>
      <c r="G21" s="43" t="n">
        <f aca="false">O21</f>
        <v>41.9337</v>
      </c>
      <c r="H21" s="43" t="n">
        <f aca="false">T21</f>
        <v>1080.2328</v>
      </c>
      <c r="I21" s="43" t="n">
        <f aca="false">V21</f>
        <v>41.0026</v>
      </c>
      <c r="J21" s="43" t="n">
        <f aca="false">T21</f>
        <v>1080.2328</v>
      </c>
      <c r="K21" s="43" t="n">
        <f aca="false">W21</f>
        <v>41.9254</v>
      </c>
      <c r="L21" s="44" t="n">
        <v>1077.7024</v>
      </c>
      <c r="M21" s="44" t="n">
        <v>37.5196</v>
      </c>
      <c r="N21" s="44" t="n">
        <v>40.9915</v>
      </c>
      <c r="O21" s="44" t="n">
        <v>41.9337</v>
      </c>
      <c r="P21" s="44" t="n">
        <v>8330.929</v>
      </c>
      <c r="Q21" s="73" t="n">
        <v>18.65</v>
      </c>
      <c r="R21" s="44" t="n">
        <f aca="false">P21/3600</f>
        <v>2.31414694444444</v>
      </c>
      <c r="S21" s="45"/>
      <c r="T21" s="44" t="n">
        <v>1080.2328</v>
      </c>
      <c r="U21" s="44" t="n">
        <v>37.6015</v>
      </c>
      <c r="V21" s="44" t="n">
        <v>41.0026</v>
      </c>
      <c r="W21" s="44" t="n">
        <v>41.9254</v>
      </c>
      <c r="X21" s="44" t="n">
        <v>9341.826</v>
      </c>
      <c r="Y21" s="73" t="n">
        <v>24.063</v>
      </c>
      <c r="Z21" s="44" t="n">
        <f aca="false">X21/3600</f>
        <v>2.59495166666667</v>
      </c>
      <c r="AA21" s="45"/>
      <c r="AB21" s="45"/>
      <c r="AC21" s="45"/>
    </row>
    <row r="22" customFormat="false" ht="10.8" hidden="false" customHeight="false" outlineLevel="0" collapsed="false">
      <c r="A22" s="47"/>
      <c r="B22" s="48"/>
      <c r="C22" s="48" t="n">
        <v>37</v>
      </c>
      <c r="D22" s="49" t="n">
        <f aca="false">L22</f>
        <v>533.46</v>
      </c>
      <c r="E22" s="49" t="n">
        <f aca="false">N22</f>
        <v>39.6949</v>
      </c>
      <c r="F22" s="49" t="n">
        <f aca="false">L22</f>
        <v>533.46</v>
      </c>
      <c r="G22" s="49" t="n">
        <f aca="false">O22</f>
        <v>40.6176</v>
      </c>
      <c r="H22" s="49" t="n">
        <f aca="false">T22</f>
        <v>535.124</v>
      </c>
      <c r="I22" s="49" t="n">
        <f aca="false">V22</f>
        <v>39.7071</v>
      </c>
      <c r="J22" s="49" t="n">
        <f aca="false">T22</f>
        <v>535.124</v>
      </c>
      <c r="K22" s="49" t="n">
        <f aca="false">W22</f>
        <v>40.6568</v>
      </c>
      <c r="L22" s="50" t="n">
        <v>533.46</v>
      </c>
      <c r="M22" s="50" t="n">
        <v>35.1325</v>
      </c>
      <c r="N22" s="50" t="n">
        <v>39.6949</v>
      </c>
      <c r="O22" s="50" t="n">
        <v>40.6176</v>
      </c>
      <c r="P22" s="50" t="n">
        <v>7876.173</v>
      </c>
      <c r="Q22" s="50" t="n">
        <v>17.386</v>
      </c>
      <c r="R22" s="50" t="n">
        <f aca="false">P22/3600</f>
        <v>2.18782583333333</v>
      </c>
      <c r="S22" s="48"/>
      <c r="T22" s="50" t="n">
        <v>535.124</v>
      </c>
      <c r="U22" s="50" t="n">
        <v>35.1902</v>
      </c>
      <c r="V22" s="50" t="n">
        <v>39.7071</v>
      </c>
      <c r="W22" s="50" t="n">
        <v>40.6568</v>
      </c>
      <c r="X22" s="50" t="n">
        <v>8861.314</v>
      </c>
      <c r="Y22" s="50" t="n">
        <v>21.075</v>
      </c>
      <c r="Z22" s="50" t="n">
        <f aca="false">X22/3600</f>
        <v>2.46147611111111</v>
      </c>
      <c r="AA22" s="48"/>
      <c r="AB22" s="48"/>
      <c r="AC22" s="48"/>
    </row>
    <row r="23" customFormat="false" ht="10.2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7787.2504</v>
      </c>
      <c r="E23" s="52" t="n">
        <f aca="false">N23</f>
        <v>42.6062</v>
      </c>
      <c r="F23" s="52" t="n">
        <f aca="false">L23</f>
        <v>7787.2504</v>
      </c>
      <c r="G23" s="52" t="n">
        <f aca="false">O23</f>
        <v>43.9075</v>
      </c>
      <c r="H23" s="52" t="n">
        <f aca="false">T23</f>
        <v>7789.2712</v>
      </c>
      <c r="I23" s="52" t="n">
        <f aca="false">V23</f>
        <v>42.5904</v>
      </c>
      <c r="J23" s="52" t="n">
        <f aca="false">T23</f>
        <v>7789.2712</v>
      </c>
      <c r="K23" s="52" t="n">
        <f aca="false">W23</f>
        <v>43.8971</v>
      </c>
      <c r="L23" s="51" t="n">
        <v>7787.2504</v>
      </c>
      <c r="M23" s="51" t="n">
        <v>40.1551</v>
      </c>
      <c r="N23" s="51" t="n">
        <v>42.6062</v>
      </c>
      <c r="O23" s="51" t="n">
        <v>43.9075</v>
      </c>
      <c r="P23" s="51" t="n">
        <v>10118.661</v>
      </c>
      <c r="Q23" s="73" t="n">
        <v>26.434</v>
      </c>
      <c r="R23" s="51" t="n">
        <f aca="false">P23/3600</f>
        <v>2.81073916666667</v>
      </c>
      <c r="S23" s="53"/>
      <c r="T23" s="51" t="n">
        <v>7789.2712</v>
      </c>
      <c r="U23" s="51" t="n">
        <v>40.2201</v>
      </c>
      <c r="V23" s="51" t="n">
        <v>42.5904</v>
      </c>
      <c r="W23" s="51" t="n">
        <v>43.8971</v>
      </c>
      <c r="X23" s="51" t="n">
        <v>11078.047</v>
      </c>
      <c r="Y23" s="73" t="n">
        <v>33.157</v>
      </c>
      <c r="Z23" s="51" t="n">
        <f aca="false">X23/3600</f>
        <v>3.07723527777778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0.2" hidden="false" customHeight="false" outlineLevel="0" collapsed="false">
      <c r="A24" s="47"/>
      <c r="B24" s="47"/>
      <c r="C24" s="47" t="n">
        <v>27</v>
      </c>
      <c r="D24" s="43" t="n">
        <f aca="false">L24</f>
        <v>3409.5568</v>
      </c>
      <c r="E24" s="43" t="n">
        <f aca="false">N24</f>
        <v>40.7894</v>
      </c>
      <c r="F24" s="43" t="n">
        <f aca="false">L24</f>
        <v>3409.5568</v>
      </c>
      <c r="G24" s="43" t="n">
        <f aca="false">O24</f>
        <v>41.5261</v>
      </c>
      <c r="H24" s="43" t="n">
        <f aca="false">T24</f>
        <v>3414.9032</v>
      </c>
      <c r="I24" s="43" t="n">
        <f aca="false">V24</f>
        <v>40.7825</v>
      </c>
      <c r="J24" s="43" t="n">
        <f aca="false">T24</f>
        <v>3414.9032</v>
      </c>
      <c r="K24" s="43" t="n">
        <f aca="false">W24</f>
        <v>41.5116</v>
      </c>
      <c r="L24" s="44" t="n">
        <v>3409.5568</v>
      </c>
      <c r="M24" s="44" t="n">
        <v>37.5855</v>
      </c>
      <c r="N24" s="44" t="n">
        <v>40.7894</v>
      </c>
      <c r="O24" s="44" t="n">
        <v>41.5261</v>
      </c>
      <c r="P24" s="44" t="n">
        <v>8587.705</v>
      </c>
      <c r="Q24" s="73" t="n">
        <v>21.512</v>
      </c>
      <c r="R24" s="44" t="n">
        <f aca="false">P24/3600</f>
        <v>2.38547361111111</v>
      </c>
      <c r="S24" s="45"/>
      <c r="T24" s="44" t="n">
        <v>3414.9032</v>
      </c>
      <c r="U24" s="44" t="n">
        <v>37.6576</v>
      </c>
      <c r="V24" s="44" t="n">
        <v>40.7825</v>
      </c>
      <c r="W24" s="44" t="n">
        <v>41.5116</v>
      </c>
      <c r="X24" s="44" t="n">
        <v>9497.842</v>
      </c>
      <c r="Y24" s="73" t="n">
        <v>28.119</v>
      </c>
      <c r="Z24" s="44" t="n">
        <f aca="false">X24/3600</f>
        <v>2.63828944444444</v>
      </c>
      <c r="AA24" s="45"/>
      <c r="AB24" s="45"/>
      <c r="AC24" s="45"/>
    </row>
    <row r="25" customFormat="false" ht="10.2" hidden="false" customHeight="false" outlineLevel="0" collapsed="false">
      <c r="A25" s="47"/>
      <c r="B25" s="47"/>
      <c r="C25" s="47" t="n">
        <v>32</v>
      </c>
      <c r="D25" s="43" t="n">
        <f aca="false">L25</f>
        <v>1558.648</v>
      </c>
      <c r="E25" s="43" t="n">
        <f aca="false">N25</f>
        <v>39.0384</v>
      </c>
      <c r="F25" s="43" t="n">
        <f aca="false">L25</f>
        <v>1558.648</v>
      </c>
      <c r="G25" s="43" t="n">
        <f aca="false">O25</f>
        <v>39.6664</v>
      </c>
      <c r="H25" s="43" t="n">
        <f aca="false">T25</f>
        <v>1561.276</v>
      </c>
      <c r="I25" s="43" t="n">
        <f aca="false">V25</f>
        <v>39.0606</v>
      </c>
      <c r="J25" s="43" t="n">
        <f aca="false">T25</f>
        <v>1561.276</v>
      </c>
      <c r="K25" s="43" t="n">
        <f aca="false">W25</f>
        <v>39.6644</v>
      </c>
      <c r="L25" s="44" t="n">
        <v>1558.648</v>
      </c>
      <c r="M25" s="44" t="n">
        <v>34.9579</v>
      </c>
      <c r="N25" s="44" t="n">
        <v>39.0384</v>
      </c>
      <c r="O25" s="44" t="n">
        <v>39.6664</v>
      </c>
      <c r="P25" s="44" t="n">
        <v>8103.574</v>
      </c>
      <c r="Q25" s="73" t="n">
        <v>19.468</v>
      </c>
      <c r="R25" s="44" t="n">
        <f aca="false">P25/3600</f>
        <v>2.25099277777778</v>
      </c>
      <c r="S25" s="45"/>
      <c r="T25" s="44" t="n">
        <v>1561.276</v>
      </c>
      <c r="U25" s="44" t="n">
        <v>35.0308</v>
      </c>
      <c r="V25" s="44" t="n">
        <v>39.0606</v>
      </c>
      <c r="W25" s="44" t="n">
        <v>39.6644</v>
      </c>
      <c r="X25" s="44" t="n">
        <v>8848.507</v>
      </c>
      <c r="Y25" s="73" t="n">
        <v>24.265</v>
      </c>
      <c r="Z25" s="44" t="n">
        <f aca="false">X25/3600</f>
        <v>2.45791861111111</v>
      </c>
      <c r="AA25" s="45"/>
      <c r="AB25" s="45"/>
      <c r="AC25" s="45"/>
    </row>
    <row r="26" customFormat="false" ht="10.8" hidden="false" customHeight="false" outlineLevel="0" collapsed="false">
      <c r="A26" s="47"/>
      <c r="B26" s="48"/>
      <c r="C26" s="48" t="n">
        <v>37</v>
      </c>
      <c r="D26" s="49" t="n">
        <f aca="false">L26</f>
        <v>710.0136</v>
      </c>
      <c r="E26" s="49" t="n">
        <f aca="false">N26</f>
        <v>37.3042</v>
      </c>
      <c r="F26" s="49" t="n">
        <f aca="false">L26</f>
        <v>710.0136</v>
      </c>
      <c r="G26" s="49" t="n">
        <f aca="false">O26</f>
        <v>38.327</v>
      </c>
      <c r="H26" s="49" t="n">
        <f aca="false">T26</f>
        <v>712.9176</v>
      </c>
      <c r="I26" s="49" t="n">
        <f aca="false">V26</f>
        <v>37.3412</v>
      </c>
      <c r="J26" s="49" t="n">
        <f aca="false">T26</f>
        <v>712.9176</v>
      </c>
      <c r="K26" s="49" t="n">
        <f aca="false">W26</f>
        <v>38.3458</v>
      </c>
      <c r="L26" s="50" t="n">
        <v>710.0136</v>
      </c>
      <c r="M26" s="50" t="n">
        <v>32.453</v>
      </c>
      <c r="N26" s="50" t="n">
        <v>37.3042</v>
      </c>
      <c r="O26" s="50" t="n">
        <v>38.327</v>
      </c>
      <c r="P26" s="50" t="n">
        <v>7712.294</v>
      </c>
      <c r="Q26" s="50" t="n">
        <v>17.924</v>
      </c>
      <c r="R26" s="50" t="n">
        <f aca="false">P26/3600</f>
        <v>2.14230388888889</v>
      </c>
      <c r="S26" s="48"/>
      <c r="T26" s="50" t="n">
        <v>712.9176</v>
      </c>
      <c r="U26" s="50" t="n">
        <v>32.5142</v>
      </c>
      <c r="V26" s="50" t="n">
        <v>37.3412</v>
      </c>
      <c r="W26" s="50" t="n">
        <v>38.3458</v>
      </c>
      <c r="X26" s="50" t="n">
        <v>8481.391</v>
      </c>
      <c r="Y26" s="50" t="n">
        <v>21.106</v>
      </c>
      <c r="Z26" s="50" t="n">
        <f aca="false">X26/3600</f>
        <v>2.35594194444444</v>
      </c>
      <c r="AA26" s="48"/>
      <c r="AB26" s="48"/>
      <c r="AC26" s="48"/>
    </row>
    <row r="27" customFormat="false" ht="10.2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18623.5608</v>
      </c>
      <c r="E27" s="52" t="n">
        <f aca="false">N27</f>
        <v>40.0264</v>
      </c>
      <c r="F27" s="52" t="n">
        <f aca="false">L27</f>
        <v>18623.5608</v>
      </c>
      <c r="G27" s="52" t="n">
        <f aca="false">O27</f>
        <v>43.6865</v>
      </c>
      <c r="H27" s="52" t="n">
        <f aca="false">T27</f>
        <v>18374.8016</v>
      </c>
      <c r="I27" s="52" t="n">
        <f aca="false">V27</f>
        <v>40.0762</v>
      </c>
      <c r="J27" s="52" t="n">
        <f aca="false">T27</f>
        <v>18374.8016</v>
      </c>
      <c r="K27" s="52" t="n">
        <f aca="false">W27</f>
        <v>43.6661</v>
      </c>
      <c r="L27" s="51" t="n">
        <v>18623.5608</v>
      </c>
      <c r="M27" s="51" t="n">
        <v>38.5188</v>
      </c>
      <c r="N27" s="51" t="n">
        <v>40.0264</v>
      </c>
      <c r="O27" s="51" t="n">
        <v>43.6865</v>
      </c>
      <c r="P27" s="51" t="n">
        <v>23365.471</v>
      </c>
      <c r="Q27" s="73" t="n">
        <v>53.944</v>
      </c>
      <c r="R27" s="51" t="n">
        <f aca="false">P27/3600</f>
        <v>6.49040861111111</v>
      </c>
      <c r="S27" s="53"/>
      <c r="T27" s="51" t="n">
        <v>18374.8016</v>
      </c>
      <c r="U27" s="51" t="n">
        <v>38.6119</v>
      </c>
      <c r="V27" s="51" t="n">
        <v>40.0762</v>
      </c>
      <c r="W27" s="51" t="n">
        <v>43.6661</v>
      </c>
      <c r="X27" s="51" t="n">
        <v>25318.173</v>
      </c>
      <c r="Y27" s="73" t="n">
        <v>70.394</v>
      </c>
      <c r="Z27" s="51" t="n">
        <f aca="false">X27/3600</f>
        <v>7.03282583333333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0.2" hidden="false" customHeight="false" outlineLevel="0" collapsed="false">
      <c r="A28" s="47"/>
      <c r="B28" s="47"/>
      <c r="C28" s="47" t="n">
        <v>27</v>
      </c>
      <c r="D28" s="43" t="n">
        <f aca="false">L28</f>
        <v>5895.572</v>
      </c>
      <c r="E28" s="43" t="n">
        <f aca="false">N28</f>
        <v>39.1237</v>
      </c>
      <c r="F28" s="43" t="n">
        <f aca="false">L28</f>
        <v>5895.572</v>
      </c>
      <c r="G28" s="43" t="n">
        <f aca="false">O28</f>
        <v>41.9183</v>
      </c>
      <c r="H28" s="43" t="n">
        <f aca="false">T28</f>
        <v>5882.6376</v>
      </c>
      <c r="I28" s="43" t="n">
        <f aca="false">V28</f>
        <v>39.1335</v>
      </c>
      <c r="J28" s="43" t="n">
        <f aca="false">T28</f>
        <v>5882.6376</v>
      </c>
      <c r="K28" s="43" t="n">
        <f aca="false">W28</f>
        <v>41.9057</v>
      </c>
      <c r="L28" s="44" t="n">
        <v>5895.572</v>
      </c>
      <c r="M28" s="44" t="n">
        <v>36.8856</v>
      </c>
      <c r="N28" s="44" t="n">
        <v>39.1237</v>
      </c>
      <c r="O28" s="44" t="n">
        <v>41.9183</v>
      </c>
      <c r="P28" s="44" t="n">
        <v>18912.459</v>
      </c>
      <c r="Q28" s="73" t="n">
        <v>39.678</v>
      </c>
      <c r="R28" s="44" t="n">
        <f aca="false">P28/3600</f>
        <v>5.25346083333333</v>
      </c>
      <c r="S28" s="45"/>
      <c r="T28" s="44" t="n">
        <v>5882.6376</v>
      </c>
      <c r="U28" s="44" t="n">
        <v>36.9783</v>
      </c>
      <c r="V28" s="44" t="n">
        <v>39.1335</v>
      </c>
      <c r="W28" s="44" t="n">
        <v>41.9057</v>
      </c>
      <c r="X28" s="44" t="n">
        <v>20201.021</v>
      </c>
      <c r="Y28" s="73" t="n">
        <v>50.27</v>
      </c>
      <c r="Z28" s="44" t="n">
        <f aca="false">X28/3600</f>
        <v>5.61139472222222</v>
      </c>
      <c r="AA28" s="45"/>
      <c r="AB28" s="45"/>
      <c r="AC28" s="45"/>
    </row>
    <row r="29" customFormat="false" ht="10.2" hidden="false" customHeight="false" outlineLevel="0" collapsed="false">
      <c r="A29" s="47"/>
      <c r="B29" s="47"/>
      <c r="C29" s="47" t="n">
        <v>32</v>
      </c>
      <c r="D29" s="43" t="n">
        <f aca="false">L29</f>
        <v>2717.976</v>
      </c>
      <c r="E29" s="43" t="n">
        <f aca="false">N29</f>
        <v>38.1334</v>
      </c>
      <c r="F29" s="43" t="n">
        <f aca="false">L29</f>
        <v>2717.976</v>
      </c>
      <c r="G29" s="43" t="n">
        <f aca="false">O29</f>
        <v>40.0462</v>
      </c>
      <c r="H29" s="43" t="n">
        <f aca="false">T29</f>
        <v>2724.2184</v>
      </c>
      <c r="I29" s="43" t="n">
        <f aca="false">V29</f>
        <v>38.1428</v>
      </c>
      <c r="J29" s="43" t="n">
        <f aca="false">T29</f>
        <v>2724.2184</v>
      </c>
      <c r="K29" s="43" t="n">
        <f aca="false">W29</f>
        <v>40.0705</v>
      </c>
      <c r="L29" s="44" t="n">
        <v>2717.976</v>
      </c>
      <c r="M29" s="44" t="n">
        <v>34.9497</v>
      </c>
      <c r="N29" s="44" t="n">
        <v>38.1334</v>
      </c>
      <c r="O29" s="44" t="n">
        <v>40.0462</v>
      </c>
      <c r="P29" s="44" t="n">
        <v>17089.705</v>
      </c>
      <c r="Q29" s="73" t="n">
        <v>35.1</v>
      </c>
      <c r="R29" s="44" t="n">
        <f aca="false">P29/3600</f>
        <v>4.74714027777778</v>
      </c>
      <c r="S29" s="45"/>
      <c r="T29" s="44" t="n">
        <v>2724.2184</v>
      </c>
      <c r="U29" s="44" t="n">
        <v>35.0517</v>
      </c>
      <c r="V29" s="44" t="n">
        <v>38.1428</v>
      </c>
      <c r="W29" s="44" t="n">
        <v>40.0705</v>
      </c>
      <c r="X29" s="44" t="n">
        <v>18462.351</v>
      </c>
      <c r="Y29" s="73" t="n">
        <v>43.196</v>
      </c>
      <c r="Z29" s="44" t="n">
        <f aca="false">X29/3600</f>
        <v>5.12843083333333</v>
      </c>
      <c r="AA29" s="45"/>
      <c r="AB29" s="45"/>
      <c r="AC29" s="45"/>
    </row>
    <row r="30" customFormat="false" ht="10.8" hidden="false" customHeight="false" outlineLevel="0" collapsed="false">
      <c r="A30" s="47"/>
      <c r="B30" s="48"/>
      <c r="C30" s="48" t="n">
        <v>37</v>
      </c>
      <c r="D30" s="49" t="n">
        <f aca="false">L30</f>
        <v>1352.9784</v>
      </c>
      <c r="E30" s="49" t="n">
        <f aca="false">N30</f>
        <v>36.8825</v>
      </c>
      <c r="F30" s="49" t="n">
        <f aca="false">L30</f>
        <v>1352.9784</v>
      </c>
      <c r="G30" s="49" t="n">
        <f aca="false">O30</f>
        <v>38.1177</v>
      </c>
      <c r="H30" s="49" t="n">
        <f aca="false">T30</f>
        <v>1357.4648</v>
      </c>
      <c r="I30" s="49" t="n">
        <f aca="false">V30</f>
        <v>36.9038</v>
      </c>
      <c r="J30" s="49" t="n">
        <f aca="false">T30</f>
        <v>1357.4648</v>
      </c>
      <c r="K30" s="49" t="n">
        <f aca="false">W30</f>
        <v>38.1592</v>
      </c>
      <c r="L30" s="50" t="n">
        <v>1352.9784</v>
      </c>
      <c r="M30" s="50" t="n">
        <v>32.7683</v>
      </c>
      <c r="N30" s="50" t="n">
        <v>36.8825</v>
      </c>
      <c r="O30" s="50" t="n">
        <v>38.1177</v>
      </c>
      <c r="P30" s="50" t="n">
        <v>16127.386</v>
      </c>
      <c r="Q30" s="50" t="n">
        <v>32.565</v>
      </c>
      <c r="R30" s="50" t="n">
        <f aca="false">P30/3600</f>
        <v>4.47982944444444</v>
      </c>
      <c r="S30" s="48"/>
      <c r="T30" s="50" t="n">
        <v>1357.4648</v>
      </c>
      <c r="U30" s="50" t="n">
        <v>32.8782</v>
      </c>
      <c r="V30" s="50" t="n">
        <v>36.9038</v>
      </c>
      <c r="W30" s="50" t="n">
        <v>38.1592</v>
      </c>
      <c r="X30" s="50" t="n">
        <v>17567.736</v>
      </c>
      <c r="Y30" s="50" t="n">
        <v>39</v>
      </c>
      <c r="Z30" s="50" t="n">
        <f aca="false">X30/3600</f>
        <v>4.87992666666667</v>
      </c>
      <c r="AA30" s="48"/>
      <c r="AB30" s="48"/>
      <c r="AC30" s="48"/>
    </row>
    <row r="31" customFormat="false" ht="10.2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17710.0864</v>
      </c>
      <c r="E31" s="54" t="n">
        <f aca="false">N31</f>
        <v>43.8779</v>
      </c>
      <c r="F31" s="54" t="n">
        <f aca="false">L31</f>
        <v>17710.0864</v>
      </c>
      <c r="G31" s="54" t="n">
        <f aca="false">O31</f>
        <v>45.1612</v>
      </c>
      <c r="H31" s="54" t="n">
        <f aca="false">T31</f>
        <v>17616.6296</v>
      </c>
      <c r="I31" s="54" t="n">
        <f aca="false">V31</f>
        <v>43.9209</v>
      </c>
      <c r="J31" s="54" t="n">
        <f aca="false">T31</f>
        <v>17616.6296</v>
      </c>
      <c r="K31" s="54" t="n">
        <f aca="false">W31</f>
        <v>45.2354</v>
      </c>
      <c r="L31" s="51" t="n">
        <v>17710.0864</v>
      </c>
      <c r="M31" s="51" t="n">
        <v>39.2258</v>
      </c>
      <c r="N31" s="51" t="n">
        <v>43.8779</v>
      </c>
      <c r="O31" s="51" t="n">
        <v>45.1612</v>
      </c>
      <c r="P31" s="51" t="n">
        <v>25077.543</v>
      </c>
      <c r="Q31" s="73" t="n">
        <v>57.618</v>
      </c>
      <c r="R31" s="51" t="n">
        <f aca="false">P31/3600</f>
        <v>6.96598416666667</v>
      </c>
      <c r="S31" s="53"/>
      <c r="T31" s="51" t="n">
        <v>17616.6296</v>
      </c>
      <c r="U31" s="51" t="n">
        <v>39.3191</v>
      </c>
      <c r="V31" s="51" t="n">
        <v>43.9209</v>
      </c>
      <c r="W31" s="51" t="n">
        <v>45.2354</v>
      </c>
      <c r="X31" s="51" t="n">
        <v>27391.058</v>
      </c>
      <c r="Y31" s="73" t="n">
        <v>78.023</v>
      </c>
      <c r="Z31" s="51" t="n">
        <f aca="false">X31/3600</f>
        <v>7.60862722222222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0.2" hidden="false" customHeight="false" outlineLevel="0" collapsed="false">
      <c r="A32" s="47"/>
      <c r="B32" s="47"/>
      <c r="C32" s="47" t="n">
        <v>27</v>
      </c>
      <c r="D32" s="55" t="n">
        <f aca="false">L32</f>
        <v>6127.4376</v>
      </c>
      <c r="E32" s="55" t="n">
        <f aca="false">N32</f>
        <v>42.5057</v>
      </c>
      <c r="F32" s="55" t="n">
        <f aca="false">L32</f>
        <v>6127.4376</v>
      </c>
      <c r="G32" s="55" t="n">
        <f aca="false">O32</f>
        <v>43.0243</v>
      </c>
      <c r="H32" s="55" t="n">
        <f aca="false">T32</f>
        <v>6147.548</v>
      </c>
      <c r="I32" s="55" t="n">
        <f aca="false">V32</f>
        <v>42.5512</v>
      </c>
      <c r="J32" s="55" t="n">
        <f aca="false">T32</f>
        <v>6147.548</v>
      </c>
      <c r="K32" s="55" t="n">
        <f aca="false">W32</f>
        <v>43.0808</v>
      </c>
      <c r="L32" s="44" t="n">
        <v>6127.4376</v>
      </c>
      <c r="M32" s="44" t="n">
        <v>37.5318</v>
      </c>
      <c r="N32" s="44" t="n">
        <v>42.5057</v>
      </c>
      <c r="O32" s="44" t="n">
        <v>43.0243</v>
      </c>
      <c r="P32" s="44" t="n">
        <v>21458.695</v>
      </c>
      <c r="Q32" s="73" t="n">
        <v>46.012</v>
      </c>
      <c r="R32" s="44" t="n">
        <f aca="false">P32/3600</f>
        <v>5.96074861111111</v>
      </c>
      <c r="S32" s="45"/>
      <c r="T32" s="44" t="n">
        <v>6147.548</v>
      </c>
      <c r="U32" s="44" t="n">
        <v>37.6219</v>
      </c>
      <c r="V32" s="44" t="n">
        <v>42.5512</v>
      </c>
      <c r="W32" s="44" t="n">
        <v>43.0808</v>
      </c>
      <c r="X32" s="44" t="n">
        <v>23023.846</v>
      </c>
      <c r="Y32" s="73" t="n">
        <v>60.879</v>
      </c>
      <c r="Z32" s="44" t="n">
        <f aca="false">X32/3600</f>
        <v>6.39551277777778</v>
      </c>
      <c r="AA32" s="45"/>
      <c r="AB32" s="45"/>
      <c r="AC32" s="45"/>
    </row>
    <row r="33" customFormat="false" ht="10.2" hidden="false" customHeight="false" outlineLevel="0" collapsed="false">
      <c r="A33" s="47"/>
      <c r="B33" s="47"/>
      <c r="C33" s="47" t="n">
        <v>32</v>
      </c>
      <c r="D33" s="55" t="n">
        <f aca="false">L33</f>
        <v>2820.0752</v>
      </c>
      <c r="E33" s="55" t="n">
        <f aca="false">N33</f>
        <v>40.9572</v>
      </c>
      <c r="F33" s="55" t="n">
        <f aca="false">L33</f>
        <v>2820.0752</v>
      </c>
      <c r="G33" s="55" t="n">
        <f aca="false">O33</f>
        <v>40.7443</v>
      </c>
      <c r="H33" s="55" t="n">
        <f aca="false">T33</f>
        <v>2836.9568</v>
      </c>
      <c r="I33" s="55" t="n">
        <f aca="false">V33</f>
        <v>40.983</v>
      </c>
      <c r="J33" s="55" t="n">
        <f aca="false">T33</f>
        <v>2836.9568</v>
      </c>
      <c r="K33" s="55" t="n">
        <f aca="false">W33</f>
        <v>40.8036</v>
      </c>
      <c r="L33" s="44" t="n">
        <v>2820.0752</v>
      </c>
      <c r="M33" s="44" t="n">
        <v>35.6658</v>
      </c>
      <c r="N33" s="44" t="n">
        <v>40.9572</v>
      </c>
      <c r="O33" s="44" t="n">
        <v>40.7443</v>
      </c>
      <c r="P33" s="44" t="n">
        <v>19761.209</v>
      </c>
      <c r="Q33" s="73" t="n">
        <v>41.004</v>
      </c>
      <c r="R33" s="44" t="n">
        <f aca="false">P33/3600</f>
        <v>5.48922472222222</v>
      </c>
      <c r="S33" s="45"/>
      <c r="T33" s="44" t="n">
        <v>2836.9568</v>
      </c>
      <c r="U33" s="44" t="n">
        <v>35.7781</v>
      </c>
      <c r="V33" s="44" t="n">
        <v>40.983</v>
      </c>
      <c r="W33" s="44" t="n">
        <v>40.8036</v>
      </c>
      <c r="X33" s="44" t="n">
        <v>20990.258</v>
      </c>
      <c r="Y33" s="73" t="n">
        <v>54.95</v>
      </c>
      <c r="Z33" s="44" t="n">
        <f aca="false">X33/3600</f>
        <v>5.83062722222222</v>
      </c>
      <c r="AA33" s="45"/>
      <c r="AB33" s="45"/>
      <c r="AC33" s="45"/>
    </row>
    <row r="34" customFormat="false" ht="10.8" hidden="false" customHeight="false" outlineLevel="0" collapsed="false">
      <c r="A34" s="47"/>
      <c r="B34" s="48"/>
      <c r="C34" s="48" t="n">
        <v>37</v>
      </c>
      <c r="D34" s="56" t="n">
        <f aca="false">L34</f>
        <v>1426.0488</v>
      </c>
      <c r="E34" s="56" t="n">
        <f aca="false">N34</f>
        <v>39.2605</v>
      </c>
      <c r="F34" s="56" t="n">
        <f aca="false">L34</f>
        <v>1426.0488</v>
      </c>
      <c r="G34" s="56" t="n">
        <f aca="false">O34</f>
        <v>38.5329</v>
      </c>
      <c r="H34" s="56" t="n">
        <f aca="false">T34</f>
        <v>1435.8208</v>
      </c>
      <c r="I34" s="56" t="n">
        <f aca="false">V34</f>
        <v>39.3029</v>
      </c>
      <c r="J34" s="56" t="n">
        <f aca="false">T34</f>
        <v>1435.8208</v>
      </c>
      <c r="K34" s="56" t="n">
        <f aca="false">W34</f>
        <v>38.603</v>
      </c>
      <c r="L34" s="50" t="n">
        <v>1426.0488</v>
      </c>
      <c r="M34" s="50" t="n">
        <v>33.6606</v>
      </c>
      <c r="N34" s="50" t="n">
        <v>39.2605</v>
      </c>
      <c r="O34" s="50" t="n">
        <v>38.5329</v>
      </c>
      <c r="P34" s="50" t="n">
        <v>18246.353</v>
      </c>
      <c r="Q34" s="50" t="n">
        <v>38.563</v>
      </c>
      <c r="R34" s="50" t="n">
        <f aca="false">P34/3600</f>
        <v>5.06843138888889</v>
      </c>
      <c r="S34" s="48"/>
      <c r="T34" s="50" t="n">
        <v>1435.8208</v>
      </c>
      <c r="U34" s="50" t="n">
        <v>33.7863</v>
      </c>
      <c r="V34" s="50" t="n">
        <v>39.3029</v>
      </c>
      <c r="W34" s="50" t="n">
        <v>38.603</v>
      </c>
      <c r="X34" s="50" t="n">
        <v>19886.743</v>
      </c>
      <c r="Y34" s="50" t="n">
        <v>50.372</v>
      </c>
      <c r="Z34" s="50" t="n">
        <f aca="false">X34/3600</f>
        <v>5.52409527777778</v>
      </c>
      <c r="AA34" s="48"/>
      <c r="AB34" s="48"/>
      <c r="AC34" s="48"/>
    </row>
    <row r="35" customFormat="false" ht="10.2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40659.0352</v>
      </c>
      <c r="E35" s="54" t="n">
        <f aca="false">N35</f>
        <v>42.1622</v>
      </c>
      <c r="F35" s="54" t="n">
        <f aca="false">L35</f>
        <v>40659.0352</v>
      </c>
      <c r="G35" s="54" t="n">
        <f aca="false">O35</f>
        <v>44.3136</v>
      </c>
      <c r="H35" s="54" t="n">
        <f aca="false">T35</f>
        <v>39754.216</v>
      </c>
      <c r="I35" s="54" t="n">
        <f aca="false">V35</f>
        <v>42.2882</v>
      </c>
      <c r="J35" s="54" t="n">
        <f aca="false">T35</f>
        <v>39754.216</v>
      </c>
      <c r="K35" s="54" t="n">
        <f aca="false">W35</f>
        <v>44.3746</v>
      </c>
      <c r="L35" s="51" t="n">
        <v>40659.0352</v>
      </c>
      <c r="M35" s="51" t="n">
        <v>37.4711</v>
      </c>
      <c r="N35" s="51" t="n">
        <v>42.1622</v>
      </c>
      <c r="O35" s="51" t="n">
        <v>44.3136</v>
      </c>
      <c r="P35" s="51" t="n">
        <v>33266.216</v>
      </c>
      <c r="Q35" s="73" t="n">
        <v>87.484</v>
      </c>
      <c r="R35" s="51" t="n">
        <f aca="false">P35/3600</f>
        <v>9.24061555555556</v>
      </c>
      <c r="S35" s="53"/>
      <c r="T35" s="51" t="n">
        <v>39754.216</v>
      </c>
      <c r="U35" s="51" t="n">
        <v>37.5972</v>
      </c>
      <c r="V35" s="51" t="n">
        <v>42.2882</v>
      </c>
      <c r="W35" s="51" t="n">
        <v>44.3746</v>
      </c>
      <c r="X35" s="51" t="n">
        <v>35241.819</v>
      </c>
      <c r="Y35" s="73" t="n">
        <v>111.563</v>
      </c>
      <c r="Z35" s="51" t="n">
        <f aca="false">X35/3600</f>
        <v>9.78939416666667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0.2" hidden="false" customHeight="false" outlineLevel="0" collapsed="false">
      <c r="A36" s="47"/>
      <c r="B36" s="47"/>
      <c r="C36" s="47" t="n">
        <v>27</v>
      </c>
      <c r="D36" s="55" t="n">
        <f aca="false">L36</f>
        <v>7505.3728</v>
      </c>
      <c r="E36" s="55" t="n">
        <f aca="false">N36</f>
        <v>40.86</v>
      </c>
      <c r="F36" s="55" t="n">
        <f aca="false">L36</f>
        <v>7505.3728</v>
      </c>
      <c r="G36" s="55" t="n">
        <f aca="false">O36</f>
        <v>43.125</v>
      </c>
      <c r="H36" s="55" t="n">
        <f aca="false">T36</f>
        <v>7377.2296</v>
      </c>
      <c r="I36" s="55" t="n">
        <f aca="false">V36</f>
        <v>40.9766</v>
      </c>
      <c r="J36" s="55" t="n">
        <f aca="false">T36</f>
        <v>7377.2296</v>
      </c>
      <c r="K36" s="55" t="n">
        <f aca="false">W36</f>
        <v>43.1578</v>
      </c>
      <c r="L36" s="44" t="n">
        <v>7505.3728</v>
      </c>
      <c r="M36" s="44" t="n">
        <v>35.3064</v>
      </c>
      <c r="N36" s="44" t="n">
        <v>40.86</v>
      </c>
      <c r="O36" s="44" t="n">
        <v>43.125</v>
      </c>
      <c r="P36" s="44" t="n">
        <v>22623.456</v>
      </c>
      <c r="Q36" s="73" t="n">
        <v>49.857</v>
      </c>
      <c r="R36" s="44" t="n">
        <f aca="false">P36/3600</f>
        <v>6.28429333333333</v>
      </c>
      <c r="S36" s="45"/>
      <c r="T36" s="44" t="n">
        <v>7377.2296</v>
      </c>
      <c r="U36" s="44" t="n">
        <v>35.4323</v>
      </c>
      <c r="V36" s="44" t="n">
        <v>40.9766</v>
      </c>
      <c r="W36" s="44" t="n">
        <v>43.1578</v>
      </c>
      <c r="X36" s="44" t="n">
        <v>25039.541</v>
      </c>
      <c r="Y36" s="73" t="n">
        <v>69.334</v>
      </c>
      <c r="Z36" s="44" t="n">
        <f aca="false">X36/3600</f>
        <v>6.95542805555556</v>
      </c>
      <c r="AA36" s="45"/>
      <c r="AB36" s="45"/>
      <c r="AC36" s="45"/>
    </row>
    <row r="37" customFormat="false" ht="10.2" hidden="false" customHeight="false" outlineLevel="0" collapsed="false">
      <c r="A37" s="47"/>
      <c r="B37" s="47"/>
      <c r="C37" s="47" t="n">
        <v>32</v>
      </c>
      <c r="D37" s="55" t="n">
        <f aca="false">L37</f>
        <v>2351.512</v>
      </c>
      <c r="E37" s="55" t="n">
        <f aca="false">N37</f>
        <v>39.3977</v>
      </c>
      <c r="F37" s="55" t="n">
        <f aca="false">L37</f>
        <v>2351.512</v>
      </c>
      <c r="G37" s="55" t="n">
        <f aca="false">O37</f>
        <v>41.8138</v>
      </c>
      <c r="H37" s="55" t="n">
        <f aca="false">T37</f>
        <v>2321.6224</v>
      </c>
      <c r="I37" s="55" t="n">
        <f aca="false">V37</f>
        <v>39.4323</v>
      </c>
      <c r="J37" s="55" t="n">
        <f aca="false">T37</f>
        <v>2321.6224</v>
      </c>
      <c r="K37" s="55" t="n">
        <f aca="false">W37</f>
        <v>41.8309</v>
      </c>
      <c r="L37" s="44" t="n">
        <v>2351.512</v>
      </c>
      <c r="M37" s="44" t="n">
        <v>33.8579</v>
      </c>
      <c r="N37" s="44" t="n">
        <v>39.3977</v>
      </c>
      <c r="O37" s="44" t="n">
        <v>41.8138</v>
      </c>
      <c r="P37" s="44" t="n">
        <v>20626.699</v>
      </c>
      <c r="Q37" s="73" t="n">
        <v>43.438</v>
      </c>
      <c r="R37" s="44" t="n">
        <f aca="false">P37/3600</f>
        <v>5.72963861111111</v>
      </c>
      <c r="S37" s="45"/>
      <c r="T37" s="44" t="n">
        <v>2321.6224</v>
      </c>
      <c r="U37" s="44" t="n">
        <v>33.9794</v>
      </c>
      <c r="V37" s="44" t="n">
        <v>39.4323</v>
      </c>
      <c r="W37" s="44" t="n">
        <v>41.8309</v>
      </c>
      <c r="X37" s="44" t="n">
        <v>22450.171</v>
      </c>
      <c r="Y37" s="73" t="n">
        <v>57.751</v>
      </c>
      <c r="Z37" s="44" t="n">
        <f aca="false">X37/3600</f>
        <v>6.23615861111111</v>
      </c>
      <c r="AA37" s="45"/>
      <c r="AB37" s="45"/>
      <c r="AC37" s="45"/>
    </row>
    <row r="38" customFormat="false" ht="10.8" hidden="false" customHeight="false" outlineLevel="0" collapsed="false">
      <c r="A38" s="48"/>
      <c r="B38" s="48"/>
      <c r="C38" s="48" t="n">
        <v>37</v>
      </c>
      <c r="D38" s="56" t="n">
        <f aca="false">L38</f>
        <v>993.4472</v>
      </c>
      <c r="E38" s="56" t="n">
        <f aca="false">N38</f>
        <v>37.8746</v>
      </c>
      <c r="F38" s="56" t="n">
        <f aca="false">L38</f>
        <v>993.4472</v>
      </c>
      <c r="G38" s="56" t="n">
        <f aca="false">O38</f>
        <v>40.3277</v>
      </c>
      <c r="H38" s="56" t="n">
        <f aca="false">T38</f>
        <v>987.044</v>
      </c>
      <c r="I38" s="56" t="n">
        <f aca="false">V38</f>
        <v>37.899</v>
      </c>
      <c r="J38" s="56" t="n">
        <f aca="false">T38</f>
        <v>987.044</v>
      </c>
      <c r="K38" s="56" t="n">
        <f aca="false">W38</f>
        <v>40.3787</v>
      </c>
      <c r="L38" s="50" t="n">
        <v>993.4472</v>
      </c>
      <c r="M38" s="50" t="n">
        <v>31.9857</v>
      </c>
      <c r="N38" s="50" t="n">
        <v>37.8746</v>
      </c>
      <c r="O38" s="50" t="n">
        <v>40.3277</v>
      </c>
      <c r="P38" s="50" t="n">
        <v>19670.027</v>
      </c>
      <c r="Q38" s="50" t="n">
        <v>41.184</v>
      </c>
      <c r="R38" s="50" t="n">
        <f aca="false">P38/3600</f>
        <v>5.46389638888889</v>
      </c>
      <c r="S38" s="48"/>
      <c r="T38" s="50" t="n">
        <v>987.044</v>
      </c>
      <c r="U38" s="50" t="n">
        <v>32.1672</v>
      </c>
      <c r="V38" s="50" t="n">
        <v>37.899</v>
      </c>
      <c r="W38" s="50" t="n">
        <v>40.3787</v>
      </c>
      <c r="X38" s="50" t="n">
        <v>21542.499</v>
      </c>
      <c r="Y38" s="50" t="n">
        <v>51.581</v>
      </c>
      <c r="Z38" s="50" t="n">
        <f aca="false">X38/3600</f>
        <v>5.9840275</v>
      </c>
      <c r="AA38" s="48"/>
      <c r="AB38" s="48"/>
      <c r="AC38" s="48"/>
    </row>
    <row r="39" customFormat="false" ht="10.2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3520.432</v>
      </c>
      <c r="E39" s="54" t="n">
        <f aca="false">N39</f>
        <v>43.1001</v>
      </c>
      <c r="F39" s="54" t="n">
        <f aca="false">L39</f>
        <v>3520.432</v>
      </c>
      <c r="G39" s="54" t="n">
        <f aca="false">O39</f>
        <v>43.6494</v>
      </c>
      <c r="H39" s="54" t="n">
        <f aca="false">T39</f>
        <v>3540.0976</v>
      </c>
      <c r="I39" s="54" t="n">
        <f aca="false">V39</f>
        <v>43.1447</v>
      </c>
      <c r="J39" s="54" t="n">
        <f aca="false">T39</f>
        <v>3540.0976</v>
      </c>
      <c r="K39" s="54" t="n">
        <f aca="false">W39</f>
        <v>43.7505</v>
      </c>
      <c r="L39" s="51" t="n">
        <v>3520.432</v>
      </c>
      <c r="M39" s="51" t="n">
        <v>40.4571</v>
      </c>
      <c r="N39" s="51" t="n">
        <v>43.1001</v>
      </c>
      <c r="O39" s="51" t="n">
        <v>43.6494</v>
      </c>
      <c r="P39" s="51" t="n">
        <v>4838.894</v>
      </c>
      <c r="Q39" s="73" t="n">
        <v>11.021</v>
      </c>
      <c r="R39" s="51" t="n">
        <f aca="false">P39/3600</f>
        <v>1.34413722222222</v>
      </c>
      <c r="S39" s="53"/>
      <c r="T39" s="51" t="n">
        <v>3540.0976</v>
      </c>
      <c r="U39" s="51" t="n">
        <v>40.6125</v>
      </c>
      <c r="V39" s="51" t="n">
        <v>43.1447</v>
      </c>
      <c r="W39" s="51" t="n">
        <v>43.7505</v>
      </c>
      <c r="X39" s="51" t="n">
        <v>5102.971</v>
      </c>
      <c r="Y39" s="73" t="n">
        <v>13.306</v>
      </c>
      <c r="Z39" s="51" t="n">
        <f aca="false">X39/3600</f>
        <v>1.41749194444444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0.2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683.4048</v>
      </c>
      <c r="E40" s="55" t="n">
        <f aca="false">N40</f>
        <v>40.6056</v>
      </c>
      <c r="F40" s="55" t="n">
        <f aca="false">L40</f>
        <v>1683.4048</v>
      </c>
      <c r="G40" s="55" t="n">
        <f aca="false">O40</f>
        <v>40.765</v>
      </c>
      <c r="H40" s="55" t="n">
        <f aca="false">T40</f>
        <v>1699.5488</v>
      </c>
      <c r="I40" s="55" t="n">
        <f aca="false">V40</f>
        <v>40.62</v>
      </c>
      <c r="J40" s="55" t="n">
        <f aca="false">T40</f>
        <v>1699.5488</v>
      </c>
      <c r="K40" s="55" t="n">
        <f aca="false">W40</f>
        <v>40.884</v>
      </c>
      <c r="L40" s="44" t="n">
        <v>1683.4048</v>
      </c>
      <c r="M40" s="44" t="n">
        <v>37.2708</v>
      </c>
      <c r="N40" s="44" t="n">
        <v>40.6056</v>
      </c>
      <c r="O40" s="44" t="n">
        <v>40.765</v>
      </c>
      <c r="P40" s="44" t="n">
        <v>4082.558</v>
      </c>
      <c r="Q40" s="73" t="n">
        <v>9.087</v>
      </c>
      <c r="R40" s="44" t="n">
        <f aca="false">P40/3600</f>
        <v>1.13404388888889</v>
      </c>
      <c r="S40" s="45"/>
      <c r="T40" s="44" t="n">
        <v>1699.5488</v>
      </c>
      <c r="U40" s="44" t="n">
        <v>37.4553</v>
      </c>
      <c r="V40" s="44" t="n">
        <v>40.62</v>
      </c>
      <c r="W40" s="44" t="n">
        <v>40.884</v>
      </c>
      <c r="X40" s="44" t="n">
        <v>4345.699</v>
      </c>
      <c r="Y40" s="73" t="n">
        <v>10.717</v>
      </c>
      <c r="Z40" s="44" t="n">
        <f aca="false">X40/3600</f>
        <v>1.20713861111111</v>
      </c>
      <c r="AA40" s="45"/>
      <c r="AB40" s="45"/>
      <c r="AC40" s="45"/>
    </row>
    <row r="41" customFormat="false" ht="10.2" hidden="false" customHeight="false" outlineLevel="0" collapsed="false">
      <c r="A41" s="47"/>
      <c r="B41" s="47"/>
      <c r="C41" s="47" t="n">
        <v>32</v>
      </c>
      <c r="D41" s="55" t="n">
        <f aca="false">L41</f>
        <v>808.3304</v>
      </c>
      <c r="E41" s="55" t="n">
        <f aca="false">N41</f>
        <v>38.3694</v>
      </c>
      <c r="F41" s="55" t="n">
        <f aca="false">L41</f>
        <v>808.3304</v>
      </c>
      <c r="G41" s="55" t="n">
        <f aca="false">O41</f>
        <v>38.2176</v>
      </c>
      <c r="H41" s="55" t="n">
        <f aca="false">T41</f>
        <v>818.7256</v>
      </c>
      <c r="I41" s="55" t="n">
        <f aca="false">V41</f>
        <v>38.36</v>
      </c>
      <c r="J41" s="55" t="n">
        <f aca="false">T41</f>
        <v>818.7256</v>
      </c>
      <c r="K41" s="55" t="n">
        <f aca="false">W41</f>
        <v>38.3419</v>
      </c>
      <c r="L41" s="44" t="n">
        <v>808.3304</v>
      </c>
      <c r="M41" s="44" t="n">
        <v>34.3704</v>
      </c>
      <c r="N41" s="44" t="n">
        <v>38.3694</v>
      </c>
      <c r="O41" s="44" t="n">
        <v>38.2176</v>
      </c>
      <c r="P41" s="44" t="n">
        <v>3624.51</v>
      </c>
      <c r="Q41" s="73" t="n">
        <v>7.683</v>
      </c>
      <c r="R41" s="44" t="n">
        <f aca="false">P41/3600</f>
        <v>1.00680833333333</v>
      </c>
      <c r="S41" s="45"/>
      <c r="T41" s="44" t="n">
        <v>818.7256</v>
      </c>
      <c r="U41" s="44" t="n">
        <v>34.5656</v>
      </c>
      <c r="V41" s="44" t="n">
        <v>38.36</v>
      </c>
      <c r="W41" s="44" t="n">
        <v>38.3419</v>
      </c>
      <c r="X41" s="44" t="n">
        <v>3852.426</v>
      </c>
      <c r="Y41" s="73" t="n">
        <v>8.899</v>
      </c>
      <c r="Z41" s="44" t="n">
        <f aca="false">X41/3600</f>
        <v>1.07011833333333</v>
      </c>
      <c r="AA41" s="45"/>
      <c r="AB41" s="45"/>
      <c r="AC41" s="45"/>
    </row>
    <row r="42" customFormat="false" ht="10.8" hidden="false" customHeight="false" outlineLevel="0" collapsed="false">
      <c r="A42" s="47"/>
      <c r="B42" s="48"/>
      <c r="C42" s="48" t="n">
        <v>37</v>
      </c>
      <c r="D42" s="56" t="n">
        <f aca="false">L42</f>
        <v>408.6688</v>
      </c>
      <c r="E42" s="56" t="n">
        <f aca="false">N42</f>
        <v>36.218</v>
      </c>
      <c r="F42" s="56" t="n">
        <f aca="false">L42</f>
        <v>408.6688</v>
      </c>
      <c r="G42" s="56" t="n">
        <f aca="false">O42</f>
        <v>35.8054</v>
      </c>
      <c r="H42" s="56" t="n">
        <f aca="false">T42</f>
        <v>414.912</v>
      </c>
      <c r="I42" s="56" t="n">
        <f aca="false">V42</f>
        <v>36.2747</v>
      </c>
      <c r="J42" s="56" t="n">
        <f aca="false">T42</f>
        <v>414.912</v>
      </c>
      <c r="K42" s="56" t="n">
        <f aca="false">W42</f>
        <v>36.0139</v>
      </c>
      <c r="L42" s="50" t="n">
        <v>408.6688</v>
      </c>
      <c r="M42" s="50" t="n">
        <v>31.8862</v>
      </c>
      <c r="N42" s="50" t="n">
        <v>36.218</v>
      </c>
      <c r="O42" s="50" t="n">
        <v>35.8054</v>
      </c>
      <c r="P42" s="50" t="n">
        <v>3316.066</v>
      </c>
      <c r="Q42" s="50" t="n">
        <v>6.77</v>
      </c>
      <c r="R42" s="50" t="n">
        <f aca="false">P42/3600</f>
        <v>0.921129444444444</v>
      </c>
      <c r="S42" s="48"/>
      <c r="T42" s="50" t="n">
        <v>414.912</v>
      </c>
      <c r="U42" s="50" t="n">
        <v>32.0664</v>
      </c>
      <c r="V42" s="50" t="n">
        <v>36.2747</v>
      </c>
      <c r="W42" s="50" t="n">
        <v>36.0139</v>
      </c>
      <c r="X42" s="50" t="n">
        <v>3601.172</v>
      </c>
      <c r="Y42" s="50" t="n">
        <v>7.495</v>
      </c>
      <c r="Z42" s="50" t="n">
        <f aca="false">X42/3600</f>
        <v>1.00032555555556</v>
      </c>
      <c r="AA42" s="48"/>
      <c r="AB42" s="48"/>
      <c r="AC42" s="48"/>
    </row>
    <row r="43" customFormat="false" ht="10.2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3693.852</v>
      </c>
      <c r="E43" s="54" t="n">
        <f aca="false">N43</f>
        <v>43.6553</v>
      </c>
      <c r="F43" s="54" t="n">
        <f aca="false">L43</f>
        <v>3693.852</v>
      </c>
      <c r="G43" s="54" t="n">
        <f aca="false">O43</f>
        <v>45.2047</v>
      </c>
      <c r="H43" s="54" t="n">
        <f aca="false">T43</f>
        <v>3698.8424</v>
      </c>
      <c r="I43" s="54" t="n">
        <f aca="false">V43</f>
        <v>43.6533</v>
      </c>
      <c r="J43" s="54" t="n">
        <f aca="false">T43</f>
        <v>3698.8424</v>
      </c>
      <c r="K43" s="54" t="n">
        <f aca="false">W43</f>
        <v>45.2074</v>
      </c>
      <c r="L43" s="51" t="n">
        <v>3693.852</v>
      </c>
      <c r="M43" s="51" t="n">
        <v>40.2883</v>
      </c>
      <c r="N43" s="51" t="n">
        <v>43.6553</v>
      </c>
      <c r="O43" s="51" t="n">
        <v>45.2047</v>
      </c>
      <c r="P43" s="51" t="n">
        <v>5383.975</v>
      </c>
      <c r="Q43" s="73" t="n">
        <v>12.355</v>
      </c>
      <c r="R43" s="51" t="n">
        <f aca="false">P43/3600</f>
        <v>1.49554861111111</v>
      </c>
      <c r="S43" s="53"/>
      <c r="T43" s="51" t="n">
        <v>3698.8424</v>
      </c>
      <c r="U43" s="51" t="n">
        <v>40.3806</v>
      </c>
      <c r="V43" s="51" t="n">
        <v>43.6533</v>
      </c>
      <c r="W43" s="51" t="n">
        <v>45.2074</v>
      </c>
      <c r="X43" s="51" t="n">
        <v>5733.431</v>
      </c>
      <c r="Y43" s="73" t="n">
        <v>15.062</v>
      </c>
      <c r="Z43" s="51" t="n">
        <f aca="false">X43/3600</f>
        <v>1.59261972222222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0.2" hidden="false" customHeight="false" outlineLevel="0" collapsed="false">
      <c r="A44" s="47"/>
      <c r="B44" s="47"/>
      <c r="C44" s="47" t="n">
        <v>27</v>
      </c>
      <c r="D44" s="55" t="n">
        <f aca="false">L44</f>
        <v>1736.812</v>
      </c>
      <c r="E44" s="55" t="n">
        <f aca="false">N44</f>
        <v>41.7094</v>
      </c>
      <c r="F44" s="55" t="n">
        <f aca="false">L44</f>
        <v>1736.812</v>
      </c>
      <c r="G44" s="55" t="n">
        <f aca="false">O44</f>
        <v>42.8507</v>
      </c>
      <c r="H44" s="55" t="n">
        <f aca="false">T44</f>
        <v>1744.9808</v>
      </c>
      <c r="I44" s="55" t="n">
        <f aca="false">V44</f>
        <v>41.6923</v>
      </c>
      <c r="J44" s="55" t="n">
        <f aca="false">T44</f>
        <v>1744.9808</v>
      </c>
      <c r="K44" s="55" t="n">
        <f aca="false">W44</f>
        <v>42.8442</v>
      </c>
      <c r="L44" s="44" t="n">
        <v>1736.812</v>
      </c>
      <c r="M44" s="44" t="n">
        <v>37.7119</v>
      </c>
      <c r="N44" s="44" t="n">
        <v>41.7094</v>
      </c>
      <c r="O44" s="44" t="n">
        <v>42.8507</v>
      </c>
      <c r="P44" s="44" t="n">
        <v>4615.127</v>
      </c>
      <c r="Q44" s="73" t="n">
        <v>10.179</v>
      </c>
      <c r="R44" s="44" t="n">
        <f aca="false">P44/3600</f>
        <v>1.28197972222222</v>
      </c>
      <c r="S44" s="45"/>
      <c r="T44" s="44" t="n">
        <v>1744.9808</v>
      </c>
      <c r="U44" s="44" t="n">
        <v>37.8191</v>
      </c>
      <c r="V44" s="44" t="n">
        <v>41.6923</v>
      </c>
      <c r="W44" s="44" t="n">
        <v>42.8442</v>
      </c>
      <c r="X44" s="44" t="n">
        <v>4969.154</v>
      </c>
      <c r="Y44" s="73" t="n">
        <v>12.433</v>
      </c>
      <c r="Z44" s="44" t="n">
        <f aca="false">X44/3600</f>
        <v>1.38032055555556</v>
      </c>
      <c r="AA44" s="45"/>
      <c r="AB44" s="45"/>
      <c r="AC44" s="45"/>
    </row>
    <row r="45" customFormat="false" ht="10.2" hidden="false" customHeight="false" outlineLevel="0" collapsed="false">
      <c r="A45" s="47"/>
      <c r="B45" s="47"/>
      <c r="C45" s="47" t="n">
        <v>32</v>
      </c>
      <c r="D45" s="55" t="n">
        <f aca="false">L45</f>
        <v>867.0288</v>
      </c>
      <c r="E45" s="55" t="n">
        <f aca="false">N45</f>
        <v>39.7115</v>
      </c>
      <c r="F45" s="55" t="n">
        <f aca="false">L45</f>
        <v>867.0288</v>
      </c>
      <c r="G45" s="55" t="n">
        <f aca="false">O45</f>
        <v>40.5548</v>
      </c>
      <c r="H45" s="55" t="n">
        <f aca="false">T45</f>
        <v>871.7816</v>
      </c>
      <c r="I45" s="55" t="n">
        <f aca="false">V45</f>
        <v>39.6916</v>
      </c>
      <c r="J45" s="55" t="n">
        <f aca="false">T45</f>
        <v>871.7816</v>
      </c>
      <c r="K45" s="55" t="n">
        <f aca="false">W45</f>
        <v>40.5872</v>
      </c>
      <c r="L45" s="44" t="n">
        <v>867.0288</v>
      </c>
      <c r="M45" s="44" t="n">
        <v>34.9141</v>
      </c>
      <c r="N45" s="44" t="n">
        <v>39.7115</v>
      </c>
      <c r="O45" s="44" t="n">
        <v>40.5548</v>
      </c>
      <c r="P45" s="44" t="n">
        <v>4181.68</v>
      </c>
      <c r="Q45" s="73" t="n">
        <v>8.954</v>
      </c>
      <c r="R45" s="44" t="n">
        <f aca="false">P45/3600</f>
        <v>1.16157777777778</v>
      </c>
      <c r="S45" s="45"/>
      <c r="T45" s="44" t="n">
        <v>871.7816</v>
      </c>
      <c r="U45" s="44" t="n">
        <v>35.0283</v>
      </c>
      <c r="V45" s="44" t="n">
        <v>39.6916</v>
      </c>
      <c r="W45" s="44" t="n">
        <v>40.5872</v>
      </c>
      <c r="X45" s="44" t="n">
        <v>4546.113</v>
      </c>
      <c r="Y45" s="73" t="n">
        <v>10.616</v>
      </c>
      <c r="Z45" s="44" t="n">
        <f aca="false">X45/3600</f>
        <v>1.26280916666667</v>
      </c>
      <c r="AA45" s="45"/>
      <c r="AB45" s="45"/>
      <c r="AC45" s="45"/>
    </row>
    <row r="46" customFormat="false" ht="10.8" hidden="false" customHeight="false" outlineLevel="0" collapsed="false">
      <c r="A46" s="47"/>
      <c r="B46" s="48"/>
      <c r="C46" s="48" t="n">
        <v>37</v>
      </c>
      <c r="D46" s="56" t="n">
        <f aca="false">L46</f>
        <v>448.1</v>
      </c>
      <c r="E46" s="56" t="n">
        <f aca="false">N46</f>
        <v>37.5165</v>
      </c>
      <c r="F46" s="56" t="n">
        <f aca="false">L46</f>
        <v>448.1</v>
      </c>
      <c r="G46" s="56" t="n">
        <f aca="false">O46</f>
        <v>38.1436</v>
      </c>
      <c r="H46" s="56" t="n">
        <f aca="false">T46</f>
        <v>451.496</v>
      </c>
      <c r="I46" s="56" t="n">
        <f aca="false">V46</f>
        <v>37.5372</v>
      </c>
      <c r="J46" s="56" t="n">
        <f aca="false">T46</f>
        <v>451.496</v>
      </c>
      <c r="K46" s="56" t="n">
        <f aca="false">W46</f>
        <v>38.2123</v>
      </c>
      <c r="L46" s="50" t="n">
        <v>448.1</v>
      </c>
      <c r="M46" s="50" t="n">
        <v>32.1418</v>
      </c>
      <c r="N46" s="50" t="n">
        <v>37.5165</v>
      </c>
      <c r="O46" s="50" t="n">
        <v>38.1436</v>
      </c>
      <c r="P46" s="50" t="n">
        <v>3932.813</v>
      </c>
      <c r="Q46" s="50" t="n">
        <v>8.159</v>
      </c>
      <c r="R46" s="50" t="n">
        <f aca="false">P46/3600</f>
        <v>1.09244805555556</v>
      </c>
      <c r="S46" s="48"/>
      <c r="T46" s="50" t="n">
        <v>451.496</v>
      </c>
      <c r="U46" s="50" t="n">
        <v>32.2391</v>
      </c>
      <c r="V46" s="50" t="n">
        <v>37.5372</v>
      </c>
      <c r="W46" s="50" t="n">
        <v>38.2123</v>
      </c>
      <c r="X46" s="50" t="n">
        <v>4304.609</v>
      </c>
      <c r="Y46" s="50" t="n">
        <v>9.11</v>
      </c>
      <c r="Z46" s="50" t="n">
        <f aca="false">X46/3600</f>
        <v>1.19572472222222</v>
      </c>
      <c r="AA46" s="48"/>
      <c r="AB46" s="48"/>
      <c r="AC46" s="48"/>
    </row>
    <row r="47" customFormat="false" ht="10.2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6938.3936</v>
      </c>
      <c r="E47" s="54" t="n">
        <f aca="false">N47</f>
        <v>41.4377</v>
      </c>
      <c r="F47" s="54" t="n">
        <f aca="false">L47</f>
        <v>6938.3936</v>
      </c>
      <c r="G47" s="54" t="n">
        <f aca="false">O47</f>
        <v>42.4916</v>
      </c>
      <c r="H47" s="54" t="n">
        <f aca="false">T47</f>
        <v>6912.1168</v>
      </c>
      <c r="I47" s="54" t="n">
        <f aca="false">V47</f>
        <v>41.5391</v>
      </c>
      <c r="J47" s="54" t="n">
        <f aca="false">T47</f>
        <v>6912.1168</v>
      </c>
      <c r="K47" s="54" t="n">
        <f aca="false">W47</f>
        <v>42.5662</v>
      </c>
      <c r="L47" s="51" t="n">
        <v>6938.3936</v>
      </c>
      <c r="M47" s="51" t="n">
        <v>38.3038</v>
      </c>
      <c r="N47" s="51" t="n">
        <v>41.4377</v>
      </c>
      <c r="O47" s="51" t="n">
        <v>42.4916</v>
      </c>
      <c r="P47" s="51" t="n">
        <v>5574.763</v>
      </c>
      <c r="Q47" s="73" t="n">
        <v>14.063</v>
      </c>
      <c r="R47" s="51" t="n">
        <f aca="false">P47/3600</f>
        <v>1.54854527777778</v>
      </c>
      <c r="S47" s="53"/>
      <c r="T47" s="51" t="n">
        <v>6912.1168</v>
      </c>
      <c r="U47" s="51" t="n">
        <v>38.4473</v>
      </c>
      <c r="V47" s="51" t="n">
        <v>41.5391</v>
      </c>
      <c r="W47" s="51" t="n">
        <v>42.5662</v>
      </c>
      <c r="X47" s="51" t="n">
        <v>5885.937</v>
      </c>
      <c r="Y47" s="73" t="n">
        <v>16.653</v>
      </c>
      <c r="Z47" s="51" t="n">
        <f aca="false">X47/3600</f>
        <v>1.6349825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0.2" hidden="false" customHeight="false" outlineLevel="0" collapsed="false">
      <c r="A48" s="47"/>
      <c r="B48" s="47"/>
      <c r="C48" s="47" t="n">
        <v>27</v>
      </c>
      <c r="D48" s="55" t="n">
        <f aca="false">L48</f>
        <v>3162.6072</v>
      </c>
      <c r="E48" s="55" t="n">
        <f aca="false">N48</f>
        <v>38.8533</v>
      </c>
      <c r="F48" s="55" t="n">
        <f aca="false">L48</f>
        <v>3162.6072</v>
      </c>
      <c r="G48" s="55" t="n">
        <f aca="false">O48</f>
        <v>39.7763</v>
      </c>
      <c r="H48" s="55" t="n">
        <f aca="false">T48</f>
        <v>3156.8976</v>
      </c>
      <c r="I48" s="55" t="n">
        <f aca="false">V48</f>
        <v>38.8756</v>
      </c>
      <c r="J48" s="55" t="n">
        <f aca="false">T48</f>
        <v>3156.8976</v>
      </c>
      <c r="K48" s="55" t="n">
        <f aca="false">W48</f>
        <v>39.7803</v>
      </c>
      <c r="L48" s="44" t="n">
        <v>3162.6072</v>
      </c>
      <c r="M48" s="44" t="n">
        <v>34.7304</v>
      </c>
      <c r="N48" s="44" t="n">
        <v>38.8533</v>
      </c>
      <c r="O48" s="44" t="n">
        <v>39.7763</v>
      </c>
      <c r="P48" s="44" t="n">
        <v>4424.76</v>
      </c>
      <c r="Q48" s="73" t="n">
        <v>10.748</v>
      </c>
      <c r="R48" s="44" t="n">
        <f aca="false">P48/3600</f>
        <v>1.2291</v>
      </c>
      <c r="S48" s="45"/>
      <c r="T48" s="44" t="n">
        <v>3156.8976</v>
      </c>
      <c r="U48" s="44" t="n">
        <v>34.9224</v>
      </c>
      <c r="V48" s="44" t="n">
        <v>38.8756</v>
      </c>
      <c r="W48" s="44" t="n">
        <v>39.7803</v>
      </c>
      <c r="X48" s="44" t="n">
        <v>4740.146</v>
      </c>
      <c r="Y48" s="73" t="n">
        <v>13.291</v>
      </c>
      <c r="Z48" s="44" t="n">
        <f aca="false">X48/3600</f>
        <v>1.31670722222222</v>
      </c>
      <c r="AA48" s="45"/>
      <c r="AB48" s="45"/>
      <c r="AC48" s="45"/>
    </row>
    <row r="49" customFormat="false" ht="10.2" hidden="false" customHeight="false" outlineLevel="0" collapsed="false">
      <c r="A49" s="47"/>
      <c r="B49" s="47"/>
      <c r="C49" s="47" t="n">
        <v>32</v>
      </c>
      <c r="D49" s="55" t="n">
        <f aca="false">L49</f>
        <v>1481.7568</v>
      </c>
      <c r="E49" s="55" t="n">
        <f aca="false">N49</f>
        <v>36.7288</v>
      </c>
      <c r="F49" s="55" t="n">
        <f aca="false">L49</f>
        <v>1481.7568</v>
      </c>
      <c r="G49" s="55" t="n">
        <f aca="false">O49</f>
        <v>37.5331</v>
      </c>
      <c r="H49" s="55" t="n">
        <f aca="false">T49</f>
        <v>1485.0968</v>
      </c>
      <c r="I49" s="55" t="n">
        <f aca="false">V49</f>
        <v>36.6946</v>
      </c>
      <c r="J49" s="55" t="n">
        <f aca="false">T49</f>
        <v>1485.0968</v>
      </c>
      <c r="K49" s="55" t="n">
        <f aca="false">W49</f>
        <v>37.5129</v>
      </c>
      <c r="L49" s="44" t="n">
        <v>1481.7568</v>
      </c>
      <c r="M49" s="44" t="n">
        <v>31.5619</v>
      </c>
      <c r="N49" s="44" t="n">
        <v>36.7288</v>
      </c>
      <c r="O49" s="44" t="n">
        <v>37.5331</v>
      </c>
      <c r="P49" s="44" t="n">
        <v>3793.692</v>
      </c>
      <c r="Q49" s="73" t="n">
        <v>8.814</v>
      </c>
      <c r="R49" s="44" t="n">
        <f aca="false">P49/3600</f>
        <v>1.05380333333333</v>
      </c>
      <c r="S49" s="45"/>
      <c r="T49" s="44" t="n">
        <v>1485.0968</v>
      </c>
      <c r="U49" s="44" t="n">
        <v>31.7177</v>
      </c>
      <c r="V49" s="44" t="n">
        <v>36.6946</v>
      </c>
      <c r="W49" s="44" t="n">
        <v>37.5129</v>
      </c>
      <c r="X49" s="44" t="n">
        <v>4121.308</v>
      </c>
      <c r="Y49" s="73" t="n">
        <v>11.317</v>
      </c>
      <c r="Z49" s="44" t="n">
        <f aca="false">X49/3600</f>
        <v>1.14480777777778</v>
      </c>
      <c r="AA49" s="45"/>
      <c r="AB49" s="45"/>
      <c r="AC49" s="45"/>
    </row>
    <row r="50" customFormat="false" ht="10.8" hidden="false" customHeight="false" outlineLevel="0" collapsed="false">
      <c r="A50" s="47"/>
      <c r="B50" s="48"/>
      <c r="C50" s="48" t="n">
        <v>37</v>
      </c>
      <c r="D50" s="56" t="n">
        <f aca="false">L50</f>
        <v>681.7976</v>
      </c>
      <c r="E50" s="56" t="n">
        <f aca="false">N50</f>
        <v>34.8157</v>
      </c>
      <c r="F50" s="56" t="n">
        <f aca="false">L50</f>
        <v>681.7976</v>
      </c>
      <c r="G50" s="56" t="n">
        <f aca="false">O50</f>
        <v>35.3923</v>
      </c>
      <c r="H50" s="56" t="n">
        <f aca="false">T50</f>
        <v>689.6272</v>
      </c>
      <c r="I50" s="56" t="n">
        <f aca="false">V50</f>
        <v>34.798</v>
      </c>
      <c r="J50" s="56" t="n">
        <f aca="false">T50</f>
        <v>689.6272</v>
      </c>
      <c r="K50" s="56" t="n">
        <f aca="false">W50</f>
        <v>35.4079</v>
      </c>
      <c r="L50" s="50" t="n">
        <v>681.7976</v>
      </c>
      <c r="M50" s="50" t="n">
        <v>28.6088</v>
      </c>
      <c r="N50" s="50" t="n">
        <v>34.8157</v>
      </c>
      <c r="O50" s="50" t="n">
        <v>35.3923</v>
      </c>
      <c r="P50" s="50" t="n">
        <v>3448.963</v>
      </c>
      <c r="Q50" s="50" t="n">
        <v>7.698</v>
      </c>
      <c r="R50" s="50" t="n">
        <f aca="false">P50/3600</f>
        <v>0.958045277777778</v>
      </c>
      <c r="S50" s="48"/>
      <c r="T50" s="50" t="n">
        <v>689.6272</v>
      </c>
      <c r="U50" s="50" t="n">
        <v>28.7165</v>
      </c>
      <c r="V50" s="50" t="n">
        <v>34.798</v>
      </c>
      <c r="W50" s="50" t="n">
        <v>35.4079</v>
      </c>
      <c r="X50" s="50" t="n">
        <v>3778.467</v>
      </c>
      <c r="Y50" s="50" t="n">
        <v>9.438</v>
      </c>
      <c r="Z50" s="50" t="n">
        <f aca="false">X50/3600</f>
        <v>1.04957416666667</v>
      </c>
      <c r="AA50" s="48"/>
      <c r="AB50" s="48"/>
      <c r="AC50" s="48"/>
    </row>
    <row r="51" customFormat="false" ht="10.2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4884.6328</v>
      </c>
      <c r="E51" s="54" t="n">
        <f aca="false">N51</f>
        <v>41.4549</v>
      </c>
      <c r="F51" s="54" t="n">
        <f aca="false">L51</f>
        <v>4884.6328</v>
      </c>
      <c r="G51" s="54" t="n">
        <f aca="false">O51</f>
        <v>42.9066</v>
      </c>
      <c r="H51" s="54" t="n">
        <f aca="false">T51</f>
        <v>4896.6816</v>
      </c>
      <c r="I51" s="54" t="n">
        <f aca="false">V51</f>
        <v>41.457</v>
      </c>
      <c r="J51" s="54" t="n">
        <f aca="false">T51</f>
        <v>4896.6816</v>
      </c>
      <c r="K51" s="54" t="n">
        <f aca="false">W51</f>
        <v>42.9341</v>
      </c>
      <c r="L51" s="51" t="n">
        <v>4884.6328</v>
      </c>
      <c r="M51" s="51" t="n">
        <v>39.0851</v>
      </c>
      <c r="N51" s="51" t="n">
        <v>41.4549</v>
      </c>
      <c r="O51" s="51" t="n">
        <v>42.9066</v>
      </c>
      <c r="P51" s="51" t="n">
        <v>3785.315</v>
      </c>
      <c r="Q51" s="73" t="n">
        <v>9.406</v>
      </c>
      <c r="R51" s="51" t="n">
        <f aca="false">P51/3600</f>
        <v>1.05147638888889</v>
      </c>
      <c r="S51" s="53"/>
      <c r="T51" s="51" t="n">
        <v>4896.6816</v>
      </c>
      <c r="U51" s="51" t="n">
        <v>39.1997</v>
      </c>
      <c r="V51" s="51" t="n">
        <v>41.457</v>
      </c>
      <c r="W51" s="51" t="n">
        <v>42.9341</v>
      </c>
      <c r="X51" s="51" t="n">
        <v>3991.969</v>
      </c>
      <c r="Y51" s="73" t="n">
        <v>12.066</v>
      </c>
      <c r="Z51" s="51" t="n">
        <f aca="false">X51/3600</f>
        <v>1.1088802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0.2" hidden="false" customHeight="false" outlineLevel="0" collapsed="false">
      <c r="A52" s="47"/>
      <c r="B52" s="47"/>
      <c r="C52" s="47" t="n">
        <v>27</v>
      </c>
      <c r="D52" s="55" t="n">
        <f aca="false">L52</f>
        <v>2073.7368</v>
      </c>
      <c r="E52" s="55" t="n">
        <f aca="false">N52</f>
        <v>39.0732</v>
      </c>
      <c r="F52" s="55" t="n">
        <f aca="false">L52</f>
        <v>2073.7368</v>
      </c>
      <c r="G52" s="55" t="n">
        <f aca="false">O52</f>
        <v>40.6292</v>
      </c>
      <c r="H52" s="55" t="n">
        <f aca="false">T52</f>
        <v>2085.9752</v>
      </c>
      <c r="I52" s="55" t="n">
        <f aca="false">V52</f>
        <v>39.0901</v>
      </c>
      <c r="J52" s="55" t="n">
        <f aca="false">T52</f>
        <v>2085.9752</v>
      </c>
      <c r="K52" s="55" t="n">
        <f aca="false">W52</f>
        <v>40.6779</v>
      </c>
      <c r="L52" s="44" t="n">
        <v>2073.7368</v>
      </c>
      <c r="M52" s="44" t="n">
        <v>35.8435</v>
      </c>
      <c r="N52" s="44" t="n">
        <v>39.0732</v>
      </c>
      <c r="O52" s="44" t="n">
        <v>40.6292</v>
      </c>
      <c r="P52" s="44" t="n">
        <v>3006.764</v>
      </c>
      <c r="Q52" s="73" t="n">
        <v>7.066</v>
      </c>
      <c r="R52" s="44" t="n">
        <f aca="false">P52/3600</f>
        <v>0.835212222222222</v>
      </c>
      <c r="S52" s="45"/>
      <c r="T52" s="44" t="n">
        <v>2085.9752</v>
      </c>
      <c r="U52" s="44" t="n">
        <v>35.9474</v>
      </c>
      <c r="V52" s="44" t="n">
        <v>39.0901</v>
      </c>
      <c r="W52" s="44" t="n">
        <v>40.6779</v>
      </c>
      <c r="X52" s="44" t="n">
        <v>3212.576</v>
      </c>
      <c r="Y52" s="73" t="n">
        <v>9.11</v>
      </c>
      <c r="Z52" s="44" t="n">
        <f aca="false">X52/3600</f>
        <v>0.892382222222222</v>
      </c>
      <c r="AA52" s="45"/>
      <c r="AB52" s="45"/>
      <c r="AC52" s="45"/>
    </row>
    <row r="53" customFormat="false" ht="10.2" hidden="false" customHeight="false" outlineLevel="0" collapsed="false">
      <c r="A53" s="47"/>
      <c r="B53" s="47"/>
      <c r="C53" s="47" t="n">
        <v>32</v>
      </c>
      <c r="D53" s="55" t="n">
        <f aca="false">L53</f>
        <v>960.2472</v>
      </c>
      <c r="E53" s="55" t="n">
        <f aca="false">N53</f>
        <v>36.9096</v>
      </c>
      <c r="F53" s="55" t="n">
        <f aca="false">L53</f>
        <v>960.2472</v>
      </c>
      <c r="G53" s="55" t="n">
        <f aca="false">O53</f>
        <v>38.5245</v>
      </c>
      <c r="H53" s="55" t="n">
        <f aca="false">T53</f>
        <v>966.9448</v>
      </c>
      <c r="I53" s="55" t="n">
        <f aca="false">V53</f>
        <v>36.9533</v>
      </c>
      <c r="J53" s="55" t="n">
        <f aca="false">T53</f>
        <v>966.9448</v>
      </c>
      <c r="K53" s="55" t="n">
        <f aca="false">W53</f>
        <v>38.6238</v>
      </c>
      <c r="L53" s="44" t="n">
        <v>960.2472</v>
      </c>
      <c r="M53" s="44" t="n">
        <v>32.9502</v>
      </c>
      <c r="N53" s="44" t="n">
        <v>36.9096</v>
      </c>
      <c r="O53" s="44" t="n">
        <v>38.5245</v>
      </c>
      <c r="P53" s="44" t="n">
        <v>2551.088</v>
      </c>
      <c r="Q53" s="73" t="n">
        <v>5.787</v>
      </c>
      <c r="R53" s="44" t="n">
        <f aca="false">P53/3600</f>
        <v>0.708635555555556</v>
      </c>
      <c r="S53" s="45"/>
      <c r="T53" s="44" t="n">
        <v>966.9448</v>
      </c>
      <c r="U53" s="44" t="n">
        <v>33.0419</v>
      </c>
      <c r="V53" s="44" t="n">
        <v>36.9533</v>
      </c>
      <c r="W53" s="44" t="n">
        <v>38.6238</v>
      </c>
      <c r="X53" s="44" t="n">
        <v>2724.591</v>
      </c>
      <c r="Y53" s="73" t="n">
        <v>7.199</v>
      </c>
      <c r="Z53" s="44" t="n">
        <f aca="false">X53/3600</f>
        <v>0.756830833333333</v>
      </c>
      <c r="AA53" s="45"/>
      <c r="AB53" s="45"/>
      <c r="AC53" s="45"/>
    </row>
    <row r="54" customFormat="false" ht="10.8" hidden="false" customHeight="false" outlineLevel="0" collapsed="false">
      <c r="A54" s="48"/>
      <c r="B54" s="48"/>
      <c r="C54" s="48" t="n">
        <v>37</v>
      </c>
      <c r="D54" s="56" t="n">
        <f aca="false">L54</f>
        <v>456.4312</v>
      </c>
      <c r="E54" s="56" t="n">
        <f aca="false">N54</f>
        <v>35.0004</v>
      </c>
      <c r="F54" s="56" t="n">
        <f aca="false">L54</f>
        <v>456.4312</v>
      </c>
      <c r="G54" s="56" t="n">
        <f aca="false">O54</f>
        <v>36.5375</v>
      </c>
      <c r="H54" s="56" t="n">
        <f aca="false">T54</f>
        <v>459.1816</v>
      </c>
      <c r="I54" s="56" t="n">
        <f aca="false">V54</f>
        <v>35.0534</v>
      </c>
      <c r="J54" s="56" t="n">
        <f aca="false">T54</f>
        <v>459.1816</v>
      </c>
      <c r="K54" s="56" t="n">
        <f aca="false">W54</f>
        <v>36.5796</v>
      </c>
      <c r="L54" s="50" t="n">
        <v>456.4312</v>
      </c>
      <c r="M54" s="50" t="n">
        <v>30.2781</v>
      </c>
      <c r="N54" s="50" t="n">
        <v>35.0004</v>
      </c>
      <c r="O54" s="50" t="n">
        <v>36.5375</v>
      </c>
      <c r="P54" s="50" t="n">
        <v>2227.871</v>
      </c>
      <c r="Q54" s="50" t="n">
        <v>4.899</v>
      </c>
      <c r="R54" s="50" t="n">
        <f aca="false">P54/3600</f>
        <v>0.618853055555556</v>
      </c>
      <c r="S54" s="48"/>
      <c r="T54" s="50" t="n">
        <v>459.1816</v>
      </c>
      <c r="U54" s="50" t="n">
        <v>30.3509</v>
      </c>
      <c r="V54" s="50" t="n">
        <v>35.0534</v>
      </c>
      <c r="W54" s="50" t="n">
        <v>36.5796</v>
      </c>
      <c r="X54" s="50" t="n">
        <v>2457.082</v>
      </c>
      <c r="Y54" s="50" t="n">
        <v>5.834</v>
      </c>
      <c r="Z54" s="50" t="n">
        <f aca="false">X54/3600</f>
        <v>0.682522777777778</v>
      </c>
      <c r="AA54" s="48"/>
      <c r="AB54" s="48"/>
      <c r="AC54" s="48"/>
    </row>
    <row r="55" customFormat="false" ht="10.2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1522.5712</v>
      </c>
      <c r="E55" s="54" t="n">
        <f aca="false">N55</f>
        <v>44.0666</v>
      </c>
      <c r="F55" s="54" t="n">
        <f aca="false">L55</f>
        <v>1522.5712</v>
      </c>
      <c r="G55" s="54" t="n">
        <f aca="false">O55</f>
        <v>43.185</v>
      </c>
      <c r="H55" s="54" t="n">
        <f aca="false">T55</f>
        <v>1534.2152</v>
      </c>
      <c r="I55" s="54" t="n">
        <f aca="false">V55</f>
        <v>44.1003</v>
      </c>
      <c r="J55" s="54" t="n">
        <f aca="false">T55</f>
        <v>1534.2152</v>
      </c>
      <c r="K55" s="54" t="n">
        <f aca="false">W55</f>
        <v>43.2188</v>
      </c>
      <c r="L55" s="51" t="n">
        <v>1522.5712</v>
      </c>
      <c r="M55" s="51" t="n">
        <v>40.7612</v>
      </c>
      <c r="N55" s="51" t="n">
        <v>44.0666</v>
      </c>
      <c r="O55" s="51" t="n">
        <v>43.185</v>
      </c>
      <c r="P55" s="51" t="n">
        <v>1296.877</v>
      </c>
      <c r="Q55" s="73" t="n">
        <v>3.346</v>
      </c>
      <c r="R55" s="51" t="n">
        <f aca="false">P55/3600</f>
        <v>0.360243611111111</v>
      </c>
      <c r="S55" s="53"/>
      <c r="T55" s="51" t="n">
        <v>1534.2152</v>
      </c>
      <c r="U55" s="51" t="n">
        <v>40.8556</v>
      </c>
      <c r="V55" s="51" t="n">
        <v>44.1003</v>
      </c>
      <c r="W55" s="51" t="n">
        <v>43.2188</v>
      </c>
      <c r="X55" s="51" t="n">
        <v>1379.9</v>
      </c>
      <c r="Y55" s="73" t="n">
        <v>3.892</v>
      </c>
      <c r="Z55" s="51" t="n">
        <f aca="false">X55/3600</f>
        <v>0.383305555555556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0.2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760.6736</v>
      </c>
      <c r="E56" s="55" t="n">
        <f aca="false">N56</f>
        <v>41.3241</v>
      </c>
      <c r="F56" s="55" t="n">
        <f aca="false">L56</f>
        <v>760.6736</v>
      </c>
      <c r="G56" s="55" t="n">
        <f aca="false">O56</f>
        <v>40.0419</v>
      </c>
      <c r="H56" s="55" t="n">
        <f aca="false">T56</f>
        <v>769.1472</v>
      </c>
      <c r="I56" s="55" t="n">
        <f aca="false">V56</f>
        <v>41.34</v>
      </c>
      <c r="J56" s="55" t="n">
        <f aca="false">T56</f>
        <v>769.1472</v>
      </c>
      <c r="K56" s="55" t="n">
        <f aca="false">W56</f>
        <v>40.06</v>
      </c>
      <c r="L56" s="44" t="n">
        <v>760.6736</v>
      </c>
      <c r="M56" s="44" t="n">
        <v>36.9327</v>
      </c>
      <c r="N56" s="44" t="n">
        <v>41.3241</v>
      </c>
      <c r="O56" s="44" t="n">
        <v>40.0419</v>
      </c>
      <c r="P56" s="44" t="n">
        <v>1094.763</v>
      </c>
      <c r="Q56" s="73" t="n">
        <v>2.714</v>
      </c>
      <c r="R56" s="44" t="n">
        <f aca="false">P56/3600</f>
        <v>0.304100833333333</v>
      </c>
      <c r="S56" s="45"/>
      <c r="T56" s="44" t="n">
        <v>769.1472</v>
      </c>
      <c r="U56" s="44" t="n">
        <v>37.0282</v>
      </c>
      <c r="V56" s="44" t="n">
        <v>41.34</v>
      </c>
      <c r="W56" s="44" t="n">
        <v>40.06</v>
      </c>
      <c r="X56" s="44" t="n">
        <v>1179.097</v>
      </c>
      <c r="Y56" s="73" t="n">
        <v>3.112</v>
      </c>
      <c r="Z56" s="44" t="n">
        <f aca="false">X56/3600</f>
        <v>0.327526944444444</v>
      </c>
      <c r="AA56" s="45"/>
      <c r="AB56" s="45"/>
      <c r="AC56" s="45"/>
    </row>
    <row r="57" customFormat="false" ht="10.2" hidden="false" customHeight="false" outlineLevel="0" collapsed="false">
      <c r="A57" s="47"/>
      <c r="B57" s="47"/>
      <c r="C57" s="47" t="n">
        <v>32</v>
      </c>
      <c r="D57" s="55" t="n">
        <f aca="false">L57</f>
        <v>372.6216</v>
      </c>
      <c r="E57" s="55" t="n">
        <f aca="false">N57</f>
        <v>38.8504</v>
      </c>
      <c r="F57" s="55" t="n">
        <f aca="false">L57</f>
        <v>372.6216</v>
      </c>
      <c r="G57" s="55" t="n">
        <f aca="false">O57</f>
        <v>37.2943</v>
      </c>
      <c r="H57" s="55" t="n">
        <f aca="false">T57</f>
        <v>375.9664</v>
      </c>
      <c r="I57" s="55" t="n">
        <f aca="false">V57</f>
        <v>38.8921</v>
      </c>
      <c r="J57" s="55" t="n">
        <f aca="false">T57</f>
        <v>375.9664</v>
      </c>
      <c r="K57" s="55" t="n">
        <f aca="false">W57</f>
        <v>37.3068</v>
      </c>
      <c r="L57" s="44" t="n">
        <v>372.6216</v>
      </c>
      <c r="M57" s="44" t="n">
        <v>33.5578</v>
      </c>
      <c r="N57" s="44" t="n">
        <v>38.8504</v>
      </c>
      <c r="O57" s="44" t="n">
        <v>37.2943</v>
      </c>
      <c r="P57" s="44" t="n">
        <v>950.603</v>
      </c>
      <c r="Q57" s="73" t="n">
        <v>2.269</v>
      </c>
      <c r="R57" s="44" t="n">
        <f aca="false">P57/3600</f>
        <v>0.264056388888889</v>
      </c>
      <c r="S57" s="45"/>
      <c r="T57" s="44" t="n">
        <v>375.9664</v>
      </c>
      <c r="U57" s="44" t="n">
        <v>33.6253</v>
      </c>
      <c r="V57" s="44" t="n">
        <v>38.8921</v>
      </c>
      <c r="W57" s="44" t="n">
        <v>37.3068</v>
      </c>
      <c r="X57" s="44" t="n">
        <v>1029.414</v>
      </c>
      <c r="Y57" s="73" t="n">
        <v>2.488</v>
      </c>
      <c r="Z57" s="44" t="n">
        <f aca="false">X57/3600</f>
        <v>0.285948333333333</v>
      </c>
      <c r="AA57" s="45"/>
      <c r="AB57" s="45"/>
      <c r="AC57" s="45"/>
    </row>
    <row r="58" customFormat="false" ht="10.8" hidden="false" customHeight="false" outlineLevel="0" collapsed="false">
      <c r="A58" s="47"/>
      <c r="B58" s="48"/>
      <c r="C58" s="48" t="n">
        <v>37</v>
      </c>
      <c r="D58" s="56" t="n">
        <f aca="false">L58</f>
        <v>187.2672</v>
      </c>
      <c r="E58" s="56" t="n">
        <f aca="false">N58</f>
        <v>36.6241</v>
      </c>
      <c r="F58" s="56" t="n">
        <f aca="false">L58</f>
        <v>187.2672</v>
      </c>
      <c r="G58" s="56" t="n">
        <f aca="false">O58</f>
        <v>34.8357</v>
      </c>
      <c r="H58" s="56" t="n">
        <f aca="false">T58</f>
        <v>189.0792</v>
      </c>
      <c r="I58" s="56" t="n">
        <f aca="false">V58</f>
        <v>36.6498</v>
      </c>
      <c r="J58" s="56" t="n">
        <f aca="false">T58</f>
        <v>189.0792</v>
      </c>
      <c r="K58" s="56" t="n">
        <f aca="false">W58</f>
        <v>34.9287</v>
      </c>
      <c r="L58" s="50" t="n">
        <v>187.2672</v>
      </c>
      <c r="M58" s="50" t="n">
        <v>30.7278</v>
      </c>
      <c r="N58" s="50" t="n">
        <v>36.6241</v>
      </c>
      <c r="O58" s="50" t="n">
        <v>34.8357</v>
      </c>
      <c r="P58" s="50" t="n">
        <v>866.987</v>
      </c>
      <c r="Q58" s="50" t="n">
        <v>1.981</v>
      </c>
      <c r="R58" s="50" t="n">
        <f aca="false">P58/3600</f>
        <v>0.240829722222222</v>
      </c>
      <c r="S58" s="48"/>
      <c r="T58" s="50" t="n">
        <v>189.0792</v>
      </c>
      <c r="U58" s="50" t="n">
        <v>30.7724</v>
      </c>
      <c r="V58" s="50" t="n">
        <v>36.6498</v>
      </c>
      <c r="W58" s="50" t="n">
        <v>34.9287</v>
      </c>
      <c r="X58" s="50" t="n">
        <v>950.962</v>
      </c>
      <c r="Y58" s="50" t="n">
        <v>2.129</v>
      </c>
      <c r="Z58" s="50" t="n">
        <f aca="false">X58/3600</f>
        <v>0.264156111111111</v>
      </c>
      <c r="AA58" s="48"/>
      <c r="AB58" s="48"/>
      <c r="AC58" s="48"/>
    </row>
    <row r="59" customFormat="false" ht="10.2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1643.3608</v>
      </c>
      <c r="E59" s="52" t="n">
        <f aca="false">N59</f>
        <v>43.1651</v>
      </c>
      <c r="F59" s="52" t="n">
        <f aca="false">L59</f>
        <v>1643.3608</v>
      </c>
      <c r="G59" s="52" t="n">
        <f aca="false">O59</f>
        <v>44.2117</v>
      </c>
      <c r="H59" s="52" t="n">
        <f aca="false">T59</f>
        <v>1632.8656</v>
      </c>
      <c r="I59" s="52" t="n">
        <f aca="false">V59</f>
        <v>43.2852</v>
      </c>
      <c r="J59" s="52" t="n">
        <f aca="false">T59</f>
        <v>1632.8656</v>
      </c>
      <c r="K59" s="52" t="n">
        <f aca="false">W59</f>
        <v>44.4083</v>
      </c>
      <c r="L59" s="51" t="n">
        <v>1643.3608</v>
      </c>
      <c r="M59" s="51" t="n">
        <v>38.0552</v>
      </c>
      <c r="N59" s="51" t="n">
        <v>43.1651</v>
      </c>
      <c r="O59" s="51" t="n">
        <v>44.2117</v>
      </c>
      <c r="P59" s="51" t="n">
        <v>1499.225</v>
      </c>
      <c r="Q59" s="73" t="n">
        <v>3.915</v>
      </c>
      <c r="R59" s="51" t="n">
        <f aca="false">P59/3600</f>
        <v>0.416451388888889</v>
      </c>
      <c r="S59" s="53"/>
      <c r="T59" s="51" t="n">
        <v>1632.8656</v>
      </c>
      <c r="U59" s="51" t="n">
        <v>38.2419</v>
      </c>
      <c r="V59" s="51" t="n">
        <v>43.2852</v>
      </c>
      <c r="W59" s="51" t="n">
        <v>44.4083</v>
      </c>
      <c r="X59" s="51" t="n">
        <v>1603.573</v>
      </c>
      <c r="Y59" s="73" t="n">
        <v>4.688</v>
      </c>
      <c r="Z59" s="51" t="n">
        <f aca="false">X59/3600</f>
        <v>0.445436944444445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0.2" hidden="false" customHeight="false" outlineLevel="0" collapsed="false">
      <c r="A60" s="47"/>
      <c r="B60" s="47"/>
      <c r="C60" s="47" t="n">
        <v>27</v>
      </c>
      <c r="D60" s="43" t="n">
        <f aca="false">L60</f>
        <v>644.9256</v>
      </c>
      <c r="E60" s="43" t="n">
        <f aca="false">N60</f>
        <v>41.0584</v>
      </c>
      <c r="F60" s="43" t="n">
        <f aca="false">L60</f>
        <v>644.9256</v>
      </c>
      <c r="G60" s="43" t="n">
        <f aca="false">O60</f>
        <v>42.0275</v>
      </c>
      <c r="H60" s="43" t="n">
        <f aca="false">T60</f>
        <v>638.3136</v>
      </c>
      <c r="I60" s="43" t="n">
        <f aca="false">V60</f>
        <v>41.0509</v>
      </c>
      <c r="J60" s="43" t="n">
        <f aca="false">T60</f>
        <v>638.3136</v>
      </c>
      <c r="K60" s="43" t="n">
        <f aca="false">W60</f>
        <v>41.9791</v>
      </c>
      <c r="L60" s="44" t="n">
        <v>644.9256</v>
      </c>
      <c r="M60" s="44" t="n">
        <v>34.6492</v>
      </c>
      <c r="N60" s="44" t="n">
        <v>41.0584</v>
      </c>
      <c r="O60" s="44" t="n">
        <v>42.0275</v>
      </c>
      <c r="P60" s="44" t="n">
        <v>1160.361</v>
      </c>
      <c r="Q60" s="73" t="n">
        <v>2.854</v>
      </c>
      <c r="R60" s="44" t="n">
        <f aca="false">P60/3600</f>
        <v>0.3223225</v>
      </c>
      <c r="S60" s="45"/>
      <c r="T60" s="44" t="n">
        <v>638.3136</v>
      </c>
      <c r="U60" s="44" t="n">
        <v>34.9573</v>
      </c>
      <c r="V60" s="44" t="n">
        <v>41.0509</v>
      </c>
      <c r="W60" s="44" t="n">
        <v>41.9791</v>
      </c>
      <c r="X60" s="44" t="n">
        <v>1271.933</v>
      </c>
      <c r="Y60" s="73" t="n">
        <v>3.588</v>
      </c>
      <c r="Z60" s="44" t="n">
        <f aca="false">X60/3600</f>
        <v>0.353314722222222</v>
      </c>
      <c r="AA60" s="45"/>
      <c r="AB60" s="45"/>
      <c r="AC60" s="45"/>
    </row>
    <row r="61" customFormat="false" ht="10.2" hidden="false" customHeight="false" outlineLevel="0" collapsed="false">
      <c r="A61" s="47"/>
      <c r="B61" s="47"/>
      <c r="C61" s="47" t="n">
        <v>32</v>
      </c>
      <c r="D61" s="43" t="n">
        <f aca="false">L61</f>
        <v>291.5672</v>
      </c>
      <c r="E61" s="43" t="n">
        <f aca="false">N61</f>
        <v>39.2021</v>
      </c>
      <c r="F61" s="43" t="n">
        <f aca="false">L61</f>
        <v>291.5672</v>
      </c>
      <c r="G61" s="43" t="n">
        <f aca="false">O61</f>
        <v>40.0895</v>
      </c>
      <c r="H61" s="43" t="n">
        <f aca="false">T61</f>
        <v>292.272</v>
      </c>
      <c r="I61" s="43" t="n">
        <f aca="false">V61</f>
        <v>39.2007</v>
      </c>
      <c r="J61" s="43" t="n">
        <f aca="false">T61</f>
        <v>292.272</v>
      </c>
      <c r="K61" s="43" t="n">
        <f aca="false">W61</f>
        <v>40.079</v>
      </c>
      <c r="L61" s="44" t="n">
        <v>291.5672</v>
      </c>
      <c r="M61" s="44" t="n">
        <v>31.8244</v>
      </c>
      <c r="N61" s="44" t="n">
        <v>39.2021</v>
      </c>
      <c r="O61" s="44" t="n">
        <v>40.0895</v>
      </c>
      <c r="P61" s="44" t="n">
        <v>1026.747</v>
      </c>
      <c r="Q61" s="73" t="n">
        <v>2.402</v>
      </c>
      <c r="R61" s="44" t="n">
        <f aca="false">P61/3600</f>
        <v>0.2852075</v>
      </c>
      <c r="S61" s="45"/>
      <c r="T61" s="44" t="n">
        <v>292.272</v>
      </c>
      <c r="U61" s="44" t="n">
        <v>32.1007</v>
      </c>
      <c r="V61" s="44" t="n">
        <v>39.2007</v>
      </c>
      <c r="W61" s="44" t="n">
        <v>40.079</v>
      </c>
      <c r="X61" s="44" t="n">
        <v>1134.059</v>
      </c>
      <c r="Y61" s="73" t="n">
        <v>3.12</v>
      </c>
      <c r="Z61" s="44" t="n">
        <f aca="false">X61/3600</f>
        <v>0.315016388888889</v>
      </c>
      <c r="AA61" s="45"/>
      <c r="AB61" s="45"/>
      <c r="AC61" s="45"/>
    </row>
    <row r="62" customFormat="false" ht="10.8" hidden="false" customHeight="false" outlineLevel="0" collapsed="false">
      <c r="A62" s="47"/>
      <c r="B62" s="48"/>
      <c r="C62" s="48" t="n">
        <v>37</v>
      </c>
      <c r="D62" s="49" t="n">
        <f aca="false">L62</f>
        <v>144.3232</v>
      </c>
      <c r="E62" s="49" t="n">
        <f aca="false">N62</f>
        <v>37.3163</v>
      </c>
      <c r="F62" s="49" t="n">
        <f aca="false">L62</f>
        <v>144.3232</v>
      </c>
      <c r="G62" s="49" t="n">
        <f aca="false">O62</f>
        <v>38.0977</v>
      </c>
      <c r="H62" s="49" t="n">
        <f aca="false">T62</f>
        <v>146.2672</v>
      </c>
      <c r="I62" s="49" t="n">
        <f aca="false">V62</f>
        <v>37.3462</v>
      </c>
      <c r="J62" s="49" t="n">
        <f aca="false">T62</f>
        <v>146.2672</v>
      </c>
      <c r="K62" s="49" t="n">
        <f aca="false">W62</f>
        <v>38.0942</v>
      </c>
      <c r="L62" s="50" t="n">
        <v>144.3232</v>
      </c>
      <c r="M62" s="50" t="n">
        <v>29.1243</v>
      </c>
      <c r="N62" s="50" t="n">
        <v>37.3163</v>
      </c>
      <c r="O62" s="50" t="n">
        <v>38.0977</v>
      </c>
      <c r="P62" s="50" t="n">
        <v>947.296</v>
      </c>
      <c r="Q62" s="50" t="n">
        <v>2.184</v>
      </c>
      <c r="R62" s="50" t="n">
        <f aca="false">P62/3600</f>
        <v>0.263137777777778</v>
      </c>
      <c r="S62" s="48"/>
      <c r="T62" s="50" t="n">
        <v>146.2672</v>
      </c>
      <c r="U62" s="50" t="n">
        <v>29.3318</v>
      </c>
      <c r="V62" s="50" t="n">
        <v>37.3462</v>
      </c>
      <c r="W62" s="50" t="n">
        <v>38.0942</v>
      </c>
      <c r="X62" s="50" t="n">
        <v>1065.637</v>
      </c>
      <c r="Y62" s="50" t="n">
        <v>2.605</v>
      </c>
      <c r="Z62" s="50" t="n">
        <f aca="false">X62/3600</f>
        <v>0.296010277777778</v>
      </c>
      <c r="AA62" s="48"/>
      <c r="AB62" s="48"/>
      <c r="AC62" s="48"/>
    </row>
    <row r="63" customFormat="false" ht="10.2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1665.3416</v>
      </c>
      <c r="E63" s="54" t="n">
        <f aca="false">N63</f>
        <v>41.3574</v>
      </c>
      <c r="F63" s="54" t="n">
        <f aca="false">L63</f>
        <v>1665.3416</v>
      </c>
      <c r="G63" s="54" t="n">
        <f aca="false">O63</f>
        <v>42.3155</v>
      </c>
      <c r="H63" s="54" t="n">
        <f aca="false">T63</f>
        <v>1668.8568</v>
      </c>
      <c r="I63" s="54" t="n">
        <f aca="false">V63</f>
        <v>41.4039</v>
      </c>
      <c r="J63" s="54" t="n">
        <f aca="false">T63</f>
        <v>1668.8568</v>
      </c>
      <c r="K63" s="54" t="n">
        <f aca="false">W63</f>
        <v>42.3562</v>
      </c>
      <c r="L63" s="51" t="n">
        <v>1665.3416</v>
      </c>
      <c r="M63" s="51" t="n">
        <v>38.2661</v>
      </c>
      <c r="N63" s="51" t="n">
        <v>41.3574</v>
      </c>
      <c r="O63" s="51" t="n">
        <v>42.3155</v>
      </c>
      <c r="P63" s="51" t="n">
        <v>1274.771</v>
      </c>
      <c r="Q63" s="73" t="n">
        <v>3.362</v>
      </c>
      <c r="R63" s="51" t="n">
        <f aca="false">P63/3600</f>
        <v>0.354103055555556</v>
      </c>
      <c r="S63" s="53"/>
      <c r="T63" s="51" t="n">
        <v>1668.8568</v>
      </c>
      <c r="U63" s="51" t="n">
        <v>38.39</v>
      </c>
      <c r="V63" s="51" t="n">
        <v>41.4039</v>
      </c>
      <c r="W63" s="51" t="n">
        <v>42.3562</v>
      </c>
      <c r="X63" s="51" t="n">
        <v>1358.668</v>
      </c>
      <c r="Y63" s="73" t="n">
        <v>3.962</v>
      </c>
      <c r="Z63" s="51" t="n">
        <f aca="false">X63/3600</f>
        <v>0.377407777777778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0.2" hidden="false" customHeight="false" outlineLevel="0" collapsed="false">
      <c r="A64" s="47"/>
      <c r="B64" s="47"/>
      <c r="C64" s="47" t="n">
        <v>27</v>
      </c>
      <c r="D64" s="55" t="n">
        <f aca="false">L64</f>
        <v>766.288</v>
      </c>
      <c r="E64" s="55" t="n">
        <f aca="false">N64</f>
        <v>38.697</v>
      </c>
      <c r="F64" s="55" t="n">
        <f aca="false">L64</f>
        <v>766.288</v>
      </c>
      <c r="G64" s="55" t="n">
        <f aca="false">O64</f>
        <v>39.4578</v>
      </c>
      <c r="H64" s="55" t="n">
        <f aca="false">T64</f>
        <v>769.8616</v>
      </c>
      <c r="I64" s="55" t="n">
        <f aca="false">V64</f>
        <v>38.6759</v>
      </c>
      <c r="J64" s="55" t="n">
        <f aca="false">T64</f>
        <v>769.8616</v>
      </c>
      <c r="K64" s="55" t="n">
        <f aca="false">W64</f>
        <v>39.4452</v>
      </c>
      <c r="L64" s="44" t="n">
        <v>766.288</v>
      </c>
      <c r="M64" s="44" t="n">
        <v>34.8515</v>
      </c>
      <c r="N64" s="44" t="n">
        <v>38.697</v>
      </c>
      <c r="O64" s="44" t="n">
        <v>39.4578</v>
      </c>
      <c r="P64" s="44" t="n">
        <v>1019.929</v>
      </c>
      <c r="Q64" s="73" t="n">
        <v>2.574</v>
      </c>
      <c r="R64" s="44" t="n">
        <f aca="false">P64/3600</f>
        <v>0.283313611111111</v>
      </c>
      <c r="S64" s="45"/>
      <c r="T64" s="44" t="n">
        <v>769.8616</v>
      </c>
      <c r="U64" s="44" t="n">
        <v>34.9748</v>
      </c>
      <c r="V64" s="44" t="n">
        <v>38.6759</v>
      </c>
      <c r="W64" s="44" t="n">
        <v>39.4452</v>
      </c>
      <c r="X64" s="44" t="n">
        <v>1106.603</v>
      </c>
      <c r="Y64" s="73" t="n">
        <v>3.018</v>
      </c>
      <c r="Z64" s="44" t="n">
        <f aca="false">X64/3600</f>
        <v>0.307389722222222</v>
      </c>
      <c r="AA64" s="45"/>
      <c r="AB64" s="45"/>
      <c r="AC64" s="45"/>
    </row>
    <row r="65" customFormat="false" ht="10.2" hidden="false" customHeight="false" outlineLevel="0" collapsed="false">
      <c r="A65" s="47"/>
      <c r="B65" s="47"/>
      <c r="C65" s="47" t="n">
        <v>32</v>
      </c>
      <c r="D65" s="55" t="n">
        <f aca="false">L65</f>
        <v>356.4776</v>
      </c>
      <c r="E65" s="55" t="n">
        <f aca="false">N65</f>
        <v>36.4009</v>
      </c>
      <c r="F65" s="55" t="n">
        <f aca="false">L65</f>
        <v>356.4776</v>
      </c>
      <c r="G65" s="55" t="n">
        <f aca="false">O65</f>
        <v>37.0669</v>
      </c>
      <c r="H65" s="55" t="n">
        <f aca="false">T65</f>
        <v>359.5784</v>
      </c>
      <c r="I65" s="55" t="n">
        <f aca="false">V65</f>
        <v>36.3969</v>
      </c>
      <c r="J65" s="55" t="n">
        <f aca="false">T65</f>
        <v>359.5784</v>
      </c>
      <c r="K65" s="55" t="n">
        <f aca="false">W65</f>
        <v>37.076</v>
      </c>
      <c r="L65" s="44" t="n">
        <v>356.4776</v>
      </c>
      <c r="M65" s="44" t="n">
        <v>31.618</v>
      </c>
      <c r="N65" s="44" t="n">
        <v>36.4009</v>
      </c>
      <c r="O65" s="44" t="n">
        <v>37.0669</v>
      </c>
      <c r="P65" s="44" t="n">
        <v>879.498</v>
      </c>
      <c r="Q65" s="73" t="n">
        <v>2.106</v>
      </c>
      <c r="R65" s="44" t="n">
        <f aca="false">P65/3600</f>
        <v>0.244305</v>
      </c>
      <c r="S65" s="45"/>
      <c r="T65" s="44" t="n">
        <v>359.5784</v>
      </c>
      <c r="U65" s="44" t="n">
        <v>31.6997</v>
      </c>
      <c r="V65" s="44" t="n">
        <v>36.3969</v>
      </c>
      <c r="W65" s="44" t="n">
        <v>37.076</v>
      </c>
      <c r="X65" s="44" t="n">
        <v>963.114</v>
      </c>
      <c r="Y65" s="73" t="n">
        <v>2.348</v>
      </c>
      <c r="Z65" s="44" t="n">
        <f aca="false">X65/3600</f>
        <v>0.267531666666667</v>
      </c>
      <c r="AA65" s="45"/>
      <c r="AB65" s="45"/>
      <c r="AC65" s="45"/>
    </row>
    <row r="66" customFormat="false" ht="10.8" hidden="false" customHeight="false" outlineLevel="0" collapsed="false">
      <c r="A66" s="47"/>
      <c r="B66" s="48"/>
      <c r="C66" s="48" t="n">
        <v>37</v>
      </c>
      <c r="D66" s="56" t="n">
        <f aca="false">L66</f>
        <v>162.36</v>
      </c>
      <c r="E66" s="56" t="n">
        <f aca="false">N66</f>
        <v>34.2778</v>
      </c>
      <c r="F66" s="56" t="n">
        <f aca="false">L66</f>
        <v>162.36</v>
      </c>
      <c r="G66" s="56" t="n">
        <f aca="false">O66</f>
        <v>34.8831</v>
      </c>
      <c r="H66" s="56" t="n">
        <f aca="false">T66</f>
        <v>164.1192</v>
      </c>
      <c r="I66" s="56" t="n">
        <f aca="false">V66</f>
        <v>34.3018</v>
      </c>
      <c r="J66" s="56" t="n">
        <f aca="false">T66</f>
        <v>164.1192</v>
      </c>
      <c r="K66" s="56" t="n">
        <f aca="false">W66</f>
        <v>34.9161</v>
      </c>
      <c r="L66" s="50" t="n">
        <v>162.36</v>
      </c>
      <c r="M66" s="50" t="n">
        <v>28.6825</v>
      </c>
      <c r="N66" s="50" t="n">
        <v>34.2778</v>
      </c>
      <c r="O66" s="50" t="n">
        <v>34.8831</v>
      </c>
      <c r="P66" s="50" t="n">
        <v>796.209</v>
      </c>
      <c r="Q66" s="50" t="n">
        <v>1.809</v>
      </c>
      <c r="R66" s="50" t="n">
        <f aca="false">P66/3600</f>
        <v>0.221169166666667</v>
      </c>
      <c r="S66" s="48"/>
      <c r="T66" s="50" t="n">
        <v>164.1192</v>
      </c>
      <c r="U66" s="50" t="n">
        <v>28.7258</v>
      </c>
      <c r="V66" s="50" t="n">
        <v>34.3018</v>
      </c>
      <c r="W66" s="50" t="n">
        <v>34.9161</v>
      </c>
      <c r="X66" s="50" t="n">
        <v>884.115</v>
      </c>
      <c r="Y66" s="50" t="n">
        <v>1.91</v>
      </c>
      <c r="Z66" s="50" t="n">
        <f aca="false">X66/3600</f>
        <v>0.2455875</v>
      </c>
      <c r="AA66" s="48"/>
      <c r="AB66" s="48"/>
      <c r="AC66" s="48"/>
    </row>
    <row r="67" customFormat="false" ht="10.2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1217.5088</v>
      </c>
      <c r="E67" s="52" t="n">
        <f aca="false">N67</f>
        <v>41.6453</v>
      </c>
      <c r="F67" s="52" t="n">
        <f aca="false">L67</f>
        <v>1217.5088</v>
      </c>
      <c r="G67" s="52" t="n">
        <f aca="false">O67</f>
        <v>42.7046</v>
      </c>
      <c r="H67" s="52" t="n">
        <f aca="false">T67</f>
        <v>1229.9544</v>
      </c>
      <c r="I67" s="52" t="n">
        <f aca="false">V67</f>
        <v>41.6329</v>
      </c>
      <c r="J67" s="52" t="n">
        <f aca="false">T67</f>
        <v>1229.9544</v>
      </c>
      <c r="K67" s="52" t="n">
        <f aca="false">W67</f>
        <v>42.6962</v>
      </c>
      <c r="L67" s="51" t="n">
        <v>1217.5088</v>
      </c>
      <c r="M67" s="51" t="n">
        <v>39.5424</v>
      </c>
      <c r="N67" s="51" t="n">
        <v>41.6453</v>
      </c>
      <c r="O67" s="51" t="n">
        <v>42.7046</v>
      </c>
      <c r="P67" s="51" t="n">
        <v>917.312</v>
      </c>
      <c r="Q67" s="73" t="n">
        <v>2.449</v>
      </c>
      <c r="R67" s="51" t="n">
        <f aca="false">P67/3600</f>
        <v>0.254808888888889</v>
      </c>
      <c r="S67" s="53"/>
      <c r="T67" s="51" t="n">
        <v>1229.9544</v>
      </c>
      <c r="U67" s="51" t="n">
        <v>39.645</v>
      </c>
      <c r="V67" s="51" t="n">
        <v>41.6329</v>
      </c>
      <c r="W67" s="51" t="n">
        <v>42.6962</v>
      </c>
      <c r="X67" s="51" t="n">
        <v>956.765</v>
      </c>
      <c r="Y67" s="73" t="n">
        <v>2.925</v>
      </c>
      <c r="Z67" s="51" t="n">
        <f aca="false">X67/3600</f>
        <v>0.265768055555556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0.2" hidden="false" customHeight="false" outlineLevel="0" collapsed="false">
      <c r="A68" s="47"/>
      <c r="B68" s="47"/>
      <c r="C68" s="47" t="n">
        <v>27</v>
      </c>
      <c r="D68" s="43" t="n">
        <f aca="false">L68</f>
        <v>602.0976</v>
      </c>
      <c r="E68" s="43" t="n">
        <f aca="false">N68</f>
        <v>38.8605</v>
      </c>
      <c r="F68" s="43" t="n">
        <f aca="false">L68</f>
        <v>602.0976</v>
      </c>
      <c r="G68" s="43" t="n">
        <f aca="false">O68</f>
        <v>40.0362</v>
      </c>
      <c r="H68" s="43" t="n">
        <f aca="false">T68</f>
        <v>607.88</v>
      </c>
      <c r="I68" s="43" t="n">
        <f aca="false">V68</f>
        <v>38.8698</v>
      </c>
      <c r="J68" s="43" t="n">
        <f aca="false">T68</f>
        <v>607.88</v>
      </c>
      <c r="K68" s="43" t="n">
        <f aca="false">W68</f>
        <v>40.0586</v>
      </c>
      <c r="L68" s="44" t="n">
        <v>602.0976</v>
      </c>
      <c r="M68" s="44" t="n">
        <v>35.7429</v>
      </c>
      <c r="N68" s="44" t="n">
        <v>38.8605</v>
      </c>
      <c r="O68" s="44" t="n">
        <v>40.0362</v>
      </c>
      <c r="P68" s="44" t="n">
        <v>725.619</v>
      </c>
      <c r="Q68" s="73" t="n">
        <v>1.934</v>
      </c>
      <c r="R68" s="44" t="n">
        <f aca="false">P68/3600</f>
        <v>0.201560833333333</v>
      </c>
      <c r="S68" s="45"/>
      <c r="T68" s="44" t="n">
        <v>607.88</v>
      </c>
      <c r="U68" s="44" t="n">
        <v>35.8326</v>
      </c>
      <c r="V68" s="44" t="n">
        <v>38.8698</v>
      </c>
      <c r="W68" s="44" t="n">
        <v>40.0586</v>
      </c>
      <c r="X68" s="44" t="n">
        <v>777.396</v>
      </c>
      <c r="Y68" s="73" t="n">
        <v>2.277</v>
      </c>
      <c r="Z68" s="44" t="n">
        <f aca="false">X68/3600</f>
        <v>0.215943333333333</v>
      </c>
      <c r="AA68" s="45"/>
      <c r="AB68" s="45"/>
      <c r="AC68" s="45"/>
    </row>
    <row r="69" customFormat="false" ht="10.2" hidden="false" customHeight="false" outlineLevel="0" collapsed="false">
      <c r="A69" s="47"/>
      <c r="B69" s="47"/>
      <c r="C69" s="47" t="n">
        <v>32</v>
      </c>
      <c r="D69" s="43" t="n">
        <f aca="false">L69</f>
        <v>290.3848</v>
      </c>
      <c r="E69" s="43" t="n">
        <f aca="false">N69</f>
        <v>36.5526</v>
      </c>
      <c r="F69" s="43" t="n">
        <f aca="false">L69</f>
        <v>290.3848</v>
      </c>
      <c r="G69" s="43" t="n">
        <f aca="false">O69</f>
        <v>37.665</v>
      </c>
      <c r="H69" s="43" t="n">
        <f aca="false">T69</f>
        <v>292.7072</v>
      </c>
      <c r="I69" s="43" t="n">
        <f aca="false">V69</f>
        <v>36.5921</v>
      </c>
      <c r="J69" s="43" t="n">
        <f aca="false">T69</f>
        <v>292.7072</v>
      </c>
      <c r="K69" s="43" t="n">
        <f aca="false">W69</f>
        <v>37.7134</v>
      </c>
      <c r="L69" s="44" t="n">
        <v>290.3848</v>
      </c>
      <c r="M69" s="44" t="n">
        <v>32.2773</v>
      </c>
      <c r="N69" s="44" t="n">
        <v>36.5526</v>
      </c>
      <c r="O69" s="44" t="n">
        <v>37.665</v>
      </c>
      <c r="P69" s="44" t="n">
        <v>608.775</v>
      </c>
      <c r="Q69" s="73" t="n">
        <v>1.552</v>
      </c>
      <c r="R69" s="44" t="n">
        <f aca="false">P69/3600</f>
        <v>0.169104166666667</v>
      </c>
      <c r="S69" s="45"/>
      <c r="T69" s="44" t="n">
        <v>292.7072</v>
      </c>
      <c r="U69" s="44" t="n">
        <v>32.359</v>
      </c>
      <c r="V69" s="44" t="n">
        <v>36.5921</v>
      </c>
      <c r="W69" s="44" t="n">
        <v>37.7134</v>
      </c>
      <c r="X69" s="44" t="n">
        <v>658.009</v>
      </c>
      <c r="Y69" s="73" t="n">
        <v>1.771</v>
      </c>
      <c r="Z69" s="44" t="n">
        <f aca="false">X69/3600</f>
        <v>0.182780277777778</v>
      </c>
      <c r="AA69" s="45"/>
      <c r="AB69" s="45"/>
      <c r="AC69" s="45"/>
    </row>
    <row r="70" customFormat="false" ht="10.8" hidden="false" customHeight="false" outlineLevel="0" collapsed="false">
      <c r="A70" s="48"/>
      <c r="B70" s="48"/>
      <c r="C70" s="48" t="n">
        <v>37</v>
      </c>
      <c r="D70" s="57" t="n">
        <f aca="false">L70</f>
        <v>138.6736</v>
      </c>
      <c r="E70" s="57" t="n">
        <f aca="false">N70</f>
        <v>34.4436</v>
      </c>
      <c r="F70" s="57" t="n">
        <f aca="false">L70</f>
        <v>138.6736</v>
      </c>
      <c r="G70" s="57" t="n">
        <f aca="false">O70</f>
        <v>35.3906</v>
      </c>
      <c r="H70" s="57" t="n">
        <f aca="false">T70</f>
        <v>139.9992</v>
      </c>
      <c r="I70" s="57" t="n">
        <f aca="false">V70</f>
        <v>34.4931</v>
      </c>
      <c r="J70" s="57" t="n">
        <f aca="false">T70</f>
        <v>139.9992</v>
      </c>
      <c r="K70" s="57" t="n">
        <f aca="false">W70</f>
        <v>35.4655</v>
      </c>
      <c r="L70" s="50" t="n">
        <v>138.6736</v>
      </c>
      <c r="M70" s="50" t="n">
        <v>29.4737</v>
      </c>
      <c r="N70" s="50" t="n">
        <v>34.4436</v>
      </c>
      <c r="O70" s="50" t="n">
        <v>35.3906</v>
      </c>
      <c r="P70" s="50" t="n">
        <v>542.319</v>
      </c>
      <c r="Q70" s="50" t="n">
        <v>1.31</v>
      </c>
      <c r="R70" s="50" t="n">
        <f aca="false">P70/3600</f>
        <v>0.150644166666667</v>
      </c>
      <c r="S70" s="48"/>
      <c r="T70" s="50" t="n">
        <v>139.9992</v>
      </c>
      <c r="U70" s="50" t="n">
        <v>29.527</v>
      </c>
      <c r="V70" s="50" t="n">
        <v>34.4931</v>
      </c>
      <c r="W70" s="50" t="n">
        <v>35.4655</v>
      </c>
      <c r="X70" s="50" t="n">
        <v>594.376</v>
      </c>
      <c r="Y70" s="50" t="n">
        <v>1.419</v>
      </c>
      <c r="Z70" s="50" t="n">
        <f aca="false">X70/3600</f>
        <v>0.165104444444444</v>
      </c>
      <c r="AA70" s="48"/>
      <c r="AB70" s="48"/>
      <c r="AC70" s="48"/>
    </row>
    <row r="71" customFormat="false" ht="10.2" hidden="false" customHeight="false" outlineLevel="0" collapsed="false">
      <c r="A71" s="74" t="s">
        <v>48</v>
      </c>
      <c r="B71" s="74" t="s">
        <v>49</v>
      </c>
      <c r="C71" s="74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6"/>
      <c r="M71" s="76"/>
      <c r="N71" s="76"/>
      <c r="O71" s="76"/>
      <c r="P71" s="76"/>
      <c r="Q71" s="76"/>
      <c r="R71" s="76"/>
      <c r="S71" s="77"/>
      <c r="T71" s="76"/>
      <c r="U71" s="76"/>
      <c r="V71" s="76"/>
      <c r="W71" s="76"/>
      <c r="X71" s="76"/>
      <c r="Y71" s="76"/>
      <c r="Z71" s="76"/>
      <c r="AA71" s="78"/>
      <c r="AB71" s="78"/>
      <c r="AC71" s="78"/>
    </row>
    <row r="72" customFormat="false" ht="10.2" hidden="false" customHeight="false" outlineLevel="0" collapsed="false">
      <c r="A72" s="79" t="s">
        <v>50</v>
      </c>
      <c r="B72" s="79"/>
      <c r="C72" s="79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81"/>
      <c r="M72" s="81"/>
      <c r="N72" s="81"/>
      <c r="O72" s="81"/>
      <c r="P72" s="81"/>
      <c r="Q72" s="81"/>
      <c r="R72" s="81"/>
      <c r="S72" s="82"/>
      <c r="T72" s="81"/>
      <c r="U72" s="81"/>
      <c r="V72" s="81"/>
      <c r="W72" s="81"/>
      <c r="X72" s="81"/>
      <c r="Y72" s="81"/>
      <c r="Z72" s="81"/>
      <c r="AA72" s="82"/>
      <c r="AB72" s="82"/>
      <c r="AC72" s="82"/>
    </row>
    <row r="73" customFormat="false" ht="10.2" hidden="false" customHeight="false" outlineLevel="0" collapsed="false">
      <c r="A73" s="79"/>
      <c r="B73" s="79"/>
      <c r="C73" s="79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81"/>
      <c r="M73" s="81"/>
      <c r="N73" s="81"/>
      <c r="O73" s="81"/>
      <c r="P73" s="81"/>
      <c r="Q73" s="81"/>
      <c r="R73" s="81"/>
      <c r="S73" s="82"/>
      <c r="T73" s="81"/>
      <c r="U73" s="81"/>
      <c r="V73" s="81"/>
      <c r="W73" s="81"/>
      <c r="X73" s="81"/>
      <c r="Y73" s="81"/>
      <c r="Z73" s="81"/>
      <c r="AA73" s="82"/>
      <c r="AB73" s="82"/>
      <c r="AC73" s="82"/>
    </row>
    <row r="74" customFormat="false" ht="10.8" hidden="false" customHeight="false" outlineLevel="0" collapsed="false">
      <c r="A74" s="79"/>
      <c r="B74" s="83"/>
      <c r="C74" s="83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85"/>
      <c r="M74" s="85"/>
      <c r="N74" s="85"/>
      <c r="O74" s="85"/>
      <c r="P74" s="85"/>
      <c r="Q74" s="85"/>
      <c r="R74" s="85"/>
      <c r="S74" s="83"/>
      <c r="T74" s="85"/>
      <c r="U74" s="85"/>
      <c r="V74" s="85"/>
      <c r="W74" s="85"/>
      <c r="X74" s="85"/>
      <c r="Y74" s="85"/>
      <c r="Z74" s="85"/>
      <c r="AA74" s="83"/>
      <c r="AB74" s="83"/>
      <c r="AC74" s="83"/>
    </row>
    <row r="75" customFormat="false" ht="10.2" hidden="false" customHeight="false" outlineLevel="0" collapsed="false">
      <c r="A75" s="79"/>
      <c r="B75" s="74" t="s">
        <v>51</v>
      </c>
      <c r="C75" s="74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T75</f>
        <v>0</v>
      </c>
      <c r="I75" s="86" t="n">
        <f aca="false">V75</f>
        <v>0</v>
      </c>
      <c r="J75" s="86" t="n">
        <f aca="false">T75</f>
        <v>0</v>
      </c>
      <c r="K75" s="86" t="n">
        <f aca="false">W75</f>
        <v>0</v>
      </c>
      <c r="L75" s="76"/>
      <c r="M75" s="76"/>
      <c r="N75" s="76"/>
      <c r="O75" s="76"/>
      <c r="P75" s="76"/>
      <c r="Q75" s="76"/>
      <c r="R75" s="76"/>
      <c r="S75" s="77"/>
      <c r="T75" s="76"/>
      <c r="U75" s="76"/>
      <c r="V75" s="76"/>
      <c r="W75" s="76"/>
      <c r="X75" s="76"/>
      <c r="Y75" s="76"/>
      <c r="Z75" s="76"/>
      <c r="AA75" s="78"/>
      <c r="AB75" s="78"/>
      <c r="AC75" s="78"/>
    </row>
    <row r="76" customFormat="false" ht="10.2" hidden="false" customHeight="false" outlineLevel="0" collapsed="false">
      <c r="A76" s="79"/>
      <c r="B76" s="79"/>
      <c r="C76" s="79" t="n">
        <v>27</v>
      </c>
      <c r="D76" s="87" t="n">
        <f aca="false">L76</f>
        <v>0</v>
      </c>
      <c r="E76" s="87" t="n">
        <f aca="false">N76</f>
        <v>0</v>
      </c>
      <c r="F76" s="87" t="n">
        <f aca="false">L76</f>
        <v>0</v>
      </c>
      <c r="G76" s="87" t="n">
        <f aca="false">O76</f>
        <v>0</v>
      </c>
      <c r="H76" s="87" t="n">
        <f aca="false">T76</f>
        <v>0</v>
      </c>
      <c r="I76" s="87" t="n">
        <f aca="false">V76</f>
        <v>0</v>
      </c>
      <c r="J76" s="87" t="n">
        <f aca="false">T76</f>
        <v>0</v>
      </c>
      <c r="K76" s="87" t="n">
        <f aca="false">W76</f>
        <v>0</v>
      </c>
      <c r="L76" s="81"/>
      <c r="M76" s="81"/>
      <c r="N76" s="81"/>
      <c r="O76" s="81"/>
      <c r="P76" s="81"/>
      <c r="Q76" s="81"/>
      <c r="R76" s="81"/>
      <c r="S76" s="82"/>
      <c r="T76" s="81"/>
      <c r="U76" s="81"/>
      <c r="V76" s="81"/>
      <c r="W76" s="81"/>
      <c r="X76" s="81"/>
      <c r="Y76" s="81"/>
      <c r="Z76" s="81"/>
      <c r="AA76" s="82"/>
      <c r="AB76" s="82"/>
      <c r="AC76" s="82"/>
    </row>
    <row r="77" customFormat="false" ht="10.2" hidden="false" customHeight="false" outlineLevel="0" collapsed="false">
      <c r="A77" s="79"/>
      <c r="B77" s="79"/>
      <c r="C77" s="79" t="n">
        <v>32</v>
      </c>
      <c r="D77" s="87" t="n">
        <f aca="false">L77</f>
        <v>0</v>
      </c>
      <c r="E77" s="87" t="n">
        <f aca="false">N77</f>
        <v>0</v>
      </c>
      <c r="F77" s="87" t="n">
        <f aca="false">L77</f>
        <v>0</v>
      </c>
      <c r="G77" s="87" t="n">
        <f aca="false">O77</f>
        <v>0</v>
      </c>
      <c r="H77" s="87" t="n">
        <f aca="false">T77</f>
        <v>0</v>
      </c>
      <c r="I77" s="87" t="n">
        <f aca="false">V77</f>
        <v>0</v>
      </c>
      <c r="J77" s="87" t="n">
        <f aca="false">T77</f>
        <v>0</v>
      </c>
      <c r="K77" s="87" t="n">
        <f aca="false">W77</f>
        <v>0</v>
      </c>
      <c r="L77" s="81"/>
      <c r="M77" s="81"/>
      <c r="N77" s="81"/>
      <c r="O77" s="81"/>
      <c r="P77" s="81"/>
      <c r="Q77" s="81"/>
      <c r="R77" s="81"/>
      <c r="S77" s="82"/>
      <c r="T77" s="81"/>
      <c r="U77" s="81"/>
      <c r="V77" s="81"/>
      <c r="W77" s="81"/>
      <c r="X77" s="81"/>
      <c r="Y77" s="81"/>
      <c r="Z77" s="81"/>
      <c r="AA77" s="82"/>
      <c r="AB77" s="82"/>
      <c r="AC77" s="82"/>
    </row>
    <row r="78" customFormat="false" ht="10.8" hidden="false" customHeight="false" outlineLevel="0" collapsed="false">
      <c r="A78" s="79"/>
      <c r="B78" s="83"/>
      <c r="C78" s="83" t="n">
        <v>37</v>
      </c>
      <c r="D78" s="88" t="n">
        <f aca="false">L78</f>
        <v>0</v>
      </c>
      <c r="E78" s="88" t="n">
        <f aca="false">N78</f>
        <v>0</v>
      </c>
      <c r="F78" s="88" t="n">
        <f aca="false">L78</f>
        <v>0</v>
      </c>
      <c r="G78" s="88" t="n">
        <f aca="false">O78</f>
        <v>0</v>
      </c>
      <c r="H78" s="88" t="n">
        <f aca="false">T78</f>
        <v>0</v>
      </c>
      <c r="I78" s="88" t="n">
        <f aca="false">V78</f>
        <v>0</v>
      </c>
      <c r="J78" s="88" t="n">
        <f aca="false">T78</f>
        <v>0</v>
      </c>
      <c r="K78" s="88" t="n">
        <f aca="false">W78</f>
        <v>0</v>
      </c>
      <c r="L78" s="85"/>
      <c r="M78" s="85"/>
      <c r="N78" s="85"/>
      <c r="O78" s="85"/>
      <c r="P78" s="85"/>
      <c r="Q78" s="85"/>
      <c r="R78" s="85"/>
      <c r="S78" s="83"/>
      <c r="T78" s="85"/>
      <c r="U78" s="85"/>
      <c r="V78" s="85"/>
      <c r="W78" s="85"/>
      <c r="X78" s="85"/>
      <c r="Y78" s="85"/>
      <c r="Z78" s="85"/>
      <c r="AA78" s="83"/>
      <c r="AB78" s="83"/>
      <c r="AC78" s="83"/>
    </row>
    <row r="79" customFormat="false" ht="10.2" hidden="false" customHeight="false" outlineLevel="0" collapsed="false">
      <c r="A79" s="79"/>
      <c r="B79" s="74" t="s">
        <v>52</v>
      </c>
      <c r="C79" s="74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T79</f>
        <v>0</v>
      </c>
      <c r="I79" s="86" t="n">
        <f aca="false">V79</f>
        <v>0</v>
      </c>
      <c r="J79" s="86" t="n">
        <f aca="false">T79</f>
        <v>0</v>
      </c>
      <c r="K79" s="86" t="n">
        <f aca="false">W79</f>
        <v>0</v>
      </c>
      <c r="L79" s="76"/>
      <c r="M79" s="76"/>
      <c r="N79" s="76"/>
      <c r="O79" s="76"/>
      <c r="P79" s="76"/>
      <c r="Q79" s="76"/>
      <c r="R79" s="76"/>
      <c r="S79" s="77"/>
      <c r="T79" s="76"/>
      <c r="U79" s="76"/>
      <c r="V79" s="76"/>
      <c r="W79" s="76"/>
      <c r="X79" s="76"/>
      <c r="Y79" s="76"/>
      <c r="Z79" s="76"/>
      <c r="AA79" s="78"/>
      <c r="AB79" s="78"/>
      <c r="AC79" s="78"/>
    </row>
    <row r="80" customFormat="false" ht="10.2" hidden="false" customHeight="false" outlineLevel="0" collapsed="false">
      <c r="A80" s="79"/>
      <c r="B80" s="79"/>
      <c r="C80" s="79" t="n">
        <v>27</v>
      </c>
      <c r="D80" s="87" t="n">
        <f aca="false">L80</f>
        <v>0</v>
      </c>
      <c r="E80" s="87" t="n">
        <f aca="false">N80</f>
        <v>0</v>
      </c>
      <c r="F80" s="87" t="n">
        <f aca="false">L80</f>
        <v>0</v>
      </c>
      <c r="G80" s="87" t="n">
        <f aca="false">O80</f>
        <v>0</v>
      </c>
      <c r="H80" s="87" t="n">
        <f aca="false">T80</f>
        <v>0</v>
      </c>
      <c r="I80" s="87" t="n">
        <f aca="false">V80</f>
        <v>0</v>
      </c>
      <c r="J80" s="87" t="n">
        <f aca="false">T80</f>
        <v>0</v>
      </c>
      <c r="K80" s="87" t="n">
        <f aca="false">W80</f>
        <v>0</v>
      </c>
      <c r="L80" s="81"/>
      <c r="M80" s="81"/>
      <c r="N80" s="81"/>
      <c r="O80" s="81"/>
      <c r="P80" s="81"/>
      <c r="Q80" s="81"/>
      <c r="R80" s="81"/>
      <c r="S80" s="82"/>
      <c r="T80" s="81"/>
      <c r="U80" s="81"/>
      <c r="V80" s="81"/>
      <c r="W80" s="81"/>
      <c r="X80" s="81"/>
      <c r="Y80" s="81"/>
      <c r="Z80" s="81"/>
      <c r="AA80" s="82"/>
      <c r="AB80" s="82"/>
      <c r="AC80" s="82"/>
    </row>
    <row r="81" customFormat="false" ht="10.2" hidden="false" customHeight="false" outlineLevel="0" collapsed="false">
      <c r="A81" s="79"/>
      <c r="B81" s="79"/>
      <c r="C81" s="79" t="n">
        <v>32</v>
      </c>
      <c r="D81" s="87" t="n">
        <f aca="false">L81</f>
        <v>0</v>
      </c>
      <c r="E81" s="87" t="n">
        <f aca="false">N81</f>
        <v>0</v>
      </c>
      <c r="F81" s="87" t="n">
        <f aca="false">L81</f>
        <v>0</v>
      </c>
      <c r="G81" s="87" t="n">
        <f aca="false">O81</f>
        <v>0</v>
      </c>
      <c r="H81" s="87" t="n">
        <f aca="false">T81</f>
        <v>0</v>
      </c>
      <c r="I81" s="87" t="n">
        <f aca="false">V81</f>
        <v>0</v>
      </c>
      <c r="J81" s="87" t="n">
        <f aca="false">T81</f>
        <v>0</v>
      </c>
      <c r="K81" s="87" t="n">
        <f aca="false">W81</f>
        <v>0</v>
      </c>
      <c r="L81" s="81"/>
      <c r="M81" s="81"/>
      <c r="N81" s="81"/>
      <c r="O81" s="81"/>
      <c r="P81" s="81"/>
      <c r="Q81" s="81"/>
      <c r="R81" s="81"/>
      <c r="S81" s="82"/>
      <c r="T81" s="81"/>
      <c r="U81" s="81"/>
      <c r="V81" s="81"/>
      <c r="W81" s="81"/>
      <c r="X81" s="81"/>
      <c r="Y81" s="81"/>
      <c r="Z81" s="81"/>
      <c r="AA81" s="82"/>
      <c r="AB81" s="82"/>
      <c r="AC81" s="82"/>
    </row>
    <row r="82" customFormat="false" ht="10.8" hidden="false" customHeight="false" outlineLevel="0" collapsed="false">
      <c r="A82" s="83"/>
      <c r="B82" s="83"/>
      <c r="C82" s="83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5"/>
      <c r="M82" s="85"/>
      <c r="N82" s="85"/>
      <c r="O82" s="85"/>
      <c r="P82" s="85"/>
      <c r="Q82" s="85"/>
      <c r="R82" s="85"/>
      <c r="S82" s="83"/>
      <c r="T82" s="85"/>
      <c r="U82" s="85"/>
      <c r="V82" s="85"/>
      <c r="W82" s="85"/>
      <c r="X82" s="85"/>
      <c r="Y82" s="85"/>
      <c r="Z82" s="85"/>
      <c r="AA82" s="83"/>
      <c r="AB82" s="83"/>
      <c r="AC82" s="83"/>
    </row>
    <row r="83" customFormat="false" ht="10.2" hidden="false" customHeight="false" outlineLevel="0" collapsed="false">
      <c r="B83" s="31" t="s">
        <v>4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0.2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0.2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0.2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0.2" hidden="false" customHeight="false" outlineLevel="0" collapsed="false">
      <c r="A87" s="90"/>
      <c r="B87" s="90" t="s">
        <v>8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0.2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)</f>
        <v>#VALUE!</v>
      </c>
      <c r="AB88" s="71" t="e">
        <f aca="false">AVERAGE(AB3,AB7,AB11,AB15,AB19,AB23,AB27,AB31,AB35,AB39,AB43,AB47,AB51,AB55,AB63,AB59,AB67)</f>
        <v>#VALUE!</v>
      </c>
      <c r="AC88" s="71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1" t="s">
        <v>54</v>
      </c>
      <c r="P89" s="62"/>
      <c r="Q89" s="62" t="n">
        <f aca="false">GEOMEAN(Q3:Q70)</f>
        <v>13.5682899125193</v>
      </c>
      <c r="R89" s="62" t="n">
        <f aca="false">GEOMEAN(R3:R70)</f>
        <v>1.63493444892863</v>
      </c>
      <c r="S89" s="62"/>
      <c r="T89" s="62"/>
      <c r="U89" s="62"/>
      <c r="V89" s="62"/>
      <c r="W89" s="62"/>
      <c r="X89" s="62"/>
      <c r="Y89" s="62" t="n">
        <f aca="false">GEOMEAN(Y3:Y70)</f>
        <v>16.8326853901482</v>
      </c>
      <c r="Z89" s="62" t="n">
        <f aca="false">GEOMEAN(Z3:Z70)</f>
        <v>1.77095465513723</v>
      </c>
    </row>
    <row r="90" customFormat="false" ht="10.2" hidden="false" customHeight="false" outlineLevel="0" collapsed="false">
      <c r="B90" s="31" t="s">
        <v>55</v>
      </c>
      <c r="X90" s="72"/>
      <c r="Y90" s="72" t="n">
        <f aca="false">Y89/Q89</f>
        <v>1.24059004477911</v>
      </c>
      <c r="Z90" s="72" t="n">
        <f aca="false">Z89/R89</f>
        <v>1.083196122204</v>
      </c>
    </row>
    <row r="91" customFormat="false" ht="10.2" hidden="false" customHeight="false" outlineLevel="0" collapsed="false">
      <c r="B91" s="31" t="s">
        <v>56</v>
      </c>
      <c r="P91" s="61"/>
      <c r="Q91" s="61" t="n">
        <f aca="false">SUM(Q3:Q70)/3600</f>
        <v>0.459209722222222</v>
      </c>
      <c r="R91" s="61" t="n">
        <f aca="false">SUM(R3:R70)</f>
        <v>202.627122777778</v>
      </c>
      <c r="X91" s="61"/>
      <c r="Y91" s="61" t="n">
        <f aca="false">SUM(Y3:Y70)/3600</f>
        <v>0.591845277777778</v>
      </c>
      <c r="Z91" s="61" t="n">
        <f aca="false">SUM(Z3:Z70)</f>
        <v>219.065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93" activeCellId="0" sqref="P93"/>
    </sheetView>
  </sheetViews>
  <sheetFormatPr defaultColWidth="9.1015625" defaultRowHeight="10.2" zeroHeight="false" outlineLevelRow="0" outlineLevelCol="0"/>
  <cols>
    <col collapsed="false" customWidth="true" hidden="false" outlineLevel="0" max="1" min="1" style="31" width="7.1"/>
    <col collapsed="false" customWidth="true" hidden="false" outlineLevel="0" max="2" min="2" style="31" width="12.66"/>
    <col collapsed="false" customWidth="true" hidden="false" outlineLevel="0" max="3" min="3" style="31" width="7.32"/>
    <col collapsed="false" customWidth="true" hidden="true" outlineLevel="0" max="4" min="4" style="32" width="8.55"/>
    <col collapsed="false" customWidth="true" hidden="true" outlineLevel="0" max="5" min="5" style="33" width="6.43"/>
    <col collapsed="false" customWidth="true" hidden="true" outlineLevel="0" max="6" min="6" style="34" width="8.55"/>
    <col collapsed="false" customWidth="true" hidden="true" outlineLevel="0" max="7" min="7" style="33" width="6.43"/>
    <col collapsed="false" customWidth="true" hidden="true" outlineLevel="0" max="8" min="8" style="33" width="8.55"/>
    <col collapsed="false" customWidth="true" hidden="true" outlineLevel="0" max="9" min="9" style="33" width="6.43"/>
    <col collapsed="false" customWidth="true" hidden="true" outlineLevel="0" max="10" min="10" style="33" width="8.55"/>
    <col collapsed="false" customWidth="true" hidden="true" outlineLevel="0" max="11" min="11" style="33" width="6.43"/>
    <col collapsed="false" customWidth="false" hidden="false" outlineLevel="0" max="12" min="12" style="31" width="9.1"/>
    <col collapsed="false" customWidth="true" hidden="false" outlineLevel="0" max="15" min="13" style="31" width="6.43"/>
    <col collapsed="false" customWidth="false" hidden="false" outlineLevel="0" max="18" min="16" style="31" width="9.1"/>
    <col collapsed="false" customWidth="true" hidden="false" outlineLevel="0" max="19" min="19" style="31" width="7.88"/>
    <col collapsed="false" customWidth="false" hidden="false" outlineLevel="0" max="20" min="20" style="31" width="9.1"/>
    <col collapsed="false" customWidth="true" hidden="false" outlineLevel="0" max="23" min="21" style="31" width="6.43"/>
    <col collapsed="false" customWidth="true" hidden="false" outlineLevel="0" max="24" min="24" style="31" width="8.55"/>
    <col collapsed="false" customWidth="false" hidden="false" outlineLevel="0" max="257" min="25" style="31" width="9.1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0.8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0.2" hidden="false" customHeight="false" outlineLevel="0" collapsed="false">
      <c r="A3" s="74" t="s">
        <v>4</v>
      </c>
      <c r="B3" s="74" t="s">
        <v>28</v>
      </c>
      <c r="C3" s="74" t="n">
        <v>22</v>
      </c>
      <c r="D3" s="87" t="n">
        <f aca="false">L3</f>
        <v>0</v>
      </c>
      <c r="E3" s="87" t="n">
        <f aca="false">N3</f>
        <v>0</v>
      </c>
      <c r="F3" s="87" t="n">
        <f aca="false">L3</f>
        <v>0</v>
      </c>
      <c r="G3" s="87" t="n">
        <f aca="false">O3</f>
        <v>0</v>
      </c>
      <c r="H3" s="87" t="n">
        <f aca="false">T3</f>
        <v>0</v>
      </c>
      <c r="I3" s="87" t="n">
        <f aca="false">V3</f>
        <v>0</v>
      </c>
      <c r="J3" s="87" t="n">
        <f aca="false">T3</f>
        <v>0</v>
      </c>
      <c r="K3" s="87" t="n">
        <f aca="false">W3</f>
        <v>0</v>
      </c>
      <c r="L3" s="81"/>
      <c r="M3" s="81"/>
      <c r="N3" s="81"/>
      <c r="O3" s="81"/>
      <c r="P3" s="81"/>
      <c r="Q3" s="94"/>
      <c r="R3" s="94"/>
      <c r="S3" s="82"/>
      <c r="T3" s="81"/>
      <c r="U3" s="81"/>
      <c r="V3" s="81"/>
      <c r="W3" s="81"/>
      <c r="X3" s="81"/>
      <c r="Y3" s="94"/>
      <c r="Z3" s="94"/>
      <c r="AA3" s="78"/>
      <c r="AB3" s="78"/>
      <c r="AC3" s="78"/>
    </row>
    <row r="4" customFormat="false" ht="10.2" hidden="false" customHeight="false" outlineLevel="0" collapsed="false">
      <c r="A4" s="79" t="s">
        <v>29</v>
      </c>
      <c r="B4" s="79"/>
      <c r="C4" s="79" t="n">
        <v>27</v>
      </c>
      <c r="D4" s="87" t="n">
        <f aca="false">L4</f>
        <v>0</v>
      </c>
      <c r="E4" s="87" t="n">
        <f aca="false">N4</f>
        <v>0</v>
      </c>
      <c r="F4" s="87" t="n">
        <f aca="false">L4</f>
        <v>0</v>
      </c>
      <c r="G4" s="87" t="n">
        <f aca="false">O4</f>
        <v>0</v>
      </c>
      <c r="H4" s="87" t="n">
        <f aca="false">T4</f>
        <v>0</v>
      </c>
      <c r="I4" s="87" t="n">
        <f aca="false">V4</f>
        <v>0</v>
      </c>
      <c r="J4" s="87" t="n">
        <f aca="false">T4</f>
        <v>0</v>
      </c>
      <c r="K4" s="87" t="n">
        <f aca="false">W4</f>
        <v>0</v>
      </c>
      <c r="L4" s="81"/>
      <c r="M4" s="81"/>
      <c r="N4" s="81"/>
      <c r="O4" s="81"/>
      <c r="P4" s="81"/>
      <c r="Q4" s="94"/>
      <c r="R4" s="94"/>
      <c r="S4" s="82"/>
      <c r="T4" s="81"/>
      <c r="U4" s="81"/>
      <c r="V4" s="81"/>
      <c r="W4" s="81"/>
      <c r="X4" s="81"/>
      <c r="Y4" s="94"/>
      <c r="Z4" s="94"/>
      <c r="AA4" s="82"/>
      <c r="AB4" s="82"/>
      <c r="AC4" s="82"/>
    </row>
    <row r="5" customFormat="false" ht="10.2" hidden="false" customHeight="false" outlineLevel="0" collapsed="false">
      <c r="A5" s="79"/>
      <c r="B5" s="79"/>
      <c r="C5" s="79" t="n">
        <v>32</v>
      </c>
      <c r="D5" s="87" t="n">
        <f aca="false">L5</f>
        <v>0</v>
      </c>
      <c r="E5" s="87" t="n">
        <f aca="false">N5</f>
        <v>0</v>
      </c>
      <c r="F5" s="87" t="n">
        <f aca="false">L5</f>
        <v>0</v>
      </c>
      <c r="G5" s="87" t="n">
        <f aca="false">O5</f>
        <v>0</v>
      </c>
      <c r="H5" s="87" t="n">
        <f aca="false">T5</f>
        <v>0</v>
      </c>
      <c r="I5" s="87" t="n">
        <f aca="false">V5</f>
        <v>0</v>
      </c>
      <c r="J5" s="87" t="n">
        <f aca="false">T5</f>
        <v>0</v>
      </c>
      <c r="K5" s="87" t="n">
        <f aca="false">W5</f>
        <v>0</v>
      </c>
      <c r="L5" s="81"/>
      <c r="M5" s="81"/>
      <c r="N5" s="81"/>
      <c r="O5" s="81"/>
      <c r="P5" s="81"/>
      <c r="Q5" s="94"/>
      <c r="R5" s="94"/>
      <c r="S5" s="82"/>
      <c r="T5" s="81"/>
      <c r="U5" s="81"/>
      <c r="V5" s="81"/>
      <c r="W5" s="81"/>
      <c r="X5" s="81"/>
      <c r="Y5" s="94"/>
      <c r="Z5" s="94"/>
      <c r="AA5" s="82"/>
      <c r="AB5" s="82"/>
      <c r="AC5" s="82"/>
    </row>
    <row r="6" customFormat="false" ht="10.8" hidden="false" customHeight="false" outlineLevel="0" collapsed="false">
      <c r="A6" s="79"/>
      <c r="B6" s="83"/>
      <c r="C6" s="83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5"/>
      <c r="M6" s="85"/>
      <c r="N6" s="85"/>
      <c r="O6" s="85"/>
      <c r="P6" s="85"/>
      <c r="Q6" s="85"/>
      <c r="R6" s="85"/>
      <c r="S6" s="83"/>
      <c r="T6" s="85"/>
      <c r="U6" s="85"/>
      <c r="V6" s="85"/>
      <c r="W6" s="85"/>
      <c r="X6" s="85"/>
      <c r="Y6" s="85"/>
      <c r="Z6" s="85"/>
      <c r="AA6" s="83"/>
      <c r="AB6" s="83"/>
      <c r="AC6" s="83"/>
    </row>
    <row r="7" customFormat="false" ht="10.2" hidden="false" customHeight="false" outlineLevel="0" collapsed="false">
      <c r="A7" s="79"/>
      <c r="B7" s="79" t="s">
        <v>30</v>
      </c>
      <c r="C7" s="74" t="n">
        <v>22</v>
      </c>
      <c r="D7" s="87" t="n">
        <f aca="false">L7</f>
        <v>0</v>
      </c>
      <c r="E7" s="87" t="n">
        <f aca="false">N7</f>
        <v>0</v>
      </c>
      <c r="F7" s="87" t="n">
        <f aca="false">L7</f>
        <v>0</v>
      </c>
      <c r="G7" s="87" t="n">
        <f aca="false">O7</f>
        <v>0</v>
      </c>
      <c r="H7" s="87" t="n">
        <f aca="false">T7</f>
        <v>0</v>
      </c>
      <c r="I7" s="87" t="n">
        <f aca="false">V7</f>
        <v>0</v>
      </c>
      <c r="J7" s="87" t="n">
        <f aca="false">T7</f>
        <v>0</v>
      </c>
      <c r="K7" s="87" t="n">
        <f aca="false">W7</f>
        <v>0</v>
      </c>
      <c r="L7" s="81"/>
      <c r="M7" s="81"/>
      <c r="N7" s="81"/>
      <c r="O7" s="81"/>
      <c r="P7" s="81"/>
      <c r="Q7" s="94"/>
      <c r="R7" s="94"/>
      <c r="S7" s="82"/>
      <c r="T7" s="76"/>
      <c r="U7" s="76"/>
      <c r="V7" s="76"/>
      <c r="W7" s="76"/>
      <c r="X7" s="81"/>
      <c r="Y7" s="94"/>
      <c r="Z7" s="94"/>
      <c r="AA7" s="78"/>
      <c r="AB7" s="78"/>
      <c r="AC7" s="78"/>
    </row>
    <row r="8" customFormat="false" ht="10.2" hidden="false" customHeight="false" outlineLevel="0" collapsed="false">
      <c r="A8" s="79"/>
      <c r="B8" s="79"/>
      <c r="C8" s="79" t="n">
        <v>27</v>
      </c>
      <c r="D8" s="87" t="n">
        <f aca="false">L8</f>
        <v>0</v>
      </c>
      <c r="E8" s="87" t="n">
        <f aca="false">N8</f>
        <v>0</v>
      </c>
      <c r="F8" s="87" t="n">
        <f aca="false">L8</f>
        <v>0</v>
      </c>
      <c r="G8" s="87" t="n">
        <f aca="false">O8</f>
        <v>0</v>
      </c>
      <c r="H8" s="87" t="n">
        <f aca="false">T8</f>
        <v>0</v>
      </c>
      <c r="I8" s="87" t="n">
        <f aca="false">V8</f>
        <v>0</v>
      </c>
      <c r="J8" s="87" t="n">
        <f aca="false">T8</f>
        <v>0</v>
      </c>
      <c r="K8" s="87" t="n">
        <f aca="false">W8</f>
        <v>0</v>
      </c>
      <c r="L8" s="81"/>
      <c r="M8" s="81"/>
      <c r="N8" s="81"/>
      <c r="O8" s="81"/>
      <c r="P8" s="81"/>
      <c r="Q8" s="94"/>
      <c r="R8" s="94"/>
      <c r="S8" s="82"/>
      <c r="T8" s="81"/>
      <c r="U8" s="81"/>
      <c r="V8" s="81"/>
      <c r="W8" s="81"/>
      <c r="X8" s="81"/>
      <c r="Y8" s="94"/>
      <c r="Z8" s="94"/>
      <c r="AA8" s="82"/>
      <c r="AB8" s="82"/>
      <c r="AC8" s="82"/>
    </row>
    <row r="9" customFormat="false" ht="10.2" hidden="false" customHeight="false" outlineLevel="0" collapsed="false">
      <c r="A9" s="79"/>
      <c r="B9" s="79"/>
      <c r="C9" s="79" t="n">
        <v>32</v>
      </c>
      <c r="D9" s="87" t="n">
        <f aca="false">L9</f>
        <v>0</v>
      </c>
      <c r="E9" s="87" t="n">
        <f aca="false">N9</f>
        <v>0</v>
      </c>
      <c r="F9" s="87" t="n">
        <f aca="false">L9</f>
        <v>0</v>
      </c>
      <c r="G9" s="87" t="n">
        <f aca="false">O9</f>
        <v>0</v>
      </c>
      <c r="H9" s="87" t="n">
        <f aca="false">T9</f>
        <v>0</v>
      </c>
      <c r="I9" s="87" t="n">
        <f aca="false">V9</f>
        <v>0</v>
      </c>
      <c r="J9" s="87" t="n">
        <f aca="false">T9</f>
        <v>0</v>
      </c>
      <c r="K9" s="87" t="n">
        <f aca="false">W9</f>
        <v>0</v>
      </c>
      <c r="L9" s="81"/>
      <c r="M9" s="81"/>
      <c r="N9" s="81"/>
      <c r="O9" s="81"/>
      <c r="P9" s="81"/>
      <c r="Q9" s="94"/>
      <c r="R9" s="94"/>
      <c r="S9" s="82"/>
      <c r="T9" s="81"/>
      <c r="U9" s="81"/>
      <c r="V9" s="81"/>
      <c r="W9" s="81"/>
      <c r="X9" s="81"/>
      <c r="Y9" s="94"/>
      <c r="Z9" s="94"/>
      <c r="AA9" s="82"/>
      <c r="AB9" s="82"/>
      <c r="AC9" s="82"/>
    </row>
    <row r="10" customFormat="false" ht="10.8" hidden="false" customHeight="false" outlineLevel="0" collapsed="false">
      <c r="A10" s="79"/>
      <c r="B10" s="83"/>
      <c r="C10" s="83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5"/>
      <c r="M10" s="85"/>
      <c r="N10" s="85"/>
      <c r="O10" s="85"/>
      <c r="P10" s="85"/>
      <c r="Q10" s="85"/>
      <c r="R10" s="85"/>
      <c r="S10" s="83"/>
      <c r="T10" s="85"/>
      <c r="U10" s="85"/>
      <c r="V10" s="85"/>
      <c r="W10" s="85"/>
      <c r="X10" s="85"/>
      <c r="Y10" s="85"/>
      <c r="Z10" s="85"/>
      <c r="AA10" s="83"/>
      <c r="AB10" s="83"/>
      <c r="AC10" s="83"/>
      <c r="AD10" s="96"/>
    </row>
    <row r="11" customFormat="false" ht="10.2" hidden="false" customHeight="false" outlineLevel="0" collapsed="false">
      <c r="A11" s="79"/>
      <c r="B11" s="74" t="s">
        <v>31</v>
      </c>
      <c r="C11" s="74" t="n">
        <v>22</v>
      </c>
      <c r="D11" s="87" t="n">
        <f aca="false">L11</f>
        <v>0</v>
      </c>
      <c r="E11" s="87" t="n">
        <f aca="false">N11</f>
        <v>0</v>
      </c>
      <c r="F11" s="87" t="n">
        <f aca="false">L11</f>
        <v>0</v>
      </c>
      <c r="G11" s="87" t="n">
        <f aca="false">O11</f>
        <v>0</v>
      </c>
      <c r="H11" s="87" t="n">
        <f aca="false">T11</f>
        <v>0</v>
      </c>
      <c r="I11" s="87" t="n">
        <f aca="false">V11</f>
        <v>0</v>
      </c>
      <c r="J11" s="87" t="n">
        <f aca="false">T11</f>
        <v>0</v>
      </c>
      <c r="K11" s="87" t="n">
        <f aca="false">W11</f>
        <v>0</v>
      </c>
      <c r="L11" s="81"/>
      <c r="M11" s="81"/>
      <c r="N11" s="81"/>
      <c r="O11" s="81"/>
      <c r="P11" s="81"/>
      <c r="Q11" s="94"/>
      <c r="R11" s="81"/>
      <c r="S11" s="82"/>
      <c r="T11" s="81"/>
      <c r="U11" s="81"/>
      <c r="V11" s="81"/>
      <c r="W11" s="81"/>
      <c r="X11" s="81"/>
      <c r="Y11" s="81"/>
      <c r="Z11" s="81"/>
      <c r="AA11" s="78"/>
      <c r="AB11" s="78"/>
      <c r="AC11" s="78"/>
      <c r="AD11" s="96"/>
    </row>
    <row r="12" customFormat="false" ht="10.2" hidden="false" customHeight="false" outlineLevel="0" collapsed="false">
      <c r="A12" s="79"/>
      <c r="B12" s="79"/>
      <c r="C12" s="79" t="n">
        <v>27</v>
      </c>
      <c r="D12" s="87" t="n">
        <f aca="false">L12</f>
        <v>0</v>
      </c>
      <c r="E12" s="87" t="n">
        <f aca="false">N12</f>
        <v>0</v>
      </c>
      <c r="F12" s="87" t="n">
        <f aca="false">L12</f>
        <v>0</v>
      </c>
      <c r="G12" s="87" t="n">
        <f aca="false">O12</f>
        <v>0</v>
      </c>
      <c r="H12" s="87" t="n">
        <f aca="false">T12</f>
        <v>0</v>
      </c>
      <c r="I12" s="87" t="n">
        <f aca="false">V12</f>
        <v>0</v>
      </c>
      <c r="J12" s="87" t="n">
        <f aca="false">T12</f>
        <v>0</v>
      </c>
      <c r="K12" s="87" t="n">
        <f aca="false">W12</f>
        <v>0</v>
      </c>
      <c r="L12" s="81"/>
      <c r="M12" s="81"/>
      <c r="N12" s="81"/>
      <c r="O12" s="81"/>
      <c r="P12" s="81"/>
      <c r="Q12" s="94"/>
      <c r="R12" s="81"/>
      <c r="S12" s="82"/>
      <c r="T12" s="81"/>
      <c r="U12" s="81"/>
      <c r="V12" s="81"/>
      <c r="W12" s="81"/>
      <c r="X12" s="81"/>
      <c r="Y12" s="81"/>
      <c r="Z12" s="81"/>
      <c r="AA12" s="82"/>
      <c r="AB12" s="82"/>
      <c r="AC12" s="82"/>
      <c r="AD12" s="96"/>
    </row>
    <row r="13" customFormat="false" ht="10.2" hidden="false" customHeight="false" outlineLevel="0" collapsed="false">
      <c r="A13" s="79"/>
      <c r="B13" s="79"/>
      <c r="C13" s="79" t="n">
        <v>32</v>
      </c>
      <c r="D13" s="87" t="n">
        <f aca="false">L13</f>
        <v>0</v>
      </c>
      <c r="E13" s="87" t="n">
        <f aca="false">N13</f>
        <v>0</v>
      </c>
      <c r="F13" s="87" t="n">
        <f aca="false">L13</f>
        <v>0</v>
      </c>
      <c r="G13" s="87" t="n">
        <f aca="false">O13</f>
        <v>0</v>
      </c>
      <c r="H13" s="87" t="n">
        <f aca="false">T13</f>
        <v>0</v>
      </c>
      <c r="I13" s="87" t="n">
        <f aca="false">V13</f>
        <v>0</v>
      </c>
      <c r="J13" s="87" t="n">
        <f aca="false">T13</f>
        <v>0</v>
      </c>
      <c r="K13" s="87" t="n">
        <f aca="false">W13</f>
        <v>0</v>
      </c>
      <c r="L13" s="81"/>
      <c r="M13" s="81"/>
      <c r="N13" s="81"/>
      <c r="O13" s="81"/>
      <c r="P13" s="81"/>
      <c r="Q13" s="94"/>
      <c r="R13" s="81"/>
      <c r="S13" s="82"/>
      <c r="T13" s="81"/>
      <c r="U13" s="81"/>
      <c r="V13" s="81"/>
      <c r="W13" s="81"/>
      <c r="X13" s="81"/>
      <c r="Y13" s="81"/>
      <c r="Z13" s="81"/>
      <c r="AA13" s="82"/>
      <c r="AB13" s="82"/>
      <c r="AC13" s="82"/>
      <c r="AD13" s="96"/>
    </row>
    <row r="14" customFormat="false" ht="10.8" hidden="false" customHeight="false" outlineLevel="0" collapsed="false">
      <c r="A14" s="79"/>
      <c r="B14" s="83"/>
      <c r="C14" s="83" t="n">
        <v>37</v>
      </c>
      <c r="D14" s="88" t="n">
        <f aca="false">L14</f>
        <v>0</v>
      </c>
      <c r="E14" s="88" t="n">
        <f aca="false">N14</f>
        <v>0</v>
      </c>
      <c r="F14" s="88" t="n">
        <f aca="false">L14</f>
        <v>0</v>
      </c>
      <c r="G14" s="88" t="n">
        <f aca="false">O14</f>
        <v>0</v>
      </c>
      <c r="H14" s="88" t="n">
        <f aca="false">T14</f>
        <v>0</v>
      </c>
      <c r="I14" s="88" t="n">
        <f aca="false">V14</f>
        <v>0</v>
      </c>
      <c r="J14" s="88" t="n">
        <f aca="false">T14</f>
        <v>0</v>
      </c>
      <c r="K14" s="88" t="n">
        <f aca="false">W14</f>
        <v>0</v>
      </c>
      <c r="L14" s="85"/>
      <c r="M14" s="85"/>
      <c r="N14" s="85"/>
      <c r="O14" s="85"/>
      <c r="P14" s="85"/>
      <c r="Q14" s="85"/>
      <c r="R14" s="85"/>
      <c r="S14" s="83"/>
      <c r="T14" s="85"/>
      <c r="U14" s="85"/>
      <c r="V14" s="85"/>
      <c r="W14" s="85"/>
      <c r="X14" s="85"/>
      <c r="Y14" s="85"/>
      <c r="Z14" s="85"/>
      <c r="AA14" s="83"/>
      <c r="AB14" s="83"/>
      <c r="AC14" s="83"/>
      <c r="AD14" s="96"/>
    </row>
    <row r="15" customFormat="false" ht="10.2" hidden="false" customHeight="false" outlineLevel="0" collapsed="false">
      <c r="A15" s="79"/>
      <c r="B15" s="79" t="s">
        <v>32</v>
      </c>
      <c r="C15" s="74" t="n">
        <v>22</v>
      </c>
      <c r="D15" s="87" t="n">
        <f aca="false">L15</f>
        <v>0</v>
      </c>
      <c r="E15" s="87" t="n">
        <f aca="false">N15</f>
        <v>0</v>
      </c>
      <c r="F15" s="87" t="n">
        <f aca="false">L15</f>
        <v>0</v>
      </c>
      <c r="G15" s="87" t="n">
        <f aca="false">O15</f>
        <v>0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76"/>
      <c r="M15" s="76"/>
      <c r="N15" s="76"/>
      <c r="O15" s="76"/>
      <c r="P15" s="81"/>
      <c r="Q15" s="94"/>
      <c r="R15" s="81"/>
      <c r="S15" s="82"/>
      <c r="T15" s="76"/>
      <c r="U15" s="76"/>
      <c r="V15" s="76"/>
      <c r="W15" s="76"/>
      <c r="X15" s="81"/>
      <c r="Y15" s="81"/>
      <c r="Z15" s="81"/>
      <c r="AA15" s="78"/>
      <c r="AB15" s="78"/>
      <c r="AC15" s="78"/>
      <c r="AD15" s="96"/>
    </row>
    <row r="16" customFormat="false" ht="10.2" hidden="false" customHeight="false" outlineLevel="0" collapsed="false">
      <c r="A16" s="79"/>
      <c r="B16" s="79"/>
      <c r="C16" s="79" t="n">
        <v>27</v>
      </c>
      <c r="D16" s="87" t="n">
        <f aca="false">L16</f>
        <v>0</v>
      </c>
      <c r="E16" s="87" t="n">
        <f aca="false">N16</f>
        <v>0</v>
      </c>
      <c r="F16" s="87" t="n">
        <f aca="false">L16</f>
        <v>0</v>
      </c>
      <c r="G16" s="87" t="n">
        <f aca="false">O16</f>
        <v>0</v>
      </c>
      <c r="H16" s="87" t="n">
        <f aca="false">T16</f>
        <v>0</v>
      </c>
      <c r="I16" s="87" t="n">
        <f aca="false">V16</f>
        <v>0</v>
      </c>
      <c r="J16" s="87" t="n">
        <f aca="false">T16</f>
        <v>0</v>
      </c>
      <c r="K16" s="87" t="n">
        <f aca="false">W16</f>
        <v>0</v>
      </c>
      <c r="L16" s="81"/>
      <c r="M16" s="81"/>
      <c r="N16" s="81"/>
      <c r="O16" s="81"/>
      <c r="P16" s="81"/>
      <c r="Q16" s="94"/>
      <c r="R16" s="81"/>
      <c r="S16" s="82"/>
      <c r="T16" s="81"/>
      <c r="U16" s="81"/>
      <c r="V16" s="81"/>
      <c r="W16" s="81"/>
      <c r="X16" s="81"/>
      <c r="Y16" s="81"/>
      <c r="Z16" s="81"/>
      <c r="AA16" s="82"/>
      <c r="AB16" s="82"/>
      <c r="AC16" s="82"/>
      <c r="AD16" s="96"/>
    </row>
    <row r="17" customFormat="false" ht="10.2" hidden="false" customHeight="false" outlineLevel="0" collapsed="false">
      <c r="A17" s="79"/>
      <c r="B17" s="79"/>
      <c r="C17" s="79" t="n">
        <v>32</v>
      </c>
      <c r="D17" s="87" t="n">
        <f aca="false">L17</f>
        <v>0</v>
      </c>
      <c r="E17" s="87" t="n">
        <f aca="false">N17</f>
        <v>0</v>
      </c>
      <c r="F17" s="87" t="n">
        <f aca="false">L17</f>
        <v>0</v>
      </c>
      <c r="G17" s="87" t="n">
        <f aca="false">O17</f>
        <v>0</v>
      </c>
      <c r="H17" s="87" t="n">
        <f aca="false">T17</f>
        <v>0</v>
      </c>
      <c r="I17" s="87" t="n">
        <f aca="false">V17</f>
        <v>0</v>
      </c>
      <c r="J17" s="87" t="n">
        <f aca="false">T17</f>
        <v>0</v>
      </c>
      <c r="K17" s="87" t="n">
        <f aca="false">W17</f>
        <v>0</v>
      </c>
      <c r="L17" s="81"/>
      <c r="M17" s="81"/>
      <c r="N17" s="81"/>
      <c r="O17" s="81"/>
      <c r="P17" s="81"/>
      <c r="Q17" s="94"/>
      <c r="R17" s="81"/>
      <c r="S17" s="82"/>
      <c r="T17" s="81"/>
      <c r="U17" s="81"/>
      <c r="V17" s="81"/>
      <c r="W17" s="81"/>
      <c r="X17" s="81"/>
      <c r="Y17" s="81"/>
      <c r="Z17" s="81"/>
      <c r="AA17" s="82"/>
      <c r="AB17" s="82"/>
      <c r="AC17" s="82"/>
      <c r="AD17" s="96"/>
    </row>
    <row r="18" customFormat="false" ht="10.8" hidden="false" customHeight="false" outlineLevel="0" collapsed="false">
      <c r="A18" s="83"/>
      <c r="B18" s="83"/>
      <c r="C18" s="83" t="n">
        <v>37</v>
      </c>
      <c r="D18" s="88" t="n">
        <f aca="false">L18</f>
        <v>0</v>
      </c>
      <c r="E18" s="88" t="n">
        <f aca="false">N18</f>
        <v>0</v>
      </c>
      <c r="F18" s="88" t="n">
        <f aca="false">L18</f>
        <v>0</v>
      </c>
      <c r="G18" s="88" t="n">
        <f aca="false">O18</f>
        <v>0</v>
      </c>
      <c r="H18" s="88" t="n">
        <f aca="false">T18</f>
        <v>0</v>
      </c>
      <c r="I18" s="88" t="n">
        <f aca="false">V18</f>
        <v>0</v>
      </c>
      <c r="J18" s="88" t="n">
        <f aca="false">T18</f>
        <v>0</v>
      </c>
      <c r="K18" s="88" t="n">
        <f aca="false">W18</f>
        <v>0</v>
      </c>
      <c r="L18" s="85"/>
      <c r="M18" s="85"/>
      <c r="N18" s="85"/>
      <c r="O18" s="85"/>
      <c r="P18" s="85"/>
      <c r="Q18" s="85"/>
      <c r="R18" s="85"/>
      <c r="S18" s="83"/>
      <c r="T18" s="85"/>
      <c r="U18" s="85"/>
      <c r="V18" s="85"/>
      <c r="W18" s="85"/>
      <c r="X18" s="85"/>
      <c r="Y18" s="85"/>
      <c r="Z18" s="85"/>
      <c r="AA18" s="83"/>
      <c r="AB18" s="83"/>
      <c r="AC18" s="83"/>
      <c r="AD18" s="96"/>
    </row>
    <row r="19" customFormat="false" ht="10.2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87.4192</v>
      </c>
      <c r="E19" s="43" t="n">
        <f aca="false">N19</f>
        <v>43.3518</v>
      </c>
      <c r="F19" s="43" t="n">
        <f aca="false">L19</f>
        <v>5387.4192</v>
      </c>
      <c r="G19" s="43" t="n">
        <f aca="false">O19</f>
        <v>44.8436</v>
      </c>
      <c r="H19" s="43" t="n">
        <f aca="false">T19</f>
        <v>5325.2192</v>
      </c>
      <c r="I19" s="43" t="n">
        <f aca="false">V19</f>
        <v>43.4869</v>
      </c>
      <c r="J19" s="43" t="n">
        <f aca="false">T19</f>
        <v>5325.2192</v>
      </c>
      <c r="K19" s="43" t="n">
        <f aca="false">W19</f>
        <v>44.8792</v>
      </c>
      <c r="L19" s="44" t="n">
        <v>5387.4192</v>
      </c>
      <c r="M19" s="44" t="n">
        <v>41.7746</v>
      </c>
      <c r="N19" s="44" t="n">
        <v>43.3518</v>
      </c>
      <c r="O19" s="44" t="n">
        <v>44.8436</v>
      </c>
      <c r="P19" s="44" t="n">
        <v>14183.311</v>
      </c>
      <c r="Q19" s="44" t="n">
        <v>26.145</v>
      </c>
      <c r="R19" s="44" t="n">
        <f aca="false">P19/3600</f>
        <v>3.93980861111111</v>
      </c>
      <c r="S19" s="45"/>
      <c r="T19" s="44" t="n">
        <v>5325.2192</v>
      </c>
      <c r="U19" s="44" t="n">
        <v>41.912</v>
      </c>
      <c r="V19" s="44" t="n">
        <v>43.4869</v>
      </c>
      <c r="W19" s="44" t="n">
        <v>44.8792</v>
      </c>
      <c r="X19" s="44" t="n">
        <v>15151.323</v>
      </c>
      <c r="Y19" s="73" t="n">
        <v>35.38</v>
      </c>
      <c r="Z19" s="44" t="n">
        <f aca="false">X19/3600</f>
        <v>4.20870083333333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0.2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2489.5168</v>
      </c>
      <c r="E20" s="43" t="n">
        <f aca="false">N20</f>
        <v>41.6625</v>
      </c>
      <c r="F20" s="43" t="n">
        <f aca="false">L20</f>
        <v>2489.5168</v>
      </c>
      <c r="G20" s="43" t="n">
        <f aca="false">O20</f>
        <v>42.7823</v>
      </c>
      <c r="H20" s="43" t="n">
        <f aca="false">T20</f>
        <v>2473.408</v>
      </c>
      <c r="I20" s="43" t="n">
        <f aca="false">V20</f>
        <v>41.7872</v>
      </c>
      <c r="J20" s="43" t="n">
        <f aca="false">T20</f>
        <v>2473.408</v>
      </c>
      <c r="K20" s="43" t="n">
        <f aca="false">W20</f>
        <v>42.8102</v>
      </c>
      <c r="L20" s="44" t="n">
        <v>2489.5168</v>
      </c>
      <c r="M20" s="44" t="n">
        <v>39.7124</v>
      </c>
      <c r="N20" s="44" t="n">
        <v>41.6625</v>
      </c>
      <c r="O20" s="44" t="n">
        <v>42.7823</v>
      </c>
      <c r="P20" s="44" t="n">
        <v>12486.339</v>
      </c>
      <c r="Q20" s="44" t="n">
        <v>21.918</v>
      </c>
      <c r="R20" s="44" t="n">
        <f aca="false">P20/3600</f>
        <v>3.4684275</v>
      </c>
      <c r="S20" s="45"/>
      <c r="T20" s="44" t="n">
        <v>2473.408</v>
      </c>
      <c r="U20" s="44" t="n">
        <v>39.8645</v>
      </c>
      <c r="V20" s="44" t="n">
        <v>41.7872</v>
      </c>
      <c r="W20" s="44" t="n">
        <v>42.8102</v>
      </c>
      <c r="X20" s="44" t="n">
        <v>13493.898</v>
      </c>
      <c r="Y20" s="73" t="n">
        <v>30.669</v>
      </c>
      <c r="Z20" s="44" t="n">
        <f aca="false">X20/3600</f>
        <v>3.748305</v>
      </c>
      <c r="AA20" s="45"/>
      <c r="AB20" s="45"/>
      <c r="AC20" s="45"/>
    </row>
    <row r="21" customFormat="false" ht="10.2" hidden="false" customHeight="false" outlineLevel="0" collapsed="false">
      <c r="A21" s="47"/>
      <c r="B21" s="47"/>
      <c r="C21" s="47" t="n">
        <v>32</v>
      </c>
      <c r="D21" s="43" t="n">
        <f aca="false">L21</f>
        <v>1179.8472</v>
      </c>
      <c r="E21" s="43" t="n">
        <f aca="false">N21</f>
        <v>40.2015</v>
      </c>
      <c r="F21" s="43" t="n">
        <f aca="false">L21</f>
        <v>1179.8472</v>
      </c>
      <c r="G21" s="43" t="n">
        <f aca="false">O21</f>
        <v>41.2662</v>
      </c>
      <c r="H21" s="43" t="n">
        <f aca="false">T21</f>
        <v>1176.024</v>
      </c>
      <c r="I21" s="43" t="n">
        <f aca="false">V21</f>
        <v>40.3008</v>
      </c>
      <c r="J21" s="43" t="n">
        <f aca="false">T21</f>
        <v>1176.024</v>
      </c>
      <c r="K21" s="43" t="n">
        <f aca="false">W21</f>
        <v>41.3044</v>
      </c>
      <c r="L21" s="44" t="n">
        <v>1179.8472</v>
      </c>
      <c r="M21" s="44" t="n">
        <v>37.1609</v>
      </c>
      <c r="N21" s="44" t="n">
        <v>40.2015</v>
      </c>
      <c r="O21" s="44" t="n">
        <v>41.2662</v>
      </c>
      <c r="P21" s="44" t="n">
        <v>11543.443</v>
      </c>
      <c r="Q21" s="44" t="n">
        <v>19.601</v>
      </c>
      <c r="R21" s="44" t="n">
        <f aca="false">P21/3600</f>
        <v>3.20651194444444</v>
      </c>
      <c r="S21" s="45"/>
      <c r="T21" s="44" t="n">
        <v>1176.024</v>
      </c>
      <c r="U21" s="44" t="n">
        <v>37.2886</v>
      </c>
      <c r="V21" s="44" t="n">
        <v>40.3008</v>
      </c>
      <c r="W21" s="44" t="n">
        <v>41.3044</v>
      </c>
      <c r="X21" s="44" t="n">
        <v>12531.034</v>
      </c>
      <c r="Y21" s="73" t="n">
        <v>26.114</v>
      </c>
      <c r="Z21" s="44" t="n">
        <f aca="false">X21/3600</f>
        <v>3.48084277777778</v>
      </c>
      <c r="AA21" s="45"/>
      <c r="AB21" s="45"/>
      <c r="AC21" s="45"/>
    </row>
    <row r="22" customFormat="false" ht="10.8" hidden="false" customHeight="false" outlineLevel="0" collapsed="false">
      <c r="A22" s="47"/>
      <c r="B22" s="48"/>
      <c r="C22" s="48" t="n">
        <v>37</v>
      </c>
      <c r="D22" s="49" t="n">
        <f aca="false">L22</f>
        <v>563.408</v>
      </c>
      <c r="E22" s="49" t="n">
        <f aca="false">N22</f>
        <v>38.5922</v>
      </c>
      <c r="F22" s="49" t="n">
        <f aca="false">L22</f>
        <v>563.408</v>
      </c>
      <c r="G22" s="49" t="n">
        <f aca="false">O22</f>
        <v>39.8985</v>
      </c>
      <c r="H22" s="49" t="n">
        <f aca="false">T22</f>
        <v>559.496</v>
      </c>
      <c r="I22" s="49" t="n">
        <f aca="false">V22</f>
        <v>38.699</v>
      </c>
      <c r="J22" s="49" t="n">
        <f aca="false">T22</f>
        <v>559.496</v>
      </c>
      <c r="K22" s="49" t="n">
        <f aca="false">W22</f>
        <v>39.9678</v>
      </c>
      <c r="L22" s="50" t="n">
        <v>563.408</v>
      </c>
      <c r="M22" s="50" t="n">
        <v>34.5716</v>
      </c>
      <c r="N22" s="50" t="n">
        <v>38.5922</v>
      </c>
      <c r="O22" s="50" t="n">
        <v>39.8985</v>
      </c>
      <c r="P22" s="50" t="n">
        <v>10870.099</v>
      </c>
      <c r="Q22" s="50" t="n">
        <v>18.158</v>
      </c>
      <c r="R22" s="50" t="n">
        <f aca="false">P22/3600</f>
        <v>3.01947194444444</v>
      </c>
      <c r="S22" s="48"/>
      <c r="T22" s="50" t="n">
        <v>559.496</v>
      </c>
      <c r="U22" s="50" t="n">
        <v>34.6662</v>
      </c>
      <c r="V22" s="50" t="n">
        <v>38.699</v>
      </c>
      <c r="W22" s="50" t="n">
        <v>39.9678</v>
      </c>
      <c r="X22" s="50" t="n">
        <v>11887.034</v>
      </c>
      <c r="Y22" s="50" t="n">
        <v>22.323</v>
      </c>
      <c r="Z22" s="50" t="n">
        <f aca="false">X22/3600</f>
        <v>3.30195388888889</v>
      </c>
      <c r="AA22" s="48"/>
      <c r="AB22" s="48"/>
      <c r="AC22" s="48"/>
    </row>
    <row r="23" customFormat="false" ht="10.2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8230.7376</v>
      </c>
      <c r="E23" s="52" t="n">
        <f aca="false">N23</f>
        <v>41.9656</v>
      </c>
      <c r="F23" s="52" t="n">
        <f aca="false">L23</f>
        <v>8230.7376</v>
      </c>
      <c r="G23" s="52" t="n">
        <f aca="false">O23</f>
        <v>43.0314</v>
      </c>
      <c r="H23" s="52" t="n">
        <f aca="false">T23</f>
        <v>8221.4688</v>
      </c>
      <c r="I23" s="52" t="n">
        <f aca="false">V23</f>
        <v>41.9583</v>
      </c>
      <c r="J23" s="52" t="n">
        <f aca="false">T23</f>
        <v>8221.4688</v>
      </c>
      <c r="K23" s="52" t="n">
        <f aca="false">W23</f>
        <v>43.0323</v>
      </c>
      <c r="L23" s="51" t="n">
        <v>8230.7376</v>
      </c>
      <c r="M23" s="51" t="n">
        <v>39.92</v>
      </c>
      <c r="N23" s="51" t="n">
        <v>41.9656</v>
      </c>
      <c r="O23" s="51" t="n">
        <v>43.0314</v>
      </c>
      <c r="P23" s="51" t="n">
        <v>14727.471</v>
      </c>
      <c r="Q23" s="51" t="n">
        <v>29.819</v>
      </c>
      <c r="R23" s="51" t="n">
        <f aca="false">P23/3600</f>
        <v>4.09096416666667</v>
      </c>
      <c r="S23" s="53"/>
      <c r="T23" s="51" t="n">
        <v>8221.4688</v>
      </c>
      <c r="U23" s="51" t="n">
        <v>39.9865</v>
      </c>
      <c r="V23" s="51" t="n">
        <v>41.9583</v>
      </c>
      <c r="W23" s="51" t="n">
        <v>43.0323</v>
      </c>
      <c r="X23" s="51" t="n">
        <v>15519.921</v>
      </c>
      <c r="Y23" s="73" t="n">
        <v>37.291</v>
      </c>
      <c r="Z23" s="51" t="n">
        <f aca="false">X23/3600</f>
        <v>4.31108916666667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0.2" hidden="false" customHeight="false" outlineLevel="0" collapsed="false">
      <c r="A24" s="47"/>
      <c r="B24" s="47"/>
      <c r="C24" s="47" t="n">
        <v>27</v>
      </c>
      <c r="D24" s="43" t="n">
        <f aca="false">L24</f>
        <v>3330.708</v>
      </c>
      <c r="E24" s="43" t="n">
        <f aca="false">N24</f>
        <v>39.8083</v>
      </c>
      <c r="F24" s="43" t="n">
        <f aca="false">L24</f>
        <v>3330.708</v>
      </c>
      <c r="G24" s="43" t="n">
        <f aca="false">O24</f>
        <v>40.7058</v>
      </c>
      <c r="H24" s="43" t="n">
        <f aca="false">T24</f>
        <v>3329.096</v>
      </c>
      <c r="I24" s="43" t="n">
        <f aca="false">V24</f>
        <v>39.7847</v>
      </c>
      <c r="J24" s="43" t="n">
        <f aca="false">T24</f>
        <v>3329.096</v>
      </c>
      <c r="K24" s="43" t="n">
        <f aca="false">W24</f>
        <v>40.7023</v>
      </c>
      <c r="L24" s="44" t="n">
        <v>3330.708</v>
      </c>
      <c r="M24" s="44" t="n">
        <v>36.9618</v>
      </c>
      <c r="N24" s="44" t="n">
        <v>39.8083</v>
      </c>
      <c r="O24" s="44" t="n">
        <v>40.7058</v>
      </c>
      <c r="P24" s="44" t="n">
        <v>12355.876</v>
      </c>
      <c r="Q24" s="44" t="n">
        <v>22.963</v>
      </c>
      <c r="R24" s="44" t="n">
        <f aca="false">P24/3600</f>
        <v>3.43218777777778</v>
      </c>
      <c r="S24" s="45"/>
      <c r="T24" s="44" t="n">
        <v>3329.096</v>
      </c>
      <c r="U24" s="44" t="n">
        <v>37.0299</v>
      </c>
      <c r="V24" s="44" t="n">
        <v>39.7847</v>
      </c>
      <c r="W24" s="44" t="n">
        <v>40.7023</v>
      </c>
      <c r="X24" s="44" t="n">
        <v>13165.533</v>
      </c>
      <c r="Y24" s="73" t="n">
        <v>29.484</v>
      </c>
      <c r="Z24" s="44" t="n">
        <f aca="false">X24/3600</f>
        <v>3.6570925</v>
      </c>
      <c r="AA24" s="45"/>
      <c r="AB24" s="45"/>
      <c r="AC24" s="45"/>
    </row>
    <row r="25" customFormat="false" ht="10.2" hidden="false" customHeight="false" outlineLevel="0" collapsed="false">
      <c r="A25" s="47"/>
      <c r="B25" s="47"/>
      <c r="C25" s="47" t="n">
        <v>32</v>
      </c>
      <c r="D25" s="43" t="n">
        <f aca="false">L25</f>
        <v>1402.5416</v>
      </c>
      <c r="E25" s="43" t="n">
        <f aca="false">N25</f>
        <v>37.909</v>
      </c>
      <c r="F25" s="43" t="n">
        <f aca="false">L25</f>
        <v>1402.5416</v>
      </c>
      <c r="G25" s="43" t="n">
        <f aca="false">O25</f>
        <v>39.0519</v>
      </c>
      <c r="H25" s="43" t="n">
        <f aca="false">T25</f>
        <v>1399.8792</v>
      </c>
      <c r="I25" s="43" t="n">
        <f aca="false">V25</f>
        <v>37.8865</v>
      </c>
      <c r="J25" s="43" t="n">
        <f aca="false">T25</f>
        <v>1399.8792</v>
      </c>
      <c r="K25" s="43" t="n">
        <f aca="false">W25</f>
        <v>39.0804</v>
      </c>
      <c r="L25" s="44" t="n">
        <v>1402.5416</v>
      </c>
      <c r="M25" s="44" t="n">
        <v>34.1446</v>
      </c>
      <c r="N25" s="44" t="n">
        <v>37.909</v>
      </c>
      <c r="O25" s="44" t="n">
        <v>39.0519</v>
      </c>
      <c r="P25" s="44" t="n">
        <v>11218.712</v>
      </c>
      <c r="Q25" s="44" t="n">
        <v>19.344</v>
      </c>
      <c r="R25" s="44" t="n">
        <f aca="false">P25/3600</f>
        <v>3.11630888888889</v>
      </c>
      <c r="S25" s="45"/>
      <c r="T25" s="44" t="n">
        <v>1399.8792</v>
      </c>
      <c r="U25" s="44" t="n">
        <v>34.2047</v>
      </c>
      <c r="V25" s="44" t="n">
        <v>37.8865</v>
      </c>
      <c r="W25" s="44" t="n">
        <v>39.0804</v>
      </c>
      <c r="X25" s="44" t="n">
        <v>12133.529</v>
      </c>
      <c r="Y25" s="73" t="n">
        <v>25.116</v>
      </c>
      <c r="Z25" s="44" t="n">
        <f aca="false">X25/3600</f>
        <v>3.37042472222222</v>
      </c>
      <c r="AA25" s="45"/>
      <c r="AB25" s="45"/>
      <c r="AC25" s="45"/>
    </row>
    <row r="26" customFormat="false" ht="10.8" hidden="false" customHeight="false" outlineLevel="0" collapsed="false">
      <c r="A26" s="47"/>
      <c r="B26" s="48"/>
      <c r="C26" s="48" t="n">
        <v>37</v>
      </c>
      <c r="D26" s="49" t="n">
        <f aca="false">L26</f>
        <v>590.6184</v>
      </c>
      <c r="E26" s="49" t="n">
        <f aca="false">N26</f>
        <v>36.1534</v>
      </c>
      <c r="F26" s="49" t="n">
        <f aca="false">L26</f>
        <v>590.6184</v>
      </c>
      <c r="G26" s="49" t="n">
        <f aca="false">O26</f>
        <v>37.7403</v>
      </c>
      <c r="H26" s="49" t="n">
        <f aca="false">T26</f>
        <v>589.9624</v>
      </c>
      <c r="I26" s="49" t="n">
        <f aca="false">V26</f>
        <v>36.1488</v>
      </c>
      <c r="J26" s="49" t="n">
        <f aca="false">T26</f>
        <v>589.9624</v>
      </c>
      <c r="K26" s="49" t="n">
        <f aca="false">W26</f>
        <v>37.8141</v>
      </c>
      <c r="L26" s="50" t="n">
        <v>590.6184</v>
      </c>
      <c r="M26" s="50" t="n">
        <v>31.5716</v>
      </c>
      <c r="N26" s="50" t="n">
        <v>36.1534</v>
      </c>
      <c r="O26" s="50" t="n">
        <v>37.7403</v>
      </c>
      <c r="P26" s="50" t="n">
        <v>10569.268</v>
      </c>
      <c r="Q26" s="50" t="n">
        <v>17.409</v>
      </c>
      <c r="R26" s="50" t="n">
        <f aca="false">P26/3600</f>
        <v>2.93590777777778</v>
      </c>
      <c r="S26" s="48"/>
      <c r="T26" s="50" t="n">
        <v>589.9624</v>
      </c>
      <c r="U26" s="50" t="n">
        <v>31.6233</v>
      </c>
      <c r="V26" s="50" t="n">
        <v>36.1488</v>
      </c>
      <c r="W26" s="50" t="n">
        <v>37.8141</v>
      </c>
      <c r="X26" s="50" t="n">
        <v>11553.317</v>
      </c>
      <c r="Y26" s="50" t="n">
        <v>22.448</v>
      </c>
      <c r="Z26" s="50" t="n">
        <f aca="false">X26/3600</f>
        <v>3.20925472222222</v>
      </c>
      <c r="AA26" s="48"/>
      <c r="AB26" s="48"/>
      <c r="AC26" s="48"/>
    </row>
    <row r="27" customFormat="false" ht="10.2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19929.0032</v>
      </c>
      <c r="E27" s="52" t="n">
        <f aca="false">N27</f>
        <v>40.1076</v>
      </c>
      <c r="F27" s="52" t="n">
        <f aca="false">L27</f>
        <v>19929.0032</v>
      </c>
      <c r="G27" s="52" t="n">
        <f aca="false">O27</f>
        <v>43.203</v>
      </c>
      <c r="H27" s="52" t="n">
        <f aca="false">T27</f>
        <v>19692.648</v>
      </c>
      <c r="I27" s="52" t="n">
        <f aca="false">V27</f>
        <v>40.0865</v>
      </c>
      <c r="J27" s="52" t="n">
        <f aca="false">T27</f>
        <v>19692.648</v>
      </c>
      <c r="K27" s="52" t="n">
        <f aca="false">W27</f>
        <v>43.1768</v>
      </c>
      <c r="L27" s="51" t="n">
        <v>19929.0032</v>
      </c>
      <c r="M27" s="51" t="n">
        <v>38.7145</v>
      </c>
      <c r="N27" s="51" t="n">
        <v>40.1076</v>
      </c>
      <c r="O27" s="51" t="n">
        <v>43.203</v>
      </c>
      <c r="P27" s="51" t="n">
        <v>30735.548</v>
      </c>
      <c r="Q27" s="51" t="n">
        <v>58.694</v>
      </c>
      <c r="R27" s="51" t="n">
        <f aca="false">P27/3600</f>
        <v>8.53765222222222</v>
      </c>
      <c r="S27" s="53"/>
      <c r="T27" s="51" t="n">
        <v>19692.648</v>
      </c>
      <c r="U27" s="51" t="n">
        <v>38.77</v>
      </c>
      <c r="V27" s="51" t="n">
        <v>40.0865</v>
      </c>
      <c r="W27" s="51" t="n">
        <v>43.1768</v>
      </c>
      <c r="X27" s="51" t="n">
        <v>32181.733</v>
      </c>
      <c r="Y27" s="73" t="n">
        <v>75.769</v>
      </c>
      <c r="Z27" s="51" t="n">
        <f aca="false">X27/3600</f>
        <v>8.93937027777778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0.2" hidden="false" customHeight="false" outlineLevel="0" collapsed="false">
      <c r="A28" s="47"/>
      <c r="B28" s="47"/>
      <c r="C28" s="47" t="n">
        <v>27</v>
      </c>
      <c r="D28" s="43" t="n">
        <f aca="false">L28</f>
        <v>6142.46</v>
      </c>
      <c r="E28" s="43" t="n">
        <f aca="false">N28</f>
        <v>38.825</v>
      </c>
      <c r="F28" s="43" t="n">
        <f aca="false">L28</f>
        <v>6142.46</v>
      </c>
      <c r="G28" s="43" t="n">
        <f aca="false">O28</f>
        <v>41.2132</v>
      </c>
      <c r="H28" s="43" t="n">
        <f aca="false">T28</f>
        <v>6136.0192</v>
      </c>
      <c r="I28" s="43" t="n">
        <f aca="false">V28</f>
        <v>38.7787</v>
      </c>
      <c r="J28" s="43" t="n">
        <f aca="false">T28</f>
        <v>6136.0192</v>
      </c>
      <c r="K28" s="43" t="n">
        <f aca="false">W28</f>
        <v>41.1165</v>
      </c>
      <c r="L28" s="44" t="n">
        <v>6142.46</v>
      </c>
      <c r="M28" s="44" t="n">
        <v>36.6642</v>
      </c>
      <c r="N28" s="44" t="n">
        <v>38.825</v>
      </c>
      <c r="O28" s="44" t="n">
        <v>41.2132</v>
      </c>
      <c r="P28" s="44" t="n">
        <v>24501.356</v>
      </c>
      <c r="Q28" s="44" t="n">
        <v>42.635</v>
      </c>
      <c r="R28" s="44" t="n">
        <f aca="false">P28/3600</f>
        <v>6.80593222222222</v>
      </c>
      <c r="S28" s="45"/>
      <c r="T28" s="44" t="n">
        <v>6136.0192</v>
      </c>
      <c r="U28" s="44" t="n">
        <v>36.7483</v>
      </c>
      <c r="V28" s="44" t="n">
        <v>38.7787</v>
      </c>
      <c r="W28" s="44" t="n">
        <v>41.1165</v>
      </c>
      <c r="X28" s="44" t="n">
        <v>25985.932</v>
      </c>
      <c r="Y28" s="73" t="n">
        <v>54.639</v>
      </c>
      <c r="Z28" s="44" t="n">
        <f aca="false">X28/3600</f>
        <v>7.21831444444444</v>
      </c>
      <c r="AA28" s="45"/>
      <c r="AB28" s="45"/>
      <c r="AC28" s="45"/>
    </row>
    <row r="29" customFormat="false" ht="10.2" hidden="false" customHeight="false" outlineLevel="0" collapsed="false">
      <c r="A29" s="47"/>
      <c r="B29" s="47"/>
      <c r="C29" s="47" t="n">
        <v>32</v>
      </c>
      <c r="D29" s="43" t="n">
        <f aca="false">L29</f>
        <v>2729.7416</v>
      </c>
      <c r="E29" s="43" t="n">
        <f aca="false">N29</f>
        <v>37.6663</v>
      </c>
      <c r="F29" s="43" t="n">
        <f aca="false">L29</f>
        <v>2729.7416</v>
      </c>
      <c r="G29" s="43" t="n">
        <f aca="false">O29</f>
        <v>39.2657</v>
      </c>
      <c r="H29" s="43" t="n">
        <f aca="false">T29</f>
        <v>2739.3512</v>
      </c>
      <c r="I29" s="43" t="n">
        <f aca="false">V29</f>
        <v>37.5787</v>
      </c>
      <c r="J29" s="43" t="n">
        <f aca="false">T29</f>
        <v>2739.3512</v>
      </c>
      <c r="K29" s="43" t="n">
        <f aca="false">W29</f>
        <v>39.0961</v>
      </c>
      <c r="L29" s="44" t="n">
        <v>2729.7416</v>
      </c>
      <c r="M29" s="44" t="n">
        <v>34.4689</v>
      </c>
      <c r="N29" s="44" t="n">
        <v>37.6663</v>
      </c>
      <c r="O29" s="44" t="n">
        <v>39.2657</v>
      </c>
      <c r="P29" s="44" t="n">
        <v>22039.547</v>
      </c>
      <c r="Q29" s="44" t="n">
        <v>36.94</v>
      </c>
      <c r="R29" s="44" t="n">
        <f aca="false">P29/3600</f>
        <v>6.12209638888889</v>
      </c>
      <c r="S29" s="45"/>
      <c r="T29" s="44" t="n">
        <v>2739.3512</v>
      </c>
      <c r="U29" s="44" t="n">
        <v>34.5752</v>
      </c>
      <c r="V29" s="44" t="n">
        <v>37.5787</v>
      </c>
      <c r="W29" s="44" t="n">
        <v>39.0961</v>
      </c>
      <c r="X29" s="44" t="n">
        <v>23699.608</v>
      </c>
      <c r="Y29" s="73" t="n">
        <v>48.664</v>
      </c>
      <c r="Z29" s="44" t="n">
        <f aca="false">X29/3600</f>
        <v>6.58322444444444</v>
      </c>
      <c r="AA29" s="45"/>
      <c r="AB29" s="45"/>
      <c r="AC29" s="45"/>
    </row>
    <row r="30" customFormat="false" ht="10.8" hidden="false" customHeight="false" outlineLevel="0" collapsed="false">
      <c r="A30" s="47"/>
      <c r="B30" s="48"/>
      <c r="C30" s="48" t="n">
        <v>37</v>
      </c>
      <c r="D30" s="49" t="n">
        <f aca="false">L30</f>
        <v>1302.8104</v>
      </c>
      <c r="E30" s="49" t="n">
        <f aca="false">N30</f>
        <v>36.2759</v>
      </c>
      <c r="F30" s="49" t="n">
        <f aca="false">L30</f>
        <v>1302.8104</v>
      </c>
      <c r="G30" s="49" t="n">
        <f aca="false">O30</f>
        <v>37.1924</v>
      </c>
      <c r="H30" s="49" t="n">
        <f aca="false">T30</f>
        <v>1307.6472</v>
      </c>
      <c r="I30" s="49" t="n">
        <f aca="false">V30</f>
        <v>36.2092</v>
      </c>
      <c r="J30" s="49" t="n">
        <f aca="false">T30</f>
        <v>1307.6472</v>
      </c>
      <c r="K30" s="49" t="n">
        <f aca="false">W30</f>
        <v>37.0114</v>
      </c>
      <c r="L30" s="50" t="n">
        <v>1302.8104</v>
      </c>
      <c r="M30" s="50" t="n">
        <v>32.1553</v>
      </c>
      <c r="N30" s="50" t="n">
        <v>36.2759</v>
      </c>
      <c r="O30" s="50" t="n">
        <v>37.1924</v>
      </c>
      <c r="P30" s="50" t="n">
        <v>20790.484</v>
      </c>
      <c r="Q30" s="50" t="n">
        <v>33.789</v>
      </c>
      <c r="R30" s="50" t="n">
        <f aca="false">P30/3600</f>
        <v>5.77513444444444</v>
      </c>
      <c r="S30" s="48"/>
      <c r="T30" s="50" t="n">
        <v>1307.6472</v>
      </c>
      <c r="U30" s="50" t="n">
        <v>32.2698</v>
      </c>
      <c r="V30" s="50" t="n">
        <v>36.2092</v>
      </c>
      <c r="W30" s="50" t="n">
        <v>37.0114</v>
      </c>
      <c r="X30" s="50" t="n">
        <v>22589.697</v>
      </c>
      <c r="Y30" s="50" t="n">
        <v>41.878</v>
      </c>
      <c r="Z30" s="50" t="n">
        <f aca="false">X30/3600</f>
        <v>6.27491583333333</v>
      </c>
      <c r="AA30" s="48"/>
      <c r="AB30" s="48"/>
      <c r="AC30" s="48"/>
    </row>
    <row r="31" customFormat="false" ht="10.2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20304.912</v>
      </c>
      <c r="E31" s="54" t="n">
        <f aca="false">N31</f>
        <v>43.641</v>
      </c>
      <c r="F31" s="54" t="n">
        <f aca="false">L31</f>
        <v>20304.912</v>
      </c>
      <c r="G31" s="54" t="n">
        <f aca="false">O31</f>
        <v>44.874</v>
      </c>
      <c r="H31" s="54" t="n">
        <f aca="false">T31</f>
        <v>20048.796</v>
      </c>
      <c r="I31" s="54" t="n">
        <f aca="false">V31</f>
        <v>43.661</v>
      </c>
      <c r="J31" s="54" t="n">
        <f aca="false">T31</f>
        <v>20048.796</v>
      </c>
      <c r="K31" s="54" t="n">
        <f aca="false">W31</f>
        <v>44.9053</v>
      </c>
      <c r="L31" s="51" t="n">
        <v>20304.912</v>
      </c>
      <c r="M31" s="51" t="n">
        <v>39.4825</v>
      </c>
      <c r="N31" s="51" t="n">
        <v>43.641</v>
      </c>
      <c r="O31" s="51" t="n">
        <v>44.874</v>
      </c>
      <c r="P31" s="51" t="n">
        <v>33210.804</v>
      </c>
      <c r="Q31" s="51" t="n">
        <v>65.566</v>
      </c>
      <c r="R31" s="51" t="n">
        <f aca="false">P31/3600</f>
        <v>9.22522333333333</v>
      </c>
      <c r="S31" s="53"/>
      <c r="T31" s="51" t="n">
        <v>20048.796</v>
      </c>
      <c r="U31" s="51" t="n">
        <v>39.539</v>
      </c>
      <c r="V31" s="51" t="n">
        <v>43.661</v>
      </c>
      <c r="W31" s="51" t="n">
        <v>44.9053</v>
      </c>
      <c r="X31" s="51" t="n">
        <v>35035.945</v>
      </c>
      <c r="Y31" s="73" t="n">
        <v>87.523</v>
      </c>
      <c r="Z31" s="51" t="n">
        <f aca="false">X31/3600</f>
        <v>9.73220694444444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0.2" hidden="false" customHeight="false" outlineLevel="0" collapsed="false">
      <c r="A32" s="47"/>
      <c r="B32" s="47"/>
      <c r="C32" s="47" t="n">
        <v>27</v>
      </c>
      <c r="D32" s="55" t="n">
        <f aca="false">L32</f>
        <v>7023.7696</v>
      </c>
      <c r="E32" s="55" t="n">
        <f aca="false">N32</f>
        <v>42.0778</v>
      </c>
      <c r="F32" s="55" t="n">
        <f aca="false">L32</f>
        <v>7023.7696</v>
      </c>
      <c r="G32" s="55" t="n">
        <f aca="false">O32</f>
        <v>42.5378</v>
      </c>
      <c r="H32" s="55" t="n">
        <f aca="false">T32</f>
        <v>6927.116</v>
      </c>
      <c r="I32" s="55" t="n">
        <f aca="false">V32</f>
        <v>42.0985</v>
      </c>
      <c r="J32" s="55" t="n">
        <f aca="false">T32</f>
        <v>6927.116</v>
      </c>
      <c r="K32" s="55" t="n">
        <f aca="false">W32</f>
        <v>42.5737</v>
      </c>
      <c r="L32" s="44" t="n">
        <v>7023.7696</v>
      </c>
      <c r="M32" s="44" t="n">
        <v>37.5212</v>
      </c>
      <c r="N32" s="44" t="n">
        <v>42.0778</v>
      </c>
      <c r="O32" s="44" t="n">
        <v>42.5378</v>
      </c>
      <c r="P32" s="44" t="n">
        <v>27585.278</v>
      </c>
      <c r="Q32" s="44" t="n">
        <v>49.74</v>
      </c>
      <c r="R32" s="44" t="n">
        <f aca="false">P32/3600</f>
        <v>7.66257722222222</v>
      </c>
      <c r="S32" s="45"/>
      <c r="T32" s="44" t="n">
        <v>6927.116</v>
      </c>
      <c r="U32" s="44" t="n">
        <v>37.6198</v>
      </c>
      <c r="V32" s="44" t="n">
        <v>42.0985</v>
      </c>
      <c r="W32" s="44" t="n">
        <v>42.5737</v>
      </c>
      <c r="X32" s="44" t="n">
        <v>29463.272</v>
      </c>
      <c r="Y32" s="73" t="n">
        <v>70.231</v>
      </c>
      <c r="Z32" s="44" t="n">
        <f aca="false">X32/3600</f>
        <v>8.18424222222222</v>
      </c>
      <c r="AA32" s="45"/>
      <c r="AB32" s="45"/>
      <c r="AC32" s="45"/>
    </row>
    <row r="33" customFormat="false" ht="10.2" hidden="false" customHeight="false" outlineLevel="0" collapsed="false">
      <c r="A33" s="47"/>
      <c r="B33" s="47"/>
      <c r="C33" s="47" t="n">
        <v>32</v>
      </c>
      <c r="D33" s="55" t="n">
        <f aca="false">L33</f>
        <v>3221.084</v>
      </c>
      <c r="E33" s="55" t="n">
        <f aca="false">N33</f>
        <v>40.418</v>
      </c>
      <c r="F33" s="55" t="n">
        <f aca="false">L33</f>
        <v>3221.084</v>
      </c>
      <c r="G33" s="55" t="n">
        <f aca="false">O33</f>
        <v>40.1987</v>
      </c>
      <c r="H33" s="55" t="n">
        <f aca="false">T33</f>
        <v>3180.9992</v>
      </c>
      <c r="I33" s="55" t="n">
        <f aca="false">V33</f>
        <v>40.4371</v>
      </c>
      <c r="J33" s="55" t="n">
        <f aca="false">T33</f>
        <v>3180.9992</v>
      </c>
      <c r="K33" s="55" t="n">
        <f aca="false">W33</f>
        <v>40.225</v>
      </c>
      <c r="L33" s="44" t="n">
        <v>3221.084</v>
      </c>
      <c r="M33" s="44" t="n">
        <v>35.523</v>
      </c>
      <c r="N33" s="44" t="n">
        <v>40.418</v>
      </c>
      <c r="O33" s="44" t="n">
        <v>40.1987</v>
      </c>
      <c r="P33" s="44" t="n">
        <v>24907.518</v>
      </c>
      <c r="Q33" s="44" t="n">
        <v>42.705</v>
      </c>
      <c r="R33" s="44" t="n">
        <f aca="false">P33/3600</f>
        <v>6.918755</v>
      </c>
      <c r="S33" s="45"/>
      <c r="T33" s="44" t="n">
        <v>3180.9992</v>
      </c>
      <c r="U33" s="44" t="n">
        <v>35.6571</v>
      </c>
      <c r="V33" s="44" t="n">
        <v>40.4371</v>
      </c>
      <c r="W33" s="44" t="n">
        <v>40.225</v>
      </c>
      <c r="X33" s="44" t="n">
        <v>26834.589</v>
      </c>
      <c r="Y33" s="73" t="n">
        <v>61.581</v>
      </c>
      <c r="Z33" s="44" t="n">
        <f aca="false">X33/3600</f>
        <v>7.4540525</v>
      </c>
      <c r="AA33" s="45"/>
      <c r="AB33" s="45"/>
      <c r="AC33" s="45"/>
    </row>
    <row r="34" customFormat="false" ht="10.8" hidden="false" customHeight="false" outlineLevel="0" collapsed="false">
      <c r="A34" s="47"/>
      <c r="B34" s="48"/>
      <c r="C34" s="48" t="n">
        <v>37</v>
      </c>
      <c r="D34" s="56" t="n">
        <f aca="false">L34</f>
        <v>1583.0184</v>
      </c>
      <c r="E34" s="56" t="n">
        <f aca="false">N34</f>
        <v>38.5172</v>
      </c>
      <c r="F34" s="56" t="n">
        <f aca="false">L34</f>
        <v>1583.0184</v>
      </c>
      <c r="G34" s="56" t="n">
        <f aca="false">O34</f>
        <v>37.7686</v>
      </c>
      <c r="H34" s="56" t="n">
        <f aca="false">T34</f>
        <v>1571.9752</v>
      </c>
      <c r="I34" s="56" t="n">
        <f aca="false">V34</f>
        <v>38.5186</v>
      </c>
      <c r="J34" s="56" t="n">
        <f aca="false">T34</f>
        <v>1571.9752</v>
      </c>
      <c r="K34" s="56" t="n">
        <f aca="false">W34</f>
        <v>37.7684</v>
      </c>
      <c r="L34" s="50" t="n">
        <v>1583.0184</v>
      </c>
      <c r="M34" s="50" t="n">
        <v>33.3513</v>
      </c>
      <c r="N34" s="50" t="n">
        <v>38.5172</v>
      </c>
      <c r="O34" s="50" t="n">
        <v>37.7686</v>
      </c>
      <c r="P34" s="50" t="n">
        <v>23388.684</v>
      </c>
      <c r="Q34" s="50" t="n">
        <v>39.023</v>
      </c>
      <c r="R34" s="50" t="n">
        <f aca="false">P34/3600</f>
        <v>6.49685666666667</v>
      </c>
      <c r="S34" s="48"/>
      <c r="T34" s="50" t="n">
        <v>1571.9752</v>
      </c>
      <c r="U34" s="50" t="n">
        <v>33.5196</v>
      </c>
      <c r="V34" s="50" t="n">
        <v>38.5186</v>
      </c>
      <c r="W34" s="50" t="n">
        <v>37.7684</v>
      </c>
      <c r="X34" s="50" t="n">
        <v>25362.43</v>
      </c>
      <c r="Y34" s="50" t="n">
        <v>55.31</v>
      </c>
      <c r="Z34" s="50" t="n">
        <f aca="false">X34/3600</f>
        <v>7.04511944444444</v>
      </c>
      <c r="AA34" s="48"/>
      <c r="AB34" s="48"/>
      <c r="AC34" s="48"/>
    </row>
    <row r="35" customFormat="false" ht="10.2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51257.3592</v>
      </c>
      <c r="E35" s="54" t="n">
        <f aca="false">N35</f>
        <v>41.7987</v>
      </c>
      <c r="F35" s="54" t="n">
        <f aca="false">L35</f>
        <v>51257.3592</v>
      </c>
      <c r="G35" s="54" t="n">
        <f aca="false">O35</f>
        <v>43.8796</v>
      </c>
      <c r="H35" s="54" t="n">
        <f aca="false">T35</f>
        <v>50210.816</v>
      </c>
      <c r="I35" s="54" t="n">
        <f aca="false">V35</f>
        <v>41.8932</v>
      </c>
      <c r="J35" s="54" t="n">
        <f aca="false">T35</f>
        <v>50210.816</v>
      </c>
      <c r="K35" s="54" t="n">
        <f aca="false">W35</f>
        <v>43.9469</v>
      </c>
      <c r="L35" s="51" t="n">
        <v>51257.3592</v>
      </c>
      <c r="M35" s="51" t="n">
        <v>38.2595</v>
      </c>
      <c r="N35" s="51" t="n">
        <v>41.7987</v>
      </c>
      <c r="O35" s="51" t="n">
        <v>43.8796</v>
      </c>
      <c r="P35" s="51" t="n">
        <v>44487.144</v>
      </c>
      <c r="Q35" s="51" t="n">
        <v>98.022</v>
      </c>
      <c r="R35" s="51" t="n">
        <f aca="false">P35/3600</f>
        <v>12.35754</v>
      </c>
      <c r="S35" s="53"/>
      <c r="T35" s="51" t="n">
        <v>50210.816</v>
      </c>
      <c r="U35" s="51" t="n">
        <v>38.3248</v>
      </c>
      <c r="V35" s="51" t="n">
        <v>41.8932</v>
      </c>
      <c r="W35" s="51" t="n">
        <v>43.9469</v>
      </c>
      <c r="X35" s="51" t="n">
        <v>46391.143</v>
      </c>
      <c r="Y35" s="73" t="n">
        <v>124.761</v>
      </c>
      <c r="Z35" s="51" t="n">
        <f aca="false">X35/3600</f>
        <v>12.8864286111111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0.2" hidden="false" customHeight="false" outlineLevel="0" collapsed="false">
      <c r="A36" s="47"/>
      <c r="B36" s="47"/>
      <c r="C36" s="47" t="n">
        <v>27</v>
      </c>
      <c r="D36" s="55" t="n">
        <f aca="false">L36</f>
        <v>7982.9136</v>
      </c>
      <c r="E36" s="55" t="n">
        <f aca="false">N36</f>
        <v>40.3686</v>
      </c>
      <c r="F36" s="55" t="n">
        <f aca="false">L36</f>
        <v>7982.9136</v>
      </c>
      <c r="G36" s="55" t="n">
        <f aca="false">O36</f>
        <v>42.7137</v>
      </c>
      <c r="H36" s="55" t="n">
        <f aca="false">T36</f>
        <v>7712.9928</v>
      </c>
      <c r="I36" s="55" t="n">
        <f aca="false">V36</f>
        <v>40.452</v>
      </c>
      <c r="J36" s="55" t="n">
        <f aca="false">T36</f>
        <v>7712.9928</v>
      </c>
      <c r="K36" s="55" t="n">
        <f aca="false">W36</f>
        <v>42.7665</v>
      </c>
      <c r="L36" s="44" t="n">
        <v>7982.9136</v>
      </c>
      <c r="M36" s="44" t="n">
        <v>35.349</v>
      </c>
      <c r="N36" s="44" t="n">
        <v>40.3686</v>
      </c>
      <c r="O36" s="44" t="n">
        <v>42.7137</v>
      </c>
      <c r="P36" s="44" t="n">
        <v>30596.115</v>
      </c>
      <c r="Q36" s="44" t="n">
        <v>54.272</v>
      </c>
      <c r="R36" s="44" t="n">
        <f aca="false">P36/3600</f>
        <v>8.49892083333333</v>
      </c>
      <c r="S36" s="45"/>
      <c r="T36" s="44" t="n">
        <v>7712.9928</v>
      </c>
      <c r="U36" s="44" t="n">
        <v>35.4496</v>
      </c>
      <c r="V36" s="44" t="n">
        <v>40.452</v>
      </c>
      <c r="W36" s="44" t="n">
        <v>42.7665</v>
      </c>
      <c r="X36" s="44" t="n">
        <v>32530.222</v>
      </c>
      <c r="Y36" s="73" t="n">
        <v>74.7</v>
      </c>
      <c r="Z36" s="44" t="n">
        <f aca="false">X36/3600</f>
        <v>9.03617277777778</v>
      </c>
      <c r="AA36" s="45"/>
      <c r="AB36" s="45"/>
      <c r="AC36" s="45"/>
    </row>
    <row r="37" customFormat="false" ht="10.2" hidden="false" customHeight="false" outlineLevel="0" collapsed="false">
      <c r="A37" s="47"/>
      <c r="B37" s="47"/>
      <c r="C37" s="47" t="n">
        <v>32</v>
      </c>
      <c r="D37" s="55" t="n">
        <f aca="false">L37</f>
        <v>2217.0544</v>
      </c>
      <c r="E37" s="55" t="n">
        <f aca="false">N37</f>
        <v>38.854</v>
      </c>
      <c r="F37" s="55" t="n">
        <f aca="false">L37</f>
        <v>2217.0544</v>
      </c>
      <c r="G37" s="55" t="n">
        <f aca="false">O37</f>
        <v>41.4248</v>
      </c>
      <c r="H37" s="55" t="n">
        <f aca="false">T37</f>
        <v>2123.984</v>
      </c>
      <c r="I37" s="55" t="n">
        <f aca="false">V37</f>
        <v>38.9082</v>
      </c>
      <c r="J37" s="55" t="n">
        <f aca="false">T37</f>
        <v>2123.984</v>
      </c>
      <c r="K37" s="55" t="n">
        <f aca="false">W37</f>
        <v>41.447</v>
      </c>
      <c r="L37" s="44" t="n">
        <v>2217.0544</v>
      </c>
      <c r="M37" s="44" t="n">
        <v>33.4713</v>
      </c>
      <c r="N37" s="44" t="n">
        <v>38.854</v>
      </c>
      <c r="O37" s="44" t="n">
        <v>41.4248</v>
      </c>
      <c r="P37" s="44" t="n">
        <v>27009.887</v>
      </c>
      <c r="Q37" s="44" t="n">
        <v>43.812</v>
      </c>
      <c r="R37" s="44" t="n">
        <f aca="false">P37/3600</f>
        <v>7.50274638888889</v>
      </c>
      <c r="S37" s="45"/>
      <c r="T37" s="44" t="n">
        <v>2123.984</v>
      </c>
      <c r="U37" s="44" t="n">
        <v>33.614</v>
      </c>
      <c r="V37" s="44" t="n">
        <v>38.9082</v>
      </c>
      <c r="W37" s="44" t="n">
        <v>41.447</v>
      </c>
      <c r="X37" s="44" t="n">
        <v>29259.302</v>
      </c>
      <c r="Y37" s="73" t="n">
        <v>61.869</v>
      </c>
      <c r="Z37" s="44" t="n">
        <f aca="false">X37/3600</f>
        <v>8.12758388888889</v>
      </c>
      <c r="AA37" s="45"/>
      <c r="AB37" s="45"/>
      <c r="AC37" s="45"/>
    </row>
    <row r="38" customFormat="false" ht="10.8" hidden="false" customHeight="false" outlineLevel="0" collapsed="false">
      <c r="A38" s="48"/>
      <c r="B38" s="48"/>
      <c r="C38" s="48" t="n">
        <v>37</v>
      </c>
      <c r="D38" s="56" t="n">
        <f aca="false">L38</f>
        <v>821.5632</v>
      </c>
      <c r="E38" s="56" t="n">
        <f aca="false">N38</f>
        <v>37.3056</v>
      </c>
      <c r="F38" s="56" t="n">
        <f aca="false">L38</f>
        <v>821.5632</v>
      </c>
      <c r="G38" s="56" t="n">
        <f aca="false">O38</f>
        <v>39.887</v>
      </c>
      <c r="H38" s="56" t="n">
        <f aca="false">T38</f>
        <v>799.372</v>
      </c>
      <c r="I38" s="56" t="n">
        <f aca="false">V38</f>
        <v>37.3813</v>
      </c>
      <c r="J38" s="56" t="n">
        <f aca="false">T38</f>
        <v>799.372</v>
      </c>
      <c r="K38" s="56" t="n">
        <f aca="false">W38</f>
        <v>39.9738</v>
      </c>
      <c r="L38" s="50" t="n">
        <v>821.5632</v>
      </c>
      <c r="M38" s="50" t="n">
        <v>31.2386</v>
      </c>
      <c r="N38" s="50" t="n">
        <v>37.3056</v>
      </c>
      <c r="O38" s="50" t="n">
        <v>39.887</v>
      </c>
      <c r="P38" s="50" t="n">
        <v>25572.391</v>
      </c>
      <c r="Q38" s="50" t="n">
        <v>40.185</v>
      </c>
      <c r="R38" s="50" t="n">
        <f aca="false">P38/3600</f>
        <v>7.10344194444444</v>
      </c>
      <c r="S38" s="48"/>
      <c r="T38" s="50" t="n">
        <v>799.372</v>
      </c>
      <c r="U38" s="50" t="n">
        <v>31.4854</v>
      </c>
      <c r="V38" s="50" t="n">
        <v>37.3813</v>
      </c>
      <c r="W38" s="50" t="n">
        <v>39.9738</v>
      </c>
      <c r="X38" s="50" t="n">
        <v>27873.801</v>
      </c>
      <c r="Y38" s="50" t="n">
        <v>51.916</v>
      </c>
      <c r="Z38" s="50" t="n">
        <f aca="false">X38/3600</f>
        <v>7.7427225</v>
      </c>
      <c r="AA38" s="48"/>
      <c r="AB38" s="48"/>
      <c r="AC38" s="48"/>
    </row>
    <row r="39" customFormat="false" ht="10.2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3952.78</v>
      </c>
      <c r="E39" s="54" t="n">
        <f aca="false">N39</f>
        <v>42.4031</v>
      </c>
      <c r="F39" s="54" t="n">
        <f aca="false">L39</f>
        <v>3952.78</v>
      </c>
      <c r="G39" s="54" t="n">
        <f aca="false">O39</f>
        <v>42.8665</v>
      </c>
      <c r="H39" s="54" t="n">
        <f aca="false">T39</f>
        <v>3925.2144</v>
      </c>
      <c r="I39" s="54" t="n">
        <f aca="false">V39</f>
        <v>42.4564</v>
      </c>
      <c r="J39" s="54" t="n">
        <f aca="false">T39</f>
        <v>3925.2144</v>
      </c>
      <c r="K39" s="54" t="n">
        <f aca="false">W39</f>
        <v>43.0001</v>
      </c>
      <c r="L39" s="51" t="n">
        <v>3952.78</v>
      </c>
      <c r="M39" s="51" t="n">
        <v>40.1255</v>
      </c>
      <c r="N39" s="51" t="n">
        <v>42.4031</v>
      </c>
      <c r="O39" s="51" t="n">
        <v>42.8665</v>
      </c>
      <c r="P39" s="51" t="n">
        <v>6341.551</v>
      </c>
      <c r="Q39" s="51" t="n">
        <v>12.168</v>
      </c>
      <c r="R39" s="51" t="n">
        <f aca="false">P39/3600</f>
        <v>1.76154194444444</v>
      </c>
      <c r="S39" s="53"/>
      <c r="T39" s="51" t="n">
        <v>3925.2144</v>
      </c>
      <c r="U39" s="51" t="n">
        <v>40.2641</v>
      </c>
      <c r="V39" s="51" t="n">
        <v>42.4564</v>
      </c>
      <c r="W39" s="51" t="n">
        <v>43.0001</v>
      </c>
      <c r="X39" s="51" t="n">
        <v>6656.36</v>
      </c>
      <c r="Y39" s="73" t="n">
        <v>15.296</v>
      </c>
      <c r="Z39" s="51" t="n">
        <f aca="false">X39/3600</f>
        <v>1.84898888888889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0.2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855.956</v>
      </c>
      <c r="E40" s="55" t="n">
        <f aca="false">N40</f>
        <v>39.6311</v>
      </c>
      <c r="F40" s="55" t="n">
        <f aca="false">L40</f>
        <v>1855.956</v>
      </c>
      <c r="G40" s="55" t="n">
        <f aca="false">O40</f>
        <v>39.7837</v>
      </c>
      <c r="H40" s="55" t="n">
        <f aca="false">T40</f>
        <v>1853.8304</v>
      </c>
      <c r="I40" s="55" t="n">
        <f aca="false">V40</f>
        <v>39.6559</v>
      </c>
      <c r="J40" s="55" t="n">
        <f aca="false">T40</f>
        <v>1853.8304</v>
      </c>
      <c r="K40" s="55" t="n">
        <f aca="false">W40</f>
        <v>39.9031</v>
      </c>
      <c r="L40" s="44" t="n">
        <v>1855.956</v>
      </c>
      <c r="M40" s="44" t="n">
        <v>36.8416</v>
      </c>
      <c r="N40" s="44" t="n">
        <v>39.6311</v>
      </c>
      <c r="O40" s="44" t="n">
        <v>39.7837</v>
      </c>
      <c r="P40" s="44" t="n">
        <v>5324.585</v>
      </c>
      <c r="Q40" s="44" t="n">
        <v>9.82</v>
      </c>
      <c r="R40" s="44" t="n">
        <f aca="false">P40/3600</f>
        <v>1.47905138888889</v>
      </c>
      <c r="S40" s="45"/>
      <c r="T40" s="44" t="n">
        <v>1853.8304</v>
      </c>
      <c r="U40" s="44" t="n">
        <v>37.0374</v>
      </c>
      <c r="V40" s="44" t="n">
        <v>39.6559</v>
      </c>
      <c r="W40" s="44" t="n">
        <v>39.9031</v>
      </c>
      <c r="X40" s="44" t="n">
        <v>5650.704</v>
      </c>
      <c r="Y40" s="73" t="n">
        <v>12.394</v>
      </c>
      <c r="Z40" s="44" t="n">
        <f aca="false">X40/3600</f>
        <v>1.56964</v>
      </c>
      <c r="AA40" s="45"/>
      <c r="AB40" s="45"/>
      <c r="AC40" s="45"/>
    </row>
    <row r="41" customFormat="false" ht="10.2" hidden="false" customHeight="false" outlineLevel="0" collapsed="false">
      <c r="A41" s="47"/>
      <c r="B41" s="47"/>
      <c r="C41" s="47" t="n">
        <v>32</v>
      </c>
      <c r="D41" s="55" t="n">
        <f aca="false">L41</f>
        <v>874.1976</v>
      </c>
      <c r="E41" s="55" t="n">
        <f aca="false">N41</f>
        <v>37.3018</v>
      </c>
      <c r="F41" s="55" t="n">
        <f aca="false">L41</f>
        <v>874.1976</v>
      </c>
      <c r="G41" s="55" t="n">
        <f aca="false">O41</f>
        <v>37.1531</v>
      </c>
      <c r="H41" s="55" t="n">
        <f aca="false">T41</f>
        <v>879.4056</v>
      </c>
      <c r="I41" s="55" t="n">
        <f aca="false">V41</f>
        <v>37.1887</v>
      </c>
      <c r="J41" s="55" t="n">
        <f aca="false">T41</f>
        <v>879.4056</v>
      </c>
      <c r="K41" s="55" t="n">
        <f aca="false">W41</f>
        <v>37.1429</v>
      </c>
      <c r="L41" s="44" t="n">
        <v>874.1976</v>
      </c>
      <c r="M41" s="44" t="n">
        <v>33.8987</v>
      </c>
      <c r="N41" s="44" t="n">
        <v>37.3018</v>
      </c>
      <c r="O41" s="44" t="n">
        <v>37.1531</v>
      </c>
      <c r="P41" s="44" t="n">
        <v>4711.161</v>
      </c>
      <c r="Q41" s="44" t="n">
        <v>8.182</v>
      </c>
      <c r="R41" s="44" t="n">
        <f aca="false">P41/3600</f>
        <v>1.30865583333333</v>
      </c>
      <c r="S41" s="45"/>
      <c r="T41" s="44" t="n">
        <v>879.4056</v>
      </c>
      <c r="U41" s="44" t="n">
        <v>34.1751</v>
      </c>
      <c r="V41" s="44" t="n">
        <v>37.1887</v>
      </c>
      <c r="W41" s="44" t="n">
        <v>37.1429</v>
      </c>
      <c r="X41" s="44" t="n">
        <v>5034.175</v>
      </c>
      <c r="Y41" s="73" t="n">
        <v>10.226</v>
      </c>
      <c r="Z41" s="44" t="n">
        <f aca="false">X41/3600</f>
        <v>1.39838194444444</v>
      </c>
      <c r="AA41" s="45"/>
      <c r="AB41" s="45"/>
      <c r="AC41" s="45"/>
    </row>
    <row r="42" customFormat="false" ht="10.8" hidden="false" customHeight="false" outlineLevel="0" collapsed="false">
      <c r="A42" s="47"/>
      <c r="B42" s="48"/>
      <c r="C42" s="48" t="n">
        <v>37</v>
      </c>
      <c r="D42" s="56" t="n">
        <f aca="false">L42</f>
        <v>426.9992</v>
      </c>
      <c r="E42" s="56" t="n">
        <f aca="false">N42</f>
        <v>35.1757</v>
      </c>
      <c r="F42" s="56" t="n">
        <f aca="false">L42</f>
        <v>426.9992</v>
      </c>
      <c r="G42" s="56" t="n">
        <f aca="false">O42</f>
        <v>34.5753</v>
      </c>
      <c r="H42" s="56" t="n">
        <f aca="false">T42</f>
        <v>433.0296</v>
      </c>
      <c r="I42" s="56" t="n">
        <f aca="false">V42</f>
        <v>35.091</v>
      </c>
      <c r="J42" s="56" t="n">
        <f aca="false">T42</f>
        <v>433.0296</v>
      </c>
      <c r="K42" s="56" t="n">
        <f aca="false">W42</f>
        <v>34.7424</v>
      </c>
      <c r="L42" s="50" t="n">
        <v>426.9992</v>
      </c>
      <c r="M42" s="50" t="n">
        <v>31.328</v>
      </c>
      <c r="N42" s="50" t="n">
        <v>35.1757</v>
      </c>
      <c r="O42" s="50" t="n">
        <v>34.5753</v>
      </c>
      <c r="P42" s="50" t="n">
        <v>4320.287</v>
      </c>
      <c r="Q42" s="50" t="n">
        <v>7.215</v>
      </c>
      <c r="R42" s="50" t="n">
        <f aca="false">P42/3600</f>
        <v>1.20007972222222</v>
      </c>
      <c r="S42" s="48"/>
      <c r="T42" s="50" t="n">
        <v>433.0296</v>
      </c>
      <c r="U42" s="50" t="n">
        <v>31.6128</v>
      </c>
      <c r="V42" s="50" t="n">
        <v>35.091</v>
      </c>
      <c r="W42" s="50" t="n">
        <v>34.7424</v>
      </c>
      <c r="X42" s="50" t="n">
        <v>4658.433</v>
      </c>
      <c r="Y42" s="50" t="n">
        <v>8.299</v>
      </c>
      <c r="Z42" s="50" t="n">
        <f aca="false">X42/3600</f>
        <v>1.29400916666667</v>
      </c>
      <c r="AA42" s="48"/>
      <c r="AB42" s="48"/>
      <c r="AC42" s="48"/>
    </row>
    <row r="43" customFormat="false" ht="10.2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4275.9456</v>
      </c>
      <c r="E43" s="54" t="n">
        <f aca="false">N43</f>
        <v>43.01</v>
      </c>
      <c r="F43" s="54" t="n">
        <f aca="false">L43</f>
        <v>4275.9456</v>
      </c>
      <c r="G43" s="54" t="n">
        <f aca="false">O43</f>
        <v>44.3656</v>
      </c>
      <c r="H43" s="54" t="n">
        <f aca="false">T43</f>
        <v>4243.5568</v>
      </c>
      <c r="I43" s="54" t="n">
        <f aca="false">V43</f>
        <v>43.0158</v>
      </c>
      <c r="J43" s="54" t="n">
        <f aca="false">T43</f>
        <v>4243.5568</v>
      </c>
      <c r="K43" s="54" t="n">
        <f aca="false">W43</f>
        <v>44.3632</v>
      </c>
      <c r="L43" s="51" t="n">
        <v>4275.9456</v>
      </c>
      <c r="M43" s="51" t="n">
        <v>40.15</v>
      </c>
      <c r="N43" s="51" t="n">
        <v>43.01</v>
      </c>
      <c r="O43" s="51" t="n">
        <v>44.3656</v>
      </c>
      <c r="P43" s="51" t="n">
        <v>7094.315</v>
      </c>
      <c r="Q43" s="51" t="n">
        <v>14.102</v>
      </c>
      <c r="R43" s="51" t="n">
        <f aca="false">P43/3600</f>
        <v>1.97064305555556</v>
      </c>
      <c r="S43" s="53"/>
      <c r="T43" s="51" t="n">
        <v>4243.5568</v>
      </c>
      <c r="U43" s="51" t="n">
        <v>40.2402</v>
      </c>
      <c r="V43" s="51" t="n">
        <v>43.0158</v>
      </c>
      <c r="W43" s="51" t="n">
        <v>44.3632</v>
      </c>
      <c r="X43" s="51" t="n">
        <v>7490.353</v>
      </c>
      <c r="Y43" s="73" t="n">
        <v>17.292</v>
      </c>
      <c r="Z43" s="51" t="n">
        <f aca="false">X43/3600</f>
        <v>2.08065361111111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0.2" hidden="false" customHeight="false" outlineLevel="0" collapsed="false">
      <c r="A44" s="47"/>
      <c r="B44" s="47"/>
      <c r="C44" s="47" t="n">
        <v>27</v>
      </c>
      <c r="D44" s="55" t="n">
        <f aca="false">L44</f>
        <v>1926.9896</v>
      </c>
      <c r="E44" s="55" t="n">
        <f aca="false">N44</f>
        <v>40.8217</v>
      </c>
      <c r="F44" s="55" t="n">
        <f aca="false">L44</f>
        <v>1926.9896</v>
      </c>
      <c r="G44" s="55" t="n">
        <f aca="false">O44</f>
        <v>41.847</v>
      </c>
      <c r="H44" s="55" t="n">
        <f aca="false">T44</f>
        <v>1919.1376</v>
      </c>
      <c r="I44" s="55" t="n">
        <f aca="false">V44</f>
        <v>40.8439</v>
      </c>
      <c r="J44" s="55" t="n">
        <f aca="false">T44</f>
        <v>1919.1376</v>
      </c>
      <c r="K44" s="55" t="n">
        <f aca="false">W44</f>
        <v>41.874</v>
      </c>
      <c r="L44" s="44" t="n">
        <v>1926.9896</v>
      </c>
      <c r="M44" s="44" t="n">
        <v>37.2082</v>
      </c>
      <c r="N44" s="44" t="n">
        <v>40.8217</v>
      </c>
      <c r="O44" s="44" t="n">
        <v>41.847</v>
      </c>
      <c r="P44" s="44" t="n">
        <v>6006.462</v>
      </c>
      <c r="Q44" s="44" t="n">
        <v>11.185</v>
      </c>
      <c r="R44" s="44" t="n">
        <f aca="false">P44/3600</f>
        <v>1.66846166666667</v>
      </c>
      <c r="S44" s="45"/>
      <c r="T44" s="44" t="n">
        <v>1919.1376</v>
      </c>
      <c r="U44" s="44" t="n">
        <v>37.3332</v>
      </c>
      <c r="V44" s="44" t="n">
        <v>40.8439</v>
      </c>
      <c r="W44" s="44" t="n">
        <v>41.874</v>
      </c>
      <c r="X44" s="44" t="n">
        <v>6392.688</v>
      </c>
      <c r="Y44" s="73" t="n">
        <v>13.938</v>
      </c>
      <c r="Z44" s="44" t="n">
        <f aca="false">X44/3600</f>
        <v>1.77574666666667</v>
      </c>
      <c r="AA44" s="45"/>
      <c r="AB44" s="45"/>
      <c r="AC44" s="45"/>
    </row>
    <row r="45" customFormat="false" ht="10.2" hidden="false" customHeight="false" outlineLevel="0" collapsed="false">
      <c r="A45" s="47"/>
      <c r="B45" s="47"/>
      <c r="C45" s="47" t="n">
        <v>32</v>
      </c>
      <c r="D45" s="55" t="n">
        <f aca="false">L45</f>
        <v>929.0248</v>
      </c>
      <c r="E45" s="55" t="n">
        <f aca="false">N45</f>
        <v>38.6833</v>
      </c>
      <c r="F45" s="55" t="n">
        <f aca="false">L45</f>
        <v>929.0248</v>
      </c>
      <c r="G45" s="55" t="n">
        <f aca="false">O45</f>
        <v>39.4811</v>
      </c>
      <c r="H45" s="55" t="n">
        <f aca="false">T45</f>
        <v>928.1264</v>
      </c>
      <c r="I45" s="55" t="n">
        <f aca="false">V45</f>
        <v>38.6818</v>
      </c>
      <c r="J45" s="55" t="n">
        <f aca="false">T45</f>
        <v>928.1264</v>
      </c>
      <c r="K45" s="55" t="n">
        <f aca="false">W45</f>
        <v>39.5527</v>
      </c>
      <c r="L45" s="44" t="n">
        <v>929.0248</v>
      </c>
      <c r="M45" s="44" t="n">
        <v>34.2104</v>
      </c>
      <c r="N45" s="44" t="n">
        <v>38.6833</v>
      </c>
      <c r="O45" s="44" t="n">
        <v>39.4811</v>
      </c>
      <c r="P45" s="44" t="n">
        <v>5491.35</v>
      </c>
      <c r="Q45" s="44" t="n">
        <v>9.539</v>
      </c>
      <c r="R45" s="44" t="n">
        <f aca="false">P45/3600</f>
        <v>1.525375</v>
      </c>
      <c r="S45" s="45"/>
      <c r="T45" s="44" t="n">
        <v>928.1264</v>
      </c>
      <c r="U45" s="44" t="n">
        <v>34.3416</v>
      </c>
      <c r="V45" s="44" t="n">
        <v>38.6818</v>
      </c>
      <c r="W45" s="44" t="n">
        <v>39.5527</v>
      </c>
      <c r="X45" s="44" t="n">
        <v>5828.154</v>
      </c>
      <c r="Y45" s="73" t="n">
        <v>11.66</v>
      </c>
      <c r="Z45" s="44" t="n">
        <f aca="false">X45/3600</f>
        <v>1.61893166666667</v>
      </c>
      <c r="AA45" s="45"/>
      <c r="AB45" s="45"/>
      <c r="AC45" s="45"/>
    </row>
    <row r="46" customFormat="false" ht="10.8" hidden="false" customHeight="false" outlineLevel="0" collapsed="false">
      <c r="A46" s="47"/>
      <c r="B46" s="48"/>
      <c r="C46" s="48" t="n">
        <v>37</v>
      </c>
      <c r="D46" s="56" t="n">
        <f aca="false">L46</f>
        <v>460.7968</v>
      </c>
      <c r="E46" s="56" t="n">
        <f aca="false">N46</f>
        <v>36.3453</v>
      </c>
      <c r="F46" s="56" t="n">
        <f aca="false">L46</f>
        <v>460.7968</v>
      </c>
      <c r="G46" s="56" t="n">
        <f aca="false">O46</f>
        <v>36.9228</v>
      </c>
      <c r="H46" s="56" t="n">
        <f aca="false">T46</f>
        <v>463.128</v>
      </c>
      <c r="I46" s="56" t="n">
        <f aca="false">V46</f>
        <v>36.3286</v>
      </c>
      <c r="J46" s="56" t="n">
        <f aca="false">T46</f>
        <v>463.128</v>
      </c>
      <c r="K46" s="56" t="n">
        <f aca="false">W46</f>
        <v>37.0622</v>
      </c>
      <c r="L46" s="50" t="n">
        <v>460.7968</v>
      </c>
      <c r="M46" s="50" t="n">
        <v>31.2861</v>
      </c>
      <c r="N46" s="50" t="n">
        <v>36.3453</v>
      </c>
      <c r="O46" s="50" t="n">
        <v>36.9228</v>
      </c>
      <c r="P46" s="50" t="n">
        <v>5063.191</v>
      </c>
      <c r="Q46" s="50" t="n">
        <v>8.572</v>
      </c>
      <c r="R46" s="50" t="n">
        <f aca="false">P46/3600</f>
        <v>1.40644194444444</v>
      </c>
      <c r="S46" s="48"/>
      <c r="T46" s="50" t="n">
        <v>463.128</v>
      </c>
      <c r="U46" s="50" t="n">
        <v>31.4264</v>
      </c>
      <c r="V46" s="50" t="n">
        <v>36.3286</v>
      </c>
      <c r="W46" s="50" t="n">
        <v>37.0622</v>
      </c>
      <c r="X46" s="50" t="n">
        <v>5507.215</v>
      </c>
      <c r="Y46" s="50" t="n">
        <v>9.835</v>
      </c>
      <c r="Z46" s="50" t="n">
        <f aca="false">X46/3600</f>
        <v>1.52978194444444</v>
      </c>
      <c r="AA46" s="48"/>
      <c r="AB46" s="48"/>
      <c r="AC46" s="48"/>
    </row>
    <row r="47" customFormat="false" ht="10.2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8491.5272</v>
      </c>
      <c r="E47" s="54" t="n">
        <f aca="false">N47</f>
        <v>40.8373</v>
      </c>
      <c r="F47" s="54" t="n">
        <f aca="false">L47</f>
        <v>8491.5272</v>
      </c>
      <c r="G47" s="54" t="n">
        <f aca="false">O47</f>
        <v>41.7083</v>
      </c>
      <c r="H47" s="54" t="n">
        <f aca="false">T47</f>
        <v>8342.612</v>
      </c>
      <c r="I47" s="54" t="n">
        <f aca="false">V47</f>
        <v>40.82</v>
      </c>
      <c r="J47" s="54" t="n">
        <f aca="false">T47</f>
        <v>8342.612</v>
      </c>
      <c r="K47" s="54" t="n">
        <f aca="false">W47</f>
        <v>41.6887</v>
      </c>
      <c r="L47" s="51" t="n">
        <v>8491.5272</v>
      </c>
      <c r="M47" s="51" t="n">
        <v>38.2649</v>
      </c>
      <c r="N47" s="51" t="n">
        <v>40.8373</v>
      </c>
      <c r="O47" s="51" t="n">
        <v>41.7083</v>
      </c>
      <c r="P47" s="51" t="n">
        <v>7658.693</v>
      </c>
      <c r="Q47" s="51" t="n">
        <v>16.778</v>
      </c>
      <c r="R47" s="51" t="n">
        <f aca="false">P47/3600</f>
        <v>2.12741472222222</v>
      </c>
      <c r="S47" s="53"/>
      <c r="T47" s="51" t="n">
        <v>8342.612</v>
      </c>
      <c r="U47" s="51" t="n">
        <v>38.334</v>
      </c>
      <c r="V47" s="51" t="n">
        <v>40.82</v>
      </c>
      <c r="W47" s="51" t="n">
        <v>41.6887</v>
      </c>
      <c r="X47" s="51" t="n">
        <v>7987.682</v>
      </c>
      <c r="Y47" s="73" t="n">
        <v>20.194</v>
      </c>
      <c r="Z47" s="51" t="n">
        <f aca="false">X47/3600</f>
        <v>2.21880055555556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0.2" hidden="false" customHeight="false" outlineLevel="0" collapsed="false">
      <c r="A48" s="47"/>
      <c r="B48" s="47"/>
      <c r="C48" s="47" t="n">
        <v>27</v>
      </c>
      <c r="D48" s="55" t="n">
        <f aca="false">L48</f>
        <v>3638.3824</v>
      </c>
      <c r="E48" s="55" t="n">
        <f aca="false">N48</f>
        <v>38.0645</v>
      </c>
      <c r="F48" s="55" t="n">
        <f aca="false">L48</f>
        <v>3638.3824</v>
      </c>
      <c r="G48" s="55" t="n">
        <f aca="false">O48</f>
        <v>38.8502</v>
      </c>
      <c r="H48" s="55" t="n">
        <f aca="false">T48</f>
        <v>3595.696</v>
      </c>
      <c r="I48" s="55" t="n">
        <f aca="false">V48</f>
        <v>38.0562</v>
      </c>
      <c r="J48" s="55" t="n">
        <f aca="false">T48</f>
        <v>3595.696</v>
      </c>
      <c r="K48" s="55" t="n">
        <f aca="false">W48</f>
        <v>38.8231</v>
      </c>
      <c r="L48" s="44" t="n">
        <v>3638.3824</v>
      </c>
      <c r="M48" s="44" t="n">
        <v>34.3321</v>
      </c>
      <c r="N48" s="44" t="n">
        <v>38.0645</v>
      </c>
      <c r="O48" s="44" t="n">
        <v>38.8502</v>
      </c>
      <c r="P48" s="44" t="n">
        <v>6006.416</v>
      </c>
      <c r="Q48" s="44" t="n">
        <v>12.152</v>
      </c>
      <c r="R48" s="44" t="n">
        <f aca="false">P48/3600</f>
        <v>1.66844888888889</v>
      </c>
      <c r="S48" s="45"/>
      <c r="T48" s="44" t="n">
        <v>3595.696</v>
      </c>
      <c r="U48" s="44" t="n">
        <v>34.4455</v>
      </c>
      <c r="V48" s="44" t="n">
        <v>38.0562</v>
      </c>
      <c r="W48" s="44" t="n">
        <v>38.8231</v>
      </c>
      <c r="X48" s="44" t="n">
        <v>6353.703</v>
      </c>
      <c r="Y48" s="73" t="n">
        <v>15.155</v>
      </c>
      <c r="Z48" s="44" t="n">
        <f aca="false">X48/3600</f>
        <v>1.7649175</v>
      </c>
      <c r="AA48" s="45"/>
      <c r="AB48" s="45"/>
      <c r="AC48" s="45"/>
    </row>
    <row r="49" customFormat="false" ht="10.2" hidden="false" customHeight="false" outlineLevel="0" collapsed="false">
      <c r="A49" s="47"/>
      <c r="B49" s="47"/>
      <c r="C49" s="47" t="n">
        <v>32</v>
      </c>
      <c r="D49" s="55" t="n">
        <f aca="false">L49</f>
        <v>1583.1328</v>
      </c>
      <c r="E49" s="55" t="n">
        <f aca="false">N49</f>
        <v>35.7911</v>
      </c>
      <c r="F49" s="55" t="n">
        <f aca="false">L49</f>
        <v>1583.1328</v>
      </c>
      <c r="G49" s="55" t="n">
        <f aca="false">O49</f>
        <v>36.5487</v>
      </c>
      <c r="H49" s="55" t="n">
        <f aca="false">T49</f>
        <v>1574.9128</v>
      </c>
      <c r="I49" s="55" t="n">
        <f aca="false">V49</f>
        <v>35.7561</v>
      </c>
      <c r="J49" s="55" t="n">
        <f aca="false">T49</f>
        <v>1574.9128</v>
      </c>
      <c r="K49" s="55" t="n">
        <f aca="false">W49</f>
        <v>36.4818</v>
      </c>
      <c r="L49" s="44" t="n">
        <v>1583.1328</v>
      </c>
      <c r="M49" s="44" t="n">
        <v>30.8857</v>
      </c>
      <c r="N49" s="44" t="n">
        <v>35.7911</v>
      </c>
      <c r="O49" s="44" t="n">
        <v>36.5487</v>
      </c>
      <c r="P49" s="44" t="n">
        <v>5117.479</v>
      </c>
      <c r="Q49" s="44" t="n">
        <v>9.64</v>
      </c>
      <c r="R49" s="44" t="n">
        <f aca="false">P49/3600</f>
        <v>1.42152194444444</v>
      </c>
      <c r="S49" s="45"/>
      <c r="T49" s="44" t="n">
        <v>1574.9128</v>
      </c>
      <c r="U49" s="44" t="n">
        <v>30.9706</v>
      </c>
      <c r="V49" s="44" t="n">
        <v>35.7561</v>
      </c>
      <c r="W49" s="44" t="n">
        <v>36.4818</v>
      </c>
      <c r="X49" s="44" t="n">
        <v>5437.546</v>
      </c>
      <c r="Y49" s="73" t="n">
        <v>12.3</v>
      </c>
      <c r="Z49" s="44" t="n">
        <f aca="false">X49/3600</f>
        <v>1.51042944444444</v>
      </c>
      <c r="AA49" s="45"/>
      <c r="AB49" s="45"/>
      <c r="AC49" s="45"/>
    </row>
    <row r="50" customFormat="false" ht="10.8" hidden="false" customHeight="false" outlineLevel="0" collapsed="false">
      <c r="A50" s="47"/>
      <c r="B50" s="48"/>
      <c r="C50" s="48" t="n">
        <v>37</v>
      </c>
      <c r="D50" s="56" t="n">
        <f aca="false">L50</f>
        <v>658.752</v>
      </c>
      <c r="E50" s="56" t="n">
        <f aca="false">N50</f>
        <v>33.677</v>
      </c>
      <c r="F50" s="56" t="n">
        <f aca="false">L50</f>
        <v>658.752</v>
      </c>
      <c r="G50" s="56" t="n">
        <f aca="false">O50</f>
        <v>34.3853</v>
      </c>
      <c r="H50" s="56" t="n">
        <f aca="false">T50</f>
        <v>661.4744</v>
      </c>
      <c r="I50" s="56" t="n">
        <f aca="false">V50</f>
        <v>33.6521</v>
      </c>
      <c r="J50" s="56" t="n">
        <f aca="false">T50</f>
        <v>661.4744</v>
      </c>
      <c r="K50" s="56" t="n">
        <f aca="false">W50</f>
        <v>34.3396</v>
      </c>
      <c r="L50" s="50" t="n">
        <v>658.752</v>
      </c>
      <c r="M50" s="50" t="n">
        <v>27.6293</v>
      </c>
      <c r="N50" s="50" t="n">
        <v>33.677</v>
      </c>
      <c r="O50" s="50" t="n">
        <v>34.3853</v>
      </c>
      <c r="P50" s="50" t="n">
        <v>4526.004</v>
      </c>
      <c r="Q50" s="50" t="n">
        <v>8.072</v>
      </c>
      <c r="R50" s="50" t="n">
        <f aca="false">P50/3600</f>
        <v>1.25722333333333</v>
      </c>
      <c r="S50" s="48"/>
      <c r="T50" s="50" t="n">
        <v>661.4744</v>
      </c>
      <c r="U50" s="50" t="n">
        <v>27.73</v>
      </c>
      <c r="V50" s="50" t="n">
        <v>33.6521</v>
      </c>
      <c r="W50" s="50" t="n">
        <v>34.3396</v>
      </c>
      <c r="X50" s="50" t="n">
        <v>4886.895</v>
      </c>
      <c r="Y50" s="50" t="n">
        <v>9.305</v>
      </c>
      <c r="Z50" s="50" t="n">
        <f aca="false">X50/3600</f>
        <v>1.35747083333333</v>
      </c>
      <c r="AA50" s="48"/>
      <c r="AB50" s="48"/>
      <c r="AC50" s="48"/>
    </row>
    <row r="51" customFormat="false" ht="10.2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5801.8616</v>
      </c>
      <c r="E51" s="54" t="n">
        <f aca="false">N51</f>
        <v>41.372</v>
      </c>
      <c r="F51" s="54" t="n">
        <f aca="false">L51</f>
        <v>5801.8616</v>
      </c>
      <c r="G51" s="54" t="n">
        <f aca="false">O51</f>
        <v>42.667</v>
      </c>
      <c r="H51" s="54" t="n">
        <f aca="false">T51</f>
        <v>5816.3176</v>
      </c>
      <c r="I51" s="54" t="n">
        <f aca="false">V51</f>
        <v>41.3723</v>
      </c>
      <c r="J51" s="54" t="n">
        <f aca="false">T51</f>
        <v>5816.3176</v>
      </c>
      <c r="K51" s="54" t="n">
        <f aca="false">W51</f>
        <v>42.6942</v>
      </c>
      <c r="L51" s="51" t="n">
        <v>5801.8616</v>
      </c>
      <c r="M51" s="51" t="n">
        <v>39.915</v>
      </c>
      <c r="N51" s="51" t="n">
        <v>41.372</v>
      </c>
      <c r="O51" s="51" t="n">
        <v>42.667</v>
      </c>
      <c r="P51" s="51" t="n">
        <v>4887.784</v>
      </c>
      <c r="Q51" s="51" t="n">
        <v>10.436</v>
      </c>
      <c r="R51" s="51" t="n">
        <f aca="false">P51/3600</f>
        <v>1.35771777777778</v>
      </c>
      <c r="S51" s="53"/>
      <c r="T51" s="51" t="n">
        <v>5816.3176</v>
      </c>
      <c r="U51" s="51" t="n">
        <v>40.0454</v>
      </c>
      <c r="V51" s="51" t="n">
        <v>41.3723</v>
      </c>
      <c r="W51" s="51" t="n">
        <v>42.6942</v>
      </c>
      <c r="X51" s="51" t="n">
        <v>5138.898</v>
      </c>
      <c r="Y51" s="73" t="n">
        <v>13.946</v>
      </c>
      <c r="Z51" s="51" t="n">
        <f aca="false">X51/3600</f>
        <v>1.42747166666667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0.2" hidden="false" customHeight="false" outlineLevel="0" collapsed="false">
      <c r="A52" s="47"/>
      <c r="B52" s="47"/>
      <c r="C52" s="47" t="n">
        <v>27</v>
      </c>
      <c r="D52" s="55" t="n">
        <f aca="false">L52</f>
        <v>2335.6232</v>
      </c>
      <c r="E52" s="55" t="n">
        <f aca="false">N52</f>
        <v>38.6175</v>
      </c>
      <c r="F52" s="55" t="n">
        <f aca="false">L52</f>
        <v>2335.6232</v>
      </c>
      <c r="G52" s="55" t="n">
        <f aca="false">O52</f>
        <v>40.1234</v>
      </c>
      <c r="H52" s="55" t="n">
        <f aca="false">T52</f>
        <v>2350.0672</v>
      </c>
      <c r="I52" s="55" t="n">
        <f aca="false">V52</f>
        <v>38.6024</v>
      </c>
      <c r="J52" s="55" t="n">
        <f aca="false">T52</f>
        <v>2350.0672</v>
      </c>
      <c r="K52" s="55" t="n">
        <f aca="false">W52</f>
        <v>40.1643</v>
      </c>
      <c r="L52" s="44" t="n">
        <v>2335.6232</v>
      </c>
      <c r="M52" s="44" t="n">
        <v>36.1571</v>
      </c>
      <c r="N52" s="44" t="n">
        <v>38.6175</v>
      </c>
      <c r="O52" s="44" t="n">
        <v>40.1234</v>
      </c>
      <c r="P52" s="44" t="n">
        <v>3924.311</v>
      </c>
      <c r="Q52" s="44" t="n">
        <v>7.652</v>
      </c>
      <c r="R52" s="44" t="n">
        <f aca="false">P52/3600</f>
        <v>1.09008638888889</v>
      </c>
      <c r="S52" s="45"/>
      <c r="T52" s="44" t="n">
        <v>2350.0672</v>
      </c>
      <c r="U52" s="44" t="n">
        <v>36.2954</v>
      </c>
      <c r="V52" s="44" t="n">
        <v>38.6024</v>
      </c>
      <c r="W52" s="44" t="n">
        <v>40.1643</v>
      </c>
      <c r="X52" s="44" t="n">
        <v>4180.401</v>
      </c>
      <c r="Y52" s="73" t="n">
        <v>10.764</v>
      </c>
      <c r="Z52" s="44" t="n">
        <f aca="false">X52/3600</f>
        <v>1.1612225</v>
      </c>
      <c r="AA52" s="45"/>
      <c r="AB52" s="45"/>
      <c r="AC52" s="45"/>
    </row>
    <row r="53" customFormat="false" ht="10.2" hidden="false" customHeight="false" outlineLevel="0" collapsed="false">
      <c r="A53" s="47"/>
      <c r="B53" s="47"/>
      <c r="C53" s="47" t="n">
        <v>32</v>
      </c>
      <c r="D53" s="55" t="n">
        <f aca="false">L53</f>
        <v>1035.2952</v>
      </c>
      <c r="E53" s="55" t="n">
        <f aca="false">N53</f>
        <v>36.3476</v>
      </c>
      <c r="F53" s="55" t="n">
        <f aca="false">L53</f>
        <v>1035.2952</v>
      </c>
      <c r="G53" s="55" t="n">
        <f aca="false">O53</f>
        <v>37.9184</v>
      </c>
      <c r="H53" s="55" t="n">
        <f aca="false">T53</f>
        <v>1041.7344</v>
      </c>
      <c r="I53" s="55" t="n">
        <f aca="false">V53</f>
        <v>36.3675</v>
      </c>
      <c r="J53" s="55" t="n">
        <f aca="false">T53</f>
        <v>1041.7344</v>
      </c>
      <c r="K53" s="55" t="n">
        <f aca="false">W53</f>
        <v>37.9859</v>
      </c>
      <c r="L53" s="44" t="n">
        <v>1035.2952</v>
      </c>
      <c r="M53" s="44" t="n">
        <v>32.9578</v>
      </c>
      <c r="N53" s="44" t="n">
        <v>36.3476</v>
      </c>
      <c r="O53" s="44" t="n">
        <v>37.9184</v>
      </c>
      <c r="P53" s="44" t="n">
        <v>3338.374</v>
      </c>
      <c r="Q53" s="44" t="n">
        <v>6.107</v>
      </c>
      <c r="R53" s="44" t="n">
        <f aca="false">P53/3600</f>
        <v>0.927326111111111</v>
      </c>
      <c r="S53" s="45"/>
      <c r="T53" s="44" t="n">
        <v>1041.7344</v>
      </c>
      <c r="U53" s="44" t="n">
        <v>33.0671</v>
      </c>
      <c r="V53" s="44" t="n">
        <v>36.3675</v>
      </c>
      <c r="W53" s="44" t="n">
        <v>37.9859</v>
      </c>
      <c r="X53" s="44" t="n">
        <v>3575.011</v>
      </c>
      <c r="Y53" s="73" t="n">
        <v>8.369</v>
      </c>
      <c r="Z53" s="44" t="n">
        <f aca="false">X53/3600</f>
        <v>0.993058611111111</v>
      </c>
      <c r="AA53" s="45"/>
      <c r="AB53" s="45"/>
      <c r="AC53" s="45"/>
    </row>
    <row r="54" customFormat="false" ht="10.8" hidden="false" customHeight="false" outlineLevel="0" collapsed="false">
      <c r="A54" s="48"/>
      <c r="B54" s="48"/>
      <c r="C54" s="48" t="n">
        <v>37</v>
      </c>
      <c r="D54" s="56" t="n">
        <f aca="false">L54</f>
        <v>459.6488</v>
      </c>
      <c r="E54" s="56" t="n">
        <f aca="false">N54</f>
        <v>34.3065</v>
      </c>
      <c r="F54" s="56" t="n">
        <f aca="false">L54</f>
        <v>459.6488</v>
      </c>
      <c r="G54" s="56" t="n">
        <f aca="false">O54</f>
        <v>35.6703</v>
      </c>
      <c r="H54" s="56" t="n">
        <f aca="false">T54</f>
        <v>462.5896</v>
      </c>
      <c r="I54" s="56" t="n">
        <f aca="false">V54</f>
        <v>34.3148</v>
      </c>
      <c r="J54" s="56" t="n">
        <f aca="false">T54</f>
        <v>462.5896</v>
      </c>
      <c r="K54" s="56" t="n">
        <f aca="false">W54</f>
        <v>35.729</v>
      </c>
      <c r="L54" s="50" t="n">
        <v>459.6488</v>
      </c>
      <c r="M54" s="50" t="n">
        <v>30.0877</v>
      </c>
      <c r="N54" s="50" t="n">
        <v>34.3065</v>
      </c>
      <c r="O54" s="50" t="n">
        <v>35.6703</v>
      </c>
      <c r="P54" s="50" t="n">
        <v>2987.764</v>
      </c>
      <c r="Q54" s="50" t="n">
        <v>5.163</v>
      </c>
      <c r="R54" s="50" t="n">
        <f aca="false">P54/3600</f>
        <v>0.829934444444445</v>
      </c>
      <c r="S54" s="48"/>
      <c r="T54" s="50" t="n">
        <v>462.5896</v>
      </c>
      <c r="U54" s="50" t="n">
        <v>30.1717</v>
      </c>
      <c r="V54" s="50" t="n">
        <v>34.3148</v>
      </c>
      <c r="W54" s="50" t="n">
        <v>35.729</v>
      </c>
      <c r="X54" s="50" t="n">
        <v>3220.064</v>
      </c>
      <c r="Y54" s="50" t="n">
        <v>6.45</v>
      </c>
      <c r="Z54" s="50" t="n">
        <f aca="false">X54/3600</f>
        <v>0.894462222222222</v>
      </c>
      <c r="AA54" s="48"/>
      <c r="AB54" s="48"/>
      <c r="AC54" s="48"/>
    </row>
    <row r="55" customFormat="false" ht="10.2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1780.604</v>
      </c>
      <c r="E55" s="54" t="n">
        <f aca="false">N55</f>
        <v>43.4009</v>
      </c>
      <c r="F55" s="54" t="n">
        <f aca="false">L55</f>
        <v>1780.604</v>
      </c>
      <c r="G55" s="54" t="n">
        <f aca="false">O55</f>
        <v>42.8436</v>
      </c>
      <c r="H55" s="54" t="n">
        <f aca="false">T55</f>
        <v>1786.4976</v>
      </c>
      <c r="I55" s="54" t="n">
        <f aca="false">V55</f>
        <v>43.4208</v>
      </c>
      <c r="J55" s="54" t="n">
        <f aca="false">T55</f>
        <v>1786.4976</v>
      </c>
      <c r="K55" s="54" t="n">
        <f aca="false">W55</f>
        <v>42.8503</v>
      </c>
      <c r="L55" s="51" t="n">
        <v>1780.604</v>
      </c>
      <c r="M55" s="51" t="n">
        <v>40.9093</v>
      </c>
      <c r="N55" s="51" t="n">
        <v>43.4009</v>
      </c>
      <c r="O55" s="51" t="n">
        <v>42.8436</v>
      </c>
      <c r="P55" s="51" t="n">
        <v>1655.178</v>
      </c>
      <c r="Q55" s="51" t="n">
        <v>3.728</v>
      </c>
      <c r="R55" s="51" t="n">
        <f aca="false">P55/3600</f>
        <v>0.459771666666667</v>
      </c>
      <c r="S55" s="53"/>
      <c r="T55" s="51" t="n">
        <v>1786.4976</v>
      </c>
      <c r="U55" s="51" t="n">
        <v>41.0141</v>
      </c>
      <c r="V55" s="51" t="n">
        <v>43.4208</v>
      </c>
      <c r="W55" s="51" t="n">
        <v>42.8503</v>
      </c>
      <c r="X55" s="51" t="n">
        <v>1754.659</v>
      </c>
      <c r="Y55" s="73" t="n">
        <v>4.344</v>
      </c>
      <c r="Z55" s="51" t="n">
        <f aca="false">X55/3600</f>
        <v>0.487405277777778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0.2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885.4344</v>
      </c>
      <c r="E56" s="55" t="n">
        <f aca="false">N56</f>
        <v>40.5578</v>
      </c>
      <c r="F56" s="55" t="n">
        <f aca="false">L56</f>
        <v>885.4344</v>
      </c>
      <c r="G56" s="55" t="n">
        <f aca="false">O56</f>
        <v>39.5239</v>
      </c>
      <c r="H56" s="55" t="n">
        <f aca="false">T56</f>
        <v>889.976</v>
      </c>
      <c r="I56" s="55" t="n">
        <f aca="false">V56</f>
        <v>40.5439</v>
      </c>
      <c r="J56" s="55" t="n">
        <f aca="false">T56</f>
        <v>889.976</v>
      </c>
      <c r="K56" s="55" t="n">
        <f aca="false">W56</f>
        <v>39.5299</v>
      </c>
      <c r="L56" s="44" t="n">
        <v>885.4344</v>
      </c>
      <c r="M56" s="44" t="n">
        <v>36.9317</v>
      </c>
      <c r="N56" s="44" t="n">
        <v>40.5578</v>
      </c>
      <c r="O56" s="44" t="n">
        <v>39.5239</v>
      </c>
      <c r="P56" s="44" t="n">
        <v>1401.834</v>
      </c>
      <c r="Q56" s="44" t="n">
        <v>2.995</v>
      </c>
      <c r="R56" s="44" t="n">
        <f aca="false">P56/3600</f>
        <v>0.389398333333333</v>
      </c>
      <c r="S56" s="45"/>
      <c r="T56" s="44" t="n">
        <v>889.976</v>
      </c>
      <c r="U56" s="44" t="n">
        <v>37.0469</v>
      </c>
      <c r="V56" s="44" t="n">
        <v>40.5439</v>
      </c>
      <c r="W56" s="44" t="n">
        <v>39.5299</v>
      </c>
      <c r="X56" s="44" t="n">
        <v>1502.033</v>
      </c>
      <c r="Y56" s="73" t="n">
        <v>3.518</v>
      </c>
      <c r="Z56" s="44" t="n">
        <f aca="false">X56/3600</f>
        <v>0.417231388888889</v>
      </c>
      <c r="AA56" s="45"/>
      <c r="AB56" s="45"/>
      <c r="AC56" s="45"/>
    </row>
    <row r="57" customFormat="false" ht="10.2" hidden="false" customHeight="false" outlineLevel="0" collapsed="false">
      <c r="A57" s="47"/>
      <c r="B57" s="47"/>
      <c r="C57" s="47" t="n">
        <v>32</v>
      </c>
      <c r="D57" s="55" t="n">
        <f aca="false">L57</f>
        <v>426.3248</v>
      </c>
      <c r="E57" s="55" t="n">
        <f aca="false">N57</f>
        <v>38.0542</v>
      </c>
      <c r="F57" s="55" t="n">
        <f aca="false">L57</f>
        <v>426.3248</v>
      </c>
      <c r="G57" s="55" t="n">
        <f aca="false">O57</f>
        <v>36.6705</v>
      </c>
      <c r="H57" s="55" t="n">
        <f aca="false">T57</f>
        <v>429.5688</v>
      </c>
      <c r="I57" s="55" t="n">
        <f aca="false">V57</f>
        <v>38.0155</v>
      </c>
      <c r="J57" s="55" t="n">
        <f aca="false">T57</f>
        <v>429.5688</v>
      </c>
      <c r="K57" s="55" t="n">
        <f aca="false">W57</f>
        <v>36.6878</v>
      </c>
      <c r="L57" s="44" t="n">
        <v>426.3248</v>
      </c>
      <c r="M57" s="44" t="n">
        <v>33.4089</v>
      </c>
      <c r="N57" s="44" t="n">
        <v>38.0542</v>
      </c>
      <c r="O57" s="44" t="n">
        <v>36.6705</v>
      </c>
      <c r="P57" s="44" t="n">
        <v>1234.492</v>
      </c>
      <c r="Q57" s="44" t="n">
        <v>2.48</v>
      </c>
      <c r="R57" s="44" t="n">
        <f aca="false">P57/3600</f>
        <v>0.342914444444444</v>
      </c>
      <c r="S57" s="45"/>
      <c r="T57" s="44" t="n">
        <v>429.5688</v>
      </c>
      <c r="U57" s="44" t="n">
        <v>33.5148</v>
      </c>
      <c r="V57" s="44" t="n">
        <v>38.0155</v>
      </c>
      <c r="W57" s="44" t="n">
        <v>36.6878</v>
      </c>
      <c r="X57" s="44" t="n">
        <v>1318.764</v>
      </c>
      <c r="Y57" s="73" t="n">
        <v>2.839</v>
      </c>
      <c r="Z57" s="44" t="n">
        <f aca="false">X57/3600</f>
        <v>0.366323333333333</v>
      </c>
      <c r="AA57" s="45"/>
      <c r="AB57" s="45"/>
      <c r="AC57" s="45"/>
    </row>
    <row r="58" customFormat="false" ht="10.8" hidden="false" customHeight="false" outlineLevel="0" collapsed="false">
      <c r="A58" s="47"/>
      <c r="B58" s="48"/>
      <c r="C58" s="48" t="n">
        <v>37</v>
      </c>
      <c r="D58" s="56" t="n">
        <f aca="false">L58</f>
        <v>207.7832</v>
      </c>
      <c r="E58" s="56" t="n">
        <f aca="false">N58</f>
        <v>35.5332</v>
      </c>
      <c r="F58" s="56" t="n">
        <f aca="false">L58</f>
        <v>207.7832</v>
      </c>
      <c r="G58" s="56" t="n">
        <f aca="false">O58</f>
        <v>33.9951</v>
      </c>
      <c r="H58" s="56" t="n">
        <f aca="false">T58</f>
        <v>210.0456</v>
      </c>
      <c r="I58" s="56" t="n">
        <f aca="false">V58</f>
        <v>35.604</v>
      </c>
      <c r="J58" s="56" t="n">
        <f aca="false">T58</f>
        <v>210.0456</v>
      </c>
      <c r="K58" s="56" t="n">
        <f aca="false">W58</f>
        <v>34.0464</v>
      </c>
      <c r="L58" s="50" t="n">
        <v>207.7832</v>
      </c>
      <c r="M58" s="50" t="n">
        <v>30.4439</v>
      </c>
      <c r="N58" s="50" t="n">
        <v>35.5332</v>
      </c>
      <c r="O58" s="50" t="n">
        <v>33.9951</v>
      </c>
      <c r="P58" s="50" t="n">
        <v>1117.055</v>
      </c>
      <c r="Q58" s="50" t="n">
        <v>2.16</v>
      </c>
      <c r="R58" s="50" t="n">
        <f aca="false">P58/3600</f>
        <v>0.310293055555556</v>
      </c>
      <c r="S58" s="48"/>
      <c r="T58" s="50" t="n">
        <v>210.0456</v>
      </c>
      <c r="U58" s="50" t="n">
        <v>30.5286</v>
      </c>
      <c r="V58" s="50" t="n">
        <v>35.604</v>
      </c>
      <c r="W58" s="50" t="n">
        <v>34.0464</v>
      </c>
      <c r="X58" s="50" t="n">
        <v>1211.264</v>
      </c>
      <c r="Y58" s="50" t="n">
        <v>2.363</v>
      </c>
      <c r="Z58" s="50" t="n">
        <f aca="false">X58/3600</f>
        <v>0.336462222222222</v>
      </c>
      <c r="AA58" s="48"/>
      <c r="AB58" s="48"/>
      <c r="AC58" s="48"/>
    </row>
    <row r="59" customFormat="false" ht="10.2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2280.6184</v>
      </c>
      <c r="E59" s="52" t="n">
        <f aca="false">N59</f>
        <v>42.3898</v>
      </c>
      <c r="F59" s="52" t="n">
        <f aca="false">L59</f>
        <v>2280.6184</v>
      </c>
      <c r="G59" s="52" t="n">
        <f aca="false">O59</f>
        <v>43.3542</v>
      </c>
      <c r="H59" s="52" t="n">
        <f aca="false">T59</f>
        <v>2227.9104</v>
      </c>
      <c r="I59" s="52" t="n">
        <f aca="false">V59</f>
        <v>42.4632</v>
      </c>
      <c r="J59" s="52" t="n">
        <f aca="false">T59</f>
        <v>2227.9104</v>
      </c>
      <c r="K59" s="52" t="n">
        <f aca="false">W59</f>
        <v>43.4719</v>
      </c>
      <c r="L59" s="51" t="n">
        <v>2280.6184</v>
      </c>
      <c r="M59" s="51" t="n">
        <v>38.1758</v>
      </c>
      <c r="N59" s="51" t="n">
        <v>42.3898</v>
      </c>
      <c r="O59" s="51" t="n">
        <v>43.3542</v>
      </c>
      <c r="P59" s="51" t="n">
        <v>2123.834</v>
      </c>
      <c r="Q59" s="51" t="n">
        <v>4.914</v>
      </c>
      <c r="R59" s="51" t="n">
        <f aca="false">P59/3600</f>
        <v>0.589953888888889</v>
      </c>
      <c r="S59" s="53"/>
      <c r="T59" s="51" t="n">
        <v>2227.9104</v>
      </c>
      <c r="U59" s="51" t="n">
        <v>38.2432</v>
      </c>
      <c r="V59" s="51" t="n">
        <v>42.4632</v>
      </c>
      <c r="W59" s="51" t="n">
        <v>43.4719</v>
      </c>
      <c r="X59" s="51" t="n">
        <v>2237.964</v>
      </c>
      <c r="Y59" s="73" t="n">
        <v>5.873</v>
      </c>
      <c r="Z59" s="51" t="n">
        <f aca="false">X59/3600</f>
        <v>0.621656666666667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0.2" hidden="false" customHeight="false" outlineLevel="0" collapsed="false">
      <c r="A60" s="47"/>
      <c r="B60" s="47"/>
      <c r="C60" s="47" t="n">
        <v>27</v>
      </c>
      <c r="D60" s="43" t="n">
        <f aca="false">L60</f>
        <v>818.7376</v>
      </c>
      <c r="E60" s="43" t="n">
        <f aca="false">N60</f>
        <v>40.4857</v>
      </c>
      <c r="F60" s="43" t="n">
        <f aca="false">L60</f>
        <v>818.7376</v>
      </c>
      <c r="G60" s="43" t="n">
        <f aca="false">O60</f>
        <v>41.2812</v>
      </c>
      <c r="H60" s="43" t="n">
        <f aca="false">T60</f>
        <v>797.5304</v>
      </c>
      <c r="I60" s="43" t="n">
        <f aca="false">V60</f>
        <v>40.4941</v>
      </c>
      <c r="J60" s="43" t="n">
        <f aca="false">T60</f>
        <v>797.5304</v>
      </c>
      <c r="K60" s="43" t="n">
        <f aca="false">W60</f>
        <v>41.3204</v>
      </c>
      <c r="L60" s="44" t="n">
        <v>818.7376</v>
      </c>
      <c r="M60" s="44" t="n">
        <v>34.1288</v>
      </c>
      <c r="N60" s="44" t="n">
        <v>40.4857</v>
      </c>
      <c r="O60" s="44" t="n">
        <v>41.2812</v>
      </c>
      <c r="P60" s="44" t="n">
        <v>1615.476</v>
      </c>
      <c r="Q60" s="44" t="n">
        <v>3.377</v>
      </c>
      <c r="R60" s="44" t="n">
        <f aca="false">P60/3600</f>
        <v>0.448743333333333</v>
      </c>
      <c r="S60" s="45"/>
      <c r="T60" s="44" t="n">
        <v>797.5304</v>
      </c>
      <c r="U60" s="44" t="n">
        <v>34.286</v>
      </c>
      <c r="V60" s="44" t="n">
        <v>40.4941</v>
      </c>
      <c r="W60" s="44" t="n">
        <v>41.3204</v>
      </c>
      <c r="X60" s="44" t="n">
        <v>1731.509</v>
      </c>
      <c r="Y60" s="73" t="n">
        <v>4.251</v>
      </c>
      <c r="Z60" s="44" t="n">
        <f aca="false">X60/3600</f>
        <v>0.480974722222222</v>
      </c>
      <c r="AA60" s="45"/>
      <c r="AB60" s="45"/>
      <c r="AC60" s="45"/>
    </row>
    <row r="61" customFormat="false" ht="10.2" hidden="false" customHeight="false" outlineLevel="0" collapsed="false">
      <c r="A61" s="47"/>
      <c r="B61" s="47"/>
      <c r="C61" s="47" t="n">
        <v>32</v>
      </c>
      <c r="D61" s="43" t="n">
        <f aca="false">L61</f>
        <v>334.3048</v>
      </c>
      <c r="E61" s="43" t="n">
        <f aca="false">N61</f>
        <v>38.8562</v>
      </c>
      <c r="F61" s="43" t="n">
        <f aca="false">L61</f>
        <v>334.3048</v>
      </c>
      <c r="G61" s="43" t="n">
        <f aca="false">O61</f>
        <v>39.4829</v>
      </c>
      <c r="H61" s="43" t="n">
        <f aca="false">T61</f>
        <v>327.4296</v>
      </c>
      <c r="I61" s="43" t="n">
        <f aca="false">V61</f>
        <v>38.8293</v>
      </c>
      <c r="J61" s="43" t="n">
        <f aca="false">T61</f>
        <v>327.4296</v>
      </c>
      <c r="K61" s="43" t="n">
        <f aca="false">W61</f>
        <v>39.5272</v>
      </c>
      <c r="L61" s="44" t="n">
        <v>334.3048</v>
      </c>
      <c r="M61" s="44" t="n">
        <v>30.9864</v>
      </c>
      <c r="N61" s="44" t="n">
        <v>38.8562</v>
      </c>
      <c r="O61" s="44" t="n">
        <v>39.4829</v>
      </c>
      <c r="P61" s="44" t="n">
        <v>1382.24</v>
      </c>
      <c r="Q61" s="44" t="n">
        <v>2.628</v>
      </c>
      <c r="R61" s="44" t="n">
        <f aca="false">P61/3600</f>
        <v>0.383955555555556</v>
      </c>
      <c r="S61" s="45"/>
      <c r="T61" s="44" t="n">
        <v>327.4296</v>
      </c>
      <c r="U61" s="44" t="n">
        <v>31.1071</v>
      </c>
      <c r="V61" s="44" t="n">
        <v>38.8293</v>
      </c>
      <c r="W61" s="44" t="n">
        <v>39.5272</v>
      </c>
      <c r="X61" s="44" t="n">
        <v>1511.611</v>
      </c>
      <c r="Y61" s="73" t="n">
        <v>3.369</v>
      </c>
      <c r="Z61" s="44" t="n">
        <f aca="false">X61/3600</f>
        <v>0.419891944444445</v>
      </c>
      <c r="AA61" s="45"/>
      <c r="AB61" s="45"/>
      <c r="AC61" s="45"/>
    </row>
    <row r="62" customFormat="false" ht="10.8" hidden="false" customHeight="false" outlineLevel="0" collapsed="false">
      <c r="A62" s="47"/>
      <c r="B62" s="48"/>
      <c r="C62" s="48" t="n">
        <v>37</v>
      </c>
      <c r="D62" s="49" t="n">
        <f aca="false">L62</f>
        <v>137.8688</v>
      </c>
      <c r="E62" s="49" t="n">
        <f aca="false">N62</f>
        <v>36.8651</v>
      </c>
      <c r="F62" s="49" t="n">
        <f aca="false">L62</f>
        <v>137.8688</v>
      </c>
      <c r="G62" s="49" t="n">
        <f aca="false">O62</f>
        <v>37.3141</v>
      </c>
      <c r="H62" s="49" t="n">
        <f aca="false">T62</f>
        <v>135.6392</v>
      </c>
      <c r="I62" s="49" t="n">
        <f aca="false">V62</f>
        <v>36.9394</v>
      </c>
      <c r="J62" s="49" t="n">
        <f aca="false">T62</f>
        <v>135.6392</v>
      </c>
      <c r="K62" s="49" t="n">
        <f aca="false">W62</f>
        <v>37.3524</v>
      </c>
      <c r="L62" s="50" t="n">
        <v>137.8688</v>
      </c>
      <c r="M62" s="50" t="n">
        <v>27.8415</v>
      </c>
      <c r="N62" s="50" t="n">
        <v>36.8651</v>
      </c>
      <c r="O62" s="50" t="n">
        <v>37.3141</v>
      </c>
      <c r="P62" s="50" t="n">
        <v>1261.09</v>
      </c>
      <c r="Q62" s="50" t="n">
        <v>2.317</v>
      </c>
      <c r="R62" s="50" t="n">
        <f aca="false">P62/3600</f>
        <v>0.350302777777778</v>
      </c>
      <c r="S62" s="48"/>
      <c r="T62" s="50" t="n">
        <v>135.6392</v>
      </c>
      <c r="U62" s="50" t="n">
        <v>27.9638</v>
      </c>
      <c r="V62" s="50" t="n">
        <v>36.9394</v>
      </c>
      <c r="W62" s="50" t="n">
        <v>37.3524</v>
      </c>
      <c r="X62" s="50" t="n">
        <v>1384.408</v>
      </c>
      <c r="Y62" s="50" t="n">
        <v>2.519</v>
      </c>
      <c r="Z62" s="50" t="n">
        <f aca="false">X62/3600</f>
        <v>0.384557777777778</v>
      </c>
      <c r="AA62" s="48"/>
      <c r="AB62" s="48"/>
      <c r="AC62" s="48"/>
    </row>
    <row r="63" customFormat="false" ht="10.2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1996.8808</v>
      </c>
      <c r="E63" s="54" t="n">
        <f aca="false">N63</f>
        <v>40.5643</v>
      </c>
      <c r="F63" s="54" t="n">
        <f aca="false">L63</f>
        <v>1996.8808</v>
      </c>
      <c r="G63" s="54" t="n">
        <f aca="false">O63</f>
        <v>41.2814</v>
      </c>
      <c r="H63" s="54" t="n">
        <f aca="false">T63</f>
        <v>1989.0736</v>
      </c>
      <c r="I63" s="54" t="n">
        <f aca="false">V63</f>
        <v>40.577</v>
      </c>
      <c r="J63" s="54" t="n">
        <f aca="false">T63</f>
        <v>1989.0736</v>
      </c>
      <c r="K63" s="54" t="n">
        <f aca="false">W63</f>
        <v>41.2626</v>
      </c>
      <c r="L63" s="51" t="n">
        <v>1996.8808</v>
      </c>
      <c r="M63" s="51" t="n">
        <v>37.9994</v>
      </c>
      <c r="N63" s="51" t="n">
        <v>40.5643</v>
      </c>
      <c r="O63" s="51" t="n">
        <v>41.2814</v>
      </c>
      <c r="P63" s="51" t="n">
        <v>1760.759</v>
      </c>
      <c r="Q63" s="51" t="n">
        <v>4.056</v>
      </c>
      <c r="R63" s="51" t="n">
        <f aca="false">P63/3600</f>
        <v>0.489099722222222</v>
      </c>
      <c r="S63" s="53"/>
      <c r="T63" s="51" t="n">
        <v>1989.0736</v>
      </c>
      <c r="U63" s="51" t="n">
        <v>38.0456</v>
      </c>
      <c r="V63" s="51" t="n">
        <v>40.577</v>
      </c>
      <c r="W63" s="51" t="n">
        <v>41.2626</v>
      </c>
      <c r="X63" s="51" t="n">
        <v>1852.238</v>
      </c>
      <c r="Y63" s="73" t="n">
        <v>4.64</v>
      </c>
      <c r="Z63" s="51" t="n">
        <f aca="false">X63/3600</f>
        <v>0.514510555555556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0.2" hidden="false" customHeight="false" outlineLevel="0" collapsed="false">
      <c r="A64" s="47"/>
      <c r="B64" s="47"/>
      <c r="C64" s="47" t="n">
        <v>27</v>
      </c>
      <c r="D64" s="55" t="n">
        <f aca="false">L64</f>
        <v>857.9288</v>
      </c>
      <c r="E64" s="55" t="n">
        <f aca="false">N64</f>
        <v>37.6979</v>
      </c>
      <c r="F64" s="55" t="n">
        <f aca="false">L64</f>
        <v>857.9288</v>
      </c>
      <c r="G64" s="55" t="n">
        <f aca="false">O64</f>
        <v>38.3196</v>
      </c>
      <c r="H64" s="55" t="n">
        <f aca="false">T64</f>
        <v>858.4648</v>
      </c>
      <c r="I64" s="55" t="n">
        <f aca="false">V64</f>
        <v>37.7259</v>
      </c>
      <c r="J64" s="55" t="n">
        <f aca="false">T64</f>
        <v>858.4648</v>
      </c>
      <c r="K64" s="55" t="n">
        <f aca="false">W64</f>
        <v>38.3417</v>
      </c>
      <c r="L64" s="44" t="n">
        <v>857.9288</v>
      </c>
      <c r="M64" s="44" t="n">
        <v>34.1847</v>
      </c>
      <c r="N64" s="44" t="n">
        <v>37.6979</v>
      </c>
      <c r="O64" s="44" t="n">
        <v>38.3196</v>
      </c>
      <c r="P64" s="44" t="n">
        <v>1378.558</v>
      </c>
      <c r="Q64" s="44" t="n">
        <v>2.94</v>
      </c>
      <c r="R64" s="44" t="n">
        <f aca="false">P64/3600</f>
        <v>0.382932777777778</v>
      </c>
      <c r="S64" s="45"/>
      <c r="T64" s="44" t="n">
        <v>858.4648</v>
      </c>
      <c r="U64" s="44" t="n">
        <v>34.2402</v>
      </c>
      <c r="V64" s="44" t="n">
        <v>37.7259</v>
      </c>
      <c r="W64" s="44" t="n">
        <v>38.3417</v>
      </c>
      <c r="X64" s="44" t="n">
        <v>1470.162</v>
      </c>
      <c r="Y64" s="73" t="n">
        <v>3.369</v>
      </c>
      <c r="Z64" s="44" t="n">
        <f aca="false">X64/3600</f>
        <v>0.408378333333333</v>
      </c>
      <c r="AA64" s="45"/>
      <c r="AB64" s="45"/>
      <c r="AC64" s="45"/>
    </row>
    <row r="65" customFormat="false" ht="10.2" hidden="false" customHeight="false" outlineLevel="0" collapsed="false">
      <c r="A65" s="47"/>
      <c r="B65" s="47"/>
      <c r="C65" s="47" t="n">
        <v>32</v>
      </c>
      <c r="D65" s="55" t="n">
        <f aca="false">L65</f>
        <v>365.8808</v>
      </c>
      <c r="E65" s="55" t="n">
        <f aca="false">N65</f>
        <v>35.2814</v>
      </c>
      <c r="F65" s="55" t="n">
        <f aca="false">L65</f>
        <v>365.8808</v>
      </c>
      <c r="G65" s="55" t="n">
        <f aca="false">O65</f>
        <v>35.8892</v>
      </c>
      <c r="H65" s="55" t="n">
        <f aca="false">T65</f>
        <v>366.7912</v>
      </c>
      <c r="I65" s="55" t="n">
        <f aca="false">V65</f>
        <v>35.332</v>
      </c>
      <c r="J65" s="55" t="n">
        <f aca="false">T65</f>
        <v>366.7912</v>
      </c>
      <c r="K65" s="55" t="n">
        <f aca="false">W65</f>
        <v>35.8919</v>
      </c>
      <c r="L65" s="44" t="n">
        <v>365.8808</v>
      </c>
      <c r="M65" s="44" t="n">
        <v>30.6783</v>
      </c>
      <c r="N65" s="44" t="n">
        <v>35.2814</v>
      </c>
      <c r="O65" s="44" t="n">
        <v>35.8892</v>
      </c>
      <c r="P65" s="44" t="n">
        <v>1169.066</v>
      </c>
      <c r="Q65" s="44" t="n">
        <v>2.293</v>
      </c>
      <c r="R65" s="44" t="n">
        <f aca="false">P65/3600</f>
        <v>0.324740555555556</v>
      </c>
      <c r="S65" s="45"/>
      <c r="T65" s="44" t="n">
        <v>366.7912</v>
      </c>
      <c r="U65" s="44" t="n">
        <v>30.7378</v>
      </c>
      <c r="V65" s="44" t="n">
        <v>35.332</v>
      </c>
      <c r="W65" s="44" t="n">
        <v>35.8919</v>
      </c>
      <c r="X65" s="44" t="n">
        <v>1259.062</v>
      </c>
      <c r="Y65" s="73" t="n">
        <v>2.511</v>
      </c>
      <c r="Z65" s="44" t="n">
        <f aca="false">X65/3600</f>
        <v>0.349739444444444</v>
      </c>
      <c r="AA65" s="45"/>
      <c r="AB65" s="45"/>
      <c r="AC65" s="45"/>
    </row>
    <row r="66" customFormat="false" ht="10.8" hidden="false" customHeight="false" outlineLevel="0" collapsed="false">
      <c r="A66" s="47"/>
      <c r="B66" s="48"/>
      <c r="C66" s="48" t="n">
        <v>37</v>
      </c>
      <c r="D66" s="56" t="n">
        <f aca="false">L66</f>
        <v>150.8736</v>
      </c>
      <c r="E66" s="56" t="n">
        <f aca="false">N66</f>
        <v>33.0209</v>
      </c>
      <c r="F66" s="56" t="n">
        <f aca="false">L66</f>
        <v>150.8736</v>
      </c>
      <c r="G66" s="56" t="n">
        <f aca="false">O66</f>
        <v>33.5662</v>
      </c>
      <c r="H66" s="56" t="n">
        <f aca="false">T66</f>
        <v>151.8008</v>
      </c>
      <c r="I66" s="56" t="n">
        <f aca="false">V66</f>
        <v>33.0856</v>
      </c>
      <c r="J66" s="56" t="n">
        <f aca="false">T66</f>
        <v>151.8008</v>
      </c>
      <c r="K66" s="56" t="n">
        <f aca="false">W66</f>
        <v>33.578</v>
      </c>
      <c r="L66" s="50" t="n">
        <v>150.8736</v>
      </c>
      <c r="M66" s="50" t="n">
        <v>27.5931</v>
      </c>
      <c r="N66" s="50" t="n">
        <v>33.0209</v>
      </c>
      <c r="O66" s="50" t="n">
        <v>33.5662</v>
      </c>
      <c r="P66" s="50" t="n">
        <v>1045.357</v>
      </c>
      <c r="Q66" s="50" t="n">
        <v>1.887</v>
      </c>
      <c r="R66" s="50" t="n">
        <f aca="false">P66/3600</f>
        <v>0.290376944444444</v>
      </c>
      <c r="S66" s="48"/>
      <c r="T66" s="50" t="n">
        <v>151.8008</v>
      </c>
      <c r="U66" s="50" t="n">
        <v>27.6608</v>
      </c>
      <c r="V66" s="50" t="n">
        <v>33.0856</v>
      </c>
      <c r="W66" s="50" t="n">
        <v>33.578</v>
      </c>
      <c r="X66" s="50" t="n">
        <v>1139.036</v>
      </c>
      <c r="Y66" s="50" t="n">
        <v>2.02</v>
      </c>
      <c r="Z66" s="50" t="n">
        <f aca="false">X66/3600</f>
        <v>0.316398888888889</v>
      </c>
      <c r="AA66" s="48"/>
      <c r="AB66" s="48"/>
      <c r="AC66" s="48"/>
    </row>
    <row r="67" customFormat="false" ht="10.2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1370.4528</v>
      </c>
      <c r="E67" s="52" t="n">
        <f aca="false">N67</f>
        <v>41.1633</v>
      </c>
      <c r="F67" s="52" t="n">
        <f aca="false">L67</f>
        <v>1370.4528</v>
      </c>
      <c r="G67" s="52" t="n">
        <f aca="false">O67</f>
        <v>42.1743</v>
      </c>
      <c r="H67" s="52" t="n">
        <f aca="false">T67</f>
        <v>1384.4848</v>
      </c>
      <c r="I67" s="52" t="n">
        <f aca="false">V67</f>
        <v>41.1775</v>
      </c>
      <c r="J67" s="52" t="n">
        <f aca="false">T67</f>
        <v>1384.4848</v>
      </c>
      <c r="K67" s="52" t="n">
        <f aca="false">W67</f>
        <v>42.1804</v>
      </c>
      <c r="L67" s="51" t="n">
        <v>1370.4528</v>
      </c>
      <c r="M67" s="51" t="n">
        <v>39.8725</v>
      </c>
      <c r="N67" s="51" t="n">
        <v>41.1633</v>
      </c>
      <c r="O67" s="51" t="n">
        <v>42.1743</v>
      </c>
      <c r="P67" s="51" t="n">
        <v>1177.396</v>
      </c>
      <c r="Q67" s="51" t="n">
        <v>2.698</v>
      </c>
      <c r="R67" s="51" t="n">
        <f aca="false">P67/3600</f>
        <v>0.327054444444444</v>
      </c>
      <c r="S67" s="53"/>
      <c r="T67" s="51" t="n">
        <v>1384.4848</v>
      </c>
      <c r="U67" s="51" t="n">
        <v>40.0137</v>
      </c>
      <c r="V67" s="51" t="n">
        <v>41.1775</v>
      </c>
      <c r="W67" s="51" t="n">
        <v>42.1804</v>
      </c>
      <c r="X67" s="51" t="n">
        <v>1239.921</v>
      </c>
      <c r="Y67" s="73" t="n">
        <v>3.393</v>
      </c>
      <c r="Z67" s="51" t="n">
        <f aca="false">X67/3600</f>
        <v>0.3444225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0.2" hidden="false" customHeight="false" outlineLevel="0" collapsed="false">
      <c r="A68" s="47"/>
      <c r="B68" s="47"/>
      <c r="C68" s="47" t="n">
        <v>27</v>
      </c>
      <c r="D68" s="43" t="n">
        <f aca="false">L68</f>
        <v>656.7648</v>
      </c>
      <c r="E68" s="43" t="n">
        <f aca="false">N68</f>
        <v>38.1903</v>
      </c>
      <c r="F68" s="43" t="n">
        <f aca="false">L68</f>
        <v>656.7648</v>
      </c>
      <c r="G68" s="43" t="n">
        <f aca="false">O68</f>
        <v>39.2796</v>
      </c>
      <c r="H68" s="43" t="n">
        <f aca="false">T68</f>
        <v>664.3176</v>
      </c>
      <c r="I68" s="43" t="n">
        <f aca="false">V68</f>
        <v>38.2072</v>
      </c>
      <c r="J68" s="43" t="n">
        <f aca="false">T68</f>
        <v>664.3176</v>
      </c>
      <c r="K68" s="43" t="n">
        <f aca="false">W68</f>
        <v>39.3315</v>
      </c>
      <c r="L68" s="44" t="n">
        <v>656.7648</v>
      </c>
      <c r="M68" s="44" t="n">
        <v>35.7455</v>
      </c>
      <c r="N68" s="44" t="n">
        <v>38.1903</v>
      </c>
      <c r="O68" s="44" t="n">
        <v>39.2796</v>
      </c>
      <c r="P68" s="44" t="n">
        <v>953.348</v>
      </c>
      <c r="Q68" s="44" t="n">
        <v>2.098</v>
      </c>
      <c r="R68" s="44" t="n">
        <f aca="false">P68/3600</f>
        <v>0.264818888888889</v>
      </c>
      <c r="S68" s="45"/>
      <c r="T68" s="44" t="n">
        <v>664.3176</v>
      </c>
      <c r="U68" s="44" t="n">
        <v>35.8573</v>
      </c>
      <c r="V68" s="44" t="n">
        <v>38.2072</v>
      </c>
      <c r="W68" s="44" t="n">
        <v>39.3315</v>
      </c>
      <c r="X68" s="44" t="n">
        <v>1016.497</v>
      </c>
      <c r="Y68" s="73" t="n">
        <v>2.66</v>
      </c>
      <c r="Z68" s="44" t="n">
        <f aca="false">X68/3600</f>
        <v>0.282360277777778</v>
      </c>
      <c r="AA68" s="45"/>
      <c r="AB68" s="45"/>
      <c r="AC68" s="45"/>
    </row>
    <row r="69" customFormat="false" ht="10.2" hidden="false" customHeight="false" outlineLevel="0" collapsed="false">
      <c r="A69" s="47"/>
      <c r="B69" s="47"/>
      <c r="C69" s="47" t="n">
        <v>32</v>
      </c>
      <c r="D69" s="43" t="n">
        <f aca="false">L69</f>
        <v>307.1784</v>
      </c>
      <c r="E69" s="43" t="n">
        <f aca="false">N69</f>
        <v>35.7515</v>
      </c>
      <c r="F69" s="43" t="n">
        <f aca="false">L69</f>
        <v>307.1784</v>
      </c>
      <c r="G69" s="43" t="n">
        <f aca="false">O69</f>
        <v>36.764</v>
      </c>
      <c r="H69" s="43" t="n">
        <f aca="false">T69</f>
        <v>310.6208</v>
      </c>
      <c r="I69" s="43" t="n">
        <f aca="false">V69</f>
        <v>35.7897</v>
      </c>
      <c r="J69" s="43" t="n">
        <f aca="false">T69</f>
        <v>310.6208</v>
      </c>
      <c r="K69" s="43" t="n">
        <f aca="false">W69</f>
        <v>36.8093</v>
      </c>
      <c r="L69" s="44" t="n">
        <v>307.1784</v>
      </c>
      <c r="M69" s="44" t="n">
        <v>32.1251</v>
      </c>
      <c r="N69" s="44" t="n">
        <v>35.7515</v>
      </c>
      <c r="O69" s="44" t="n">
        <v>36.764</v>
      </c>
      <c r="P69" s="44" t="n">
        <v>803.12</v>
      </c>
      <c r="Q69" s="44" t="n">
        <v>1.676</v>
      </c>
      <c r="R69" s="44" t="n">
        <f aca="false">P69/3600</f>
        <v>0.223088888888889</v>
      </c>
      <c r="S69" s="45"/>
      <c r="T69" s="44" t="n">
        <v>310.6208</v>
      </c>
      <c r="U69" s="44" t="n">
        <v>32.2143</v>
      </c>
      <c r="V69" s="44" t="n">
        <v>35.7897</v>
      </c>
      <c r="W69" s="44" t="n">
        <v>36.8093</v>
      </c>
      <c r="X69" s="44" t="n">
        <v>864.771</v>
      </c>
      <c r="Y69" s="73" t="n">
        <v>1.996</v>
      </c>
      <c r="Z69" s="44" t="n">
        <f aca="false">X69/3600</f>
        <v>0.240214166666667</v>
      </c>
      <c r="AA69" s="45"/>
      <c r="AB69" s="45"/>
      <c r="AC69" s="45"/>
    </row>
    <row r="70" customFormat="false" ht="10.8" hidden="false" customHeight="false" outlineLevel="0" collapsed="false">
      <c r="A70" s="48"/>
      <c r="B70" s="48"/>
      <c r="C70" s="48" t="n">
        <v>37</v>
      </c>
      <c r="D70" s="57" t="n">
        <f aca="false">L70</f>
        <v>142.528</v>
      </c>
      <c r="E70" s="57" t="n">
        <f aca="false">N70</f>
        <v>33.4018</v>
      </c>
      <c r="F70" s="57" t="n">
        <f aca="false">L70</f>
        <v>142.528</v>
      </c>
      <c r="G70" s="57" t="n">
        <f aca="false">O70</f>
        <v>34.2815</v>
      </c>
      <c r="H70" s="57" t="n">
        <f aca="false">T70</f>
        <v>144.1912</v>
      </c>
      <c r="I70" s="57" t="n">
        <f aca="false">V70</f>
        <v>33.4365</v>
      </c>
      <c r="J70" s="57" t="n">
        <f aca="false">T70</f>
        <v>144.1912</v>
      </c>
      <c r="K70" s="57" t="n">
        <f aca="false">W70</f>
        <v>34.2612</v>
      </c>
      <c r="L70" s="50" t="n">
        <v>142.528</v>
      </c>
      <c r="M70" s="50" t="n">
        <v>29.2664</v>
      </c>
      <c r="N70" s="50" t="n">
        <v>33.4018</v>
      </c>
      <c r="O70" s="50" t="n">
        <v>34.2815</v>
      </c>
      <c r="P70" s="50" t="n">
        <v>711.47</v>
      </c>
      <c r="Q70" s="50" t="n">
        <v>1.404</v>
      </c>
      <c r="R70" s="50" t="n">
        <f aca="false">P70/3600</f>
        <v>0.197630555555556</v>
      </c>
      <c r="S70" s="48"/>
      <c r="T70" s="50" t="n">
        <v>144.1912</v>
      </c>
      <c r="U70" s="50" t="n">
        <v>29.3256</v>
      </c>
      <c r="V70" s="50" t="n">
        <v>33.4365</v>
      </c>
      <c r="W70" s="50" t="n">
        <v>34.2612</v>
      </c>
      <c r="X70" s="50" t="n">
        <v>780.235</v>
      </c>
      <c r="Y70" s="50" t="n">
        <v>1.583</v>
      </c>
      <c r="Z70" s="50" t="n">
        <f aca="false">X70/3600</f>
        <v>0.216731944444444</v>
      </c>
      <c r="AA70" s="48"/>
      <c r="AB70" s="48"/>
      <c r="AC70" s="48"/>
    </row>
    <row r="71" customFormat="false" ht="10.2" hidden="false" customHeight="false" outlineLevel="0" collapsed="false">
      <c r="A71" s="42" t="s">
        <v>48</v>
      </c>
      <c r="B71" s="42" t="s">
        <v>49</v>
      </c>
      <c r="C71" s="42" t="n">
        <v>22</v>
      </c>
      <c r="D71" s="54" t="n">
        <f aca="false">L71</f>
        <v>2037.6072</v>
      </c>
      <c r="E71" s="54" t="n">
        <f aca="false">N71</f>
        <v>46.8629</v>
      </c>
      <c r="F71" s="54" t="n">
        <f aca="false">L71</f>
        <v>2037.6072</v>
      </c>
      <c r="G71" s="54" t="n">
        <f aca="false">O71</f>
        <v>47.7945</v>
      </c>
      <c r="H71" s="54" t="n">
        <f aca="false">T71</f>
        <v>2031.4352</v>
      </c>
      <c r="I71" s="54" t="n">
        <f aca="false">V71</f>
        <v>46.8592</v>
      </c>
      <c r="J71" s="54" t="n">
        <f aca="false">T71</f>
        <v>2031.4352</v>
      </c>
      <c r="K71" s="54" t="n">
        <f aca="false">W71</f>
        <v>47.7924</v>
      </c>
      <c r="L71" s="51" t="n">
        <v>2037.6072</v>
      </c>
      <c r="M71" s="51" t="n">
        <v>43.4982</v>
      </c>
      <c r="N71" s="51" t="n">
        <v>46.8629</v>
      </c>
      <c r="O71" s="51" t="n">
        <v>47.7945</v>
      </c>
      <c r="P71" s="51" t="n">
        <v>11734.387</v>
      </c>
      <c r="Q71" s="51" t="n">
        <v>19.781</v>
      </c>
      <c r="R71" s="51" t="n">
        <f aca="false">P71/3600</f>
        <v>3.25955194444444</v>
      </c>
      <c r="S71" s="53"/>
      <c r="T71" s="51" t="n">
        <v>2031.4352</v>
      </c>
      <c r="U71" s="51" t="n">
        <v>43.6098</v>
      </c>
      <c r="V71" s="51" t="n">
        <v>46.8592</v>
      </c>
      <c r="W71" s="51" t="n">
        <v>47.7924</v>
      </c>
      <c r="X71" s="51" t="n">
        <v>12421.677</v>
      </c>
      <c r="Y71" s="73" t="n">
        <v>25.592</v>
      </c>
      <c r="Z71" s="51" t="n">
        <f aca="false">X71/3600</f>
        <v>3.45046583333333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0.2" hidden="false" customHeight="false" outlineLevel="0" collapsed="false">
      <c r="A72" s="47" t="s">
        <v>50</v>
      </c>
      <c r="B72" s="47"/>
      <c r="C72" s="47" t="n">
        <v>27</v>
      </c>
      <c r="D72" s="55" t="n">
        <f aca="false">L72</f>
        <v>756.7584</v>
      </c>
      <c r="E72" s="55" t="n">
        <f aca="false">N72</f>
        <v>45.4842</v>
      </c>
      <c r="F72" s="55" t="n">
        <f aca="false">L72</f>
        <v>756.7584</v>
      </c>
      <c r="G72" s="55" t="n">
        <f aca="false">O72</f>
        <v>46.0126</v>
      </c>
      <c r="H72" s="55" t="n">
        <f aca="false">T72</f>
        <v>757.5168</v>
      </c>
      <c r="I72" s="55" t="n">
        <f aca="false">V72</f>
        <v>45.4875</v>
      </c>
      <c r="J72" s="55" t="n">
        <f aca="false">T72</f>
        <v>757.5168</v>
      </c>
      <c r="K72" s="55" t="n">
        <f aca="false">W72</f>
        <v>46.0609</v>
      </c>
      <c r="L72" s="44" t="n">
        <v>756.7584</v>
      </c>
      <c r="M72" s="44" t="n">
        <v>41.134</v>
      </c>
      <c r="N72" s="44" t="n">
        <v>45.4842</v>
      </c>
      <c r="O72" s="44" t="n">
        <v>46.0126</v>
      </c>
      <c r="P72" s="44" t="n">
        <v>10726.079</v>
      </c>
      <c r="Q72" s="44" t="n">
        <v>16.73</v>
      </c>
      <c r="R72" s="44" t="n">
        <f aca="false">P72/3600</f>
        <v>2.97946638888889</v>
      </c>
      <c r="S72" s="45"/>
      <c r="T72" s="44" t="n">
        <v>757.5168</v>
      </c>
      <c r="U72" s="44" t="n">
        <v>41.3247</v>
      </c>
      <c r="V72" s="44" t="n">
        <v>45.4875</v>
      </c>
      <c r="W72" s="44" t="n">
        <v>46.0609</v>
      </c>
      <c r="X72" s="44" t="n">
        <v>11544.909</v>
      </c>
      <c r="Y72" s="73" t="n">
        <v>19.742</v>
      </c>
      <c r="Z72" s="44" t="n">
        <f aca="false">X72/3600</f>
        <v>3.20691916666667</v>
      </c>
      <c r="AA72" s="45"/>
      <c r="AB72" s="45"/>
      <c r="AC72" s="45"/>
    </row>
    <row r="73" customFormat="false" ht="10.2" hidden="false" customHeight="false" outlineLevel="0" collapsed="false">
      <c r="A73" s="47"/>
      <c r="B73" s="47"/>
      <c r="C73" s="47" t="n">
        <v>32</v>
      </c>
      <c r="D73" s="55" t="n">
        <f aca="false">L73</f>
        <v>359.7992</v>
      </c>
      <c r="E73" s="55" t="n">
        <f aca="false">N73</f>
        <v>43.7378</v>
      </c>
      <c r="F73" s="55" t="n">
        <f aca="false">L73</f>
        <v>359.7992</v>
      </c>
      <c r="G73" s="55" t="n">
        <f aca="false">O73</f>
        <v>44.0383</v>
      </c>
      <c r="H73" s="55" t="n">
        <f aca="false">T73</f>
        <v>362.636</v>
      </c>
      <c r="I73" s="55" t="n">
        <f aca="false">V73</f>
        <v>43.7672</v>
      </c>
      <c r="J73" s="55" t="n">
        <f aca="false">T73</f>
        <v>362.636</v>
      </c>
      <c r="K73" s="55" t="n">
        <f aca="false">W73</f>
        <v>44.0349</v>
      </c>
      <c r="L73" s="44" t="n">
        <v>359.7992</v>
      </c>
      <c r="M73" s="44" t="n">
        <v>38.5624</v>
      </c>
      <c r="N73" s="44" t="n">
        <v>43.7378</v>
      </c>
      <c r="O73" s="44" t="n">
        <v>44.0383</v>
      </c>
      <c r="P73" s="44" t="n">
        <v>10257.392</v>
      </c>
      <c r="Q73" s="44" t="n">
        <v>15.194</v>
      </c>
      <c r="R73" s="44" t="n">
        <f aca="false">P73/3600</f>
        <v>2.84927555555556</v>
      </c>
      <c r="S73" s="45"/>
      <c r="T73" s="44" t="n">
        <v>362.636</v>
      </c>
      <c r="U73" s="44" t="n">
        <v>38.7643</v>
      </c>
      <c r="V73" s="44" t="n">
        <v>43.7672</v>
      </c>
      <c r="W73" s="44" t="n">
        <v>44.0349</v>
      </c>
      <c r="X73" s="44" t="n">
        <v>11215.405</v>
      </c>
      <c r="Y73" s="73" t="n">
        <v>16.949</v>
      </c>
      <c r="Z73" s="44" t="n">
        <f aca="false">X73/3600</f>
        <v>3.11539027777778</v>
      </c>
      <c r="AA73" s="45"/>
      <c r="AB73" s="45"/>
      <c r="AC73" s="45"/>
    </row>
    <row r="74" customFormat="false" ht="10.8" hidden="false" customHeight="false" outlineLevel="0" collapsed="false">
      <c r="A74" s="47"/>
      <c r="B74" s="48"/>
      <c r="C74" s="48" t="n">
        <v>37</v>
      </c>
      <c r="D74" s="56" t="n">
        <f aca="false">L74</f>
        <v>187.3</v>
      </c>
      <c r="E74" s="56" t="n">
        <f aca="false">N74</f>
        <v>41.5512</v>
      </c>
      <c r="F74" s="56" t="n">
        <f aca="false">L74</f>
        <v>187.3</v>
      </c>
      <c r="G74" s="56" t="n">
        <f aca="false">O74</f>
        <v>41.6157</v>
      </c>
      <c r="H74" s="56" t="n">
        <f aca="false">T74</f>
        <v>188.6184</v>
      </c>
      <c r="I74" s="56" t="n">
        <f aca="false">V74</f>
        <v>41.6155</v>
      </c>
      <c r="J74" s="56" t="n">
        <f aca="false">T74</f>
        <v>188.6184</v>
      </c>
      <c r="K74" s="56" t="n">
        <f aca="false">W74</f>
        <v>41.8045</v>
      </c>
      <c r="L74" s="50" t="n">
        <v>187.3</v>
      </c>
      <c r="M74" s="50" t="n">
        <v>35.7352</v>
      </c>
      <c r="N74" s="50" t="n">
        <v>41.5512</v>
      </c>
      <c r="O74" s="50" t="n">
        <v>41.6157</v>
      </c>
      <c r="P74" s="50" t="n">
        <v>9770.655</v>
      </c>
      <c r="Q74" s="50" t="n">
        <v>14.133</v>
      </c>
      <c r="R74" s="50" t="n">
        <f aca="false">P74/3600</f>
        <v>2.71407083333333</v>
      </c>
      <c r="S74" s="48"/>
      <c r="T74" s="50" t="n">
        <v>188.6184</v>
      </c>
      <c r="U74" s="50" t="n">
        <v>35.9229</v>
      </c>
      <c r="V74" s="50" t="n">
        <v>41.6155</v>
      </c>
      <c r="W74" s="50" t="n">
        <v>41.8045</v>
      </c>
      <c r="X74" s="50" t="n">
        <v>11034.867</v>
      </c>
      <c r="Y74" s="50" t="n">
        <v>15.6</v>
      </c>
      <c r="Z74" s="50" t="n">
        <f aca="false">X74/3600</f>
        <v>3.06524083333333</v>
      </c>
      <c r="AA74" s="48"/>
      <c r="AB74" s="48"/>
      <c r="AC74" s="48"/>
    </row>
    <row r="75" customFormat="false" ht="10.2" hidden="false" customHeight="false" outlineLevel="0" collapsed="false">
      <c r="A75" s="47"/>
      <c r="B75" s="42" t="s">
        <v>51</v>
      </c>
      <c r="C75" s="42" t="n">
        <v>22</v>
      </c>
      <c r="D75" s="52" t="n">
        <f aca="false">L75</f>
        <v>2728.7976</v>
      </c>
      <c r="E75" s="52" t="n">
        <f aca="false">N75</f>
        <v>48.3827</v>
      </c>
      <c r="F75" s="52" t="n">
        <f aca="false">L75</f>
        <v>2728.7976</v>
      </c>
      <c r="G75" s="52" t="n">
        <f aca="false">O75</f>
        <v>47.8238</v>
      </c>
      <c r="H75" s="52" t="n">
        <f aca="false">T75</f>
        <v>2650.3304</v>
      </c>
      <c r="I75" s="52" t="n">
        <f aca="false">V75</f>
        <v>48.4124</v>
      </c>
      <c r="J75" s="52" t="n">
        <f aca="false">T75</f>
        <v>2650.3304</v>
      </c>
      <c r="K75" s="52" t="n">
        <f aca="false">W75</f>
        <v>47.8397</v>
      </c>
      <c r="L75" s="51" t="n">
        <v>2728.7976</v>
      </c>
      <c r="M75" s="51" t="n">
        <v>43.2912</v>
      </c>
      <c r="N75" s="51" t="n">
        <v>48.3827</v>
      </c>
      <c r="O75" s="51" t="n">
        <v>47.8238</v>
      </c>
      <c r="P75" s="51" t="n">
        <v>12024.407</v>
      </c>
      <c r="Q75" s="51" t="n">
        <v>19.976</v>
      </c>
      <c r="R75" s="51" t="n">
        <f aca="false">P75/3600</f>
        <v>3.34011305555556</v>
      </c>
      <c r="S75" s="53"/>
      <c r="T75" s="51" t="n">
        <v>2650.3304</v>
      </c>
      <c r="U75" s="51" t="n">
        <v>43.4738</v>
      </c>
      <c r="V75" s="51" t="n">
        <v>48.4124</v>
      </c>
      <c r="W75" s="51" t="n">
        <v>47.8397</v>
      </c>
      <c r="X75" s="51" t="n">
        <v>12787.841</v>
      </c>
      <c r="Y75" s="73" t="n">
        <v>25.888</v>
      </c>
      <c r="Z75" s="51" t="n">
        <f aca="false">X75/3600</f>
        <v>3.55217805555556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0.2" hidden="false" customHeight="false" outlineLevel="0" collapsed="false">
      <c r="A76" s="47"/>
      <c r="B76" s="47"/>
      <c r="C76" s="47" t="n">
        <v>27</v>
      </c>
      <c r="D76" s="43" t="n">
        <f aca="false">L76</f>
        <v>934.6688</v>
      </c>
      <c r="E76" s="43" t="n">
        <f aca="false">N76</f>
        <v>46.9036</v>
      </c>
      <c r="F76" s="43" t="n">
        <f aca="false">L76</f>
        <v>934.6688</v>
      </c>
      <c r="G76" s="43" t="n">
        <f aca="false">O76</f>
        <v>45.8051</v>
      </c>
      <c r="H76" s="43" t="n">
        <f aca="false">T76</f>
        <v>911.472</v>
      </c>
      <c r="I76" s="43" t="n">
        <f aca="false">V76</f>
        <v>46.9484</v>
      </c>
      <c r="J76" s="43" t="n">
        <f aca="false">T76</f>
        <v>911.472</v>
      </c>
      <c r="K76" s="43" t="n">
        <f aca="false">W76</f>
        <v>45.8335</v>
      </c>
      <c r="L76" s="44" t="n">
        <v>934.6688</v>
      </c>
      <c r="M76" s="44" t="n">
        <v>40.7776</v>
      </c>
      <c r="N76" s="44" t="n">
        <v>46.9036</v>
      </c>
      <c r="O76" s="44" t="n">
        <v>45.8051</v>
      </c>
      <c r="P76" s="44" t="n">
        <v>11046.519</v>
      </c>
      <c r="Q76" s="44" t="n">
        <v>16.544</v>
      </c>
      <c r="R76" s="44" t="n">
        <f aca="false">P76/3600</f>
        <v>3.0684775</v>
      </c>
      <c r="S76" s="45"/>
      <c r="T76" s="44" t="n">
        <v>911.472</v>
      </c>
      <c r="U76" s="44" t="n">
        <v>41.1086</v>
      </c>
      <c r="V76" s="44" t="n">
        <v>46.9484</v>
      </c>
      <c r="W76" s="44" t="n">
        <v>45.8335</v>
      </c>
      <c r="X76" s="44" t="n">
        <v>11740.549</v>
      </c>
      <c r="Y76" s="73" t="n">
        <v>20.631</v>
      </c>
      <c r="Z76" s="44" t="n">
        <f aca="false">X76/3600</f>
        <v>3.26126361111111</v>
      </c>
      <c r="AA76" s="45"/>
      <c r="AB76" s="45"/>
      <c r="AC76" s="45"/>
    </row>
    <row r="77" customFormat="false" ht="10.2" hidden="false" customHeight="false" outlineLevel="0" collapsed="false">
      <c r="A77" s="47"/>
      <c r="B77" s="47"/>
      <c r="C77" s="47" t="n">
        <v>32</v>
      </c>
      <c r="D77" s="43" t="n">
        <f aca="false">L77</f>
        <v>432.7008</v>
      </c>
      <c r="E77" s="43" t="n">
        <f aca="false">N77</f>
        <v>45.3752</v>
      </c>
      <c r="F77" s="43" t="n">
        <f aca="false">L77</f>
        <v>432.7008</v>
      </c>
      <c r="G77" s="43" t="n">
        <f aca="false">O77</f>
        <v>43.7078</v>
      </c>
      <c r="H77" s="43" t="n">
        <f aca="false">T77</f>
        <v>430.7552</v>
      </c>
      <c r="I77" s="43" t="n">
        <f aca="false">V77</f>
        <v>45.4716</v>
      </c>
      <c r="J77" s="43" t="n">
        <f aca="false">T77</f>
        <v>430.7552</v>
      </c>
      <c r="K77" s="43" t="n">
        <f aca="false">W77</f>
        <v>43.6579</v>
      </c>
      <c r="L77" s="44" t="n">
        <v>432.7008</v>
      </c>
      <c r="M77" s="44" t="n">
        <v>38.0913</v>
      </c>
      <c r="N77" s="44" t="n">
        <v>45.3752</v>
      </c>
      <c r="O77" s="44" t="n">
        <v>43.7078</v>
      </c>
      <c r="P77" s="44" t="n">
        <v>10425.092</v>
      </c>
      <c r="Q77" s="44" t="n">
        <v>15.054</v>
      </c>
      <c r="R77" s="44" t="n">
        <f aca="false">P77/3600</f>
        <v>2.89585888888889</v>
      </c>
      <c r="S77" s="45"/>
      <c r="T77" s="44" t="n">
        <v>430.7552</v>
      </c>
      <c r="U77" s="44" t="n">
        <v>38.5002</v>
      </c>
      <c r="V77" s="44" t="n">
        <v>45.4716</v>
      </c>
      <c r="W77" s="44" t="n">
        <v>43.6579</v>
      </c>
      <c r="X77" s="44" t="n">
        <v>11334.699</v>
      </c>
      <c r="Y77" s="73" t="n">
        <v>17.94</v>
      </c>
      <c r="Z77" s="44" t="n">
        <f aca="false">X77/3600</f>
        <v>3.1485275</v>
      </c>
      <c r="AA77" s="45"/>
      <c r="AB77" s="45"/>
      <c r="AC77" s="45"/>
    </row>
    <row r="78" customFormat="false" ht="10.8" hidden="false" customHeight="false" outlineLevel="0" collapsed="false">
      <c r="A78" s="47"/>
      <c r="B78" s="48"/>
      <c r="C78" s="48" t="n">
        <v>37</v>
      </c>
      <c r="D78" s="49" t="n">
        <f aca="false">L78</f>
        <v>222.8648</v>
      </c>
      <c r="E78" s="49" t="n">
        <f aca="false">N78</f>
        <v>43.2002</v>
      </c>
      <c r="F78" s="49" t="n">
        <f aca="false">L78</f>
        <v>222.8648</v>
      </c>
      <c r="G78" s="49" t="n">
        <f aca="false">O78</f>
        <v>41.2898</v>
      </c>
      <c r="H78" s="49" t="n">
        <f aca="false">T78</f>
        <v>225.2288</v>
      </c>
      <c r="I78" s="49" t="n">
        <f aca="false">V78</f>
        <v>43.1237</v>
      </c>
      <c r="J78" s="49" t="n">
        <f aca="false">T78</f>
        <v>225.2288</v>
      </c>
      <c r="K78" s="49" t="n">
        <f aca="false">W78</f>
        <v>41.1811</v>
      </c>
      <c r="L78" s="50" t="n">
        <v>222.8648</v>
      </c>
      <c r="M78" s="50" t="n">
        <v>35.1253</v>
      </c>
      <c r="N78" s="50" t="n">
        <v>43.2002</v>
      </c>
      <c r="O78" s="50" t="n">
        <v>41.2898</v>
      </c>
      <c r="P78" s="50" t="n">
        <v>10136.867</v>
      </c>
      <c r="Q78" s="50" t="n">
        <v>14.242</v>
      </c>
      <c r="R78" s="50" t="n">
        <f aca="false">P78/3600</f>
        <v>2.81579638888889</v>
      </c>
      <c r="S78" s="48"/>
      <c r="T78" s="50" t="n">
        <v>225.2288</v>
      </c>
      <c r="U78" s="50" t="n">
        <v>35.5108</v>
      </c>
      <c r="V78" s="50" t="n">
        <v>43.1237</v>
      </c>
      <c r="W78" s="50" t="n">
        <v>41.1811</v>
      </c>
      <c r="X78" s="50" t="n">
        <v>11120.261</v>
      </c>
      <c r="Y78" s="50" t="n">
        <v>16.068</v>
      </c>
      <c r="Z78" s="50" t="n">
        <f aca="false">X78/3600</f>
        <v>3.08896138888889</v>
      </c>
      <c r="AA78" s="48"/>
      <c r="AB78" s="48"/>
      <c r="AC78" s="48"/>
    </row>
    <row r="79" customFormat="false" ht="10.2" hidden="false" customHeight="false" outlineLevel="0" collapsed="false">
      <c r="A79" s="47"/>
      <c r="B79" s="42" t="s">
        <v>52</v>
      </c>
      <c r="C79" s="42" t="n">
        <v>22</v>
      </c>
      <c r="D79" s="52" t="n">
        <f aca="false">L79</f>
        <v>2275.7184</v>
      </c>
      <c r="E79" s="52" t="n">
        <f aca="false">N79</f>
        <v>48.0088</v>
      </c>
      <c r="F79" s="52" t="n">
        <f aca="false">L79</f>
        <v>2275.7184</v>
      </c>
      <c r="G79" s="52" t="n">
        <f aca="false">O79</f>
        <v>48.1872</v>
      </c>
      <c r="H79" s="52" t="n">
        <f aca="false">T79</f>
        <v>2238.584</v>
      </c>
      <c r="I79" s="52" t="n">
        <f aca="false">V79</f>
        <v>48.1056</v>
      </c>
      <c r="J79" s="52" t="n">
        <f aca="false">T79</f>
        <v>2238.584</v>
      </c>
      <c r="K79" s="52" t="n">
        <f aca="false">W79</f>
        <v>48.2329</v>
      </c>
      <c r="L79" s="51" t="n">
        <v>2275.7184</v>
      </c>
      <c r="M79" s="51" t="n">
        <v>43.2389</v>
      </c>
      <c r="N79" s="51" t="n">
        <v>48.0088</v>
      </c>
      <c r="O79" s="51" t="n">
        <v>48.1872</v>
      </c>
      <c r="P79" s="51" t="n">
        <v>11720.128</v>
      </c>
      <c r="Q79" s="51" t="n">
        <v>19.047</v>
      </c>
      <c r="R79" s="51" t="n">
        <f aca="false">P79/3600</f>
        <v>3.25559111111111</v>
      </c>
      <c r="S79" s="53"/>
      <c r="T79" s="51" t="n">
        <v>2238.584</v>
      </c>
      <c r="U79" s="51" t="n">
        <v>43.3563</v>
      </c>
      <c r="V79" s="51" t="n">
        <v>48.1056</v>
      </c>
      <c r="W79" s="51" t="n">
        <v>48.2329</v>
      </c>
      <c r="X79" s="51" t="n">
        <v>12510.707</v>
      </c>
      <c r="Y79" s="73" t="n">
        <v>24.671</v>
      </c>
      <c r="Z79" s="51" t="n">
        <f aca="false">X79/3600</f>
        <v>3.47519638888889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0.2" hidden="false" customHeight="false" outlineLevel="0" collapsed="false">
      <c r="A80" s="47"/>
      <c r="B80" s="47"/>
      <c r="C80" s="47" t="n">
        <v>27</v>
      </c>
      <c r="D80" s="43" t="n">
        <f aca="false">L80</f>
        <v>762.152</v>
      </c>
      <c r="E80" s="43" t="n">
        <f aca="false">N80</f>
        <v>46.1223</v>
      </c>
      <c r="F80" s="43" t="n">
        <f aca="false">L80</f>
        <v>762.152</v>
      </c>
      <c r="G80" s="43" t="n">
        <f aca="false">O80</f>
        <v>46.131</v>
      </c>
      <c r="H80" s="43" t="n">
        <f aca="false">T80</f>
        <v>754.192</v>
      </c>
      <c r="I80" s="43" t="n">
        <f aca="false">V80</f>
        <v>46.1919</v>
      </c>
      <c r="J80" s="43" t="n">
        <f aca="false">T80</f>
        <v>754.192</v>
      </c>
      <c r="K80" s="43" t="n">
        <f aca="false">W80</f>
        <v>46.1517</v>
      </c>
      <c r="L80" s="44" t="n">
        <v>762.152</v>
      </c>
      <c r="M80" s="44" t="n">
        <v>40.7516</v>
      </c>
      <c r="N80" s="44" t="n">
        <v>46.1223</v>
      </c>
      <c r="O80" s="44" t="n">
        <v>46.131</v>
      </c>
      <c r="P80" s="44" t="n">
        <v>10701.759</v>
      </c>
      <c r="Q80" s="44" t="n">
        <v>15.99</v>
      </c>
      <c r="R80" s="44" t="n">
        <f aca="false">P80/3600</f>
        <v>2.97271083333333</v>
      </c>
      <c r="S80" s="45"/>
      <c r="T80" s="44" t="n">
        <v>754.192</v>
      </c>
      <c r="U80" s="44" t="n">
        <v>40.9116</v>
      </c>
      <c r="V80" s="44" t="n">
        <v>46.1919</v>
      </c>
      <c r="W80" s="44" t="n">
        <v>46.1517</v>
      </c>
      <c r="X80" s="44" t="n">
        <v>11580.742</v>
      </c>
      <c r="Y80" s="73" t="n">
        <v>19.663</v>
      </c>
      <c r="Z80" s="44" t="n">
        <f aca="false">X80/3600</f>
        <v>3.21687277777778</v>
      </c>
      <c r="AA80" s="45"/>
      <c r="AB80" s="45"/>
      <c r="AC80" s="45"/>
    </row>
    <row r="81" customFormat="false" ht="10.2" hidden="false" customHeight="false" outlineLevel="0" collapsed="false">
      <c r="A81" s="47"/>
      <c r="B81" s="47"/>
      <c r="C81" s="47" t="n">
        <v>32</v>
      </c>
      <c r="D81" s="43" t="n">
        <f aca="false">L81</f>
        <v>335.2952</v>
      </c>
      <c r="E81" s="43" t="n">
        <f aca="false">N81</f>
        <v>44.008</v>
      </c>
      <c r="F81" s="43" t="n">
        <f aca="false">L81</f>
        <v>335.2952</v>
      </c>
      <c r="G81" s="43" t="n">
        <f aca="false">O81</f>
        <v>43.8583</v>
      </c>
      <c r="H81" s="43" t="n">
        <f aca="false">T81</f>
        <v>335.4424</v>
      </c>
      <c r="I81" s="43" t="n">
        <f aca="false">V81</f>
        <v>44.1224</v>
      </c>
      <c r="J81" s="43" t="n">
        <f aca="false">T81</f>
        <v>335.4424</v>
      </c>
      <c r="K81" s="43" t="n">
        <f aca="false">W81</f>
        <v>43.9614</v>
      </c>
      <c r="L81" s="44" t="n">
        <v>335.2952</v>
      </c>
      <c r="M81" s="44" t="n">
        <v>38.1291</v>
      </c>
      <c r="N81" s="44" t="n">
        <v>44.008</v>
      </c>
      <c r="O81" s="44" t="n">
        <v>43.8583</v>
      </c>
      <c r="P81" s="44" t="n">
        <v>10198.923</v>
      </c>
      <c r="Q81" s="44" t="n">
        <v>14.765</v>
      </c>
      <c r="R81" s="44" t="n">
        <f aca="false">P81/3600</f>
        <v>2.83303416666667</v>
      </c>
      <c r="S81" s="45"/>
      <c r="T81" s="44" t="n">
        <v>335.4424</v>
      </c>
      <c r="U81" s="44" t="n">
        <v>38.2939</v>
      </c>
      <c r="V81" s="44" t="n">
        <v>44.1224</v>
      </c>
      <c r="W81" s="44" t="n">
        <v>43.9614</v>
      </c>
      <c r="X81" s="44" t="n">
        <v>11200.507</v>
      </c>
      <c r="Y81" s="73" t="n">
        <v>17.113</v>
      </c>
      <c r="Z81" s="44" t="n">
        <f aca="false">X81/3600</f>
        <v>3.11125194444444</v>
      </c>
      <c r="AA81" s="45"/>
      <c r="AB81" s="45"/>
      <c r="AC81" s="45"/>
    </row>
    <row r="82" customFormat="false" ht="10.8" hidden="false" customHeight="false" outlineLevel="0" collapsed="false">
      <c r="A82" s="48"/>
      <c r="B82" s="48"/>
      <c r="C82" s="48" t="n">
        <v>37</v>
      </c>
      <c r="D82" s="57" t="n">
        <f aca="false">L82</f>
        <v>167.3696</v>
      </c>
      <c r="E82" s="57" t="n">
        <f aca="false">N82</f>
        <v>41.6381</v>
      </c>
      <c r="F82" s="57" t="n">
        <f aca="false">L82</f>
        <v>167.3696</v>
      </c>
      <c r="G82" s="57" t="n">
        <f aca="false">O82</f>
        <v>41.3235</v>
      </c>
      <c r="H82" s="57" t="n">
        <f aca="false">T82</f>
        <v>168.8848</v>
      </c>
      <c r="I82" s="57" t="n">
        <f aca="false">V82</f>
        <v>41.678</v>
      </c>
      <c r="J82" s="57" t="n">
        <f aca="false">T82</f>
        <v>168.8848</v>
      </c>
      <c r="K82" s="57" t="n">
        <f aca="false">W82</f>
        <v>41.462</v>
      </c>
      <c r="L82" s="50" t="n">
        <v>167.3696</v>
      </c>
      <c r="M82" s="50" t="n">
        <v>35.4112</v>
      </c>
      <c r="N82" s="50" t="n">
        <v>41.6381</v>
      </c>
      <c r="O82" s="50" t="n">
        <v>41.3235</v>
      </c>
      <c r="P82" s="50" t="n">
        <v>9925.283</v>
      </c>
      <c r="Q82" s="50" t="n">
        <v>14.141</v>
      </c>
      <c r="R82" s="50" t="n">
        <f aca="false">P82/3600</f>
        <v>2.75702305555556</v>
      </c>
      <c r="S82" s="48"/>
      <c r="T82" s="50" t="n">
        <v>168.8848</v>
      </c>
      <c r="U82" s="50" t="n">
        <v>35.5794</v>
      </c>
      <c r="V82" s="50" t="n">
        <v>41.678</v>
      </c>
      <c r="W82" s="50" t="n">
        <v>41.462</v>
      </c>
      <c r="X82" s="50" t="n">
        <v>10950.922</v>
      </c>
      <c r="Y82" s="50" t="n">
        <v>15.389</v>
      </c>
      <c r="Z82" s="50" t="n">
        <f aca="false">X82/3600</f>
        <v>3.04192277777778</v>
      </c>
      <c r="AA82" s="48"/>
      <c r="AB82" s="48"/>
      <c r="AC82" s="48"/>
    </row>
    <row r="83" customFormat="false" ht="10.2" hidden="false" customHeight="false" outlineLevel="0" collapsed="false">
      <c r="A83" s="90"/>
      <c r="B83" s="90" t="s">
        <v>4</v>
      </c>
      <c r="C83" s="90"/>
      <c r="D83" s="97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0.2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0.2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0.2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0.2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0.2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19,AA23,AA27,AA31,AA35,AA39,AA43,AA47,AA51,AA55,AA63,AA59,AA67,AA71,AA75,AA79)</f>
        <v>#VALUE!</v>
      </c>
      <c r="AB88" s="71" t="e">
        <f aca="false">AVERAGE(AB19,AB23,AB27,AB31,AB35,AB39,AB43,AB47,AB51,AB55,AB63,AB59,AB67,AB71,AB75,AB79)</f>
        <v>#VALUE!</v>
      </c>
      <c r="AC88" s="71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1" t="s">
        <v>54</v>
      </c>
      <c r="P89" s="62"/>
      <c r="Q89" s="62" t="n">
        <f aca="false">GEOMEAN(Q19:Q82)</f>
        <v>11.3656281328529</v>
      </c>
      <c r="R89" s="62" t="n">
        <f aca="false">GEOMEAN(R19:R82)</f>
        <v>1.74336568560664</v>
      </c>
      <c r="S89" s="62"/>
      <c r="T89" s="62"/>
      <c r="U89" s="62"/>
      <c r="V89" s="62"/>
      <c r="W89" s="62"/>
      <c r="X89" s="62"/>
      <c r="Y89" s="62" t="n">
        <f aca="false">GEOMEAN(Y19:Y82)</f>
        <v>14.0890960912451</v>
      </c>
      <c r="Z89" s="62" t="n">
        <f aca="false">GEOMEAN(Z19:Z82)</f>
        <v>1.87087365702427</v>
      </c>
    </row>
    <row r="90" customFormat="false" ht="10.2" hidden="false" customHeight="false" outlineLevel="0" collapsed="false">
      <c r="B90" s="31" t="s">
        <v>55</v>
      </c>
      <c r="X90" s="72"/>
      <c r="Y90" s="72" t="n">
        <f aca="false">Y89/Q89</f>
        <v>1.23962318022001</v>
      </c>
      <c r="Z90" s="72" t="n">
        <f aca="false">Z89/R89</f>
        <v>1.07313897048126</v>
      </c>
    </row>
    <row r="91" customFormat="false" ht="10.2" hidden="false" customHeight="false" outlineLevel="0" collapsed="false">
      <c r="B91" s="31" t="s">
        <v>56</v>
      </c>
      <c r="P91" s="61"/>
      <c r="Q91" s="61" t="n">
        <f aca="false">SUM(Q19:Q82)/3600</f>
        <v>0.326880833333333</v>
      </c>
      <c r="R91" s="61" t="n">
        <f aca="false">SUM(R19:R82)</f>
        <v>184.732435</v>
      </c>
      <c r="X91" s="61"/>
      <c r="Y91" s="61" t="n">
        <f aca="false">SUM(Y19:Y82)/3600</f>
        <v>0.422106388888889</v>
      </c>
      <c r="Z91" s="61" t="n">
        <f aca="false">SUM(Z19:Z82)</f>
        <v>197.87743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015625" defaultRowHeight="10.2" zeroHeight="false" outlineLevelRow="0" outlineLevelCol="0"/>
  <cols>
    <col collapsed="false" customWidth="true" hidden="false" outlineLevel="0" max="1" min="1" style="31" width="7.1"/>
    <col collapsed="false" customWidth="true" hidden="false" outlineLevel="0" max="2" min="2" style="31" width="12.66"/>
    <col collapsed="false" customWidth="true" hidden="false" outlineLevel="0" max="3" min="3" style="31" width="7.32"/>
    <col collapsed="false" customWidth="true" hidden="true" outlineLevel="0" max="4" min="4" style="32" width="8.55"/>
    <col collapsed="false" customWidth="true" hidden="true" outlineLevel="0" max="5" min="5" style="33" width="6.43"/>
    <col collapsed="false" customWidth="true" hidden="true" outlineLevel="0" max="6" min="6" style="34" width="8.55"/>
    <col collapsed="false" customWidth="true" hidden="true" outlineLevel="0" max="7" min="7" style="33" width="6.43"/>
    <col collapsed="false" customWidth="true" hidden="true" outlineLevel="0" max="8" min="8" style="33" width="8.55"/>
    <col collapsed="false" customWidth="true" hidden="true" outlineLevel="0" max="9" min="9" style="33" width="6.43"/>
    <col collapsed="false" customWidth="true" hidden="true" outlineLevel="0" max="10" min="10" style="33" width="8.55"/>
    <col collapsed="false" customWidth="true" hidden="true" outlineLevel="0" max="11" min="11" style="33" width="6.43"/>
    <col collapsed="false" customWidth="false" hidden="false" outlineLevel="0" max="12" min="12" style="31" width="9.1"/>
    <col collapsed="false" customWidth="true" hidden="false" outlineLevel="0" max="15" min="13" style="31" width="6.43"/>
    <col collapsed="false" customWidth="false" hidden="false" outlineLevel="0" max="18" min="16" style="31" width="9.1"/>
    <col collapsed="false" customWidth="true" hidden="false" outlineLevel="0" max="19" min="19" style="31" width="7.88"/>
    <col collapsed="false" customWidth="false" hidden="false" outlineLevel="0" max="20" min="20" style="31" width="9.1"/>
    <col collapsed="false" customWidth="true" hidden="false" outlineLevel="0" max="23" min="21" style="31" width="6.43"/>
    <col collapsed="false" customWidth="true" hidden="false" outlineLevel="0" max="24" min="24" style="31" width="8.55"/>
    <col collapsed="false" customWidth="false" hidden="false" outlineLevel="0" max="257" min="25" style="31" width="9.1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0.8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0.2" hidden="false" customHeight="false" outlineLevel="0" collapsed="false">
      <c r="A3" s="74" t="s">
        <v>4</v>
      </c>
      <c r="B3" s="74" t="s">
        <v>28</v>
      </c>
      <c r="C3" s="74" t="n">
        <v>22</v>
      </c>
      <c r="D3" s="87" t="n">
        <f aca="false">L3</f>
        <v>0</v>
      </c>
      <c r="E3" s="87" t="n">
        <f aca="false">N3</f>
        <v>0</v>
      </c>
      <c r="F3" s="87" t="n">
        <f aca="false">L3</f>
        <v>0</v>
      </c>
      <c r="G3" s="87" t="n">
        <f aca="false">O3</f>
        <v>0</v>
      </c>
      <c r="H3" s="87" t="n">
        <f aca="false">T3</f>
        <v>0</v>
      </c>
      <c r="I3" s="87" t="n">
        <f aca="false">V3</f>
        <v>0</v>
      </c>
      <c r="J3" s="87" t="n">
        <f aca="false">T3</f>
        <v>0</v>
      </c>
      <c r="K3" s="87" t="n">
        <f aca="false">W3</f>
        <v>0</v>
      </c>
      <c r="L3" s="81"/>
      <c r="M3" s="81"/>
      <c r="N3" s="81"/>
      <c r="O3" s="81"/>
      <c r="P3" s="81"/>
      <c r="Q3" s="94"/>
      <c r="R3" s="94"/>
      <c r="S3" s="82"/>
      <c r="T3" s="81"/>
      <c r="U3" s="81"/>
      <c r="V3" s="81"/>
      <c r="W3" s="81"/>
      <c r="X3" s="81"/>
      <c r="Y3" s="94"/>
      <c r="Z3" s="94"/>
      <c r="AA3" s="78"/>
      <c r="AB3" s="78"/>
      <c r="AC3" s="78"/>
    </row>
    <row r="4" customFormat="false" ht="10.2" hidden="false" customHeight="false" outlineLevel="0" collapsed="false">
      <c r="A4" s="79" t="s">
        <v>29</v>
      </c>
      <c r="B4" s="79"/>
      <c r="C4" s="79" t="n">
        <v>27</v>
      </c>
      <c r="D4" s="87" t="n">
        <f aca="false">L4</f>
        <v>0</v>
      </c>
      <c r="E4" s="87" t="n">
        <f aca="false">N4</f>
        <v>0</v>
      </c>
      <c r="F4" s="87" t="n">
        <f aca="false">L4</f>
        <v>0</v>
      </c>
      <c r="G4" s="87" t="n">
        <f aca="false">O4</f>
        <v>0</v>
      </c>
      <c r="H4" s="87" t="n">
        <f aca="false">T4</f>
        <v>0</v>
      </c>
      <c r="I4" s="87" t="n">
        <f aca="false">V4</f>
        <v>0</v>
      </c>
      <c r="J4" s="87" t="n">
        <f aca="false">T4</f>
        <v>0</v>
      </c>
      <c r="K4" s="87" t="n">
        <f aca="false">W4</f>
        <v>0</v>
      </c>
      <c r="L4" s="81"/>
      <c r="M4" s="81"/>
      <c r="N4" s="81"/>
      <c r="O4" s="81"/>
      <c r="P4" s="81"/>
      <c r="Q4" s="94"/>
      <c r="R4" s="94"/>
      <c r="S4" s="82"/>
      <c r="T4" s="81"/>
      <c r="U4" s="81"/>
      <c r="V4" s="81"/>
      <c r="W4" s="81"/>
      <c r="X4" s="81"/>
      <c r="Y4" s="94"/>
      <c r="Z4" s="94"/>
      <c r="AA4" s="82"/>
      <c r="AB4" s="82"/>
      <c r="AC4" s="82"/>
    </row>
    <row r="5" customFormat="false" ht="10.2" hidden="false" customHeight="false" outlineLevel="0" collapsed="false">
      <c r="A5" s="79"/>
      <c r="B5" s="79"/>
      <c r="C5" s="79" t="n">
        <v>32</v>
      </c>
      <c r="D5" s="87" t="n">
        <f aca="false">L5</f>
        <v>0</v>
      </c>
      <c r="E5" s="87" t="n">
        <f aca="false">N5</f>
        <v>0</v>
      </c>
      <c r="F5" s="87" t="n">
        <f aca="false">L5</f>
        <v>0</v>
      </c>
      <c r="G5" s="87" t="n">
        <f aca="false">O5</f>
        <v>0</v>
      </c>
      <c r="H5" s="87" t="n">
        <f aca="false">T5</f>
        <v>0</v>
      </c>
      <c r="I5" s="87" t="n">
        <f aca="false">V5</f>
        <v>0</v>
      </c>
      <c r="J5" s="87" t="n">
        <f aca="false">T5</f>
        <v>0</v>
      </c>
      <c r="K5" s="87" t="n">
        <f aca="false">W5</f>
        <v>0</v>
      </c>
      <c r="L5" s="81"/>
      <c r="M5" s="81"/>
      <c r="N5" s="81"/>
      <c r="O5" s="81"/>
      <c r="P5" s="81"/>
      <c r="Q5" s="94"/>
      <c r="R5" s="94"/>
      <c r="S5" s="82"/>
      <c r="T5" s="81"/>
      <c r="U5" s="81"/>
      <c r="V5" s="81"/>
      <c r="W5" s="81"/>
      <c r="X5" s="81"/>
      <c r="Y5" s="94"/>
      <c r="Z5" s="94"/>
      <c r="AA5" s="82"/>
      <c r="AB5" s="82"/>
      <c r="AC5" s="82"/>
    </row>
    <row r="6" customFormat="false" ht="10.8" hidden="false" customHeight="false" outlineLevel="0" collapsed="false">
      <c r="A6" s="79"/>
      <c r="B6" s="83"/>
      <c r="C6" s="83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5"/>
      <c r="M6" s="85"/>
      <c r="N6" s="85"/>
      <c r="O6" s="85"/>
      <c r="P6" s="85"/>
      <c r="Q6" s="85"/>
      <c r="R6" s="85"/>
      <c r="S6" s="83"/>
      <c r="T6" s="85"/>
      <c r="U6" s="85"/>
      <c r="V6" s="85"/>
      <c r="W6" s="85"/>
      <c r="X6" s="85"/>
      <c r="Y6" s="85"/>
      <c r="Z6" s="85"/>
      <c r="AA6" s="83"/>
      <c r="AB6" s="83"/>
      <c r="AC6" s="83"/>
    </row>
    <row r="7" customFormat="false" ht="10.2" hidden="false" customHeight="false" outlineLevel="0" collapsed="false">
      <c r="A7" s="79"/>
      <c r="B7" s="79" t="s">
        <v>30</v>
      </c>
      <c r="C7" s="74" t="n">
        <v>22</v>
      </c>
      <c r="D7" s="87" t="n">
        <f aca="false">L7</f>
        <v>0</v>
      </c>
      <c r="E7" s="87" t="n">
        <f aca="false">N7</f>
        <v>0</v>
      </c>
      <c r="F7" s="87" t="n">
        <f aca="false">L7</f>
        <v>0</v>
      </c>
      <c r="G7" s="87" t="n">
        <f aca="false">O7</f>
        <v>0</v>
      </c>
      <c r="H7" s="87" t="n">
        <f aca="false">T7</f>
        <v>0</v>
      </c>
      <c r="I7" s="87" t="n">
        <f aca="false">V7</f>
        <v>0</v>
      </c>
      <c r="J7" s="87" t="n">
        <f aca="false">T7</f>
        <v>0</v>
      </c>
      <c r="K7" s="87" t="n">
        <f aca="false">W7</f>
        <v>0</v>
      </c>
      <c r="L7" s="81"/>
      <c r="M7" s="81"/>
      <c r="N7" s="81"/>
      <c r="O7" s="81"/>
      <c r="P7" s="81"/>
      <c r="Q7" s="94"/>
      <c r="R7" s="94"/>
      <c r="S7" s="82"/>
      <c r="T7" s="76"/>
      <c r="U7" s="76"/>
      <c r="V7" s="76"/>
      <c r="W7" s="76"/>
      <c r="X7" s="81"/>
      <c r="Y7" s="94"/>
      <c r="Z7" s="94"/>
      <c r="AA7" s="78"/>
      <c r="AB7" s="78"/>
      <c r="AC7" s="78"/>
    </row>
    <row r="8" customFormat="false" ht="10.2" hidden="false" customHeight="false" outlineLevel="0" collapsed="false">
      <c r="A8" s="79"/>
      <c r="B8" s="79"/>
      <c r="C8" s="79" t="n">
        <v>27</v>
      </c>
      <c r="D8" s="87" t="n">
        <f aca="false">L8</f>
        <v>0</v>
      </c>
      <c r="E8" s="87" t="n">
        <f aca="false">N8</f>
        <v>0</v>
      </c>
      <c r="F8" s="87" t="n">
        <f aca="false">L8</f>
        <v>0</v>
      </c>
      <c r="G8" s="87" t="n">
        <f aca="false">O8</f>
        <v>0</v>
      </c>
      <c r="H8" s="87" t="n">
        <f aca="false">T8</f>
        <v>0</v>
      </c>
      <c r="I8" s="87" t="n">
        <f aca="false">V8</f>
        <v>0</v>
      </c>
      <c r="J8" s="87" t="n">
        <f aca="false">T8</f>
        <v>0</v>
      </c>
      <c r="K8" s="87" t="n">
        <f aca="false">W8</f>
        <v>0</v>
      </c>
      <c r="L8" s="81"/>
      <c r="M8" s="81"/>
      <c r="N8" s="81"/>
      <c r="O8" s="81"/>
      <c r="P8" s="81"/>
      <c r="Q8" s="94"/>
      <c r="R8" s="94"/>
      <c r="S8" s="82"/>
      <c r="T8" s="81"/>
      <c r="U8" s="81"/>
      <c r="V8" s="81"/>
      <c r="W8" s="81"/>
      <c r="X8" s="81"/>
      <c r="Y8" s="94"/>
      <c r="Z8" s="94"/>
      <c r="AA8" s="82"/>
      <c r="AB8" s="82"/>
      <c r="AC8" s="82"/>
    </row>
    <row r="9" customFormat="false" ht="10.2" hidden="false" customHeight="false" outlineLevel="0" collapsed="false">
      <c r="A9" s="79"/>
      <c r="B9" s="79"/>
      <c r="C9" s="79" t="n">
        <v>32</v>
      </c>
      <c r="D9" s="87" t="n">
        <f aca="false">L9</f>
        <v>0</v>
      </c>
      <c r="E9" s="87" t="n">
        <f aca="false">N9</f>
        <v>0</v>
      </c>
      <c r="F9" s="87" t="n">
        <f aca="false">L9</f>
        <v>0</v>
      </c>
      <c r="G9" s="87" t="n">
        <f aca="false">O9</f>
        <v>0</v>
      </c>
      <c r="H9" s="87" t="n">
        <f aca="false">T9</f>
        <v>0</v>
      </c>
      <c r="I9" s="87" t="n">
        <f aca="false">V9</f>
        <v>0</v>
      </c>
      <c r="J9" s="87" t="n">
        <f aca="false">T9</f>
        <v>0</v>
      </c>
      <c r="K9" s="87" t="n">
        <f aca="false">W9</f>
        <v>0</v>
      </c>
      <c r="L9" s="81"/>
      <c r="M9" s="81"/>
      <c r="N9" s="81"/>
      <c r="O9" s="81"/>
      <c r="P9" s="81"/>
      <c r="Q9" s="94"/>
      <c r="R9" s="94"/>
      <c r="S9" s="82"/>
      <c r="T9" s="81"/>
      <c r="U9" s="81"/>
      <c r="V9" s="81"/>
      <c r="W9" s="81"/>
      <c r="X9" s="81"/>
      <c r="Y9" s="94"/>
      <c r="Z9" s="94"/>
      <c r="AA9" s="82"/>
      <c r="AB9" s="82"/>
      <c r="AC9" s="82"/>
    </row>
    <row r="10" customFormat="false" ht="10.8" hidden="false" customHeight="false" outlineLevel="0" collapsed="false">
      <c r="A10" s="79"/>
      <c r="B10" s="83"/>
      <c r="C10" s="83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5"/>
      <c r="M10" s="85"/>
      <c r="N10" s="85"/>
      <c r="O10" s="85"/>
      <c r="P10" s="85"/>
      <c r="Q10" s="85"/>
      <c r="R10" s="85"/>
      <c r="S10" s="83"/>
      <c r="T10" s="85"/>
      <c r="U10" s="85"/>
      <c r="V10" s="85"/>
      <c r="W10" s="85"/>
      <c r="X10" s="85"/>
      <c r="Y10" s="85"/>
      <c r="Z10" s="85"/>
      <c r="AA10" s="83"/>
      <c r="AB10" s="83"/>
      <c r="AC10" s="83"/>
      <c r="AD10" s="96"/>
    </row>
    <row r="11" customFormat="false" ht="10.2" hidden="false" customHeight="false" outlineLevel="0" collapsed="false">
      <c r="A11" s="79"/>
      <c r="B11" s="74" t="s">
        <v>31</v>
      </c>
      <c r="C11" s="74" t="n">
        <v>22</v>
      </c>
      <c r="D11" s="87" t="n">
        <f aca="false">L11</f>
        <v>0</v>
      </c>
      <c r="E11" s="87" t="n">
        <f aca="false">N11</f>
        <v>0</v>
      </c>
      <c r="F11" s="87" t="n">
        <f aca="false">L11</f>
        <v>0</v>
      </c>
      <c r="G11" s="87" t="n">
        <f aca="false">O11</f>
        <v>0</v>
      </c>
      <c r="H11" s="87" t="n">
        <f aca="false">T11</f>
        <v>0</v>
      </c>
      <c r="I11" s="87" t="n">
        <f aca="false">V11</f>
        <v>0</v>
      </c>
      <c r="J11" s="87" t="n">
        <f aca="false">T11</f>
        <v>0</v>
      </c>
      <c r="K11" s="87" t="n">
        <f aca="false">W11</f>
        <v>0</v>
      </c>
      <c r="L11" s="81"/>
      <c r="M11" s="81"/>
      <c r="N11" s="81"/>
      <c r="O11" s="81"/>
      <c r="P11" s="81"/>
      <c r="Q11" s="94"/>
      <c r="R11" s="81"/>
      <c r="S11" s="82"/>
      <c r="T11" s="81"/>
      <c r="U11" s="81"/>
      <c r="V11" s="81"/>
      <c r="W11" s="81"/>
      <c r="X11" s="81"/>
      <c r="Y11" s="81"/>
      <c r="Z11" s="81"/>
      <c r="AA11" s="78"/>
      <c r="AB11" s="78"/>
      <c r="AC11" s="78"/>
      <c r="AD11" s="96"/>
    </row>
    <row r="12" customFormat="false" ht="10.2" hidden="false" customHeight="false" outlineLevel="0" collapsed="false">
      <c r="A12" s="79"/>
      <c r="B12" s="79"/>
      <c r="C12" s="79" t="n">
        <v>27</v>
      </c>
      <c r="D12" s="87" t="n">
        <f aca="false">L12</f>
        <v>0</v>
      </c>
      <c r="E12" s="87" t="n">
        <f aca="false">N12</f>
        <v>0</v>
      </c>
      <c r="F12" s="87" t="n">
        <f aca="false">L12</f>
        <v>0</v>
      </c>
      <c r="G12" s="87" t="n">
        <f aca="false">O12</f>
        <v>0</v>
      </c>
      <c r="H12" s="87" t="n">
        <f aca="false">T12</f>
        <v>0</v>
      </c>
      <c r="I12" s="87" t="n">
        <f aca="false">V12</f>
        <v>0</v>
      </c>
      <c r="J12" s="87" t="n">
        <f aca="false">T12</f>
        <v>0</v>
      </c>
      <c r="K12" s="87" t="n">
        <f aca="false">W12</f>
        <v>0</v>
      </c>
      <c r="L12" s="81"/>
      <c r="M12" s="81"/>
      <c r="N12" s="81"/>
      <c r="O12" s="81"/>
      <c r="P12" s="81"/>
      <c r="Q12" s="94"/>
      <c r="R12" s="81"/>
      <c r="S12" s="82"/>
      <c r="T12" s="81"/>
      <c r="U12" s="81"/>
      <c r="V12" s="81"/>
      <c r="W12" s="81"/>
      <c r="X12" s="81"/>
      <c r="Y12" s="81"/>
      <c r="Z12" s="81"/>
      <c r="AA12" s="82"/>
      <c r="AB12" s="82"/>
      <c r="AC12" s="82"/>
      <c r="AD12" s="96"/>
    </row>
    <row r="13" customFormat="false" ht="10.2" hidden="false" customHeight="false" outlineLevel="0" collapsed="false">
      <c r="A13" s="79"/>
      <c r="B13" s="79"/>
      <c r="C13" s="79" t="n">
        <v>32</v>
      </c>
      <c r="D13" s="87" t="n">
        <f aca="false">L13</f>
        <v>0</v>
      </c>
      <c r="E13" s="87" t="n">
        <f aca="false">N13</f>
        <v>0</v>
      </c>
      <c r="F13" s="87" t="n">
        <f aca="false">L13</f>
        <v>0</v>
      </c>
      <c r="G13" s="87" t="n">
        <f aca="false">O13</f>
        <v>0</v>
      </c>
      <c r="H13" s="87" t="n">
        <f aca="false">T13</f>
        <v>0</v>
      </c>
      <c r="I13" s="87" t="n">
        <f aca="false">V13</f>
        <v>0</v>
      </c>
      <c r="J13" s="87" t="n">
        <f aca="false">T13</f>
        <v>0</v>
      </c>
      <c r="K13" s="87" t="n">
        <f aca="false">W13</f>
        <v>0</v>
      </c>
      <c r="L13" s="81"/>
      <c r="M13" s="81"/>
      <c r="N13" s="81"/>
      <c r="O13" s="81"/>
      <c r="P13" s="81"/>
      <c r="Q13" s="94"/>
      <c r="R13" s="81"/>
      <c r="S13" s="82"/>
      <c r="T13" s="81"/>
      <c r="U13" s="81"/>
      <c r="V13" s="81"/>
      <c r="W13" s="81"/>
      <c r="X13" s="81"/>
      <c r="Y13" s="81"/>
      <c r="Z13" s="81"/>
      <c r="AA13" s="82"/>
      <c r="AB13" s="82"/>
      <c r="AC13" s="82"/>
      <c r="AD13" s="96"/>
    </row>
    <row r="14" customFormat="false" ht="10.8" hidden="false" customHeight="false" outlineLevel="0" collapsed="false">
      <c r="A14" s="79"/>
      <c r="B14" s="83"/>
      <c r="C14" s="83" t="n">
        <v>37</v>
      </c>
      <c r="D14" s="88" t="n">
        <f aca="false">L14</f>
        <v>0</v>
      </c>
      <c r="E14" s="88" t="n">
        <f aca="false">N14</f>
        <v>0</v>
      </c>
      <c r="F14" s="88" t="n">
        <f aca="false">L14</f>
        <v>0</v>
      </c>
      <c r="G14" s="88" t="n">
        <f aca="false">O14</f>
        <v>0</v>
      </c>
      <c r="H14" s="88" t="n">
        <f aca="false">T14</f>
        <v>0</v>
      </c>
      <c r="I14" s="88" t="n">
        <f aca="false">V14</f>
        <v>0</v>
      </c>
      <c r="J14" s="88" t="n">
        <f aca="false">T14</f>
        <v>0</v>
      </c>
      <c r="K14" s="88" t="n">
        <f aca="false">W14</f>
        <v>0</v>
      </c>
      <c r="L14" s="85"/>
      <c r="M14" s="85"/>
      <c r="N14" s="85"/>
      <c r="O14" s="85"/>
      <c r="P14" s="85"/>
      <c r="Q14" s="85"/>
      <c r="R14" s="85"/>
      <c r="S14" s="83"/>
      <c r="T14" s="85"/>
      <c r="U14" s="85"/>
      <c r="V14" s="85"/>
      <c r="W14" s="85"/>
      <c r="X14" s="85"/>
      <c r="Y14" s="85"/>
      <c r="Z14" s="85"/>
      <c r="AA14" s="83"/>
      <c r="AB14" s="83"/>
      <c r="AC14" s="83"/>
      <c r="AD14" s="96"/>
    </row>
    <row r="15" customFormat="false" ht="10.2" hidden="false" customHeight="false" outlineLevel="0" collapsed="false">
      <c r="A15" s="79"/>
      <c r="B15" s="79" t="s">
        <v>32</v>
      </c>
      <c r="C15" s="74" t="n">
        <v>22</v>
      </c>
      <c r="D15" s="87" t="n">
        <f aca="false">L15</f>
        <v>0</v>
      </c>
      <c r="E15" s="87" t="n">
        <f aca="false">N15</f>
        <v>0</v>
      </c>
      <c r="F15" s="87" t="n">
        <f aca="false">L15</f>
        <v>0</v>
      </c>
      <c r="G15" s="87" t="n">
        <f aca="false">O15</f>
        <v>0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76"/>
      <c r="M15" s="76"/>
      <c r="N15" s="76"/>
      <c r="O15" s="76"/>
      <c r="P15" s="81"/>
      <c r="Q15" s="94"/>
      <c r="R15" s="81"/>
      <c r="S15" s="82"/>
      <c r="T15" s="76"/>
      <c r="U15" s="76"/>
      <c r="V15" s="76"/>
      <c r="W15" s="76"/>
      <c r="X15" s="81"/>
      <c r="Y15" s="81"/>
      <c r="Z15" s="81"/>
      <c r="AA15" s="78"/>
      <c r="AB15" s="78"/>
      <c r="AC15" s="78"/>
      <c r="AD15" s="96"/>
    </row>
    <row r="16" customFormat="false" ht="10.2" hidden="false" customHeight="false" outlineLevel="0" collapsed="false">
      <c r="A16" s="79"/>
      <c r="B16" s="79"/>
      <c r="C16" s="79" t="n">
        <v>27</v>
      </c>
      <c r="D16" s="87" t="n">
        <f aca="false">L16</f>
        <v>0</v>
      </c>
      <c r="E16" s="87" t="n">
        <f aca="false">N16</f>
        <v>0</v>
      </c>
      <c r="F16" s="87" t="n">
        <f aca="false">L16</f>
        <v>0</v>
      </c>
      <c r="G16" s="87" t="n">
        <f aca="false">O16</f>
        <v>0</v>
      </c>
      <c r="H16" s="87" t="n">
        <f aca="false">T16</f>
        <v>0</v>
      </c>
      <c r="I16" s="87" t="n">
        <f aca="false">V16</f>
        <v>0</v>
      </c>
      <c r="J16" s="87" t="n">
        <f aca="false">T16</f>
        <v>0</v>
      </c>
      <c r="K16" s="87" t="n">
        <f aca="false">W16</f>
        <v>0</v>
      </c>
      <c r="L16" s="81"/>
      <c r="M16" s="81"/>
      <c r="N16" s="81"/>
      <c r="O16" s="81"/>
      <c r="P16" s="81"/>
      <c r="Q16" s="94"/>
      <c r="R16" s="81"/>
      <c r="S16" s="82"/>
      <c r="T16" s="81"/>
      <c r="U16" s="81"/>
      <c r="V16" s="81"/>
      <c r="W16" s="81"/>
      <c r="X16" s="81"/>
      <c r="Y16" s="81"/>
      <c r="Z16" s="81"/>
      <c r="AA16" s="82"/>
      <c r="AB16" s="82"/>
      <c r="AC16" s="82"/>
      <c r="AD16" s="96"/>
    </row>
    <row r="17" customFormat="false" ht="10.2" hidden="false" customHeight="false" outlineLevel="0" collapsed="false">
      <c r="A17" s="79"/>
      <c r="B17" s="79"/>
      <c r="C17" s="79" t="n">
        <v>32</v>
      </c>
      <c r="D17" s="87" t="n">
        <f aca="false">L17</f>
        <v>0</v>
      </c>
      <c r="E17" s="87" t="n">
        <f aca="false">N17</f>
        <v>0</v>
      </c>
      <c r="F17" s="87" t="n">
        <f aca="false">L17</f>
        <v>0</v>
      </c>
      <c r="G17" s="87" t="n">
        <f aca="false">O17</f>
        <v>0</v>
      </c>
      <c r="H17" s="87" t="n">
        <f aca="false">T17</f>
        <v>0</v>
      </c>
      <c r="I17" s="87" t="n">
        <f aca="false">V17</f>
        <v>0</v>
      </c>
      <c r="J17" s="87" t="n">
        <f aca="false">T17</f>
        <v>0</v>
      </c>
      <c r="K17" s="87" t="n">
        <f aca="false">W17</f>
        <v>0</v>
      </c>
      <c r="L17" s="81"/>
      <c r="M17" s="81"/>
      <c r="N17" s="81"/>
      <c r="O17" s="81"/>
      <c r="P17" s="81"/>
      <c r="Q17" s="94"/>
      <c r="R17" s="81"/>
      <c r="S17" s="82"/>
      <c r="T17" s="81"/>
      <c r="U17" s="81"/>
      <c r="V17" s="81"/>
      <c r="W17" s="81"/>
      <c r="X17" s="81"/>
      <c r="Y17" s="81"/>
      <c r="Z17" s="81"/>
      <c r="AA17" s="82"/>
      <c r="AB17" s="82"/>
      <c r="AC17" s="82"/>
      <c r="AD17" s="96"/>
    </row>
    <row r="18" customFormat="false" ht="10.8" hidden="false" customHeight="false" outlineLevel="0" collapsed="false">
      <c r="A18" s="83"/>
      <c r="B18" s="83"/>
      <c r="C18" s="83" t="n">
        <v>37</v>
      </c>
      <c r="D18" s="88" t="n">
        <f aca="false">L18</f>
        <v>0</v>
      </c>
      <c r="E18" s="88" t="n">
        <f aca="false">N18</f>
        <v>0</v>
      </c>
      <c r="F18" s="88" t="n">
        <f aca="false">L18</f>
        <v>0</v>
      </c>
      <c r="G18" s="88" t="n">
        <f aca="false">O18</f>
        <v>0</v>
      </c>
      <c r="H18" s="88" t="n">
        <f aca="false">T18</f>
        <v>0</v>
      </c>
      <c r="I18" s="88" t="n">
        <f aca="false">V18</f>
        <v>0</v>
      </c>
      <c r="J18" s="88" t="n">
        <f aca="false">T18</f>
        <v>0</v>
      </c>
      <c r="K18" s="88" t="n">
        <f aca="false">W18</f>
        <v>0</v>
      </c>
      <c r="L18" s="85"/>
      <c r="M18" s="85"/>
      <c r="N18" s="85"/>
      <c r="O18" s="85"/>
      <c r="P18" s="85"/>
      <c r="Q18" s="85"/>
      <c r="R18" s="85"/>
      <c r="S18" s="83"/>
      <c r="T18" s="85"/>
      <c r="U18" s="85"/>
      <c r="V18" s="85"/>
      <c r="W18" s="85"/>
      <c r="X18" s="85"/>
      <c r="Y18" s="85"/>
      <c r="Z18" s="85"/>
      <c r="AA18" s="83"/>
      <c r="AB18" s="83"/>
      <c r="AC18" s="83"/>
      <c r="AD18" s="96"/>
    </row>
    <row r="19" customFormat="false" ht="10.2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499.472</v>
      </c>
      <c r="E19" s="43" t="n">
        <f aca="false">N19</f>
        <v>43.2963</v>
      </c>
      <c r="F19" s="43" t="n">
        <f aca="false">L19</f>
        <v>5499.472</v>
      </c>
      <c r="G19" s="43" t="n">
        <f aca="false">O19</f>
        <v>44.8158</v>
      </c>
      <c r="H19" s="43" t="n">
        <f aca="false">T19</f>
        <v>5388.1304</v>
      </c>
      <c r="I19" s="43" t="n">
        <f aca="false">V19</f>
        <v>43.4675</v>
      </c>
      <c r="J19" s="43" t="n">
        <f aca="false">T19</f>
        <v>5388.1304</v>
      </c>
      <c r="K19" s="43" t="n">
        <f aca="false">W19</f>
        <v>44.8722</v>
      </c>
      <c r="L19" s="44" t="n">
        <v>5499.472</v>
      </c>
      <c r="M19" s="44" t="n">
        <v>41.7132</v>
      </c>
      <c r="N19" s="44" t="n">
        <v>43.2963</v>
      </c>
      <c r="O19" s="44" t="n">
        <v>44.8158</v>
      </c>
      <c r="P19" s="44" t="n">
        <v>9969.665</v>
      </c>
      <c r="Q19" s="44" t="n">
        <v>24.078</v>
      </c>
      <c r="R19" s="44" t="n">
        <f aca="false">P19/3600</f>
        <v>2.76935138888889</v>
      </c>
      <c r="S19" s="45"/>
      <c r="T19" s="44" t="n">
        <v>5388.1304</v>
      </c>
      <c r="U19" s="44" t="n">
        <v>41.897</v>
      </c>
      <c r="V19" s="44" t="n">
        <v>43.4675</v>
      </c>
      <c r="W19" s="44" t="n">
        <v>44.8722</v>
      </c>
      <c r="X19" s="44" t="n">
        <v>10875.418</v>
      </c>
      <c r="Y19" s="73" t="n">
        <v>34.811</v>
      </c>
      <c r="Z19" s="44" t="n">
        <f aca="false">X19/3600</f>
        <v>3.02094944444444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0.2" hidden="false" customHeight="false" outlineLevel="0" collapsed="false">
      <c r="A20" s="47" t="s">
        <v>34</v>
      </c>
      <c r="B20" s="47"/>
      <c r="C20" s="47" t="n">
        <v>27</v>
      </c>
      <c r="D20" s="43" t="n">
        <f aca="false">L20</f>
        <v>2508.072</v>
      </c>
      <c r="E20" s="43" t="n">
        <f aca="false">N20</f>
        <v>41.6373</v>
      </c>
      <c r="F20" s="43" t="n">
        <f aca="false">L20</f>
        <v>2508.072</v>
      </c>
      <c r="G20" s="43" t="n">
        <f aca="false">O20</f>
        <v>42.7695</v>
      </c>
      <c r="H20" s="43" t="n">
        <f aca="false">T20</f>
        <v>2477.2368</v>
      </c>
      <c r="I20" s="43" t="n">
        <f aca="false">V20</f>
        <v>41.7906</v>
      </c>
      <c r="J20" s="43" t="n">
        <f aca="false">T20</f>
        <v>2477.2368</v>
      </c>
      <c r="K20" s="43" t="n">
        <f aca="false">W20</f>
        <v>42.8193</v>
      </c>
      <c r="L20" s="44" t="n">
        <v>2508.072</v>
      </c>
      <c r="M20" s="44" t="n">
        <v>39.6669</v>
      </c>
      <c r="N20" s="44" t="n">
        <v>41.6373</v>
      </c>
      <c r="O20" s="44" t="n">
        <v>42.7695</v>
      </c>
      <c r="P20" s="44" t="n">
        <v>8235.722</v>
      </c>
      <c r="Q20" s="44" t="n">
        <v>19.991</v>
      </c>
      <c r="R20" s="44" t="n">
        <f aca="false">P20/3600</f>
        <v>2.28770055555556</v>
      </c>
      <c r="S20" s="45"/>
      <c r="T20" s="44" t="n">
        <v>2477.2368</v>
      </c>
      <c r="U20" s="44" t="n">
        <v>39.8649</v>
      </c>
      <c r="V20" s="44" t="n">
        <v>41.7906</v>
      </c>
      <c r="W20" s="44" t="n">
        <v>42.8193</v>
      </c>
      <c r="X20" s="44" t="n">
        <v>9274.341</v>
      </c>
      <c r="Y20" s="73" t="n">
        <v>29.726</v>
      </c>
      <c r="Z20" s="44" t="n">
        <f aca="false">X20/3600</f>
        <v>2.57620583333333</v>
      </c>
      <c r="AA20" s="45"/>
      <c r="AB20" s="45"/>
      <c r="AC20" s="45"/>
    </row>
    <row r="21" customFormat="false" ht="10.2" hidden="false" customHeight="false" outlineLevel="0" collapsed="false">
      <c r="A21" s="47"/>
      <c r="B21" s="47"/>
      <c r="C21" s="47" t="n">
        <v>32</v>
      </c>
      <c r="D21" s="43" t="n">
        <f aca="false">L21</f>
        <v>1188.492</v>
      </c>
      <c r="E21" s="43" t="n">
        <f aca="false">N21</f>
        <v>40.1947</v>
      </c>
      <c r="F21" s="43" t="n">
        <f aca="false">L21</f>
        <v>1188.492</v>
      </c>
      <c r="G21" s="43" t="n">
        <f aca="false">O21</f>
        <v>41.2611</v>
      </c>
      <c r="H21" s="43" t="n">
        <f aca="false">T21</f>
        <v>1176.8848</v>
      </c>
      <c r="I21" s="43" t="n">
        <f aca="false">V21</f>
        <v>40.288</v>
      </c>
      <c r="J21" s="43" t="n">
        <f aca="false">T21</f>
        <v>1176.8848</v>
      </c>
      <c r="K21" s="43" t="n">
        <f aca="false">W21</f>
        <v>41.3053</v>
      </c>
      <c r="L21" s="44" t="n">
        <v>1188.492</v>
      </c>
      <c r="M21" s="44" t="n">
        <v>37.1311</v>
      </c>
      <c r="N21" s="44" t="n">
        <v>40.1947</v>
      </c>
      <c r="O21" s="44" t="n">
        <v>41.2611</v>
      </c>
      <c r="P21" s="44" t="n">
        <v>7302.918</v>
      </c>
      <c r="Q21" s="44" t="n">
        <v>17.534</v>
      </c>
      <c r="R21" s="44" t="n">
        <f aca="false">P21/3600</f>
        <v>2.02858833333333</v>
      </c>
      <c r="S21" s="45"/>
      <c r="T21" s="44" t="n">
        <v>1176.8848</v>
      </c>
      <c r="U21" s="44" t="n">
        <v>37.2941</v>
      </c>
      <c r="V21" s="44" t="n">
        <v>40.288</v>
      </c>
      <c r="W21" s="44" t="n">
        <v>41.3053</v>
      </c>
      <c r="X21" s="44" t="n">
        <v>8337.84</v>
      </c>
      <c r="Y21" s="73" t="n">
        <v>25.014</v>
      </c>
      <c r="Z21" s="44" t="n">
        <f aca="false">X21/3600</f>
        <v>2.31606666666667</v>
      </c>
      <c r="AA21" s="45"/>
      <c r="AB21" s="45"/>
      <c r="AC21" s="45"/>
    </row>
    <row r="22" customFormat="false" ht="10.8" hidden="false" customHeight="false" outlineLevel="0" collapsed="false">
      <c r="A22" s="47"/>
      <c r="B22" s="48"/>
      <c r="C22" s="48" t="n">
        <v>37</v>
      </c>
      <c r="D22" s="49" t="n">
        <f aca="false">L22</f>
        <v>567.8192</v>
      </c>
      <c r="E22" s="49" t="n">
        <f aca="false">N22</f>
        <v>38.6155</v>
      </c>
      <c r="F22" s="49" t="n">
        <f aca="false">L22</f>
        <v>567.8192</v>
      </c>
      <c r="G22" s="49" t="n">
        <f aca="false">O22</f>
        <v>39.8999</v>
      </c>
      <c r="H22" s="49" t="n">
        <f aca="false">T22</f>
        <v>560.8272</v>
      </c>
      <c r="I22" s="49" t="n">
        <f aca="false">V22</f>
        <v>38.7424</v>
      </c>
      <c r="J22" s="49" t="n">
        <f aca="false">T22</f>
        <v>560.8272</v>
      </c>
      <c r="K22" s="49" t="n">
        <f aca="false">W22</f>
        <v>39.9865</v>
      </c>
      <c r="L22" s="50" t="n">
        <v>567.8192</v>
      </c>
      <c r="M22" s="50" t="n">
        <v>34.5476</v>
      </c>
      <c r="N22" s="50" t="n">
        <v>38.6155</v>
      </c>
      <c r="O22" s="50" t="n">
        <v>39.8999</v>
      </c>
      <c r="P22" s="50" t="n">
        <v>6742.316</v>
      </c>
      <c r="Q22" s="50" t="n">
        <v>15.982</v>
      </c>
      <c r="R22" s="50" t="n">
        <f aca="false">P22/3600</f>
        <v>1.87286555555556</v>
      </c>
      <c r="S22" s="48"/>
      <c r="T22" s="50" t="n">
        <v>560.8272</v>
      </c>
      <c r="U22" s="50" t="n">
        <v>34.6732</v>
      </c>
      <c r="V22" s="50" t="n">
        <v>38.7424</v>
      </c>
      <c r="W22" s="50" t="n">
        <v>39.9865</v>
      </c>
      <c r="X22" s="50" t="n">
        <v>7783.04</v>
      </c>
      <c r="Y22" s="50" t="n">
        <v>20.872</v>
      </c>
      <c r="Z22" s="50" t="n">
        <f aca="false">X22/3600</f>
        <v>2.16195555555556</v>
      </c>
      <c r="AA22" s="48"/>
      <c r="AB22" s="48"/>
      <c r="AC22" s="48"/>
    </row>
    <row r="23" customFormat="false" ht="10.2" hidden="false" customHeight="false" outlineLevel="0" collapsed="false">
      <c r="A23" s="47"/>
      <c r="B23" s="42" t="s">
        <v>35</v>
      </c>
      <c r="C23" s="42" t="n">
        <v>22</v>
      </c>
      <c r="D23" s="52" t="n">
        <f aca="false">L23</f>
        <v>8562.9256</v>
      </c>
      <c r="E23" s="52" t="n">
        <f aca="false">N23</f>
        <v>41.9244</v>
      </c>
      <c r="F23" s="52" t="n">
        <f aca="false">L23</f>
        <v>8562.9256</v>
      </c>
      <c r="G23" s="52" t="n">
        <f aca="false">O23</f>
        <v>43.0055</v>
      </c>
      <c r="H23" s="52" t="n">
        <f aca="false">T23</f>
        <v>8519.3416</v>
      </c>
      <c r="I23" s="52" t="n">
        <f aca="false">V23</f>
        <v>41.9179</v>
      </c>
      <c r="J23" s="52" t="n">
        <f aca="false">T23</f>
        <v>8519.3416</v>
      </c>
      <c r="K23" s="52" t="n">
        <f aca="false">W23</f>
        <v>43.0041</v>
      </c>
      <c r="L23" s="51" t="n">
        <v>8562.9256</v>
      </c>
      <c r="M23" s="51" t="n">
        <v>39.8624</v>
      </c>
      <c r="N23" s="51" t="n">
        <v>41.9244</v>
      </c>
      <c r="O23" s="51" t="n">
        <v>43.0055</v>
      </c>
      <c r="P23" s="51" t="n">
        <v>10491.018</v>
      </c>
      <c r="Q23" s="51" t="n">
        <v>27.549</v>
      </c>
      <c r="R23" s="51" t="n">
        <f aca="false">P23/3600</f>
        <v>2.91417166666667</v>
      </c>
      <c r="S23" s="53"/>
      <c r="T23" s="51" t="n">
        <v>8519.3416</v>
      </c>
      <c r="U23" s="51" t="n">
        <v>39.945</v>
      </c>
      <c r="V23" s="51" t="n">
        <v>41.9179</v>
      </c>
      <c r="W23" s="51" t="n">
        <v>43.0041</v>
      </c>
      <c r="X23" s="51" t="n">
        <v>11278.695</v>
      </c>
      <c r="Y23" s="73" t="n">
        <v>36.94</v>
      </c>
      <c r="Z23" s="51" t="n">
        <f aca="false">X23/3600</f>
        <v>3.13297083333333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0.2" hidden="false" customHeight="false" outlineLevel="0" collapsed="false">
      <c r="A24" s="47"/>
      <c r="B24" s="47"/>
      <c r="C24" s="47" t="n">
        <v>27</v>
      </c>
      <c r="D24" s="43" t="n">
        <f aca="false">L24</f>
        <v>3375.5928</v>
      </c>
      <c r="E24" s="43" t="n">
        <f aca="false">N24</f>
        <v>39.7945</v>
      </c>
      <c r="F24" s="43" t="n">
        <f aca="false">L24</f>
        <v>3375.5928</v>
      </c>
      <c r="G24" s="43" t="n">
        <f aca="false">O24</f>
        <v>40.6915</v>
      </c>
      <c r="H24" s="43" t="n">
        <f aca="false">T24</f>
        <v>3359.5192</v>
      </c>
      <c r="I24" s="43" t="n">
        <f aca="false">V24</f>
        <v>39.7741</v>
      </c>
      <c r="J24" s="43" t="n">
        <f aca="false">T24</f>
        <v>3359.5192</v>
      </c>
      <c r="K24" s="43" t="n">
        <f aca="false">W24</f>
        <v>40.6919</v>
      </c>
      <c r="L24" s="44" t="n">
        <v>3375.5928</v>
      </c>
      <c r="M24" s="44" t="n">
        <v>36.9322</v>
      </c>
      <c r="N24" s="44" t="n">
        <v>39.7945</v>
      </c>
      <c r="O24" s="44" t="n">
        <v>40.6915</v>
      </c>
      <c r="P24" s="44" t="n">
        <v>8078.24</v>
      </c>
      <c r="Q24" s="44" t="n">
        <v>20.568</v>
      </c>
      <c r="R24" s="44" t="n">
        <f aca="false">P24/3600</f>
        <v>2.24395555555556</v>
      </c>
      <c r="S24" s="45"/>
      <c r="T24" s="44" t="n">
        <v>3359.5192</v>
      </c>
      <c r="U24" s="44" t="n">
        <v>37.0201</v>
      </c>
      <c r="V24" s="44" t="n">
        <v>39.7741</v>
      </c>
      <c r="W24" s="44" t="n">
        <v>40.6919</v>
      </c>
      <c r="X24" s="44" t="n">
        <v>8920.626</v>
      </c>
      <c r="Y24" s="73" t="n">
        <v>28.212</v>
      </c>
      <c r="Z24" s="44" t="n">
        <f aca="false">X24/3600</f>
        <v>2.47795166666667</v>
      </c>
      <c r="AA24" s="45"/>
      <c r="AB24" s="45"/>
      <c r="AC24" s="45"/>
    </row>
    <row r="25" customFormat="false" ht="10.2" hidden="false" customHeight="false" outlineLevel="0" collapsed="false">
      <c r="A25" s="47"/>
      <c r="B25" s="47"/>
      <c r="C25" s="47" t="n">
        <v>32</v>
      </c>
      <c r="D25" s="43" t="n">
        <f aca="false">L25</f>
        <v>1409.788</v>
      </c>
      <c r="E25" s="43" t="n">
        <f aca="false">N25</f>
        <v>37.9054</v>
      </c>
      <c r="F25" s="43" t="n">
        <f aca="false">L25</f>
        <v>1409.788</v>
      </c>
      <c r="G25" s="43" t="n">
        <f aca="false">O25</f>
        <v>39.0403</v>
      </c>
      <c r="H25" s="43" t="n">
        <f aca="false">T25</f>
        <v>1400.512</v>
      </c>
      <c r="I25" s="43" t="n">
        <f aca="false">V25</f>
        <v>37.8781</v>
      </c>
      <c r="J25" s="43" t="n">
        <f aca="false">T25</f>
        <v>1400.512</v>
      </c>
      <c r="K25" s="43" t="n">
        <f aca="false">W25</f>
        <v>39.0663</v>
      </c>
      <c r="L25" s="44" t="n">
        <v>1409.788</v>
      </c>
      <c r="M25" s="44" t="n">
        <v>34.1367</v>
      </c>
      <c r="N25" s="44" t="n">
        <v>37.9054</v>
      </c>
      <c r="O25" s="44" t="n">
        <v>39.0403</v>
      </c>
      <c r="P25" s="44" t="n">
        <v>6978.329</v>
      </c>
      <c r="Q25" s="44" t="n">
        <v>17.136</v>
      </c>
      <c r="R25" s="44" t="n">
        <f aca="false">P25/3600</f>
        <v>1.93842472222222</v>
      </c>
      <c r="S25" s="45"/>
      <c r="T25" s="44" t="n">
        <v>1400.512</v>
      </c>
      <c r="U25" s="44" t="n">
        <v>34.2145</v>
      </c>
      <c r="V25" s="44" t="n">
        <v>37.8781</v>
      </c>
      <c r="W25" s="44" t="n">
        <v>39.0663</v>
      </c>
      <c r="X25" s="44" t="n">
        <v>7891.305</v>
      </c>
      <c r="Y25" s="73" t="n">
        <v>23.727</v>
      </c>
      <c r="Z25" s="44" t="n">
        <f aca="false">X25/3600</f>
        <v>2.19202916666667</v>
      </c>
      <c r="AA25" s="45"/>
      <c r="AB25" s="45"/>
      <c r="AC25" s="45"/>
    </row>
    <row r="26" customFormat="false" ht="10.8" hidden="false" customHeight="false" outlineLevel="0" collapsed="false">
      <c r="A26" s="47"/>
      <c r="B26" s="48"/>
      <c r="C26" s="48" t="n">
        <v>37</v>
      </c>
      <c r="D26" s="49" t="n">
        <f aca="false">L26</f>
        <v>592.456</v>
      </c>
      <c r="E26" s="49" t="n">
        <f aca="false">N26</f>
        <v>36.194</v>
      </c>
      <c r="F26" s="49" t="n">
        <f aca="false">L26</f>
        <v>592.456</v>
      </c>
      <c r="G26" s="49" t="n">
        <f aca="false">O26</f>
        <v>37.7905</v>
      </c>
      <c r="H26" s="49" t="n">
        <f aca="false">T26</f>
        <v>588.4448</v>
      </c>
      <c r="I26" s="49" t="n">
        <f aca="false">V26</f>
        <v>36.1872</v>
      </c>
      <c r="J26" s="49" t="n">
        <f aca="false">T26</f>
        <v>588.4448</v>
      </c>
      <c r="K26" s="49" t="n">
        <f aca="false">W26</f>
        <v>37.8326</v>
      </c>
      <c r="L26" s="50" t="n">
        <v>592.456</v>
      </c>
      <c r="M26" s="50" t="n">
        <v>31.5711</v>
      </c>
      <c r="N26" s="50" t="n">
        <v>36.194</v>
      </c>
      <c r="O26" s="50" t="n">
        <v>37.7905</v>
      </c>
      <c r="P26" s="50" t="n">
        <v>6402.984</v>
      </c>
      <c r="Q26" s="50" t="n">
        <v>15.225</v>
      </c>
      <c r="R26" s="50" t="n">
        <f aca="false">P26/3600</f>
        <v>1.77860666666667</v>
      </c>
      <c r="S26" s="48"/>
      <c r="T26" s="50" t="n">
        <v>588.4448</v>
      </c>
      <c r="U26" s="50" t="n">
        <v>31.6314</v>
      </c>
      <c r="V26" s="50" t="n">
        <v>36.1872</v>
      </c>
      <c r="W26" s="50" t="n">
        <v>37.8326</v>
      </c>
      <c r="X26" s="50" t="n">
        <v>7404.49</v>
      </c>
      <c r="Y26" s="50" t="n">
        <v>21.169</v>
      </c>
      <c r="Z26" s="50" t="n">
        <f aca="false">X26/3600</f>
        <v>2.05680277777778</v>
      </c>
      <c r="AA26" s="48"/>
      <c r="AB26" s="48"/>
      <c r="AC26" s="48"/>
    </row>
    <row r="27" customFormat="false" ht="10.2" hidden="false" customHeight="false" outlineLevel="0" collapsed="false">
      <c r="A27" s="47"/>
      <c r="B27" s="42" t="s">
        <v>36</v>
      </c>
      <c r="C27" s="42" t="n">
        <v>22</v>
      </c>
      <c r="D27" s="52" t="n">
        <f aca="false">L27</f>
        <v>22732.4168</v>
      </c>
      <c r="E27" s="52" t="n">
        <f aca="false">N27</f>
        <v>39.9468</v>
      </c>
      <c r="F27" s="52" t="n">
        <f aca="false">L27</f>
        <v>22732.4168</v>
      </c>
      <c r="G27" s="52" t="n">
        <f aca="false">O27</f>
        <v>43.1546</v>
      </c>
      <c r="H27" s="52" t="n">
        <f aca="false">T27</f>
        <v>21720.5752</v>
      </c>
      <c r="I27" s="52" t="n">
        <f aca="false">V27</f>
        <v>40.023</v>
      </c>
      <c r="J27" s="52" t="n">
        <f aca="false">T27</f>
        <v>21720.5752</v>
      </c>
      <c r="K27" s="52" t="n">
        <f aca="false">W27</f>
        <v>43.1137</v>
      </c>
      <c r="L27" s="51" t="n">
        <v>22732.4168</v>
      </c>
      <c r="M27" s="51" t="n">
        <v>38.5756</v>
      </c>
      <c r="N27" s="51" t="n">
        <v>39.9468</v>
      </c>
      <c r="O27" s="51" t="n">
        <v>43.1546</v>
      </c>
      <c r="P27" s="51" t="n">
        <v>22823.354</v>
      </c>
      <c r="Q27" s="51" t="n">
        <v>57.852</v>
      </c>
      <c r="R27" s="51" t="n">
        <f aca="false">P27/3600</f>
        <v>6.33982055555556</v>
      </c>
      <c r="S27" s="53"/>
      <c r="T27" s="51" t="n">
        <v>21720.5752</v>
      </c>
      <c r="U27" s="51" t="n">
        <v>38.6783</v>
      </c>
      <c r="V27" s="51" t="n">
        <v>40.023</v>
      </c>
      <c r="W27" s="51" t="n">
        <v>43.1137</v>
      </c>
      <c r="X27" s="51" t="n">
        <v>24296.169</v>
      </c>
      <c r="Y27" s="73" t="n">
        <v>77.57</v>
      </c>
      <c r="Z27" s="51" t="n">
        <f aca="false">X27/3600</f>
        <v>6.74893583333333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0.2" hidden="false" customHeight="false" outlineLevel="0" collapsed="false">
      <c r="A28" s="47"/>
      <c r="B28" s="47"/>
      <c r="C28" s="47" t="n">
        <v>27</v>
      </c>
      <c r="D28" s="43" t="n">
        <f aca="false">L28</f>
        <v>6349.7464</v>
      </c>
      <c r="E28" s="43" t="n">
        <f aca="false">N28</f>
        <v>38.7956</v>
      </c>
      <c r="F28" s="43" t="n">
        <f aca="false">L28</f>
        <v>6349.7464</v>
      </c>
      <c r="G28" s="43" t="n">
        <f aca="false">O28</f>
        <v>41.2264</v>
      </c>
      <c r="H28" s="43" t="n">
        <f aca="false">T28</f>
        <v>6299.16</v>
      </c>
      <c r="I28" s="43" t="n">
        <f aca="false">V28</f>
        <v>38.7677</v>
      </c>
      <c r="J28" s="43" t="n">
        <f aca="false">T28</f>
        <v>6299.16</v>
      </c>
      <c r="K28" s="43" t="n">
        <f aca="false">W28</f>
        <v>41.1239</v>
      </c>
      <c r="L28" s="44" t="n">
        <v>6349.7464</v>
      </c>
      <c r="M28" s="44" t="n">
        <v>36.6023</v>
      </c>
      <c r="N28" s="44" t="n">
        <v>38.7956</v>
      </c>
      <c r="O28" s="44" t="n">
        <v>41.2264</v>
      </c>
      <c r="P28" s="44" t="n">
        <v>16372.587</v>
      </c>
      <c r="Q28" s="44" t="n">
        <v>37.993</v>
      </c>
      <c r="R28" s="44" t="n">
        <f aca="false">P28/3600</f>
        <v>4.54794083333333</v>
      </c>
      <c r="S28" s="45"/>
      <c r="T28" s="44" t="n">
        <v>6299.16</v>
      </c>
      <c r="U28" s="44" t="n">
        <v>36.7127</v>
      </c>
      <c r="V28" s="44" t="n">
        <v>38.7677</v>
      </c>
      <c r="W28" s="44" t="n">
        <v>41.1239</v>
      </c>
      <c r="X28" s="44" t="n">
        <v>17857.21</v>
      </c>
      <c r="Y28" s="73" t="n">
        <v>50.926</v>
      </c>
      <c r="Z28" s="44" t="n">
        <f aca="false">X28/3600</f>
        <v>4.96033611111111</v>
      </c>
      <c r="AA28" s="45"/>
      <c r="AB28" s="45"/>
      <c r="AC28" s="45"/>
    </row>
    <row r="29" customFormat="false" ht="10.2" hidden="false" customHeight="false" outlineLevel="0" collapsed="false">
      <c r="A29" s="47"/>
      <c r="B29" s="47"/>
      <c r="C29" s="47" t="n">
        <v>32</v>
      </c>
      <c r="D29" s="43" t="n">
        <f aca="false">L29</f>
        <v>2752.5992</v>
      </c>
      <c r="E29" s="43" t="n">
        <f aca="false">N29</f>
        <v>37.6767</v>
      </c>
      <c r="F29" s="43" t="n">
        <f aca="false">L29</f>
        <v>2752.5992</v>
      </c>
      <c r="G29" s="43" t="n">
        <f aca="false">O29</f>
        <v>39.2612</v>
      </c>
      <c r="H29" s="43" t="n">
        <f aca="false">T29</f>
        <v>2749.7928</v>
      </c>
      <c r="I29" s="43" t="n">
        <f aca="false">V29</f>
        <v>37.575</v>
      </c>
      <c r="J29" s="43" t="n">
        <f aca="false">T29</f>
        <v>2749.7928</v>
      </c>
      <c r="K29" s="43" t="n">
        <f aca="false">W29</f>
        <v>39.1121</v>
      </c>
      <c r="L29" s="44" t="n">
        <v>2752.5992</v>
      </c>
      <c r="M29" s="44" t="n">
        <v>34.4584</v>
      </c>
      <c r="N29" s="44" t="n">
        <v>37.6767</v>
      </c>
      <c r="O29" s="44" t="n">
        <v>39.2612</v>
      </c>
      <c r="P29" s="44" t="n">
        <v>13579.059</v>
      </c>
      <c r="Q29" s="44" t="n">
        <v>31.192</v>
      </c>
      <c r="R29" s="44" t="n">
        <f aca="false">P29/3600</f>
        <v>3.77196083333333</v>
      </c>
      <c r="S29" s="45"/>
      <c r="T29" s="44" t="n">
        <v>2749.7928</v>
      </c>
      <c r="U29" s="44" t="n">
        <v>34.5698</v>
      </c>
      <c r="V29" s="44" t="n">
        <v>37.575</v>
      </c>
      <c r="W29" s="44" t="n">
        <v>39.1121</v>
      </c>
      <c r="X29" s="44" t="n">
        <v>15577.844</v>
      </c>
      <c r="Y29" s="73" t="n">
        <v>44.233</v>
      </c>
      <c r="Z29" s="44" t="n">
        <f aca="false">X29/3600</f>
        <v>4.32717888888889</v>
      </c>
      <c r="AA29" s="45"/>
      <c r="AB29" s="45"/>
      <c r="AC29" s="45"/>
    </row>
    <row r="30" customFormat="false" ht="10.8" hidden="false" customHeight="false" outlineLevel="0" collapsed="false">
      <c r="A30" s="47"/>
      <c r="B30" s="48"/>
      <c r="C30" s="48" t="n">
        <v>37</v>
      </c>
      <c r="D30" s="49" t="n">
        <f aca="false">L30</f>
        <v>1304.0496</v>
      </c>
      <c r="E30" s="49" t="n">
        <f aca="false">N30</f>
        <v>36.2932</v>
      </c>
      <c r="F30" s="49" t="n">
        <f aca="false">L30</f>
        <v>1304.0496</v>
      </c>
      <c r="G30" s="49" t="n">
        <f aca="false">O30</f>
        <v>37.2244</v>
      </c>
      <c r="H30" s="49" t="n">
        <f aca="false">T30</f>
        <v>1306.0096</v>
      </c>
      <c r="I30" s="49" t="n">
        <f aca="false">V30</f>
        <v>36.2424</v>
      </c>
      <c r="J30" s="49" t="n">
        <f aca="false">T30</f>
        <v>1306.0096</v>
      </c>
      <c r="K30" s="49" t="n">
        <f aca="false">W30</f>
        <v>37.0264</v>
      </c>
      <c r="L30" s="50" t="n">
        <v>1304.0496</v>
      </c>
      <c r="M30" s="50" t="n">
        <v>32.1481</v>
      </c>
      <c r="N30" s="50" t="n">
        <v>36.2932</v>
      </c>
      <c r="O30" s="50" t="n">
        <v>37.2244</v>
      </c>
      <c r="P30" s="50" t="n">
        <v>12766.766</v>
      </c>
      <c r="Q30" s="50" t="n">
        <v>28.82</v>
      </c>
      <c r="R30" s="50" t="n">
        <f aca="false">P30/3600</f>
        <v>3.54632388888889</v>
      </c>
      <c r="S30" s="48"/>
      <c r="T30" s="50" t="n">
        <v>1306.0096</v>
      </c>
      <c r="U30" s="50" t="n">
        <v>32.2763</v>
      </c>
      <c r="V30" s="50" t="n">
        <v>36.2424</v>
      </c>
      <c r="W30" s="50" t="n">
        <v>37.0264</v>
      </c>
      <c r="X30" s="50" t="n">
        <v>14591.657</v>
      </c>
      <c r="Y30" s="50" t="n">
        <v>37.596</v>
      </c>
      <c r="Z30" s="50" t="n">
        <f aca="false">X30/3600</f>
        <v>4.05323805555556</v>
      </c>
      <c r="AA30" s="48"/>
      <c r="AB30" s="48"/>
      <c r="AC30" s="48"/>
    </row>
    <row r="31" customFormat="false" ht="10.2" hidden="false" customHeight="false" outlineLevel="0" collapsed="false">
      <c r="A31" s="47"/>
      <c r="B31" s="42" t="s">
        <v>37</v>
      </c>
      <c r="C31" s="42" t="n">
        <v>22</v>
      </c>
      <c r="D31" s="54" t="n">
        <f aca="false">L31</f>
        <v>21624.9664</v>
      </c>
      <c r="E31" s="54" t="n">
        <f aca="false">N31</f>
        <v>43.5376</v>
      </c>
      <c r="F31" s="54" t="n">
        <f aca="false">L31</f>
        <v>21624.9664</v>
      </c>
      <c r="G31" s="54" t="n">
        <f aca="false">O31</f>
        <v>44.7445</v>
      </c>
      <c r="H31" s="54" t="n">
        <f aca="false">T31</f>
        <v>21025.4192</v>
      </c>
      <c r="I31" s="54" t="n">
        <f aca="false">V31</f>
        <v>43.58</v>
      </c>
      <c r="J31" s="54" t="n">
        <f aca="false">T31</f>
        <v>21025.4192</v>
      </c>
      <c r="K31" s="54" t="n">
        <f aca="false">W31</f>
        <v>44.7989</v>
      </c>
      <c r="L31" s="51" t="n">
        <v>21624.9664</v>
      </c>
      <c r="M31" s="51" t="n">
        <v>39.4206</v>
      </c>
      <c r="N31" s="51" t="n">
        <v>43.5376</v>
      </c>
      <c r="O31" s="51" t="n">
        <v>44.7445</v>
      </c>
      <c r="P31" s="51" t="n">
        <v>24421.063</v>
      </c>
      <c r="Q31" s="51" t="n">
        <v>61.76</v>
      </c>
      <c r="R31" s="51" t="n">
        <f aca="false">P31/3600</f>
        <v>6.78362861111111</v>
      </c>
      <c r="S31" s="53"/>
      <c r="T31" s="51" t="n">
        <v>21025.4192</v>
      </c>
      <c r="U31" s="51" t="n">
        <v>39.5158</v>
      </c>
      <c r="V31" s="51" t="n">
        <v>43.58</v>
      </c>
      <c r="W31" s="51" t="n">
        <v>44.7989</v>
      </c>
      <c r="X31" s="51" t="n">
        <v>26234.394</v>
      </c>
      <c r="Y31" s="73" t="n">
        <v>84.755</v>
      </c>
      <c r="Z31" s="51" t="n">
        <f aca="false">X31/3600</f>
        <v>7.28733166666667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0.2" hidden="false" customHeight="false" outlineLevel="0" collapsed="false">
      <c r="A32" s="47"/>
      <c r="B32" s="47"/>
      <c r="C32" s="47" t="n">
        <v>27</v>
      </c>
      <c r="D32" s="55" t="n">
        <f aca="false">L32</f>
        <v>7263.78</v>
      </c>
      <c r="E32" s="55" t="n">
        <f aca="false">N32</f>
        <v>42.0112</v>
      </c>
      <c r="F32" s="55" t="n">
        <f aca="false">L32</f>
        <v>7263.78</v>
      </c>
      <c r="G32" s="55" t="n">
        <f aca="false">O32</f>
        <v>42.4632</v>
      </c>
      <c r="H32" s="55" t="n">
        <f aca="false">T32</f>
        <v>7086.2816</v>
      </c>
      <c r="I32" s="55" t="n">
        <f aca="false">V32</f>
        <v>42.052</v>
      </c>
      <c r="J32" s="55" t="n">
        <f aca="false">T32</f>
        <v>7086.2816</v>
      </c>
      <c r="K32" s="55" t="n">
        <f aca="false">W32</f>
        <v>42.5209</v>
      </c>
      <c r="L32" s="44" t="n">
        <v>7263.78</v>
      </c>
      <c r="M32" s="44" t="n">
        <v>37.4508</v>
      </c>
      <c r="N32" s="44" t="n">
        <v>42.0112</v>
      </c>
      <c r="O32" s="44" t="n">
        <v>42.4632</v>
      </c>
      <c r="P32" s="44" t="n">
        <v>18745.788</v>
      </c>
      <c r="Q32" s="44" t="n">
        <v>45.544</v>
      </c>
      <c r="R32" s="44" t="n">
        <f aca="false">P32/3600</f>
        <v>5.20716333333333</v>
      </c>
      <c r="S32" s="45"/>
      <c r="T32" s="44" t="n">
        <v>7086.2816</v>
      </c>
      <c r="U32" s="44" t="n">
        <v>37.5918</v>
      </c>
      <c r="V32" s="44" t="n">
        <v>42.052</v>
      </c>
      <c r="W32" s="44" t="n">
        <v>42.5209</v>
      </c>
      <c r="X32" s="44" t="n">
        <v>20657.213</v>
      </c>
      <c r="Y32" s="73" t="n">
        <v>66.752</v>
      </c>
      <c r="Z32" s="44" t="n">
        <f aca="false">X32/3600</f>
        <v>5.73811472222222</v>
      </c>
      <c r="AA32" s="45"/>
      <c r="AB32" s="45"/>
      <c r="AC32" s="45"/>
    </row>
    <row r="33" customFormat="false" ht="10.2" hidden="false" customHeight="false" outlineLevel="0" collapsed="false">
      <c r="A33" s="47"/>
      <c r="B33" s="47"/>
      <c r="C33" s="47" t="n">
        <v>32</v>
      </c>
      <c r="D33" s="55" t="n">
        <f aca="false">L33</f>
        <v>3282.9432</v>
      </c>
      <c r="E33" s="55" t="n">
        <f aca="false">N33</f>
        <v>40.3716</v>
      </c>
      <c r="F33" s="55" t="n">
        <f aca="false">L33</f>
        <v>3282.9432</v>
      </c>
      <c r="G33" s="55" t="n">
        <f aca="false">O33</f>
        <v>40.1447</v>
      </c>
      <c r="H33" s="55" t="n">
        <f aca="false">T33</f>
        <v>3211.3328</v>
      </c>
      <c r="I33" s="55" t="n">
        <f aca="false">V33</f>
        <v>40.4098</v>
      </c>
      <c r="J33" s="55" t="n">
        <f aca="false">T33</f>
        <v>3211.3328</v>
      </c>
      <c r="K33" s="55" t="n">
        <f aca="false">W33</f>
        <v>40.21</v>
      </c>
      <c r="L33" s="44" t="n">
        <v>3282.9432</v>
      </c>
      <c r="M33" s="44" t="n">
        <v>35.4489</v>
      </c>
      <c r="N33" s="44" t="n">
        <v>40.3716</v>
      </c>
      <c r="O33" s="44" t="n">
        <v>40.1447</v>
      </c>
      <c r="P33" s="44" t="n">
        <v>16120.413</v>
      </c>
      <c r="Q33" s="44" t="n">
        <v>38.274</v>
      </c>
      <c r="R33" s="44" t="n">
        <f aca="false">P33/3600</f>
        <v>4.4778925</v>
      </c>
      <c r="S33" s="45"/>
      <c r="T33" s="44" t="n">
        <v>3211.3328</v>
      </c>
      <c r="U33" s="44" t="n">
        <v>35.6306</v>
      </c>
      <c r="V33" s="44" t="n">
        <v>40.4098</v>
      </c>
      <c r="W33" s="44" t="n">
        <v>40.21</v>
      </c>
      <c r="X33" s="44" t="n">
        <v>18026.408</v>
      </c>
      <c r="Y33" s="73" t="n">
        <v>57.548</v>
      </c>
      <c r="Z33" s="44" t="n">
        <f aca="false">X33/3600</f>
        <v>5.00733555555556</v>
      </c>
      <c r="AA33" s="45"/>
      <c r="AB33" s="45"/>
      <c r="AC33" s="45"/>
    </row>
    <row r="34" customFormat="false" ht="10.8" hidden="false" customHeight="false" outlineLevel="0" collapsed="false">
      <c r="A34" s="47"/>
      <c r="B34" s="48"/>
      <c r="C34" s="48" t="n">
        <v>37</v>
      </c>
      <c r="D34" s="56" t="n">
        <f aca="false">L34</f>
        <v>1601.0104</v>
      </c>
      <c r="E34" s="56" t="n">
        <f aca="false">N34</f>
        <v>38.5088</v>
      </c>
      <c r="F34" s="56" t="n">
        <f aca="false">L34</f>
        <v>1601.0104</v>
      </c>
      <c r="G34" s="56" t="n">
        <f aca="false">O34</f>
        <v>37.7757</v>
      </c>
      <c r="H34" s="56" t="n">
        <f aca="false">T34</f>
        <v>1573.2648</v>
      </c>
      <c r="I34" s="56" t="n">
        <f aca="false">V34</f>
        <v>38.5447</v>
      </c>
      <c r="J34" s="56" t="n">
        <f aca="false">T34</f>
        <v>1573.2648</v>
      </c>
      <c r="K34" s="56" t="n">
        <f aca="false">W34</f>
        <v>37.8074</v>
      </c>
      <c r="L34" s="50" t="n">
        <v>1601.0104</v>
      </c>
      <c r="M34" s="50" t="n">
        <v>33.2841</v>
      </c>
      <c r="N34" s="50" t="n">
        <v>38.5088</v>
      </c>
      <c r="O34" s="50" t="n">
        <v>37.7757</v>
      </c>
      <c r="P34" s="50" t="n">
        <v>14276.333</v>
      </c>
      <c r="Q34" s="50" t="n">
        <v>33.368</v>
      </c>
      <c r="R34" s="50" t="n">
        <f aca="false">P34/3600</f>
        <v>3.96564805555556</v>
      </c>
      <c r="S34" s="48"/>
      <c r="T34" s="50" t="n">
        <v>1573.2648</v>
      </c>
      <c r="U34" s="50" t="n">
        <v>33.5026</v>
      </c>
      <c r="V34" s="50" t="n">
        <v>38.5447</v>
      </c>
      <c r="W34" s="50" t="n">
        <v>37.8074</v>
      </c>
      <c r="X34" s="50" t="n">
        <v>16660.267</v>
      </c>
      <c r="Y34" s="50" t="n">
        <v>50.84</v>
      </c>
      <c r="Z34" s="50" t="n">
        <f aca="false">X34/3600</f>
        <v>4.62785194444444</v>
      </c>
      <c r="AA34" s="48"/>
      <c r="AB34" s="48"/>
      <c r="AC34" s="48"/>
    </row>
    <row r="35" customFormat="false" ht="10.2" hidden="false" customHeight="false" outlineLevel="0" collapsed="false">
      <c r="A35" s="47"/>
      <c r="B35" s="42" t="s">
        <v>38</v>
      </c>
      <c r="C35" s="42" t="n">
        <v>22</v>
      </c>
      <c r="D35" s="54" t="n">
        <f aca="false">L35</f>
        <v>60522.08</v>
      </c>
      <c r="E35" s="54" t="n">
        <f aca="false">N35</f>
        <v>41.6701</v>
      </c>
      <c r="F35" s="54" t="n">
        <f aca="false">L35</f>
        <v>60522.08</v>
      </c>
      <c r="G35" s="54" t="n">
        <f aca="false">O35</f>
        <v>43.7777</v>
      </c>
      <c r="H35" s="54" t="n">
        <f aca="false">T35</f>
        <v>57702.5848</v>
      </c>
      <c r="I35" s="54" t="n">
        <f aca="false">V35</f>
        <v>41.6902</v>
      </c>
      <c r="J35" s="54" t="n">
        <f aca="false">T35</f>
        <v>57702.5848</v>
      </c>
      <c r="K35" s="54" t="n">
        <f aca="false">W35</f>
        <v>43.7862</v>
      </c>
      <c r="L35" s="51" t="n">
        <v>60522.08</v>
      </c>
      <c r="M35" s="51" t="n">
        <v>38.2903</v>
      </c>
      <c r="N35" s="51" t="n">
        <v>41.6701</v>
      </c>
      <c r="O35" s="51" t="n">
        <v>43.7777</v>
      </c>
      <c r="P35" s="51" t="n">
        <v>35110.17</v>
      </c>
      <c r="Q35" s="51" t="n">
        <v>100.924</v>
      </c>
      <c r="R35" s="51" t="n">
        <f aca="false">P35/3600</f>
        <v>9.752825</v>
      </c>
      <c r="S35" s="53"/>
      <c r="T35" s="51" t="n">
        <v>57702.5848</v>
      </c>
      <c r="U35" s="51" t="n">
        <v>38.3775</v>
      </c>
      <c r="V35" s="51" t="n">
        <v>41.6902</v>
      </c>
      <c r="W35" s="51" t="n">
        <v>43.7862</v>
      </c>
      <c r="X35" s="51" t="n">
        <v>36526.325</v>
      </c>
      <c r="Y35" s="73" t="n">
        <v>127.459</v>
      </c>
      <c r="Z35" s="51" t="n">
        <f aca="false">X35/3600</f>
        <v>10.1462013888889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0.2" hidden="false" customHeight="false" outlineLevel="0" collapsed="false">
      <c r="A36" s="47"/>
      <c r="B36" s="47"/>
      <c r="C36" s="47" t="n">
        <v>27</v>
      </c>
      <c r="D36" s="55" t="n">
        <f aca="false">L36</f>
        <v>10103.1072</v>
      </c>
      <c r="E36" s="55" t="n">
        <f aca="false">N36</f>
        <v>40.3095</v>
      </c>
      <c r="F36" s="55" t="n">
        <f aca="false">L36</f>
        <v>10103.1072</v>
      </c>
      <c r="G36" s="55" t="n">
        <f aca="false">O36</f>
        <v>42.6778</v>
      </c>
      <c r="H36" s="55" t="n">
        <f aca="false">T36</f>
        <v>9447.0376</v>
      </c>
      <c r="I36" s="55" t="n">
        <f aca="false">V36</f>
        <v>40.3948</v>
      </c>
      <c r="J36" s="55" t="n">
        <f aca="false">T36</f>
        <v>9447.0376</v>
      </c>
      <c r="K36" s="55" t="n">
        <f aca="false">W36</f>
        <v>42.7133</v>
      </c>
      <c r="L36" s="44" t="n">
        <v>10103.1072</v>
      </c>
      <c r="M36" s="44" t="n">
        <v>35.0923</v>
      </c>
      <c r="N36" s="44" t="n">
        <v>40.3095</v>
      </c>
      <c r="O36" s="44" t="n">
        <v>42.6778</v>
      </c>
      <c r="P36" s="44" t="n">
        <v>20551.164</v>
      </c>
      <c r="Q36" s="44" t="n">
        <v>51.784</v>
      </c>
      <c r="R36" s="44" t="n">
        <f aca="false">P36/3600</f>
        <v>5.70865666666667</v>
      </c>
      <c r="S36" s="45"/>
      <c r="T36" s="44" t="n">
        <v>9447.0376</v>
      </c>
      <c r="U36" s="44" t="n">
        <v>35.2671</v>
      </c>
      <c r="V36" s="44" t="n">
        <v>40.3948</v>
      </c>
      <c r="W36" s="44" t="n">
        <v>42.7133</v>
      </c>
      <c r="X36" s="44" t="n">
        <v>22629.399</v>
      </c>
      <c r="Y36" s="73" t="n">
        <v>75.776</v>
      </c>
      <c r="Z36" s="44" t="n">
        <f aca="false">X36/3600</f>
        <v>6.28594416666667</v>
      </c>
      <c r="AA36" s="45"/>
      <c r="AB36" s="45"/>
      <c r="AC36" s="45"/>
    </row>
    <row r="37" customFormat="false" ht="10.2" hidden="false" customHeight="false" outlineLevel="0" collapsed="false">
      <c r="A37" s="47"/>
      <c r="B37" s="47"/>
      <c r="C37" s="47" t="n">
        <v>32</v>
      </c>
      <c r="D37" s="55" t="n">
        <f aca="false">L37</f>
        <v>2540.3528</v>
      </c>
      <c r="E37" s="55" t="n">
        <f aca="false">N37</f>
        <v>38.8428</v>
      </c>
      <c r="F37" s="55" t="n">
        <f aca="false">L37</f>
        <v>2540.3528</v>
      </c>
      <c r="G37" s="55" t="n">
        <f aca="false">O37</f>
        <v>41.4189</v>
      </c>
      <c r="H37" s="55" t="n">
        <f aca="false">T37</f>
        <v>2418.5792</v>
      </c>
      <c r="I37" s="55" t="n">
        <f aca="false">V37</f>
        <v>38.9193</v>
      </c>
      <c r="J37" s="55" t="n">
        <f aca="false">T37</f>
        <v>2418.5792</v>
      </c>
      <c r="K37" s="55" t="n">
        <f aca="false">W37</f>
        <v>41.461</v>
      </c>
      <c r="L37" s="44" t="n">
        <v>2540.3528</v>
      </c>
      <c r="M37" s="44" t="n">
        <v>33.3216</v>
      </c>
      <c r="N37" s="44" t="n">
        <v>38.8428</v>
      </c>
      <c r="O37" s="44" t="n">
        <v>41.4189</v>
      </c>
      <c r="P37" s="44" t="n">
        <v>16568.601</v>
      </c>
      <c r="Q37" s="44" t="n">
        <v>38.227</v>
      </c>
      <c r="R37" s="44" t="n">
        <f aca="false">P37/3600</f>
        <v>4.60238916666667</v>
      </c>
      <c r="S37" s="45"/>
      <c r="T37" s="44" t="n">
        <v>2418.5792</v>
      </c>
      <c r="U37" s="44" t="n">
        <v>33.5268</v>
      </c>
      <c r="V37" s="44" t="n">
        <v>38.9193</v>
      </c>
      <c r="W37" s="44" t="n">
        <v>41.461</v>
      </c>
      <c r="X37" s="44" t="n">
        <v>18807.954</v>
      </c>
      <c r="Y37" s="73" t="n">
        <v>56.698</v>
      </c>
      <c r="Z37" s="44" t="n">
        <f aca="false">X37/3600</f>
        <v>5.22443166666667</v>
      </c>
      <c r="AA37" s="45"/>
      <c r="AB37" s="45"/>
      <c r="AC37" s="45"/>
    </row>
    <row r="38" customFormat="false" ht="10.8" hidden="false" customHeight="false" outlineLevel="0" collapsed="false">
      <c r="A38" s="48"/>
      <c r="B38" s="48"/>
      <c r="C38" s="48" t="n">
        <v>37</v>
      </c>
      <c r="D38" s="56" t="n">
        <f aca="false">L38</f>
        <v>888.9176</v>
      </c>
      <c r="E38" s="56" t="n">
        <f aca="false">N38</f>
        <v>37.3505</v>
      </c>
      <c r="F38" s="56" t="n">
        <f aca="false">L38</f>
        <v>888.9176</v>
      </c>
      <c r="G38" s="56" t="n">
        <f aca="false">O38</f>
        <v>39.9386</v>
      </c>
      <c r="H38" s="56" t="n">
        <f aca="false">T38</f>
        <v>858.5624</v>
      </c>
      <c r="I38" s="56" t="n">
        <f aca="false">V38</f>
        <v>37.4029</v>
      </c>
      <c r="J38" s="56" t="n">
        <f aca="false">T38</f>
        <v>858.5624</v>
      </c>
      <c r="K38" s="56" t="n">
        <f aca="false">W38</f>
        <v>39.946</v>
      </c>
      <c r="L38" s="50" t="n">
        <v>888.9176</v>
      </c>
      <c r="M38" s="50" t="n">
        <v>31.1508</v>
      </c>
      <c r="N38" s="50" t="n">
        <v>37.3505</v>
      </c>
      <c r="O38" s="50" t="n">
        <v>39.9386</v>
      </c>
      <c r="P38" s="50" t="n">
        <v>15196.017</v>
      </c>
      <c r="Q38" s="50" t="n">
        <v>34.203</v>
      </c>
      <c r="R38" s="50" t="n">
        <f aca="false">P38/3600</f>
        <v>4.22111583333333</v>
      </c>
      <c r="S38" s="48"/>
      <c r="T38" s="50" t="n">
        <v>858.5624</v>
      </c>
      <c r="U38" s="50" t="n">
        <v>31.465</v>
      </c>
      <c r="V38" s="50" t="n">
        <v>37.4029</v>
      </c>
      <c r="W38" s="50" t="n">
        <v>39.946</v>
      </c>
      <c r="X38" s="50" t="n">
        <v>17510.079</v>
      </c>
      <c r="Y38" s="50" t="n">
        <v>45.88</v>
      </c>
      <c r="Z38" s="50" t="n">
        <f aca="false">X38/3600</f>
        <v>4.86391083333333</v>
      </c>
      <c r="AA38" s="48"/>
      <c r="AB38" s="48"/>
      <c r="AC38" s="48"/>
    </row>
    <row r="39" customFormat="false" ht="10.2" hidden="false" customHeight="false" outlineLevel="0" collapsed="false">
      <c r="A39" s="42" t="s">
        <v>6</v>
      </c>
      <c r="B39" s="42" t="s">
        <v>39</v>
      </c>
      <c r="C39" s="42" t="n">
        <v>22</v>
      </c>
      <c r="D39" s="54" t="n">
        <f aca="false">L39</f>
        <v>4134.9616</v>
      </c>
      <c r="E39" s="54" t="n">
        <f aca="false">N39</f>
        <v>42.3981</v>
      </c>
      <c r="F39" s="54" t="n">
        <f aca="false">L39</f>
        <v>4134.9616</v>
      </c>
      <c r="G39" s="54" t="n">
        <f aca="false">O39</f>
        <v>42.8613</v>
      </c>
      <c r="H39" s="54" t="n">
        <f aca="false">T39</f>
        <v>4130.284</v>
      </c>
      <c r="I39" s="54" t="n">
        <f aca="false">V39</f>
        <v>42.436</v>
      </c>
      <c r="J39" s="54" t="n">
        <f aca="false">T39</f>
        <v>4130.284</v>
      </c>
      <c r="K39" s="54" t="n">
        <f aca="false">W39</f>
        <v>42.9713</v>
      </c>
      <c r="L39" s="51" t="n">
        <v>4134.9616</v>
      </c>
      <c r="M39" s="51" t="n">
        <v>40.0488</v>
      </c>
      <c r="N39" s="51" t="n">
        <v>42.3981</v>
      </c>
      <c r="O39" s="51" t="n">
        <v>42.8613</v>
      </c>
      <c r="P39" s="51" t="n">
        <v>4588.296</v>
      </c>
      <c r="Q39" s="51" t="n">
        <v>11.24</v>
      </c>
      <c r="R39" s="51" t="n">
        <f aca="false">P39/3600</f>
        <v>1.27452666666667</v>
      </c>
      <c r="S39" s="53"/>
      <c r="T39" s="51" t="n">
        <v>4130.284</v>
      </c>
      <c r="U39" s="51" t="n">
        <v>40.1998</v>
      </c>
      <c r="V39" s="51" t="n">
        <v>42.436</v>
      </c>
      <c r="W39" s="51" t="n">
        <v>42.9713</v>
      </c>
      <c r="X39" s="51" t="n">
        <v>5030.962</v>
      </c>
      <c r="Y39" s="73" t="n">
        <v>14.796</v>
      </c>
      <c r="Z39" s="51" t="n">
        <f aca="false">X39/3600</f>
        <v>1.39748944444444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0.2" hidden="false" customHeight="false" outlineLevel="0" collapsed="false">
      <c r="A40" s="47" t="s">
        <v>40</v>
      </c>
      <c r="B40" s="47"/>
      <c r="C40" s="47" t="n">
        <v>27</v>
      </c>
      <c r="D40" s="55" t="n">
        <f aca="false">L40</f>
        <v>1901.7376</v>
      </c>
      <c r="E40" s="55" t="n">
        <f aca="false">N40</f>
        <v>39.6542</v>
      </c>
      <c r="F40" s="55" t="n">
        <f aca="false">L40</f>
        <v>1901.7376</v>
      </c>
      <c r="G40" s="55" t="n">
        <f aca="false">O40</f>
        <v>39.8048</v>
      </c>
      <c r="H40" s="55" t="n">
        <f aca="false">T40</f>
        <v>1908.18</v>
      </c>
      <c r="I40" s="55" t="n">
        <f aca="false">V40</f>
        <v>39.6414</v>
      </c>
      <c r="J40" s="55" t="n">
        <f aca="false">T40</f>
        <v>1908.18</v>
      </c>
      <c r="K40" s="55" t="n">
        <f aca="false">W40</f>
        <v>39.8846</v>
      </c>
      <c r="L40" s="44" t="n">
        <v>1901.7376</v>
      </c>
      <c r="M40" s="44" t="n">
        <v>36.7861</v>
      </c>
      <c r="N40" s="44" t="n">
        <v>39.6542</v>
      </c>
      <c r="O40" s="44" t="n">
        <v>39.8048</v>
      </c>
      <c r="P40" s="44" t="n">
        <v>3693.649</v>
      </c>
      <c r="Q40" s="44" t="n">
        <v>9.149</v>
      </c>
      <c r="R40" s="44" t="n">
        <f aca="false">P40/3600</f>
        <v>1.02601361111111</v>
      </c>
      <c r="S40" s="45"/>
      <c r="T40" s="44" t="n">
        <v>1908.18</v>
      </c>
      <c r="U40" s="44" t="n">
        <v>36.9918</v>
      </c>
      <c r="V40" s="44" t="n">
        <v>39.6414</v>
      </c>
      <c r="W40" s="44" t="n">
        <v>39.8846</v>
      </c>
      <c r="X40" s="44" t="n">
        <v>4019.721</v>
      </c>
      <c r="Y40" s="73" t="n">
        <v>11.801</v>
      </c>
      <c r="Z40" s="44" t="n">
        <f aca="false">X40/3600</f>
        <v>1.11658916666667</v>
      </c>
      <c r="AA40" s="45"/>
      <c r="AB40" s="45"/>
      <c r="AC40" s="45"/>
    </row>
    <row r="41" customFormat="false" ht="10.2" hidden="false" customHeight="false" outlineLevel="0" collapsed="false">
      <c r="A41" s="47"/>
      <c r="B41" s="47"/>
      <c r="C41" s="47" t="n">
        <v>32</v>
      </c>
      <c r="D41" s="55" t="n">
        <f aca="false">L41</f>
        <v>886.7008</v>
      </c>
      <c r="E41" s="55" t="n">
        <f aca="false">N41</f>
        <v>37.3429</v>
      </c>
      <c r="F41" s="55" t="n">
        <f aca="false">L41</f>
        <v>886.7008</v>
      </c>
      <c r="G41" s="55" t="n">
        <f aca="false">O41</f>
        <v>37.2293</v>
      </c>
      <c r="H41" s="55" t="n">
        <f aca="false">T41</f>
        <v>893.8352</v>
      </c>
      <c r="I41" s="55" t="n">
        <f aca="false">V41</f>
        <v>37.1913</v>
      </c>
      <c r="J41" s="55" t="n">
        <f aca="false">T41</f>
        <v>893.8352</v>
      </c>
      <c r="K41" s="55" t="n">
        <f aca="false">W41</f>
        <v>37.1113</v>
      </c>
      <c r="L41" s="44" t="n">
        <v>886.7008</v>
      </c>
      <c r="M41" s="44" t="n">
        <v>33.8806</v>
      </c>
      <c r="N41" s="44" t="n">
        <v>37.3429</v>
      </c>
      <c r="O41" s="44" t="n">
        <v>37.2293</v>
      </c>
      <c r="P41" s="44" t="n">
        <v>3079.944</v>
      </c>
      <c r="Q41" s="44" t="n">
        <v>7.48</v>
      </c>
      <c r="R41" s="44" t="n">
        <f aca="false">P41/3600</f>
        <v>0.85554</v>
      </c>
      <c r="S41" s="45"/>
      <c r="T41" s="44" t="n">
        <v>893.8352</v>
      </c>
      <c r="U41" s="44" t="n">
        <v>34.1485</v>
      </c>
      <c r="V41" s="44" t="n">
        <v>37.1913</v>
      </c>
      <c r="W41" s="44" t="n">
        <v>37.1113</v>
      </c>
      <c r="X41" s="44" t="n">
        <v>3415.36</v>
      </c>
      <c r="Y41" s="73" t="n">
        <v>9.71</v>
      </c>
      <c r="Z41" s="44" t="n">
        <f aca="false">X41/3600</f>
        <v>0.948711111111111</v>
      </c>
      <c r="AA41" s="45"/>
      <c r="AB41" s="45"/>
      <c r="AC41" s="45"/>
    </row>
    <row r="42" customFormat="false" ht="10.8" hidden="false" customHeight="false" outlineLevel="0" collapsed="false">
      <c r="A42" s="47"/>
      <c r="B42" s="48"/>
      <c r="C42" s="48" t="n">
        <v>37</v>
      </c>
      <c r="D42" s="56" t="n">
        <f aca="false">L42</f>
        <v>428.9112</v>
      </c>
      <c r="E42" s="56" t="n">
        <f aca="false">N42</f>
        <v>35.1742</v>
      </c>
      <c r="F42" s="56" t="n">
        <f aca="false">L42</f>
        <v>428.9112</v>
      </c>
      <c r="G42" s="56" t="n">
        <f aca="false">O42</f>
        <v>34.7308</v>
      </c>
      <c r="H42" s="56" t="n">
        <f aca="false">T42</f>
        <v>435.0856</v>
      </c>
      <c r="I42" s="56" t="n">
        <f aca="false">V42</f>
        <v>35.1554</v>
      </c>
      <c r="J42" s="56" t="n">
        <f aca="false">T42</f>
        <v>435.0856</v>
      </c>
      <c r="K42" s="56" t="n">
        <f aca="false">W42</f>
        <v>34.7276</v>
      </c>
      <c r="L42" s="50" t="n">
        <v>428.9112</v>
      </c>
      <c r="M42" s="50" t="n">
        <v>31.3184</v>
      </c>
      <c r="N42" s="50" t="n">
        <v>35.1742</v>
      </c>
      <c r="O42" s="50" t="n">
        <v>34.7308</v>
      </c>
      <c r="P42" s="50" t="n">
        <v>2713.141</v>
      </c>
      <c r="Q42" s="50" t="n">
        <v>6.396</v>
      </c>
      <c r="R42" s="50" t="n">
        <f aca="false">P42/3600</f>
        <v>0.753650277777778</v>
      </c>
      <c r="S42" s="48"/>
      <c r="T42" s="50" t="n">
        <v>435.0856</v>
      </c>
      <c r="U42" s="50" t="n">
        <v>31.6096</v>
      </c>
      <c r="V42" s="50" t="n">
        <v>35.1554</v>
      </c>
      <c r="W42" s="50" t="n">
        <v>34.7276</v>
      </c>
      <c r="X42" s="50" t="n">
        <v>3039.556</v>
      </c>
      <c r="Y42" s="50" t="n">
        <v>7.667</v>
      </c>
      <c r="Z42" s="50" t="n">
        <f aca="false">X42/3600</f>
        <v>0.844321111111111</v>
      </c>
      <c r="AA42" s="48"/>
      <c r="AB42" s="48"/>
      <c r="AC42" s="48"/>
    </row>
    <row r="43" customFormat="false" ht="10.2" hidden="false" customHeight="false" outlineLevel="0" collapsed="false">
      <c r="A43" s="47"/>
      <c r="B43" s="42" t="s">
        <v>41</v>
      </c>
      <c r="C43" s="42" t="n">
        <v>22</v>
      </c>
      <c r="D43" s="54" t="n">
        <f aca="false">L43</f>
        <v>4599.9376</v>
      </c>
      <c r="E43" s="54" t="n">
        <f aca="false">N43</f>
        <v>42.9564</v>
      </c>
      <c r="F43" s="54" t="n">
        <f aca="false">L43</f>
        <v>4599.9376</v>
      </c>
      <c r="G43" s="54" t="n">
        <f aca="false">O43</f>
        <v>44.2968</v>
      </c>
      <c r="H43" s="54" t="n">
        <f aca="false">T43</f>
        <v>4557.5392</v>
      </c>
      <c r="I43" s="54" t="n">
        <f aca="false">V43</f>
        <v>42.9844</v>
      </c>
      <c r="J43" s="54" t="n">
        <f aca="false">T43</f>
        <v>4557.5392</v>
      </c>
      <c r="K43" s="54" t="n">
        <f aca="false">W43</f>
        <v>44.3382</v>
      </c>
      <c r="L43" s="51" t="n">
        <v>4599.9376</v>
      </c>
      <c r="M43" s="51" t="n">
        <v>40.0678</v>
      </c>
      <c r="N43" s="51" t="n">
        <v>42.9564</v>
      </c>
      <c r="O43" s="51" t="n">
        <v>44.2968</v>
      </c>
      <c r="P43" s="51" t="n">
        <v>5178.241</v>
      </c>
      <c r="Q43" s="51" t="n">
        <v>13.198</v>
      </c>
      <c r="R43" s="51" t="n">
        <f aca="false">P43/3600</f>
        <v>1.43840027777778</v>
      </c>
      <c r="S43" s="53"/>
      <c r="T43" s="51" t="n">
        <v>4557.5392</v>
      </c>
      <c r="U43" s="51" t="n">
        <v>40.1743</v>
      </c>
      <c r="V43" s="51" t="n">
        <v>42.9844</v>
      </c>
      <c r="W43" s="51" t="n">
        <v>44.3382</v>
      </c>
      <c r="X43" s="51" t="n">
        <v>5572.002</v>
      </c>
      <c r="Y43" s="73" t="n">
        <v>16.544</v>
      </c>
      <c r="Z43" s="51" t="n">
        <f aca="false">X43/3600</f>
        <v>1.54777833333333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0.2" hidden="false" customHeight="false" outlineLevel="0" collapsed="false">
      <c r="A44" s="47"/>
      <c r="B44" s="47"/>
      <c r="C44" s="47" t="n">
        <v>27</v>
      </c>
      <c r="D44" s="55" t="n">
        <f aca="false">L44</f>
        <v>2002.6216</v>
      </c>
      <c r="E44" s="55" t="n">
        <f aca="false">N44</f>
        <v>40.8222</v>
      </c>
      <c r="F44" s="55" t="n">
        <f aca="false">L44</f>
        <v>2002.6216</v>
      </c>
      <c r="G44" s="55" t="n">
        <f aca="false">O44</f>
        <v>41.8216</v>
      </c>
      <c r="H44" s="55" t="n">
        <f aca="false">T44</f>
        <v>1991.3064</v>
      </c>
      <c r="I44" s="55" t="n">
        <f aca="false">V44</f>
        <v>40.8358</v>
      </c>
      <c r="J44" s="55" t="n">
        <f aca="false">T44</f>
        <v>1991.3064</v>
      </c>
      <c r="K44" s="55" t="n">
        <f aca="false">W44</f>
        <v>41.857</v>
      </c>
      <c r="L44" s="44" t="n">
        <v>2002.6216</v>
      </c>
      <c r="M44" s="44" t="n">
        <v>37.1318</v>
      </c>
      <c r="N44" s="44" t="n">
        <v>40.8222</v>
      </c>
      <c r="O44" s="44" t="n">
        <v>41.8216</v>
      </c>
      <c r="P44" s="44" t="n">
        <v>4054.977</v>
      </c>
      <c r="Q44" s="44" t="n">
        <v>10.101</v>
      </c>
      <c r="R44" s="44" t="n">
        <f aca="false">P44/3600</f>
        <v>1.1263825</v>
      </c>
      <c r="S44" s="45"/>
      <c r="T44" s="44" t="n">
        <v>1991.3064</v>
      </c>
      <c r="U44" s="44" t="n">
        <v>37.2748</v>
      </c>
      <c r="V44" s="44" t="n">
        <v>40.8358</v>
      </c>
      <c r="W44" s="44" t="n">
        <v>41.857</v>
      </c>
      <c r="X44" s="44" t="n">
        <v>4460.89</v>
      </c>
      <c r="Y44" s="73" t="n">
        <v>12.916</v>
      </c>
      <c r="Z44" s="44" t="n">
        <f aca="false">X44/3600</f>
        <v>1.23913611111111</v>
      </c>
      <c r="AA44" s="45"/>
      <c r="AB44" s="45"/>
      <c r="AC44" s="45"/>
    </row>
    <row r="45" customFormat="false" ht="10.2" hidden="false" customHeight="false" outlineLevel="0" collapsed="false">
      <c r="A45" s="47"/>
      <c r="B45" s="47"/>
      <c r="C45" s="47" t="n">
        <v>32</v>
      </c>
      <c r="D45" s="55" t="n">
        <f aca="false">L45</f>
        <v>947.032</v>
      </c>
      <c r="E45" s="55" t="n">
        <f aca="false">N45</f>
        <v>38.7277</v>
      </c>
      <c r="F45" s="55" t="n">
        <f aca="false">L45</f>
        <v>947.032</v>
      </c>
      <c r="G45" s="55" t="n">
        <f aca="false">O45</f>
        <v>39.5156</v>
      </c>
      <c r="H45" s="55" t="n">
        <f aca="false">T45</f>
        <v>943.9488</v>
      </c>
      <c r="I45" s="55" t="n">
        <f aca="false">V45</f>
        <v>38.7378</v>
      </c>
      <c r="J45" s="55" t="n">
        <f aca="false">T45</f>
        <v>943.9488</v>
      </c>
      <c r="K45" s="55" t="n">
        <f aca="false">W45</f>
        <v>39.6102</v>
      </c>
      <c r="L45" s="44" t="n">
        <v>947.032</v>
      </c>
      <c r="M45" s="44" t="n">
        <v>34.1682</v>
      </c>
      <c r="N45" s="44" t="n">
        <v>38.7277</v>
      </c>
      <c r="O45" s="44" t="n">
        <v>39.5156</v>
      </c>
      <c r="P45" s="44" t="n">
        <v>3463.253</v>
      </c>
      <c r="Q45" s="44" t="n">
        <v>8.408</v>
      </c>
      <c r="R45" s="44" t="n">
        <f aca="false">P45/3600</f>
        <v>0.962014722222222</v>
      </c>
      <c r="S45" s="45"/>
      <c r="T45" s="44" t="n">
        <v>943.9488</v>
      </c>
      <c r="U45" s="44" t="n">
        <v>34.3214</v>
      </c>
      <c r="V45" s="44" t="n">
        <v>38.7378</v>
      </c>
      <c r="W45" s="44" t="n">
        <v>39.6102</v>
      </c>
      <c r="X45" s="44" t="n">
        <v>3876.326</v>
      </c>
      <c r="Y45" s="73" t="n">
        <v>10.584</v>
      </c>
      <c r="Z45" s="44" t="n">
        <f aca="false">X45/3600</f>
        <v>1.07675722222222</v>
      </c>
      <c r="AA45" s="45"/>
      <c r="AB45" s="45"/>
      <c r="AC45" s="45"/>
    </row>
    <row r="46" customFormat="false" ht="10.8" hidden="false" customHeight="false" outlineLevel="0" collapsed="false">
      <c r="A46" s="47"/>
      <c r="B46" s="48"/>
      <c r="C46" s="48" t="n">
        <v>37</v>
      </c>
      <c r="D46" s="56" t="n">
        <f aca="false">L46</f>
        <v>464.1728</v>
      </c>
      <c r="E46" s="56" t="n">
        <f aca="false">N46</f>
        <v>36.4431</v>
      </c>
      <c r="F46" s="56" t="n">
        <f aca="false">L46</f>
        <v>464.1728</v>
      </c>
      <c r="G46" s="56" t="n">
        <f aca="false">O46</f>
        <v>37.0637</v>
      </c>
      <c r="H46" s="56" t="n">
        <f aca="false">T46</f>
        <v>465.2144</v>
      </c>
      <c r="I46" s="56" t="n">
        <f aca="false">V46</f>
        <v>36.4106</v>
      </c>
      <c r="J46" s="56" t="n">
        <f aca="false">T46</f>
        <v>465.2144</v>
      </c>
      <c r="K46" s="56" t="n">
        <f aca="false">W46</f>
        <v>37.1866</v>
      </c>
      <c r="L46" s="50" t="n">
        <v>464.1728</v>
      </c>
      <c r="M46" s="50" t="n">
        <v>31.2755</v>
      </c>
      <c r="N46" s="50" t="n">
        <v>36.4431</v>
      </c>
      <c r="O46" s="50" t="n">
        <v>37.0637</v>
      </c>
      <c r="P46" s="50" t="n">
        <v>3132.907</v>
      </c>
      <c r="Q46" s="50" t="n">
        <v>7.378</v>
      </c>
      <c r="R46" s="50" t="n">
        <f aca="false">P46/3600</f>
        <v>0.870251944444445</v>
      </c>
      <c r="S46" s="48"/>
      <c r="T46" s="50" t="n">
        <v>465.2144</v>
      </c>
      <c r="U46" s="50" t="n">
        <v>31.4352</v>
      </c>
      <c r="V46" s="50" t="n">
        <v>36.4106</v>
      </c>
      <c r="W46" s="50" t="n">
        <v>37.1866</v>
      </c>
      <c r="X46" s="50" t="n">
        <v>3587.429</v>
      </c>
      <c r="Y46" s="50" t="n">
        <v>8.728</v>
      </c>
      <c r="Z46" s="50" t="n">
        <f aca="false">X46/3600</f>
        <v>0.996508055555556</v>
      </c>
      <c r="AA46" s="48"/>
      <c r="AB46" s="48"/>
      <c r="AC46" s="48"/>
    </row>
    <row r="47" customFormat="false" ht="10.2" hidden="false" customHeight="false" outlineLevel="0" collapsed="false">
      <c r="A47" s="47"/>
      <c r="B47" s="42" t="s">
        <v>42</v>
      </c>
      <c r="C47" s="42" t="n">
        <v>22</v>
      </c>
      <c r="D47" s="54" t="n">
        <f aca="false">L47</f>
        <v>9655.5016</v>
      </c>
      <c r="E47" s="54" t="n">
        <f aca="false">N47</f>
        <v>40.7798</v>
      </c>
      <c r="F47" s="54" t="n">
        <f aca="false">L47</f>
        <v>9655.5016</v>
      </c>
      <c r="G47" s="54" t="n">
        <f aca="false">O47</f>
        <v>41.6648</v>
      </c>
      <c r="H47" s="54" t="n">
        <f aca="false">T47</f>
        <v>9646.4168</v>
      </c>
      <c r="I47" s="54" t="n">
        <f aca="false">V47</f>
        <v>40.7805</v>
      </c>
      <c r="J47" s="54" t="n">
        <f aca="false">T47</f>
        <v>9646.4168</v>
      </c>
      <c r="K47" s="54" t="n">
        <f aca="false">W47</f>
        <v>41.6585</v>
      </c>
      <c r="L47" s="51" t="n">
        <v>9655.5016</v>
      </c>
      <c r="M47" s="51" t="n">
        <v>38.1786</v>
      </c>
      <c r="N47" s="51" t="n">
        <v>40.7798</v>
      </c>
      <c r="O47" s="51" t="n">
        <v>41.6648</v>
      </c>
      <c r="P47" s="51" t="n">
        <v>5905.234</v>
      </c>
      <c r="Q47" s="51" t="n">
        <v>16.185</v>
      </c>
      <c r="R47" s="51" t="n">
        <f aca="false">P47/3600</f>
        <v>1.64034277777778</v>
      </c>
      <c r="S47" s="53"/>
      <c r="T47" s="51" t="n">
        <v>9646.4168</v>
      </c>
      <c r="U47" s="51" t="n">
        <v>38.2057</v>
      </c>
      <c r="V47" s="51" t="n">
        <v>40.7805</v>
      </c>
      <c r="W47" s="51" t="n">
        <v>41.6585</v>
      </c>
      <c r="X47" s="51" t="n">
        <v>6368.523</v>
      </c>
      <c r="Y47" s="73" t="n">
        <v>19.57</v>
      </c>
      <c r="Z47" s="51" t="n">
        <f aca="false">X47/3600</f>
        <v>1.76903416666667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0.2" hidden="false" customHeight="false" outlineLevel="0" collapsed="false">
      <c r="A48" s="47"/>
      <c r="B48" s="47"/>
      <c r="C48" s="47" t="n">
        <v>27</v>
      </c>
      <c r="D48" s="55" t="n">
        <f aca="false">L48</f>
        <v>3853.2192</v>
      </c>
      <c r="E48" s="55" t="n">
        <f aca="false">N48</f>
        <v>38.0383</v>
      </c>
      <c r="F48" s="55" t="n">
        <f aca="false">L48</f>
        <v>3853.2192</v>
      </c>
      <c r="G48" s="55" t="n">
        <f aca="false">O48</f>
        <v>38.8215</v>
      </c>
      <c r="H48" s="55" t="n">
        <f aca="false">T48</f>
        <v>3851.836</v>
      </c>
      <c r="I48" s="55" t="n">
        <f aca="false">V48</f>
        <v>38.0398</v>
      </c>
      <c r="J48" s="55" t="n">
        <f aca="false">T48</f>
        <v>3851.836</v>
      </c>
      <c r="K48" s="55" t="n">
        <f aca="false">W48</f>
        <v>38.821</v>
      </c>
      <c r="L48" s="44" t="n">
        <v>3853.2192</v>
      </c>
      <c r="M48" s="44" t="n">
        <v>34.2031</v>
      </c>
      <c r="N48" s="44" t="n">
        <v>38.0383</v>
      </c>
      <c r="O48" s="44" t="n">
        <v>38.8215</v>
      </c>
      <c r="P48" s="44" t="n">
        <v>4274.766</v>
      </c>
      <c r="Q48" s="44" t="n">
        <v>11.325</v>
      </c>
      <c r="R48" s="44" t="n">
        <f aca="false">P48/3600</f>
        <v>1.187435</v>
      </c>
      <c r="S48" s="45"/>
      <c r="T48" s="44" t="n">
        <v>3851.836</v>
      </c>
      <c r="U48" s="44" t="n">
        <v>34.2648</v>
      </c>
      <c r="V48" s="44" t="n">
        <v>38.0398</v>
      </c>
      <c r="W48" s="44" t="n">
        <v>38.821</v>
      </c>
      <c r="X48" s="44" t="n">
        <v>4599.371</v>
      </c>
      <c r="Y48" s="73" t="n">
        <v>14</v>
      </c>
      <c r="Z48" s="44" t="n">
        <f aca="false">X48/3600</f>
        <v>1.27760305555556</v>
      </c>
      <c r="AA48" s="45"/>
      <c r="AB48" s="45"/>
      <c r="AC48" s="45"/>
    </row>
    <row r="49" customFormat="false" ht="10.2" hidden="false" customHeight="false" outlineLevel="0" collapsed="false">
      <c r="A49" s="47"/>
      <c r="B49" s="47"/>
      <c r="C49" s="47" t="n">
        <v>32</v>
      </c>
      <c r="D49" s="55" t="n">
        <f aca="false">L49</f>
        <v>1618.1464</v>
      </c>
      <c r="E49" s="55" t="n">
        <f aca="false">N49</f>
        <v>35.7841</v>
      </c>
      <c r="F49" s="55" t="n">
        <f aca="false">L49</f>
        <v>1618.1464</v>
      </c>
      <c r="G49" s="55" t="n">
        <f aca="false">O49</f>
        <v>36.5313</v>
      </c>
      <c r="H49" s="55" t="n">
        <f aca="false">T49</f>
        <v>1621.3008</v>
      </c>
      <c r="I49" s="55" t="n">
        <f aca="false">V49</f>
        <v>35.7613</v>
      </c>
      <c r="J49" s="55" t="n">
        <f aca="false">T49</f>
        <v>1621.3008</v>
      </c>
      <c r="K49" s="55" t="n">
        <f aca="false">W49</f>
        <v>36.4836</v>
      </c>
      <c r="L49" s="44" t="n">
        <v>1618.1464</v>
      </c>
      <c r="M49" s="44" t="n">
        <v>30.8605</v>
      </c>
      <c r="N49" s="44" t="n">
        <v>35.7841</v>
      </c>
      <c r="O49" s="44" t="n">
        <v>36.5313</v>
      </c>
      <c r="P49" s="44" t="n">
        <v>3350.527</v>
      </c>
      <c r="Q49" s="44" t="n">
        <v>8.619</v>
      </c>
      <c r="R49" s="44" t="n">
        <f aca="false">P49/3600</f>
        <v>0.930701944444444</v>
      </c>
      <c r="S49" s="45"/>
      <c r="T49" s="44" t="n">
        <v>1621.3008</v>
      </c>
      <c r="U49" s="44" t="n">
        <v>30.9229</v>
      </c>
      <c r="V49" s="44" t="n">
        <v>35.7613</v>
      </c>
      <c r="W49" s="44" t="n">
        <v>36.4836</v>
      </c>
      <c r="X49" s="44" t="n">
        <v>3685.6</v>
      </c>
      <c r="Y49" s="73" t="n">
        <v>11.021</v>
      </c>
      <c r="Z49" s="44" t="n">
        <f aca="false">X49/3600</f>
        <v>1.02377777777778</v>
      </c>
      <c r="AA49" s="45"/>
      <c r="AB49" s="45"/>
      <c r="AC49" s="45"/>
    </row>
    <row r="50" customFormat="false" ht="10.8" hidden="false" customHeight="false" outlineLevel="0" collapsed="false">
      <c r="A50" s="47"/>
      <c r="B50" s="48"/>
      <c r="C50" s="48" t="n">
        <v>37</v>
      </c>
      <c r="D50" s="56" t="n">
        <f aca="false">L50</f>
        <v>658.6232</v>
      </c>
      <c r="E50" s="56" t="n">
        <f aca="false">N50</f>
        <v>33.7483</v>
      </c>
      <c r="F50" s="56" t="n">
        <f aca="false">L50</f>
        <v>658.6232</v>
      </c>
      <c r="G50" s="56" t="n">
        <f aca="false">O50</f>
        <v>34.4609</v>
      </c>
      <c r="H50" s="56" t="n">
        <f aca="false">T50</f>
        <v>661.7368</v>
      </c>
      <c r="I50" s="56" t="n">
        <f aca="false">V50</f>
        <v>33.6899</v>
      </c>
      <c r="J50" s="56" t="n">
        <f aca="false">T50</f>
        <v>661.7368</v>
      </c>
      <c r="K50" s="56" t="n">
        <f aca="false">W50</f>
        <v>34.3937</v>
      </c>
      <c r="L50" s="50" t="n">
        <v>658.6232</v>
      </c>
      <c r="M50" s="50" t="n">
        <v>27.6522</v>
      </c>
      <c r="N50" s="50" t="n">
        <v>33.7483</v>
      </c>
      <c r="O50" s="50" t="n">
        <v>34.4609</v>
      </c>
      <c r="P50" s="50" t="n">
        <v>2834.166</v>
      </c>
      <c r="Q50" s="50" t="n">
        <v>6.973</v>
      </c>
      <c r="R50" s="50" t="n">
        <f aca="false">P50/3600</f>
        <v>0.787268333333333</v>
      </c>
      <c r="S50" s="48"/>
      <c r="T50" s="50" t="n">
        <v>661.7368</v>
      </c>
      <c r="U50" s="50" t="n">
        <v>27.7416</v>
      </c>
      <c r="V50" s="50" t="n">
        <v>33.6899</v>
      </c>
      <c r="W50" s="50" t="n">
        <v>34.3937</v>
      </c>
      <c r="X50" s="50" t="n">
        <v>3167.959</v>
      </c>
      <c r="Y50" s="50" t="n">
        <v>8.127</v>
      </c>
      <c r="Z50" s="50" t="n">
        <f aca="false">X50/3600</f>
        <v>0.879988611111111</v>
      </c>
      <c r="AA50" s="48"/>
      <c r="AB50" s="48"/>
      <c r="AC50" s="48"/>
    </row>
    <row r="51" customFormat="false" ht="10.2" hidden="false" customHeight="false" outlineLevel="0" collapsed="false">
      <c r="A51" s="47"/>
      <c r="B51" s="42" t="s">
        <v>43</v>
      </c>
      <c r="C51" s="42" t="n">
        <v>22</v>
      </c>
      <c r="D51" s="54" t="n">
        <f aca="false">L51</f>
        <v>6126.6896</v>
      </c>
      <c r="E51" s="54" t="n">
        <f aca="false">N51</f>
        <v>41.2705</v>
      </c>
      <c r="F51" s="54" t="n">
        <f aca="false">L51</f>
        <v>6126.6896</v>
      </c>
      <c r="G51" s="54" t="n">
        <f aca="false">O51</f>
        <v>42.5864</v>
      </c>
      <c r="H51" s="54" t="n">
        <f aca="false">T51</f>
        <v>6101.8808</v>
      </c>
      <c r="I51" s="54" t="n">
        <f aca="false">V51</f>
        <v>41.3035</v>
      </c>
      <c r="J51" s="54" t="n">
        <f aca="false">T51</f>
        <v>6101.8808</v>
      </c>
      <c r="K51" s="54" t="n">
        <f aca="false">W51</f>
        <v>42.6398</v>
      </c>
      <c r="L51" s="51" t="n">
        <v>6126.6896</v>
      </c>
      <c r="M51" s="51" t="n">
        <v>39.8941</v>
      </c>
      <c r="N51" s="51" t="n">
        <v>41.2705</v>
      </c>
      <c r="O51" s="51" t="n">
        <v>42.5864</v>
      </c>
      <c r="P51" s="51" t="n">
        <v>3891.348</v>
      </c>
      <c r="Q51" s="51" t="n">
        <v>10.116</v>
      </c>
      <c r="R51" s="51" t="n">
        <f aca="false">P51/3600</f>
        <v>1.08093</v>
      </c>
      <c r="S51" s="53"/>
      <c r="T51" s="51" t="n">
        <v>6101.8808</v>
      </c>
      <c r="U51" s="51" t="n">
        <v>40.0667</v>
      </c>
      <c r="V51" s="51" t="n">
        <v>41.3035</v>
      </c>
      <c r="W51" s="51" t="n">
        <v>42.6398</v>
      </c>
      <c r="X51" s="51" t="n">
        <v>4155.94</v>
      </c>
      <c r="Y51" s="73" t="n">
        <v>13.829</v>
      </c>
      <c r="Z51" s="51" t="n">
        <f aca="false">X51/3600</f>
        <v>1.1544277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0.2" hidden="false" customHeight="false" outlineLevel="0" collapsed="false">
      <c r="A52" s="47"/>
      <c r="B52" s="47"/>
      <c r="C52" s="47" t="n">
        <v>27</v>
      </c>
      <c r="D52" s="55" t="n">
        <f aca="false">L52</f>
        <v>2416.6768</v>
      </c>
      <c r="E52" s="55" t="n">
        <f aca="false">N52</f>
        <v>38.5699</v>
      </c>
      <c r="F52" s="55" t="n">
        <f aca="false">L52</f>
        <v>2416.6768</v>
      </c>
      <c r="G52" s="55" t="n">
        <f aca="false">O52</f>
        <v>40.0832</v>
      </c>
      <c r="H52" s="55" t="n">
        <f aca="false">T52</f>
        <v>2420.1632</v>
      </c>
      <c r="I52" s="55" t="n">
        <f aca="false">V52</f>
        <v>38.5913</v>
      </c>
      <c r="J52" s="55" t="n">
        <f aca="false">T52</f>
        <v>2420.1632</v>
      </c>
      <c r="K52" s="55" t="n">
        <f aca="false">W52</f>
        <v>40.1498</v>
      </c>
      <c r="L52" s="44" t="n">
        <v>2416.6768</v>
      </c>
      <c r="M52" s="44" t="n">
        <v>36.063</v>
      </c>
      <c r="N52" s="44" t="n">
        <v>38.5699</v>
      </c>
      <c r="O52" s="44" t="n">
        <v>40.0832</v>
      </c>
      <c r="P52" s="44" t="n">
        <v>2912.79</v>
      </c>
      <c r="Q52" s="44" t="n">
        <v>7.269</v>
      </c>
      <c r="R52" s="44" t="n">
        <f aca="false">P52/3600</f>
        <v>0.809108333333333</v>
      </c>
      <c r="S52" s="45"/>
      <c r="T52" s="44" t="n">
        <v>2420.1632</v>
      </c>
      <c r="U52" s="44" t="n">
        <v>36.2276</v>
      </c>
      <c r="V52" s="44" t="n">
        <v>38.5913</v>
      </c>
      <c r="W52" s="44" t="n">
        <v>40.1498</v>
      </c>
      <c r="X52" s="44" t="n">
        <v>3172.733</v>
      </c>
      <c r="Y52" s="73" t="n">
        <v>10.553</v>
      </c>
      <c r="Z52" s="44" t="n">
        <f aca="false">X52/3600</f>
        <v>0.881314722222222</v>
      </c>
      <c r="AA52" s="45"/>
      <c r="AB52" s="45"/>
      <c r="AC52" s="45"/>
    </row>
    <row r="53" customFormat="false" ht="10.2" hidden="false" customHeight="false" outlineLevel="0" collapsed="false">
      <c r="A53" s="47"/>
      <c r="B53" s="47"/>
      <c r="C53" s="47" t="n">
        <v>32</v>
      </c>
      <c r="D53" s="55" t="n">
        <f aca="false">L53</f>
        <v>1044.5152</v>
      </c>
      <c r="E53" s="55" t="n">
        <f aca="false">N53</f>
        <v>36.3454</v>
      </c>
      <c r="F53" s="55" t="n">
        <f aca="false">L53</f>
        <v>1044.5152</v>
      </c>
      <c r="G53" s="55" t="n">
        <f aca="false">O53</f>
        <v>37.8774</v>
      </c>
      <c r="H53" s="55" t="n">
        <f aca="false">T53</f>
        <v>1050.0032</v>
      </c>
      <c r="I53" s="55" t="n">
        <f aca="false">V53</f>
        <v>36.3623</v>
      </c>
      <c r="J53" s="55" t="n">
        <f aca="false">T53</f>
        <v>1050.0032</v>
      </c>
      <c r="K53" s="55" t="n">
        <f aca="false">W53</f>
        <v>37.9738</v>
      </c>
      <c r="L53" s="44" t="n">
        <v>1044.5152</v>
      </c>
      <c r="M53" s="44" t="n">
        <v>32.8919</v>
      </c>
      <c r="N53" s="44" t="n">
        <v>36.3454</v>
      </c>
      <c r="O53" s="44" t="n">
        <v>37.8774</v>
      </c>
      <c r="P53" s="44" t="n">
        <v>2314.108</v>
      </c>
      <c r="Q53" s="44" t="n">
        <v>5.694</v>
      </c>
      <c r="R53" s="44" t="n">
        <f aca="false">P53/3600</f>
        <v>0.642807777777778</v>
      </c>
      <c r="S53" s="45"/>
      <c r="T53" s="44" t="n">
        <v>1050.0032</v>
      </c>
      <c r="U53" s="44" t="n">
        <v>33.0344</v>
      </c>
      <c r="V53" s="44" t="n">
        <v>36.3623</v>
      </c>
      <c r="W53" s="44" t="n">
        <v>37.9738</v>
      </c>
      <c r="X53" s="44" t="n">
        <v>2550.011</v>
      </c>
      <c r="Y53" s="73" t="n">
        <v>8.104</v>
      </c>
      <c r="Z53" s="44" t="n">
        <f aca="false">X53/3600</f>
        <v>0.708336388888889</v>
      </c>
      <c r="AA53" s="45"/>
      <c r="AB53" s="45"/>
      <c r="AC53" s="45"/>
    </row>
    <row r="54" customFormat="false" ht="10.8" hidden="false" customHeight="false" outlineLevel="0" collapsed="false">
      <c r="A54" s="48"/>
      <c r="B54" s="48"/>
      <c r="C54" s="48" t="n">
        <v>37</v>
      </c>
      <c r="D54" s="56" t="n">
        <f aca="false">L54</f>
        <v>457.5952</v>
      </c>
      <c r="E54" s="56" t="n">
        <f aca="false">N54</f>
        <v>34.3282</v>
      </c>
      <c r="F54" s="56" t="n">
        <f aca="false">L54</f>
        <v>457.5952</v>
      </c>
      <c r="G54" s="56" t="n">
        <f aca="false">O54</f>
        <v>35.6712</v>
      </c>
      <c r="H54" s="56" t="n">
        <f aca="false">T54</f>
        <v>459.8248</v>
      </c>
      <c r="I54" s="56" t="n">
        <f aca="false">V54</f>
        <v>34.3601</v>
      </c>
      <c r="J54" s="56" t="n">
        <f aca="false">T54</f>
        <v>459.8248</v>
      </c>
      <c r="K54" s="56" t="n">
        <f aca="false">W54</f>
        <v>35.7895</v>
      </c>
      <c r="L54" s="50" t="n">
        <v>457.5952</v>
      </c>
      <c r="M54" s="50" t="n">
        <v>30.0604</v>
      </c>
      <c r="N54" s="50" t="n">
        <v>34.3282</v>
      </c>
      <c r="O54" s="50" t="n">
        <v>35.6712</v>
      </c>
      <c r="P54" s="50" t="n">
        <v>1961.313</v>
      </c>
      <c r="Q54" s="50" t="n">
        <v>4.742</v>
      </c>
      <c r="R54" s="50" t="n">
        <f aca="false">P54/3600</f>
        <v>0.544809166666667</v>
      </c>
      <c r="S54" s="48"/>
      <c r="T54" s="50" t="n">
        <v>459.8248</v>
      </c>
      <c r="U54" s="50" t="n">
        <v>30.1626</v>
      </c>
      <c r="V54" s="50" t="n">
        <v>34.3601</v>
      </c>
      <c r="W54" s="50" t="n">
        <v>35.7895</v>
      </c>
      <c r="X54" s="50" t="n">
        <v>2191.788</v>
      </c>
      <c r="Y54" s="50" t="n">
        <v>6.154</v>
      </c>
      <c r="Z54" s="50" t="n">
        <f aca="false">X54/3600</f>
        <v>0.60883</v>
      </c>
      <c r="AA54" s="48"/>
      <c r="AB54" s="48"/>
      <c r="AC54" s="48"/>
    </row>
    <row r="55" customFormat="false" ht="10.2" hidden="false" customHeight="false" outlineLevel="0" collapsed="false">
      <c r="A55" s="42" t="s">
        <v>7</v>
      </c>
      <c r="B55" s="42" t="s">
        <v>44</v>
      </c>
      <c r="C55" s="42" t="n">
        <v>22</v>
      </c>
      <c r="D55" s="54" t="n">
        <f aca="false">L55</f>
        <v>1801.304</v>
      </c>
      <c r="E55" s="54" t="n">
        <f aca="false">N55</f>
        <v>43.3793</v>
      </c>
      <c r="F55" s="54" t="n">
        <f aca="false">L55</f>
        <v>1801.304</v>
      </c>
      <c r="G55" s="54" t="n">
        <f aca="false">O55</f>
        <v>42.8306</v>
      </c>
      <c r="H55" s="54" t="n">
        <f aca="false">T55</f>
        <v>1804.992</v>
      </c>
      <c r="I55" s="54" t="n">
        <f aca="false">V55</f>
        <v>43.4143</v>
      </c>
      <c r="J55" s="54" t="n">
        <f aca="false">T55</f>
        <v>1804.992</v>
      </c>
      <c r="K55" s="54" t="n">
        <f aca="false">W55</f>
        <v>42.8601</v>
      </c>
      <c r="L55" s="51" t="n">
        <v>1801.304</v>
      </c>
      <c r="M55" s="51" t="n">
        <v>40.8628</v>
      </c>
      <c r="N55" s="51" t="n">
        <v>43.3793</v>
      </c>
      <c r="O55" s="51" t="n">
        <v>42.8306</v>
      </c>
      <c r="P55" s="51" t="n">
        <v>1257.284</v>
      </c>
      <c r="Q55" s="51" t="n">
        <v>3.494</v>
      </c>
      <c r="R55" s="51" t="n">
        <f aca="false">P55/3600</f>
        <v>0.349245555555556</v>
      </c>
      <c r="S55" s="53"/>
      <c r="T55" s="51" t="n">
        <v>1804.992</v>
      </c>
      <c r="U55" s="51" t="n">
        <v>41.0056</v>
      </c>
      <c r="V55" s="51" t="n">
        <v>43.4143</v>
      </c>
      <c r="W55" s="51" t="n">
        <v>42.8601</v>
      </c>
      <c r="X55" s="51" t="n">
        <v>1354.409</v>
      </c>
      <c r="Y55" s="73" t="n">
        <v>4.126</v>
      </c>
      <c r="Z55" s="51" t="n">
        <f aca="false">X55/3600</f>
        <v>0.376224722222222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0.2" hidden="false" customHeight="false" outlineLevel="0" collapsed="false">
      <c r="A56" s="47" t="s">
        <v>45</v>
      </c>
      <c r="B56" s="47"/>
      <c r="C56" s="47" t="n">
        <v>27</v>
      </c>
      <c r="D56" s="55" t="n">
        <f aca="false">L56</f>
        <v>890.7224</v>
      </c>
      <c r="E56" s="55" t="n">
        <f aca="false">N56</f>
        <v>40.548</v>
      </c>
      <c r="F56" s="55" t="n">
        <f aca="false">L56</f>
        <v>890.7224</v>
      </c>
      <c r="G56" s="55" t="n">
        <f aca="false">O56</f>
        <v>39.5351</v>
      </c>
      <c r="H56" s="55" t="n">
        <f aca="false">T56</f>
        <v>892.52</v>
      </c>
      <c r="I56" s="55" t="n">
        <f aca="false">V56</f>
        <v>40.5733</v>
      </c>
      <c r="J56" s="55" t="n">
        <f aca="false">T56</f>
        <v>892.52</v>
      </c>
      <c r="K56" s="55" t="n">
        <f aca="false">W56</f>
        <v>39.5563</v>
      </c>
      <c r="L56" s="44" t="n">
        <v>890.7224</v>
      </c>
      <c r="M56" s="44" t="n">
        <v>36.9106</v>
      </c>
      <c r="N56" s="44" t="n">
        <v>40.548</v>
      </c>
      <c r="O56" s="44" t="n">
        <v>39.5351</v>
      </c>
      <c r="P56" s="44" t="n">
        <v>981.366</v>
      </c>
      <c r="Q56" s="44" t="n">
        <v>2.691</v>
      </c>
      <c r="R56" s="44" t="n">
        <f aca="false">P56/3600</f>
        <v>0.272601666666667</v>
      </c>
      <c r="S56" s="45"/>
      <c r="T56" s="44" t="n">
        <v>892.52</v>
      </c>
      <c r="U56" s="44" t="n">
        <v>37.0542</v>
      </c>
      <c r="V56" s="44" t="n">
        <v>40.5733</v>
      </c>
      <c r="W56" s="44" t="n">
        <v>39.5563</v>
      </c>
      <c r="X56" s="44" t="n">
        <v>1102.282</v>
      </c>
      <c r="Y56" s="73" t="n">
        <v>3.291</v>
      </c>
      <c r="Z56" s="44" t="n">
        <f aca="false">X56/3600</f>
        <v>0.306189444444444</v>
      </c>
      <c r="AA56" s="45"/>
      <c r="AB56" s="45"/>
      <c r="AC56" s="45"/>
    </row>
    <row r="57" customFormat="false" ht="10.2" hidden="false" customHeight="false" outlineLevel="0" collapsed="false">
      <c r="A57" s="47"/>
      <c r="B57" s="47"/>
      <c r="C57" s="47" t="n">
        <v>32</v>
      </c>
      <c r="D57" s="55" t="n">
        <f aca="false">L57</f>
        <v>427.556</v>
      </c>
      <c r="E57" s="55" t="n">
        <f aca="false">N57</f>
        <v>38.0614</v>
      </c>
      <c r="F57" s="55" t="n">
        <f aca="false">L57</f>
        <v>427.556</v>
      </c>
      <c r="G57" s="55" t="n">
        <f aca="false">O57</f>
        <v>36.7246</v>
      </c>
      <c r="H57" s="55" t="n">
        <f aca="false">T57</f>
        <v>429.1224</v>
      </c>
      <c r="I57" s="55" t="n">
        <f aca="false">V57</f>
        <v>38.066</v>
      </c>
      <c r="J57" s="55" t="n">
        <f aca="false">T57</f>
        <v>429.1224</v>
      </c>
      <c r="K57" s="55" t="n">
        <f aca="false">W57</f>
        <v>36.7095</v>
      </c>
      <c r="L57" s="44" t="n">
        <v>427.556</v>
      </c>
      <c r="M57" s="44" t="n">
        <v>33.3958</v>
      </c>
      <c r="N57" s="44" t="n">
        <v>38.0614</v>
      </c>
      <c r="O57" s="44" t="n">
        <v>36.7246</v>
      </c>
      <c r="P57" s="44" t="n">
        <v>825.959</v>
      </c>
      <c r="Q57" s="44" t="n">
        <v>2.246</v>
      </c>
      <c r="R57" s="44" t="n">
        <f aca="false">P57/3600</f>
        <v>0.229433055555556</v>
      </c>
      <c r="S57" s="45"/>
      <c r="T57" s="44" t="n">
        <v>429.1224</v>
      </c>
      <c r="U57" s="44" t="n">
        <v>33.5299</v>
      </c>
      <c r="V57" s="44" t="n">
        <v>38.066</v>
      </c>
      <c r="W57" s="44" t="n">
        <v>36.7095</v>
      </c>
      <c r="X57" s="44" t="n">
        <v>919.637</v>
      </c>
      <c r="Y57" s="73" t="n">
        <v>2.612</v>
      </c>
      <c r="Z57" s="44" t="n">
        <f aca="false">X57/3600</f>
        <v>0.255454722222222</v>
      </c>
      <c r="AA57" s="45"/>
      <c r="AB57" s="45"/>
      <c r="AC57" s="45"/>
    </row>
    <row r="58" customFormat="false" ht="10.8" hidden="false" customHeight="false" outlineLevel="0" collapsed="false">
      <c r="A58" s="47"/>
      <c r="B58" s="48"/>
      <c r="C58" s="48" t="n">
        <v>37</v>
      </c>
      <c r="D58" s="56" t="n">
        <f aca="false">L58</f>
        <v>207.7648</v>
      </c>
      <c r="E58" s="56" t="n">
        <f aca="false">N58</f>
        <v>35.6914</v>
      </c>
      <c r="F58" s="56" t="n">
        <f aca="false">L58</f>
        <v>207.7648</v>
      </c>
      <c r="G58" s="56" t="n">
        <f aca="false">O58</f>
        <v>34.0801</v>
      </c>
      <c r="H58" s="56" t="n">
        <f aca="false">T58</f>
        <v>209.2224</v>
      </c>
      <c r="I58" s="56" t="n">
        <f aca="false">V58</f>
        <v>35.7496</v>
      </c>
      <c r="J58" s="56" t="n">
        <f aca="false">T58</f>
        <v>209.2224</v>
      </c>
      <c r="K58" s="56" t="n">
        <f aca="false">W58</f>
        <v>34.1338</v>
      </c>
      <c r="L58" s="50" t="n">
        <v>207.7648</v>
      </c>
      <c r="M58" s="50" t="n">
        <v>30.4456</v>
      </c>
      <c r="N58" s="50" t="n">
        <v>35.6914</v>
      </c>
      <c r="O58" s="50" t="n">
        <v>34.0801</v>
      </c>
      <c r="P58" s="50" t="n">
        <v>722.078</v>
      </c>
      <c r="Q58" s="50" t="n">
        <v>1.903</v>
      </c>
      <c r="R58" s="50" t="n">
        <f aca="false">P58/3600</f>
        <v>0.200577222222222</v>
      </c>
      <c r="S58" s="48"/>
      <c r="T58" s="50" t="n">
        <v>209.2224</v>
      </c>
      <c r="U58" s="50" t="n">
        <v>30.5545</v>
      </c>
      <c r="V58" s="50" t="n">
        <v>35.7496</v>
      </c>
      <c r="W58" s="50" t="n">
        <v>34.1338</v>
      </c>
      <c r="X58" s="50" t="n">
        <v>816.599</v>
      </c>
      <c r="Y58" s="50" t="n">
        <v>2.144</v>
      </c>
      <c r="Z58" s="50" t="n">
        <f aca="false">X58/3600</f>
        <v>0.226833055555556</v>
      </c>
      <c r="AA58" s="48"/>
      <c r="AB58" s="48"/>
      <c r="AC58" s="48"/>
    </row>
    <row r="59" customFormat="false" ht="10.2" hidden="false" customHeight="false" outlineLevel="0" collapsed="false">
      <c r="A59" s="47"/>
      <c r="B59" s="42" t="s">
        <v>46</v>
      </c>
      <c r="C59" s="42" t="n">
        <v>22</v>
      </c>
      <c r="D59" s="52" t="n">
        <f aca="false">L59</f>
        <v>2823.1064</v>
      </c>
      <c r="E59" s="52" t="n">
        <f aca="false">N59</f>
        <v>42.3796</v>
      </c>
      <c r="F59" s="52" t="n">
        <f aca="false">L59</f>
        <v>2823.1064</v>
      </c>
      <c r="G59" s="52" t="n">
        <f aca="false">O59</f>
        <v>43.3575</v>
      </c>
      <c r="H59" s="52" t="n">
        <f aca="false">T59</f>
        <v>2822.412</v>
      </c>
      <c r="I59" s="52" t="n">
        <f aca="false">V59</f>
        <v>42.422</v>
      </c>
      <c r="J59" s="52" t="n">
        <f aca="false">T59</f>
        <v>2822.412</v>
      </c>
      <c r="K59" s="52" t="n">
        <f aca="false">W59</f>
        <v>43.4242</v>
      </c>
      <c r="L59" s="51" t="n">
        <v>2823.1064</v>
      </c>
      <c r="M59" s="51" t="n">
        <v>38.161</v>
      </c>
      <c r="N59" s="51" t="n">
        <v>42.3796</v>
      </c>
      <c r="O59" s="51" t="n">
        <v>43.3575</v>
      </c>
      <c r="P59" s="51" t="n">
        <v>1666.987</v>
      </c>
      <c r="Q59" s="51" t="n">
        <v>4.836</v>
      </c>
      <c r="R59" s="51" t="n">
        <f aca="false">P59/3600</f>
        <v>0.463051944444445</v>
      </c>
      <c r="S59" s="53"/>
      <c r="T59" s="51" t="n">
        <v>2822.412</v>
      </c>
      <c r="U59" s="51" t="n">
        <v>38.1942</v>
      </c>
      <c r="V59" s="51" t="n">
        <v>42.422</v>
      </c>
      <c r="W59" s="51" t="n">
        <v>43.4242</v>
      </c>
      <c r="X59" s="51" t="n">
        <v>1773.208</v>
      </c>
      <c r="Y59" s="73" t="n">
        <v>5.374</v>
      </c>
      <c r="Z59" s="51" t="n">
        <f aca="false">X59/3600</f>
        <v>0.492557777777778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0.2" hidden="false" customHeight="false" outlineLevel="0" collapsed="false">
      <c r="A60" s="47"/>
      <c r="B60" s="47"/>
      <c r="C60" s="47" t="n">
        <v>27</v>
      </c>
      <c r="D60" s="43" t="n">
        <f aca="false">L60</f>
        <v>971.0088</v>
      </c>
      <c r="E60" s="43" t="n">
        <f aca="false">N60</f>
        <v>40.527</v>
      </c>
      <c r="F60" s="43" t="n">
        <f aca="false">L60</f>
        <v>971.0088</v>
      </c>
      <c r="G60" s="43" t="n">
        <f aca="false">O60</f>
        <v>41.3323</v>
      </c>
      <c r="H60" s="43" t="n">
        <f aca="false">T60</f>
        <v>969.6416</v>
      </c>
      <c r="I60" s="43" t="n">
        <f aca="false">V60</f>
        <v>40.533</v>
      </c>
      <c r="J60" s="43" t="n">
        <f aca="false">T60</f>
        <v>969.6416</v>
      </c>
      <c r="K60" s="43" t="n">
        <f aca="false">W60</f>
        <v>41.38</v>
      </c>
      <c r="L60" s="44" t="n">
        <v>971.0088</v>
      </c>
      <c r="M60" s="44" t="n">
        <v>33.9656</v>
      </c>
      <c r="N60" s="44" t="n">
        <v>40.527</v>
      </c>
      <c r="O60" s="44" t="n">
        <v>41.3323</v>
      </c>
      <c r="P60" s="44" t="n">
        <v>1140.377</v>
      </c>
      <c r="Q60" s="44" t="n">
        <v>3.182</v>
      </c>
      <c r="R60" s="44" t="n">
        <f aca="false">P60/3600</f>
        <v>0.316771388888889</v>
      </c>
      <c r="S60" s="45"/>
      <c r="T60" s="44" t="n">
        <v>969.6416</v>
      </c>
      <c r="U60" s="44" t="n">
        <v>34.024</v>
      </c>
      <c r="V60" s="44" t="n">
        <v>40.533</v>
      </c>
      <c r="W60" s="44" t="n">
        <v>41.38</v>
      </c>
      <c r="X60" s="44" t="n">
        <v>1248.86</v>
      </c>
      <c r="Y60" s="73" t="n">
        <v>3.814</v>
      </c>
      <c r="Z60" s="44" t="n">
        <f aca="false">X60/3600</f>
        <v>0.346905555555556</v>
      </c>
      <c r="AA60" s="45"/>
      <c r="AB60" s="45"/>
      <c r="AC60" s="45"/>
    </row>
    <row r="61" customFormat="false" ht="10.2" hidden="false" customHeight="false" outlineLevel="0" collapsed="false">
      <c r="A61" s="47"/>
      <c r="B61" s="47"/>
      <c r="C61" s="47" t="n">
        <v>32</v>
      </c>
      <c r="D61" s="43" t="n">
        <f aca="false">L61</f>
        <v>356.132</v>
      </c>
      <c r="E61" s="43" t="n">
        <f aca="false">N61</f>
        <v>38.8987</v>
      </c>
      <c r="F61" s="43" t="n">
        <f aca="false">L61</f>
        <v>356.132</v>
      </c>
      <c r="G61" s="43" t="n">
        <f aca="false">O61</f>
        <v>39.6215</v>
      </c>
      <c r="H61" s="43" t="n">
        <f aca="false">T61</f>
        <v>356.7568</v>
      </c>
      <c r="I61" s="43" t="n">
        <f aca="false">V61</f>
        <v>38.8579</v>
      </c>
      <c r="J61" s="43" t="n">
        <f aca="false">T61</f>
        <v>356.7568</v>
      </c>
      <c r="K61" s="43" t="n">
        <f aca="false">W61</f>
        <v>39.5913</v>
      </c>
      <c r="L61" s="44" t="n">
        <v>356.132</v>
      </c>
      <c r="M61" s="44" t="n">
        <v>30.8803</v>
      </c>
      <c r="N61" s="44" t="n">
        <v>38.8987</v>
      </c>
      <c r="O61" s="44" t="n">
        <v>39.6215</v>
      </c>
      <c r="P61" s="44" t="n">
        <v>876.066</v>
      </c>
      <c r="Q61" s="44" t="n">
        <v>2.324</v>
      </c>
      <c r="R61" s="44" t="n">
        <f aca="false">P61/3600</f>
        <v>0.243351666666667</v>
      </c>
      <c r="S61" s="45"/>
      <c r="T61" s="44" t="n">
        <v>356.7568</v>
      </c>
      <c r="U61" s="44" t="n">
        <v>30.953</v>
      </c>
      <c r="V61" s="44" t="n">
        <v>38.8579</v>
      </c>
      <c r="W61" s="44" t="n">
        <v>39.5913</v>
      </c>
      <c r="X61" s="44" t="n">
        <v>992.442</v>
      </c>
      <c r="Y61" s="73" t="n">
        <v>2.683</v>
      </c>
      <c r="Z61" s="44" t="n">
        <f aca="false">X61/3600</f>
        <v>0.275678333333333</v>
      </c>
      <c r="AA61" s="45"/>
      <c r="AB61" s="45"/>
      <c r="AC61" s="45"/>
    </row>
    <row r="62" customFormat="false" ht="10.8" hidden="false" customHeight="false" outlineLevel="0" collapsed="false">
      <c r="A62" s="47"/>
      <c r="B62" s="48"/>
      <c r="C62" s="48" t="n">
        <v>37</v>
      </c>
      <c r="D62" s="49" t="n">
        <f aca="false">L62</f>
        <v>137.3904</v>
      </c>
      <c r="E62" s="49" t="n">
        <f aca="false">N62</f>
        <v>37.0723</v>
      </c>
      <c r="F62" s="49" t="n">
        <f aca="false">L62</f>
        <v>137.3904</v>
      </c>
      <c r="G62" s="49" t="n">
        <f aca="false">O62</f>
        <v>37.5388</v>
      </c>
      <c r="H62" s="49" t="n">
        <f aca="false">T62</f>
        <v>138.0784</v>
      </c>
      <c r="I62" s="49" t="n">
        <f aca="false">V62</f>
        <v>36.9499</v>
      </c>
      <c r="J62" s="49" t="n">
        <f aca="false">T62</f>
        <v>138.0784</v>
      </c>
      <c r="K62" s="49" t="n">
        <f aca="false">W62</f>
        <v>37.5616</v>
      </c>
      <c r="L62" s="50" t="n">
        <v>137.3904</v>
      </c>
      <c r="M62" s="50" t="n">
        <v>27.8933</v>
      </c>
      <c r="N62" s="50" t="n">
        <v>37.0723</v>
      </c>
      <c r="O62" s="50" t="n">
        <v>37.5388</v>
      </c>
      <c r="P62" s="50" t="n">
        <v>759.424</v>
      </c>
      <c r="Q62" s="50" t="n">
        <v>1.958</v>
      </c>
      <c r="R62" s="50" t="n">
        <f aca="false">P62/3600</f>
        <v>0.210951111111111</v>
      </c>
      <c r="S62" s="48"/>
      <c r="T62" s="50" t="n">
        <v>138.0784</v>
      </c>
      <c r="U62" s="50" t="n">
        <v>27.998</v>
      </c>
      <c r="V62" s="50" t="n">
        <v>36.9499</v>
      </c>
      <c r="W62" s="50" t="n">
        <v>37.5616</v>
      </c>
      <c r="X62" s="50" t="n">
        <v>882.633</v>
      </c>
      <c r="Y62" s="50" t="n">
        <v>2.082</v>
      </c>
      <c r="Z62" s="50" t="n">
        <f aca="false">X62/3600</f>
        <v>0.245175833333333</v>
      </c>
      <c r="AA62" s="48"/>
      <c r="AB62" s="48"/>
      <c r="AC62" s="48"/>
    </row>
    <row r="63" customFormat="false" ht="10.2" hidden="false" customHeight="false" outlineLevel="0" collapsed="false">
      <c r="A63" s="47"/>
      <c r="B63" s="42" t="s">
        <v>47</v>
      </c>
      <c r="C63" s="42" t="n">
        <v>22</v>
      </c>
      <c r="D63" s="54" t="n">
        <f aca="false">L63</f>
        <v>2182.4368</v>
      </c>
      <c r="E63" s="54" t="n">
        <f aca="false">N63</f>
        <v>40.5316</v>
      </c>
      <c r="F63" s="54" t="n">
        <f aca="false">L63</f>
        <v>2182.4368</v>
      </c>
      <c r="G63" s="54" t="n">
        <f aca="false">O63</f>
        <v>41.2477</v>
      </c>
      <c r="H63" s="54" t="n">
        <f aca="false">T63</f>
        <v>2182.1472</v>
      </c>
      <c r="I63" s="54" t="n">
        <f aca="false">V63</f>
        <v>40.5586</v>
      </c>
      <c r="J63" s="54" t="n">
        <f aca="false">T63</f>
        <v>2182.1472</v>
      </c>
      <c r="K63" s="54" t="n">
        <f aca="false">W63</f>
        <v>41.2666</v>
      </c>
      <c r="L63" s="51" t="n">
        <v>2182.4368</v>
      </c>
      <c r="M63" s="51" t="n">
        <v>37.931</v>
      </c>
      <c r="N63" s="51" t="n">
        <v>40.5316</v>
      </c>
      <c r="O63" s="51" t="n">
        <v>41.2477</v>
      </c>
      <c r="P63" s="51" t="n">
        <v>1371.554</v>
      </c>
      <c r="Q63" s="51" t="n">
        <v>3.931</v>
      </c>
      <c r="R63" s="51" t="n">
        <f aca="false">P63/3600</f>
        <v>0.380987222222222</v>
      </c>
      <c r="S63" s="53"/>
      <c r="T63" s="51" t="n">
        <v>2182.1472</v>
      </c>
      <c r="U63" s="51" t="n">
        <v>37.951</v>
      </c>
      <c r="V63" s="51" t="n">
        <v>40.5586</v>
      </c>
      <c r="W63" s="51" t="n">
        <v>41.2666</v>
      </c>
      <c r="X63" s="51" t="n">
        <v>1468.446</v>
      </c>
      <c r="Y63" s="73" t="n">
        <v>4.313</v>
      </c>
      <c r="Z63" s="51" t="n">
        <f aca="false">X63/3600</f>
        <v>0.407901666666667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0.2" hidden="false" customHeight="false" outlineLevel="0" collapsed="false">
      <c r="A64" s="47"/>
      <c r="B64" s="47"/>
      <c r="C64" s="47" t="n">
        <v>27</v>
      </c>
      <c r="D64" s="55" t="n">
        <f aca="false">L64</f>
        <v>884.844</v>
      </c>
      <c r="E64" s="55" t="n">
        <f aca="false">N64</f>
        <v>37.717</v>
      </c>
      <c r="F64" s="55" t="n">
        <f aca="false">L64</f>
        <v>884.844</v>
      </c>
      <c r="G64" s="55" t="n">
        <f aca="false">O64</f>
        <v>38.3199</v>
      </c>
      <c r="H64" s="55" t="n">
        <f aca="false">T64</f>
        <v>887.6608</v>
      </c>
      <c r="I64" s="55" t="n">
        <f aca="false">V64</f>
        <v>37.7509</v>
      </c>
      <c r="J64" s="55" t="n">
        <f aca="false">T64</f>
        <v>887.6608</v>
      </c>
      <c r="K64" s="55" t="n">
        <f aca="false">W64</f>
        <v>38.3166</v>
      </c>
      <c r="L64" s="44" t="n">
        <v>884.844</v>
      </c>
      <c r="M64" s="44" t="n">
        <v>34.1237</v>
      </c>
      <c r="N64" s="44" t="n">
        <v>37.717</v>
      </c>
      <c r="O64" s="44" t="n">
        <v>38.3199</v>
      </c>
      <c r="P64" s="44" t="n">
        <v>972.146</v>
      </c>
      <c r="Q64" s="44" t="n">
        <v>2.714</v>
      </c>
      <c r="R64" s="44" t="n">
        <f aca="false">P64/3600</f>
        <v>0.270040555555556</v>
      </c>
      <c r="S64" s="45"/>
      <c r="T64" s="44" t="n">
        <v>887.6608</v>
      </c>
      <c r="U64" s="44" t="n">
        <v>34.1554</v>
      </c>
      <c r="V64" s="44" t="n">
        <v>37.7509</v>
      </c>
      <c r="W64" s="44" t="n">
        <v>38.3166</v>
      </c>
      <c r="X64" s="44" t="n">
        <v>1058.134</v>
      </c>
      <c r="Y64" s="73" t="n">
        <v>2.971</v>
      </c>
      <c r="Z64" s="44" t="n">
        <f aca="false">X64/3600</f>
        <v>0.293926111111111</v>
      </c>
      <c r="AA64" s="45"/>
      <c r="AB64" s="45"/>
      <c r="AC64" s="45"/>
    </row>
    <row r="65" customFormat="false" ht="10.2" hidden="false" customHeight="false" outlineLevel="0" collapsed="false">
      <c r="A65" s="47"/>
      <c r="B65" s="47"/>
      <c r="C65" s="47" t="n">
        <v>32</v>
      </c>
      <c r="D65" s="55" t="n">
        <f aca="false">L65</f>
        <v>368.2336</v>
      </c>
      <c r="E65" s="55" t="n">
        <f aca="false">N65</f>
        <v>35.3155</v>
      </c>
      <c r="F65" s="55" t="n">
        <f aca="false">L65</f>
        <v>368.2336</v>
      </c>
      <c r="G65" s="55" t="n">
        <f aca="false">O65</f>
        <v>35.9366</v>
      </c>
      <c r="H65" s="55" t="n">
        <f aca="false">T65</f>
        <v>370.448</v>
      </c>
      <c r="I65" s="55" t="n">
        <f aca="false">V65</f>
        <v>35.3535</v>
      </c>
      <c r="J65" s="55" t="n">
        <f aca="false">T65</f>
        <v>370.448</v>
      </c>
      <c r="K65" s="55" t="n">
        <f aca="false">W65</f>
        <v>35.9391</v>
      </c>
      <c r="L65" s="44" t="n">
        <v>368.2336</v>
      </c>
      <c r="M65" s="44" t="n">
        <v>30.6932</v>
      </c>
      <c r="N65" s="44" t="n">
        <v>35.3155</v>
      </c>
      <c r="O65" s="44" t="n">
        <v>35.9366</v>
      </c>
      <c r="P65" s="44" t="n">
        <v>760.673</v>
      </c>
      <c r="Q65" s="44" t="n">
        <v>2.059</v>
      </c>
      <c r="R65" s="44" t="n">
        <f aca="false">P65/3600</f>
        <v>0.211298055555556</v>
      </c>
      <c r="S65" s="45"/>
      <c r="T65" s="44" t="n">
        <v>370.448</v>
      </c>
      <c r="U65" s="44" t="n">
        <v>30.7418</v>
      </c>
      <c r="V65" s="44" t="n">
        <v>35.3535</v>
      </c>
      <c r="W65" s="44" t="n">
        <v>35.9391</v>
      </c>
      <c r="X65" s="44" t="n">
        <v>846.207</v>
      </c>
      <c r="Y65" s="73" t="n">
        <v>2.254</v>
      </c>
      <c r="Z65" s="44" t="n">
        <f aca="false">X65/3600</f>
        <v>0.2350575</v>
      </c>
      <c r="AA65" s="45"/>
      <c r="AB65" s="45"/>
      <c r="AC65" s="45"/>
    </row>
    <row r="66" customFormat="false" ht="10.8" hidden="false" customHeight="false" outlineLevel="0" collapsed="false">
      <c r="A66" s="47"/>
      <c r="B66" s="48"/>
      <c r="C66" s="48" t="n">
        <v>37</v>
      </c>
      <c r="D66" s="56" t="n">
        <f aca="false">L66</f>
        <v>150.4664</v>
      </c>
      <c r="E66" s="56" t="n">
        <f aca="false">N66</f>
        <v>33.1303</v>
      </c>
      <c r="F66" s="56" t="n">
        <f aca="false">L66</f>
        <v>150.4664</v>
      </c>
      <c r="G66" s="56" t="n">
        <f aca="false">O66</f>
        <v>33.7001</v>
      </c>
      <c r="H66" s="56" t="n">
        <f aca="false">T66</f>
        <v>151.228</v>
      </c>
      <c r="I66" s="56" t="n">
        <f aca="false">V66</f>
        <v>33.1736</v>
      </c>
      <c r="J66" s="56" t="n">
        <f aca="false">T66</f>
        <v>151.228</v>
      </c>
      <c r="K66" s="56" t="n">
        <f aca="false">W66</f>
        <v>33.7221</v>
      </c>
      <c r="L66" s="50" t="n">
        <v>150.4664</v>
      </c>
      <c r="M66" s="50" t="n">
        <v>27.6361</v>
      </c>
      <c r="N66" s="50" t="n">
        <v>33.1303</v>
      </c>
      <c r="O66" s="50" t="n">
        <v>33.7001</v>
      </c>
      <c r="P66" s="50" t="n">
        <v>651.051</v>
      </c>
      <c r="Q66" s="50" t="n">
        <v>1.661</v>
      </c>
      <c r="R66" s="50" t="n">
        <f aca="false">P66/3600</f>
        <v>0.1808475</v>
      </c>
      <c r="S66" s="48"/>
      <c r="T66" s="50" t="n">
        <v>151.228</v>
      </c>
      <c r="U66" s="50" t="n">
        <v>27.6921</v>
      </c>
      <c r="V66" s="50" t="n">
        <v>33.1736</v>
      </c>
      <c r="W66" s="50" t="n">
        <v>33.7221</v>
      </c>
      <c r="X66" s="50" t="n">
        <v>740.876</v>
      </c>
      <c r="Y66" s="50" t="n">
        <v>1.786</v>
      </c>
      <c r="Z66" s="50" t="n">
        <f aca="false">X66/3600</f>
        <v>0.205798888888889</v>
      </c>
      <c r="AA66" s="48"/>
      <c r="AB66" s="48"/>
      <c r="AC66" s="48"/>
    </row>
    <row r="67" customFormat="false" ht="10.2" hidden="false" customHeight="false" outlineLevel="0" collapsed="false">
      <c r="A67" s="47"/>
      <c r="B67" s="42" t="s">
        <v>43</v>
      </c>
      <c r="C67" s="42" t="n">
        <v>22</v>
      </c>
      <c r="D67" s="52" t="n">
        <f aca="false">L67</f>
        <v>1392.6816</v>
      </c>
      <c r="E67" s="52" t="n">
        <f aca="false">N67</f>
        <v>41.1396</v>
      </c>
      <c r="F67" s="52" t="n">
        <f aca="false">L67</f>
        <v>1392.6816</v>
      </c>
      <c r="G67" s="52" t="n">
        <f aca="false">O67</f>
        <v>42.1395</v>
      </c>
      <c r="H67" s="52" t="n">
        <f aca="false">T67</f>
        <v>1405.0616</v>
      </c>
      <c r="I67" s="52" t="n">
        <f aca="false">V67</f>
        <v>41.16</v>
      </c>
      <c r="J67" s="52" t="n">
        <f aca="false">T67</f>
        <v>1405.0616</v>
      </c>
      <c r="K67" s="52" t="n">
        <f aca="false">W67</f>
        <v>42.1706</v>
      </c>
      <c r="L67" s="51" t="n">
        <v>1392.6816</v>
      </c>
      <c r="M67" s="51" t="n">
        <v>39.7882</v>
      </c>
      <c r="N67" s="51" t="n">
        <v>41.1396</v>
      </c>
      <c r="O67" s="51" t="n">
        <v>42.1395</v>
      </c>
      <c r="P67" s="51" t="n">
        <v>930.713</v>
      </c>
      <c r="Q67" s="51" t="n">
        <v>2.558</v>
      </c>
      <c r="R67" s="51" t="n">
        <f aca="false">P67/3600</f>
        <v>0.258531388888889</v>
      </c>
      <c r="S67" s="53"/>
      <c r="T67" s="51" t="n">
        <v>1405.0616</v>
      </c>
      <c r="U67" s="51" t="n">
        <v>39.9535</v>
      </c>
      <c r="V67" s="51" t="n">
        <v>41.16</v>
      </c>
      <c r="W67" s="51" t="n">
        <v>42.1706</v>
      </c>
      <c r="X67" s="51" t="n">
        <v>995.453</v>
      </c>
      <c r="Y67" s="73" t="n">
        <v>3.284</v>
      </c>
      <c r="Z67" s="51" t="n">
        <f aca="false">X67/3600</f>
        <v>0.276514722222222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0.2" hidden="false" customHeight="false" outlineLevel="0" collapsed="false">
      <c r="A68" s="47"/>
      <c r="B68" s="47"/>
      <c r="C68" s="47" t="n">
        <v>27</v>
      </c>
      <c r="D68" s="43" t="n">
        <f aca="false">L68</f>
        <v>656.6856</v>
      </c>
      <c r="E68" s="43" t="n">
        <f aca="false">N68</f>
        <v>38.1906</v>
      </c>
      <c r="F68" s="43" t="n">
        <f aca="false">L68</f>
        <v>656.6856</v>
      </c>
      <c r="G68" s="43" t="n">
        <f aca="false">O68</f>
        <v>39.2691</v>
      </c>
      <c r="H68" s="43" t="n">
        <f aca="false">T68</f>
        <v>664.3208</v>
      </c>
      <c r="I68" s="43" t="n">
        <f aca="false">V68</f>
        <v>38.2312</v>
      </c>
      <c r="J68" s="43" t="n">
        <f aca="false">T68</f>
        <v>664.3208</v>
      </c>
      <c r="K68" s="43" t="n">
        <f aca="false">W68</f>
        <v>39.3136</v>
      </c>
      <c r="L68" s="44" t="n">
        <v>656.6856</v>
      </c>
      <c r="M68" s="44" t="n">
        <v>35.7044</v>
      </c>
      <c r="N68" s="44" t="n">
        <v>38.1906</v>
      </c>
      <c r="O68" s="44" t="n">
        <v>39.2691</v>
      </c>
      <c r="P68" s="44" t="n">
        <v>708.054</v>
      </c>
      <c r="Q68" s="44" t="n">
        <v>1.95</v>
      </c>
      <c r="R68" s="44" t="n">
        <f aca="false">P68/3600</f>
        <v>0.196681666666667</v>
      </c>
      <c r="S68" s="45"/>
      <c r="T68" s="44" t="n">
        <v>664.3208</v>
      </c>
      <c r="U68" s="44" t="n">
        <v>35.8498</v>
      </c>
      <c r="V68" s="44" t="n">
        <v>38.2312</v>
      </c>
      <c r="W68" s="44" t="n">
        <v>39.3136</v>
      </c>
      <c r="X68" s="44" t="n">
        <v>772.966</v>
      </c>
      <c r="Y68" s="73" t="n">
        <v>2.55</v>
      </c>
      <c r="Z68" s="44" t="n">
        <f aca="false">X68/3600</f>
        <v>0.214712777777778</v>
      </c>
      <c r="AA68" s="45"/>
      <c r="AB68" s="45"/>
      <c r="AC68" s="45"/>
    </row>
    <row r="69" customFormat="false" ht="10.2" hidden="false" customHeight="false" outlineLevel="0" collapsed="false">
      <c r="A69" s="47"/>
      <c r="B69" s="47"/>
      <c r="C69" s="47" t="n">
        <v>32</v>
      </c>
      <c r="D69" s="43" t="n">
        <f aca="false">L69</f>
        <v>305.9816</v>
      </c>
      <c r="E69" s="43" t="n">
        <f aca="false">N69</f>
        <v>35.7694</v>
      </c>
      <c r="F69" s="43" t="n">
        <f aca="false">L69</f>
        <v>305.9816</v>
      </c>
      <c r="G69" s="43" t="n">
        <f aca="false">O69</f>
        <v>36.7953</v>
      </c>
      <c r="H69" s="43" t="n">
        <f aca="false">T69</f>
        <v>309.108</v>
      </c>
      <c r="I69" s="43" t="n">
        <f aca="false">V69</f>
        <v>35.8127</v>
      </c>
      <c r="J69" s="43" t="n">
        <f aca="false">T69</f>
        <v>309.108</v>
      </c>
      <c r="K69" s="43" t="n">
        <f aca="false">W69</f>
        <v>36.8307</v>
      </c>
      <c r="L69" s="44" t="n">
        <v>305.9816</v>
      </c>
      <c r="M69" s="44" t="n">
        <v>32.1303</v>
      </c>
      <c r="N69" s="44" t="n">
        <v>35.7694</v>
      </c>
      <c r="O69" s="44" t="n">
        <v>36.7953</v>
      </c>
      <c r="P69" s="44" t="n">
        <v>553.426</v>
      </c>
      <c r="Q69" s="44" t="n">
        <v>1.528</v>
      </c>
      <c r="R69" s="44" t="n">
        <f aca="false">P69/3600</f>
        <v>0.153729444444444</v>
      </c>
      <c r="S69" s="45"/>
      <c r="T69" s="44" t="n">
        <v>309.108</v>
      </c>
      <c r="U69" s="44" t="n">
        <v>32.2307</v>
      </c>
      <c r="V69" s="44" t="n">
        <v>35.8127</v>
      </c>
      <c r="W69" s="44" t="n">
        <v>36.8307</v>
      </c>
      <c r="X69" s="44" t="n">
        <v>615.327</v>
      </c>
      <c r="Y69" s="73" t="n">
        <v>1.88</v>
      </c>
      <c r="Z69" s="44" t="n">
        <f aca="false">X69/3600</f>
        <v>0.170924166666667</v>
      </c>
      <c r="AA69" s="45"/>
      <c r="AB69" s="45"/>
      <c r="AC69" s="45"/>
    </row>
    <row r="70" customFormat="false" ht="10.8" hidden="false" customHeight="false" outlineLevel="0" collapsed="false">
      <c r="A70" s="48"/>
      <c r="B70" s="48"/>
      <c r="C70" s="48" t="n">
        <v>37</v>
      </c>
      <c r="D70" s="57" t="n">
        <f aca="false">L70</f>
        <v>141.912</v>
      </c>
      <c r="E70" s="57" t="n">
        <f aca="false">N70</f>
        <v>33.5058</v>
      </c>
      <c r="F70" s="57" t="n">
        <f aca="false">L70</f>
        <v>141.912</v>
      </c>
      <c r="G70" s="57" t="n">
        <f aca="false">O70</f>
        <v>34.3702</v>
      </c>
      <c r="H70" s="57" t="n">
        <f aca="false">T70</f>
        <v>143.512</v>
      </c>
      <c r="I70" s="57" t="n">
        <f aca="false">V70</f>
        <v>33.5167</v>
      </c>
      <c r="J70" s="57" t="n">
        <f aca="false">T70</f>
        <v>143.512</v>
      </c>
      <c r="K70" s="57" t="n">
        <f aca="false">W70</f>
        <v>34.3939</v>
      </c>
      <c r="L70" s="50" t="n">
        <v>141.912</v>
      </c>
      <c r="M70" s="50" t="n">
        <v>29.2811</v>
      </c>
      <c r="N70" s="50" t="n">
        <v>33.5058</v>
      </c>
      <c r="O70" s="50" t="n">
        <v>34.3702</v>
      </c>
      <c r="P70" s="50" t="n">
        <v>467.564</v>
      </c>
      <c r="Q70" s="50" t="n">
        <v>1.263</v>
      </c>
      <c r="R70" s="50" t="n">
        <f aca="false">P70/3600</f>
        <v>0.129878888888889</v>
      </c>
      <c r="S70" s="48"/>
      <c r="T70" s="50" t="n">
        <v>143.512</v>
      </c>
      <c r="U70" s="50" t="n">
        <v>29.3607</v>
      </c>
      <c r="V70" s="50" t="n">
        <v>33.5167</v>
      </c>
      <c r="W70" s="50" t="n">
        <v>34.3939</v>
      </c>
      <c r="X70" s="50" t="n">
        <v>536.048</v>
      </c>
      <c r="Y70" s="50" t="n">
        <v>1.45</v>
      </c>
      <c r="Z70" s="50" t="n">
        <f aca="false">X70/3600</f>
        <v>0.148902222222222</v>
      </c>
      <c r="AA70" s="48"/>
      <c r="AB70" s="48"/>
      <c r="AC70" s="48"/>
    </row>
    <row r="71" customFormat="false" ht="10.2" hidden="false" customHeight="false" outlineLevel="0" collapsed="false">
      <c r="A71" s="42" t="s">
        <v>48</v>
      </c>
      <c r="B71" s="42" t="s">
        <v>49</v>
      </c>
      <c r="C71" s="42" t="n">
        <v>22</v>
      </c>
      <c r="D71" s="54" t="n">
        <f aca="false">L71</f>
        <v>2269.936</v>
      </c>
      <c r="E71" s="54" t="n">
        <f aca="false">N71</f>
        <v>46.7797</v>
      </c>
      <c r="F71" s="54" t="n">
        <f aca="false">L71</f>
        <v>2269.936</v>
      </c>
      <c r="G71" s="54" t="n">
        <f aca="false">O71</f>
        <v>47.7728</v>
      </c>
      <c r="H71" s="54" t="n">
        <f aca="false">T71</f>
        <v>2216.4384</v>
      </c>
      <c r="I71" s="54" t="n">
        <f aca="false">V71</f>
        <v>46.8098</v>
      </c>
      <c r="J71" s="54" t="n">
        <f aca="false">T71</f>
        <v>2216.4384</v>
      </c>
      <c r="K71" s="54" t="n">
        <f aca="false">W71</f>
        <v>47.784</v>
      </c>
      <c r="L71" s="51" t="n">
        <v>2269.936</v>
      </c>
      <c r="M71" s="51" t="n">
        <v>43.3502</v>
      </c>
      <c r="N71" s="51" t="n">
        <v>46.7797</v>
      </c>
      <c r="O71" s="51" t="n">
        <v>47.7728</v>
      </c>
      <c r="P71" s="51" t="n">
        <v>7431.088</v>
      </c>
      <c r="Q71" s="51" t="n">
        <v>17.339</v>
      </c>
      <c r="R71" s="51" t="n">
        <f aca="false">P71/3600</f>
        <v>2.06419111111111</v>
      </c>
      <c r="S71" s="53"/>
      <c r="T71" s="51" t="n">
        <v>2216.4384</v>
      </c>
      <c r="U71" s="51" t="n">
        <v>43.5721</v>
      </c>
      <c r="V71" s="51" t="n">
        <v>46.8098</v>
      </c>
      <c r="W71" s="51" t="n">
        <v>47.784</v>
      </c>
      <c r="X71" s="51" t="n">
        <v>8245.113</v>
      </c>
      <c r="Y71" s="73" t="n">
        <v>24.562</v>
      </c>
      <c r="Z71" s="51" t="n">
        <f aca="false">X71/3600</f>
        <v>2.29030916666667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0.2" hidden="false" customHeight="false" outlineLevel="0" collapsed="false">
      <c r="A72" s="47" t="s">
        <v>50</v>
      </c>
      <c r="B72" s="47"/>
      <c r="C72" s="47" t="n">
        <v>27</v>
      </c>
      <c r="D72" s="55" t="n">
        <f aca="false">L72</f>
        <v>787.908</v>
      </c>
      <c r="E72" s="55" t="n">
        <f aca="false">N72</f>
        <v>45.4598</v>
      </c>
      <c r="F72" s="55" t="n">
        <f aca="false">L72</f>
        <v>787.908</v>
      </c>
      <c r="G72" s="55" t="n">
        <f aca="false">O72</f>
        <v>46.0355</v>
      </c>
      <c r="H72" s="55" t="n">
        <f aca="false">T72</f>
        <v>781.9608</v>
      </c>
      <c r="I72" s="55" t="n">
        <f aca="false">V72</f>
        <v>45.4895</v>
      </c>
      <c r="J72" s="55" t="n">
        <f aca="false">T72</f>
        <v>781.9608</v>
      </c>
      <c r="K72" s="55" t="n">
        <f aca="false">W72</f>
        <v>46.0945</v>
      </c>
      <c r="L72" s="44" t="n">
        <v>787.908</v>
      </c>
      <c r="M72" s="44" t="n">
        <v>41.0418</v>
      </c>
      <c r="N72" s="44" t="n">
        <v>45.4598</v>
      </c>
      <c r="O72" s="44" t="n">
        <v>46.0355</v>
      </c>
      <c r="P72" s="44" t="n">
        <v>6468.02</v>
      </c>
      <c r="Q72" s="44" t="n">
        <v>14.219</v>
      </c>
      <c r="R72" s="44" t="n">
        <f aca="false">P72/3600</f>
        <v>1.79667222222222</v>
      </c>
      <c r="S72" s="45"/>
      <c r="T72" s="44" t="n">
        <v>781.9608</v>
      </c>
      <c r="U72" s="44" t="n">
        <v>41.284</v>
      </c>
      <c r="V72" s="44" t="n">
        <v>45.4895</v>
      </c>
      <c r="W72" s="44" t="n">
        <v>46.0945</v>
      </c>
      <c r="X72" s="44" t="n">
        <v>7356.286</v>
      </c>
      <c r="Y72" s="73" t="n">
        <v>17.76</v>
      </c>
      <c r="Z72" s="44" t="n">
        <f aca="false">X72/3600</f>
        <v>2.04341277777778</v>
      </c>
      <c r="AA72" s="45"/>
      <c r="AB72" s="45"/>
      <c r="AC72" s="45"/>
    </row>
    <row r="73" customFormat="false" ht="10.2" hidden="false" customHeight="false" outlineLevel="0" collapsed="false">
      <c r="A73" s="47"/>
      <c r="B73" s="47"/>
      <c r="C73" s="47" t="n">
        <v>32</v>
      </c>
      <c r="D73" s="55" t="n">
        <f aca="false">L73</f>
        <v>362.7696</v>
      </c>
      <c r="E73" s="55" t="n">
        <f aca="false">N73</f>
        <v>43.7997</v>
      </c>
      <c r="F73" s="55" t="n">
        <f aca="false">L73</f>
        <v>362.7696</v>
      </c>
      <c r="G73" s="55" t="n">
        <f aca="false">O73</f>
        <v>44.082</v>
      </c>
      <c r="H73" s="55" t="n">
        <f aca="false">T73</f>
        <v>365.2416</v>
      </c>
      <c r="I73" s="55" t="n">
        <f aca="false">V73</f>
        <v>43.8243</v>
      </c>
      <c r="J73" s="55" t="n">
        <f aca="false">T73</f>
        <v>365.2416</v>
      </c>
      <c r="K73" s="55" t="n">
        <f aca="false">W73</f>
        <v>44.127</v>
      </c>
      <c r="L73" s="44" t="n">
        <v>362.7696</v>
      </c>
      <c r="M73" s="44" t="n">
        <v>38.5004</v>
      </c>
      <c r="N73" s="44" t="n">
        <v>43.7997</v>
      </c>
      <c r="O73" s="44" t="n">
        <v>44.082</v>
      </c>
      <c r="P73" s="44" t="n">
        <v>6130.779</v>
      </c>
      <c r="Q73" s="44" t="n">
        <v>12.901</v>
      </c>
      <c r="R73" s="44" t="n">
        <f aca="false">P73/3600</f>
        <v>1.70299416666667</v>
      </c>
      <c r="S73" s="45"/>
      <c r="T73" s="44" t="n">
        <v>365.2416</v>
      </c>
      <c r="U73" s="44" t="n">
        <v>38.7624</v>
      </c>
      <c r="V73" s="44" t="n">
        <v>43.8243</v>
      </c>
      <c r="W73" s="44" t="n">
        <v>44.127</v>
      </c>
      <c r="X73" s="44" t="n">
        <v>7068.263</v>
      </c>
      <c r="Y73" s="73" t="n">
        <v>14.75</v>
      </c>
      <c r="Z73" s="44" t="n">
        <f aca="false">X73/3600</f>
        <v>1.96340638888889</v>
      </c>
      <c r="AA73" s="45"/>
      <c r="AB73" s="45"/>
      <c r="AC73" s="45"/>
    </row>
    <row r="74" customFormat="false" ht="10.8" hidden="false" customHeight="false" outlineLevel="0" collapsed="false">
      <c r="A74" s="47"/>
      <c r="B74" s="48"/>
      <c r="C74" s="48" t="n">
        <v>37</v>
      </c>
      <c r="D74" s="56" t="n">
        <f aca="false">L74</f>
        <v>187.9368</v>
      </c>
      <c r="E74" s="56" t="n">
        <f aca="false">N74</f>
        <v>41.6798</v>
      </c>
      <c r="F74" s="56" t="n">
        <f aca="false">L74</f>
        <v>187.9368</v>
      </c>
      <c r="G74" s="56" t="n">
        <f aca="false">O74</f>
        <v>41.8054</v>
      </c>
      <c r="H74" s="56" t="n">
        <f aca="false">T74</f>
        <v>189.152</v>
      </c>
      <c r="I74" s="56" t="n">
        <f aca="false">V74</f>
        <v>41.7062</v>
      </c>
      <c r="J74" s="56" t="n">
        <f aca="false">T74</f>
        <v>189.152</v>
      </c>
      <c r="K74" s="56" t="n">
        <f aca="false">W74</f>
        <v>41.9742</v>
      </c>
      <c r="L74" s="50" t="n">
        <v>187.9368</v>
      </c>
      <c r="M74" s="50" t="n">
        <v>35.7018</v>
      </c>
      <c r="N74" s="50" t="n">
        <v>41.6798</v>
      </c>
      <c r="O74" s="50" t="n">
        <v>41.8054</v>
      </c>
      <c r="P74" s="50" t="n">
        <v>5911.739</v>
      </c>
      <c r="Q74" s="50" t="n">
        <v>12.277</v>
      </c>
      <c r="R74" s="50" t="n">
        <f aca="false">P74/3600</f>
        <v>1.64214972222222</v>
      </c>
      <c r="S74" s="48"/>
      <c r="T74" s="50" t="n">
        <v>189.152</v>
      </c>
      <c r="U74" s="50" t="n">
        <v>35.9236</v>
      </c>
      <c r="V74" s="50" t="n">
        <v>41.7062</v>
      </c>
      <c r="W74" s="50" t="n">
        <v>41.9742</v>
      </c>
      <c r="X74" s="50" t="n">
        <v>6936.692</v>
      </c>
      <c r="Y74" s="50" t="n">
        <v>13.33</v>
      </c>
      <c r="Z74" s="50" t="n">
        <f aca="false">X74/3600</f>
        <v>1.92685888888889</v>
      </c>
      <c r="AA74" s="48"/>
      <c r="AB74" s="48"/>
      <c r="AC74" s="48"/>
    </row>
    <row r="75" customFormat="false" ht="10.2" hidden="false" customHeight="false" outlineLevel="0" collapsed="false">
      <c r="A75" s="47"/>
      <c r="B75" s="42" t="s">
        <v>51</v>
      </c>
      <c r="C75" s="42" t="n">
        <v>22</v>
      </c>
      <c r="D75" s="52" t="n">
        <f aca="false">L75</f>
        <v>3290.412</v>
      </c>
      <c r="E75" s="52" t="n">
        <f aca="false">N75</f>
        <v>48.3477</v>
      </c>
      <c r="F75" s="52" t="n">
        <f aca="false">L75</f>
        <v>3290.412</v>
      </c>
      <c r="G75" s="52" t="n">
        <f aca="false">O75</f>
        <v>47.9568</v>
      </c>
      <c r="H75" s="52" t="n">
        <f aca="false">T75</f>
        <v>3101.496</v>
      </c>
      <c r="I75" s="52" t="n">
        <f aca="false">V75</f>
        <v>48.4013</v>
      </c>
      <c r="J75" s="52" t="n">
        <f aca="false">T75</f>
        <v>3101.496</v>
      </c>
      <c r="K75" s="52" t="n">
        <f aca="false">W75</f>
        <v>47.8981</v>
      </c>
      <c r="L75" s="51" t="n">
        <v>3290.412</v>
      </c>
      <c r="M75" s="51" t="n">
        <v>43.079</v>
      </c>
      <c r="N75" s="51" t="n">
        <v>48.3477</v>
      </c>
      <c r="O75" s="51" t="n">
        <v>47.9568</v>
      </c>
      <c r="P75" s="51" t="n">
        <v>7567.074</v>
      </c>
      <c r="Q75" s="51" t="n">
        <v>18.002</v>
      </c>
      <c r="R75" s="51" t="n">
        <f aca="false">P75/3600</f>
        <v>2.101965</v>
      </c>
      <c r="S75" s="53"/>
      <c r="T75" s="51" t="n">
        <v>3101.496</v>
      </c>
      <c r="U75" s="51" t="n">
        <v>43.3948</v>
      </c>
      <c r="V75" s="51" t="n">
        <v>48.4013</v>
      </c>
      <c r="W75" s="51" t="n">
        <v>47.8981</v>
      </c>
      <c r="X75" s="51" t="n">
        <v>8549.095</v>
      </c>
      <c r="Y75" s="73" t="n">
        <v>25.498</v>
      </c>
      <c r="Z75" s="51" t="n">
        <f aca="false">X75/3600</f>
        <v>2.37474861111111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0.2" hidden="false" customHeight="false" outlineLevel="0" collapsed="false">
      <c r="A76" s="47"/>
      <c r="B76" s="47"/>
      <c r="C76" s="47" t="n">
        <v>27</v>
      </c>
      <c r="D76" s="43" t="n">
        <f aca="false">L76</f>
        <v>1018.8304</v>
      </c>
      <c r="E76" s="43" t="n">
        <f aca="false">N76</f>
        <v>46.8696</v>
      </c>
      <c r="F76" s="43" t="n">
        <f aca="false">L76</f>
        <v>1018.8304</v>
      </c>
      <c r="G76" s="43" t="n">
        <f aca="false">O76</f>
        <v>45.9662</v>
      </c>
      <c r="H76" s="43" t="n">
        <f aca="false">T76</f>
        <v>986.632</v>
      </c>
      <c r="I76" s="43" t="n">
        <f aca="false">V76</f>
        <v>46.9078</v>
      </c>
      <c r="J76" s="43" t="n">
        <f aca="false">T76</f>
        <v>986.632</v>
      </c>
      <c r="K76" s="43" t="n">
        <f aca="false">W76</f>
        <v>45.9893</v>
      </c>
      <c r="L76" s="44" t="n">
        <v>1018.8304</v>
      </c>
      <c r="M76" s="44" t="n">
        <v>40.6004</v>
      </c>
      <c r="N76" s="44" t="n">
        <v>46.8696</v>
      </c>
      <c r="O76" s="44" t="n">
        <v>45.9662</v>
      </c>
      <c r="P76" s="44" t="n">
        <v>6587.236</v>
      </c>
      <c r="Q76" s="44" t="n">
        <v>14.383</v>
      </c>
      <c r="R76" s="44" t="n">
        <f aca="false">P76/3600</f>
        <v>1.82978777777778</v>
      </c>
      <c r="S76" s="45"/>
      <c r="T76" s="44" t="n">
        <v>986.632</v>
      </c>
      <c r="U76" s="44" t="n">
        <v>41.0147</v>
      </c>
      <c r="V76" s="44" t="n">
        <v>46.9078</v>
      </c>
      <c r="W76" s="44" t="n">
        <v>45.9893</v>
      </c>
      <c r="X76" s="44" t="n">
        <v>7391.012</v>
      </c>
      <c r="Y76" s="73" t="n">
        <v>18.829</v>
      </c>
      <c r="Z76" s="44" t="n">
        <f aca="false">X76/3600</f>
        <v>2.05305888888889</v>
      </c>
      <c r="AA76" s="45"/>
      <c r="AB76" s="45"/>
      <c r="AC76" s="45"/>
    </row>
    <row r="77" customFormat="false" ht="10.2" hidden="false" customHeight="false" outlineLevel="0" collapsed="false">
      <c r="A77" s="47"/>
      <c r="B77" s="47"/>
      <c r="C77" s="47" t="n">
        <v>32</v>
      </c>
      <c r="D77" s="43" t="n">
        <f aca="false">L77</f>
        <v>445.0032</v>
      </c>
      <c r="E77" s="43" t="n">
        <f aca="false">N77</f>
        <v>45.4102</v>
      </c>
      <c r="F77" s="43" t="n">
        <f aca="false">L77</f>
        <v>445.0032</v>
      </c>
      <c r="G77" s="43" t="n">
        <f aca="false">O77</f>
        <v>43.8298</v>
      </c>
      <c r="H77" s="43" t="n">
        <f aca="false">T77</f>
        <v>440.9128</v>
      </c>
      <c r="I77" s="43" t="n">
        <f aca="false">V77</f>
        <v>45.5352</v>
      </c>
      <c r="J77" s="43" t="n">
        <f aca="false">T77</f>
        <v>440.9128</v>
      </c>
      <c r="K77" s="43" t="n">
        <f aca="false">W77</f>
        <v>43.796</v>
      </c>
      <c r="L77" s="44" t="n">
        <v>445.0032</v>
      </c>
      <c r="M77" s="44" t="n">
        <v>38.0047</v>
      </c>
      <c r="N77" s="44" t="n">
        <v>45.4102</v>
      </c>
      <c r="O77" s="44" t="n">
        <v>43.8298</v>
      </c>
      <c r="P77" s="44" t="n">
        <v>6185.41</v>
      </c>
      <c r="Q77" s="44" t="n">
        <v>12.878</v>
      </c>
      <c r="R77" s="44" t="n">
        <f aca="false">P77/3600</f>
        <v>1.71816944444444</v>
      </c>
      <c r="S77" s="45"/>
      <c r="T77" s="44" t="n">
        <v>440.9128</v>
      </c>
      <c r="U77" s="44" t="n">
        <v>38.4652</v>
      </c>
      <c r="V77" s="44" t="n">
        <v>45.5352</v>
      </c>
      <c r="W77" s="44" t="n">
        <v>43.796</v>
      </c>
      <c r="X77" s="44" t="n">
        <v>7057.124</v>
      </c>
      <c r="Y77" s="73" t="n">
        <v>15.842</v>
      </c>
      <c r="Z77" s="44" t="n">
        <f aca="false">X77/3600</f>
        <v>1.96031222222222</v>
      </c>
      <c r="AA77" s="45"/>
      <c r="AB77" s="45"/>
      <c r="AC77" s="45"/>
    </row>
    <row r="78" customFormat="false" ht="10.8" hidden="false" customHeight="false" outlineLevel="0" collapsed="false">
      <c r="A78" s="47"/>
      <c r="B78" s="48"/>
      <c r="C78" s="48" t="n">
        <v>37</v>
      </c>
      <c r="D78" s="49" t="n">
        <f aca="false">L78</f>
        <v>225.3432</v>
      </c>
      <c r="E78" s="49" t="n">
        <f aca="false">N78</f>
        <v>43.2721</v>
      </c>
      <c r="F78" s="49" t="n">
        <f aca="false">L78</f>
        <v>225.3432</v>
      </c>
      <c r="G78" s="49" t="n">
        <f aca="false">O78</f>
        <v>41.4209</v>
      </c>
      <c r="H78" s="49" t="n">
        <f aca="false">T78</f>
        <v>226.0544</v>
      </c>
      <c r="I78" s="49" t="n">
        <f aca="false">V78</f>
        <v>43.2315</v>
      </c>
      <c r="J78" s="49" t="n">
        <f aca="false">T78</f>
        <v>226.0544</v>
      </c>
      <c r="K78" s="49" t="n">
        <f aca="false">W78</f>
        <v>41.3723</v>
      </c>
      <c r="L78" s="50" t="n">
        <v>225.3432</v>
      </c>
      <c r="M78" s="50" t="n">
        <v>35.0984</v>
      </c>
      <c r="N78" s="50" t="n">
        <v>43.2721</v>
      </c>
      <c r="O78" s="50" t="n">
        <v>41.4209</v>
      </c>
      <c r="P78" s="50" t="n">
        <v>5919.102</v>
      </c>
      <c r="Q78" s="50" t="n">
        <v>12.128</v>
      </c>
      <c r="R78" s="50" t="n">
        <f aca="false">P78/3600</f>
        <v>1.644195</v>
      </c>
      <c r="S78" s="48"/>
      <c r="T78" s="50" t="n">
        <v>226.0544</v>
      </c>
      <c r="U78" s="50" t="n">
        <v>35.5498</v>
      </c>
      <c r="V78" s="50" t="n">
        <v>43.2315</v>
      </c>
      <c r="W78" s="50" t="n">
        <v>41.3723</v>
      </c>
      <c r="X78" s="50" t="n">
        <v>6868.536</v>
      </c>
      <c r="Y78" s="50" t="n">
        <v>13.93</v>
      </c>
      <c r="Z78" s="50" t="n">
        <f aca="false">X78/3600</f>
        <v>1.90792666666667</v>
      </c>
      <c r="AA78" s="48"/>
      <c r="AB78" s="48"/>
      <c r="AC78" s="48"/>
    </row>
    <row r="79" customFormat="false" ht="10.2" hidden="false" customHeight="false" outlineLevel="0" collapsed="false">
      <c r="A79" s="47"/>
      <c r="B79" s="42" t="s">
        <v>52</v>
      </c>
      <c r="C79" s="42" t="n">
        <v>22</v>
      </c>
      <c r="D79" s="52" t="n">
        <f aca="false">L79</f>
        <v>2627.1536</v>
      </c>
      <c r="E79" s="52" t="n">
        <f aca="false">N79</f>
        <v>47.93</v>
      </c>
      <c r="F79" s="52" t="n">
        <f aca="false">L79</f>
        <v>2627.1536</v>
      </c>
      <c r="G79" s="52" t="n">
        <f aca="false">O79</f>
        <v>48.142</v>
      </c>
      <c r="H79" s="52" t="n">
        <f aca="false">T79</f>
        <v>2562.1584</v>
      </c>
      <c r="I79" s="52" t="n">
        <f aca="false">V79</f>
        <v>48.0698</v>
      </c>
      <c r="J79" s="52" t="n">
        <f aca="false">T79</f>
        <v>2562.1584</v>
      </c>
      <c r="K79" s="52" t="n">
        <f aca="false">W79</f>
        <v>48.2145</v>
      </c>
      <c r="L79" s="51" t="n">
        <v>2627.1536</v>
      </c>
      <c r="M79" s="51" t="n">
        <v>43.0769</v>
      </c>
      <c r="N79" s="51" t="n">
        <v>47.93</v>
      </c>
      <c r="O79" s="51" t="n">
        <v>48.142</v>
      </c>
      <c r="P79" s="51" t="n">
        <v>7426.159</v>
      </c>
      <c r="Q79" s="51" t="n">
        <v>17.3</v>
      </c>
      <c r="R79" s="51" t="n">
        <f aca="false">P79/3600</f>
        <v>2.06282194444444</v>
      </c>
      <c r="S79" s="53"/>
      <c r="T79" s="51" t="n">
        <v>2562.1584</v>
      </c>
      <c r="U79" s="51" t="n">
        <v>43.2873</v>
      </c>
      <c r="V79" s="51" t="n">
        <v>48.0698</v>
      </c>
      <c r="W79" s="51" t="n">
        <v>48.2145</v>
      </c>
      <c r="X79" s="51" t="n">
        <v>8269.98</v>
      </c>
      <c r="Y79" s="73" t="n">
        <v>24.016</v>
      </c>
      <c r="Z79" s="51" t="n">
        <f aca="false">X79/3600</f>
        <v>2.29721666666667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0.2" hidden="false" customHeight="false" outlineLevel="0" collapsed="false">
      <c r="A80" s="47"/>
      <c r="B80" s="47"/>
      <c r="C80" s="47" t="n">
        <v>27</v>
      </c>
      <c r="D80" s="43" t="n">
        <f aca="false">L80</f>
        <v>800.7192</v>
      </c>
      <c r="E80" s="43" t="n">
        <f aca="false">N80</f>
        <v>46.0839</v>
      </c>
      <c r="F80" s="43" t="n">
        <f aca="false">L80</f>
        <v>800.7192</v>
      </c>
      <c r="G80" s="43" t="n">
        <f aca="false">O80</f>
        <v>46.1266</v>
      </c>
      <c r="H80" s="43" t="n">
        <f aca="false">T80</f>
        <v>791.5104</v>
      </c>
      <c r="I80" s="43" t="n">
        <f aca="false">V80</f>
        <v>46.252</v>
      </c>
      <c r="J80" s="43" t="n">
        <f aca="false">T80</f>
        <v>791.5104</v>
      </c>
      <c r="K80" s="43" t="n">
        <f aca="false">W80</f>
        <v>46.2083</v>
      </c>
      <c r="L80" s="44" t="n">
        <v>800.7192</v>
      </c>
      <c r="M80" s="44" t="n">
        <v>40.6264</v>
      </c>
      <c r="N80" s="44" t="n">
        <v>46.0839</v>
      </c>
      <c r="O80" s="44" t="n">
        <v>46.1266</v>
      </c>
      <c r="P80" s="44" t="n">
        <v>6400.644</v>
      </c>
      <c r="Q80" s="44" t="n">
        <v>13.782</v>
      </c>
      <c r="R80" s="44" t="n">
        <f aca="false">P80/3600</f>
        <v>1.77795666666667</v>
      </c>
      <c r="S80" s="45"/>
      <c r="T80" s="44" t="n">
        <v>791.5104</v>
      </c>
      <c r="U80" s="44" t="n">
        <v>40.8693</v>
      </c>
      <c r="V80" s="44" t="n">
        <v>46.252</v>
      </c>
      <c r="W80" s="44" t="n">
        <v>46.2083</v>
      </c>
      <c r="X80" s="44" t="n">
        <v>7309.08</v>
      </c>
      <c r="Y80" s="73" t="n">
        <v>17.744</v>
      </c>
      <c r="Z80" s="44" t="n">
        <f aca="false">X80/3600</f>
        <v>2.0303</v>
      </c>
      <c r="AA80" s="45"/>
      <c r="AB80" s="45"/>
      <c r="AC80" s="45"/>
    </row>
    <row r="81" customFormat="false" ht="10.2" hidden="false" customHeight="false" outlineLevel="0" collapsed="false">
      <c r="A81" s="47"/>
      <c r="B81" s="47"/>
      <c r="C81" s="47" t="n">
        <v>32</v>
      </c>
      <c r="D81" s="43" t="n">
        <f aca="false">L81</f>
        <v>337.6896</v>
      </c>
      <c r="E81" s="43" t="n">
        <f aca="false">N81</f>
        <v>44.044</v>
      </c>
      <c r="F81" s="43" t="n">
        <f aca="false">L81</f>
        <v>337.6896</v>
      </c>
      <c r="G81" s="43" t="n">
        <f aca="false">O81</f>
        <v>43.9236</v>
      </c>
      <c r="H81" s="43" t="n">
        <f aca="false">T81</f>
        <v>337.1952</v>
      </c>
      <c r="I81" s="43" t="n">
        <f aca="false">V81</f>
        <v>44.2052</v>
      </c>
      <c r="J81" s="43" t="n">
        <f aca="false">T81</f>
        <v>337.1952</v>
      </c>
      <c r="K81" s="43" t="n">
        <f aca="false">W81</f>
        <v>43.9935</v>
      </c>
      <c r="L81" s="44" t="n">
        <v>337.6896</v>
      </c>
      <c r="M81" s="44" t="n">
        <v>38.0819</v>
      </c>
      <c r="N81" s="44" t="n">
        <v>44.044</v>
      </c>
      <c r="O81" s="44" t="n">
        <v>43.9236</v>
      </c>
      <c r="P81" s="44" t="n">
        <v>5997.851</v>
      </c>
      <c r="Q81" s="44" t="n">
        <v>12.48</v>
      </c>
      <c r="R81" s="44" t="n">
        <f aca="false">P81/3600</f>
        <v>1.66606972222222</v>
      </c>
      <c r="S81" s="45"/>
      <c r="T81" s="44" t="n">
        <v>337.1952</v>
      </c>
      <c r="U81" s="44" t="n">
        <v>38.2916</v>
      </c>
      <c r="V81" s="44" t="n">
        <v>44.2052</v>
      </c>
      <c r="W81" s="44" t="n">
        <v>43.9935</v>
      </c>
      <c r="X81" s="44" t="n">
        <v>6975.037</v>
      </c>
      <c r="Y81" s="73" t="n">
        <v>14.804</v>
      </c>
      <c r="Z81" s="44" t="n">
        <f aca="false">X81/3600</f>
        <v>1.93751027777778</v>
      </c>
      <c r="AA81" s="45"/>
      <c r="AB81" s="45"/>
      <c r="AC81" s="45"/>
    </row>
    <row r="82" customFormat="false" ht="10.8" hidden="false" customHeight="false" outlineLevel="0" collapsed="false">
      <c r="A82" s="48"/>
      <c r="B82" s="48"/>
      <c r="C82" s="48" t="n">
        <v>37</v>
      </c>
      <c r="D82" s="57" t="n">
        <f aca="false">L82</f>
        <v>167.4048</v>
      </c>
      <c r="E82" s="57" t="n">
        <f aca="false">N82</f>
        <v>41.8026</v>
      </c>
      <c r="F82" s="57" t="n">
        <f aca="false">L82</f>
        <v>167.4048</v>
      </c>
      <c r="G82" s="57" t="n">
        <f aca="false">O82</f>
        <v>41.4312</v>
      </c>
      <c r="H82" s="57" t="n">
        <f aca="false">T82</f>
        <v>168.7744</v>
      </c>
      <c r="I82" s="57" t="n">
        <f aca="false">V82</f>
        <v>41.8767</v>
      </c>
      <c r="J82" s="57" t="n">
        <f aca="false">T82</f>
        <v>168.7744</v>
      </c>
      <c r="K82" s="57" t="n">
        <f aca="false">W82</f>
        <v>41.5931</v>
      </c>
      <c r="L82" s="50" t="n">
        <v>167.4048</v>
      </c>
      <c r="M82" s="50" t="n">
        <v>35.3781</v>
      </c>
      <c r="N82" s="50" t="n">
        <v>41.8026</v>
      </c>
      <c r="O82" s="50" t="n">
        <v>41.4312</v>
      </c>
      <c r="P82" s="50" t="n">
        <v>5786.221</v>
      </c>
      <c r="Q82" s="50" t="n">
        <v>11.793</v>
      </c>
      <c r="R82" s="50" t="n">
        <f aca="false">P82/3600</f>
        <v>1.60728361111111</v>
      </c>
      <c r="S82" s="48"/>
      <c r="T82" s="50" t="n">
        <v>168.7744</v>
      </c>
      <c r="U82" s="50" t="n">
        <v>35.5737</v>
      </c>
      <c r="V82" s="50" t="n">
        <v>41.8767</v>
      </c>
      <c r="W82" s="50" t="n">
        <v>41.5931</v>
      </c>
      <c r="X82" s="50" t="n">
        <v>6828.927</v>
      </c>
      <c r="Y82" s="50" t="n">
        <v>12.986</v>
      </c>
      <c r="Z82" s="50" t="n">
        <f aca="false">X82/3600</f>
        <v>1.89692416666667</v>
      </c>
      <c r="AA82" s="48"/>
      <c r="AB82" s="48"/>
      <c r="AC82" s="48"/>
    </row>
    <row r="83" customFormat="false" ht="10.2" hidden="false" customHeight="false" outlineLevel="0" collapsed="false">
      <c r="A83" s="90"/>
      <c r="B83" s="90" t="s">
        <v>4</v>
      </c>
      <c r="C83" s="90"/>
      <c r="D83" s="97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0.2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0.2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0.2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0.2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0.2" hidden="false" customHeight="false" outlineLevel="0" collapsed="false">
      <c r="B88" s="66" t="s">
        <v>53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19,AA23,AA27,AA31,AA35,AA39,AA43,AA47,AA51,AA55,AA63,AA59,AA67,AA71,AA75,AA79)</f>
        <v>#VALUE!</v>
      </c>
      <c r="AB88" s="71" t="e">
        <f aca="false">AVERAGE(AB19,AB23,AB27,AB31,AB35,AB39,AB43,AB47,AB51,AB55,AB63,AB59,AB67,AB71,AB75,AB79)</f>
        <v>#VALUE!</v>
      </c>
      <c r="AC88" s="71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1" t="s">
        <v>54</v>
      </c>
      <c r="P89" s="62"/>
      <c r="Q89" s="62" t="n">
        <f aca="false">GEOMEAN(Q19:Q82)</f>
        <v>10.2452215166268</v>
      </c>
      <c r="R89" s="62" t="n">
        <f aca="false">GEOMEAN(R19:R82)</f>
        <v>1.15539618346702</v>
      </c>
      <c r="S89" s="62"/>
      <c r="T89" s="62"/>
      <c r="U89" s="62"/>
      <c r="V89" s="62"/>
      <c r="W89" s="62"/>
      <c r="X89" s="62"/>
      <c r="Y89" s="62" t="n">
        <f aca="false">GEOMEAN(Y19:Y82)</f>
        <v>13.065346879371</v>
      </c>
      <c r="Z89" s="62" t="n">
        <f aca="false">GEOMEAN(Z19:Z82)</f>
        <v>1.28795827499215</v>
      </c>
    </row>
    <row r="90" customFormat="false" ht="10.2" hidden="false" customHeight="false" outlineLevel="0" collapsed="false">
      <c r="B90" s="31" t="s">
        <v>55</v>
      </c>
      <c r="X90" s="72"/>
      <c r="Y90" s="72" t="n">
        <f aca="false">Y89/Q89</f>
        <v>1.2752625073228</v>
      </c>
      <c r="Z90" s="72" t="n">
        <f aca="false">Z89/R89</f>
        <v>1.1147330183551</v>
      </c>
    </row>
    <row r="91" customFormat="false" ht="10.2" hidden="false" customHeight="false" outlineLevel="0" collapsed="false">
      <c r="B91" s="31" t="s">
        <v>56</v>
      </c>
      <c r="P91" s="61"/>
      <c r="Q91" s="61" t="n">
        <f aca="false">SUM(Q19:Q82)/3600</f>
        <v>0.297793611111111</v>
      </c>
      <c r="R91" s="61" t="n">
        <f aca="false">SUM(R19:R82)</f>
        <v>122.371447777778</v>
      </c>
      <c r="X91" s="61"/>
      <c r="Y91" s="61" t="n">
        <f aca="false">SUM(Y19:Y82)/3600</f>
        <v>0.400353611111111</v>
      </c>
      <c r="Z91" s="61" t="n">
        <f aca="false">SUM(Z19:Z82)</f>
        <v>135.83708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asaaki MATSUMURA</cp:lastModifiedBy>
  <cp:lastPrinted>2010-08-23T01:57:13Z</cp:lastPrinted>
  <dcterms:modified xsi:type="dcterms:W3CDTF">2011-07-14T08:43:5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