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0455575111493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1.0957104789433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7644983679907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71867892494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0634783385622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09916097531884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P HE'!$Z$90</f>
        <v>1.08006051418225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P HE'!$Y$90</f>
        <v>1.10598665535939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645.0944</v>
      </c>
      <c r="I3" s="43" t="n">
        <f aca="false">V3</f>
        <v>43.1227</v>
      </c>
      <c r="J3" s="43" t="n">
        <f aca="false">T3</f>
        <v>104645.0944</v>
      </c>
      <c r="K3" s="43" t="n">
        <f aca="false">W3</f>
        <v>45.0123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7090.274</v>
      </c>
      <c r="Q3" s="44" t="n">
        <v>86.666</v>
      </c>
      <c r="R3" s="44" t="n">
        <f aca="false">P3/3600</f>
        <v>1.96952055555556</v>
      </c>
      <c r="S3" s="45"/>
      <c r="T3" s="44" t="n">
        <v>104645.0944</v>
      </c>
      <c r="U3" s="44" t="n">
        <v>43.751</v>
      </c>
      <c r="V3" s="44" t="n">
        <v>43.1227</v>
      </c>
      <c r="W3" s="44" t="n">
        <v>45.0123</v>
      </c>
      <c r="X3" s="44" t="n">
        <v>7492.365</v>
      </c>
      <c r="Y3" s="44" t="n">
        <v>94.78</v>
      </c>
      <c r="Z3" s="44" t="n">
        <f aca="false">X3/3600</f>
        <v>2.0812125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746.6608</v>
      </c>
      <c r="I4" s="43" t="n">
        <f aca="false">V4</f>
        <v>40.4508</v>
      </c>
      <c r="J4" s="43" t="n">
        <f aca="false">T4</f>
        <v>58746.6608</v>
      </c>
      <c r="K4" s="43" t="n">
        <f aca="false">W4</f>
        <v>42.3486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6199.498</v>
      </c>
      <c r="Q4" s="44" t="n">
        <v>73.889</v>
      </c>
      <c r="R4" s="44" t="n">
        <f aca="false">P4/3600</f>
        <v>1.72208277777778</v>
      </c>
      <c r="S4" s="45"/>
      <c r="T4" s="44" t="n">
        <v>58746.6608</v>
      </c>
      <c r="U4" s="44" t="n">
        <v>40.5147</v>
      </c>
      <c r="V4" s="44" t="n">
        <v>40.4508</v>
      </c>
      <c r="W4" s="44" t="n">
        <v>42.3486</v>
      </c>
      <c r="X4" s="44" t="n">
        <v>6585.036</v>
      </c>
      <c r="Y4" s="44" t="n">
        <v>83.08</v>
      </c>
      <c r="Z4" s="44" t="n">
        <f aca="false">X4/3600</f>
        <v>1.82917666666667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884.144</v>
      </c>
      <c r="I5" s="43" t="n">
        <f aca="false">V5</f>
        <v>38.3348</v>
      </c>
      <c r="J5" s="43" t="n">
        <f aca="false">T5</f>
        <v>32884.144</v>
      </c>
      <c r="K5" s="43" t="n">
        <f aca="false">W5</f>
        <v>40.1196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5582.438</v>
      </c>
      <c r="Q5" s="44" t="n">
        <v>65.956</v>
      </c>
      <c r="R5" s="44" t="n">
        <f aca="false">P5/3600</f>
        <v>1.55067722222222</v>
      </c>
      <c r="S5" s="45"/>
      <c r="T5" s="44" t="n">
        <v>32884.144</v>
      </c>
      <c r="U5" s="44" t="n">
        <v>37.4565</v>
      </c>
      <c r="V5" s="44" t="n">
        <v>38.3348</v>
      </c>
      <c r="W5" s="44" t="n">
        <v>40.1196</v>
      </c>
      <c r="X5" s="44" t="n">
        <v>5816.267</v>
      </c>
      <c r="Y5" s="44" t="n">
        <v>72.493</v>
      </c>
      <c r="Z5" s="44" t="n">
        <f aca="false">X5/3600</f>
        <v>1.61562972222222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26.7664</v>
      </c>
      <c r="E6" s="49" t="n">
        <f aca="false">N6</f>
        <v>36.2807</v>
      </c>
      <c r="F6" s="49" t="n">
        <f aca="false">L6</f>
        <v>17926.7664</v>
      </c>
      <c r="G6" s="49" t="n">
        <f aca="false">O6</f>
        <v>38.0672</v>
      </c>
      <c r="H6" s="49" t="n">
        <f aca="false">T6</f>
        <v>18086.5056</v>
      </c>
      <c r="I6" s="49" t="n">
        <f aca="false">V6</f>
        <v>36.3054</v>
      </c>
      <c r="J6" s="49" t="n">
        <f aca="false">T6</f>
        <v>18086.5056</v>
      </c>
      <c r="K6" s="49" t="n">
        <f aca="false">W6</f>
        <v>38.0608</v>
      </c>
      <c r="L6" s="50" t="n">
        <v>17926.7664</v>
      </c>
      <c r="M6" s="50" t="n">
        <v>34.3241</v>
      </c>
      <c r="N6" s="50" t="n">
        <v>36.2807</v>
      </c>
      <c r="O6" s="50" t="n">
        <v>38.0672</v>
      </c>
      <c r="P6" s="50" t="n">
        <v>5168.694</v>
      </c>
      <c r="Q6" s="50" t="n">
        <v>58.983</v>
      </c>
      <c r="R6" s="50" t="n">
        <f aca="false">P6/3600</f>
        <v>1.43574833333333</v>
      </c>
      <c r="S6" s="48"/>
      <c r="T6" s="50" t="n">
        <v>18086.5056</v>
      </c>
      <c r="U6" s="50" t="n">
        <v>34.4204</v>
      </c>
      <c r="V6" s="50" t="n">
        <v>36.3054</v>
      </c>
      <c r="W6" s="50" t="n">
        <v>38.0608</v>
      </c>
      <c r="X6" s="50" t="n">
        <v>5552.392</v>
      </c>
      <c r="Y6" s="50" t="n">
        <v>66.586</v>
      </c>
      <c r="Z6" s="50" t="n">
        <f aca="false">X6/3600</f>
        <v>1.54233111111111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701.7936</v>
      </c>
      <c r="I7" s="43" t="n">
        <f aca="false">V7</f>
        <v>46.0068</v>
      </c>
      <c r="J7" s="43" t="n">
        <f aca="false">T7</f>
        <v>107701.7936</v>
      </c>
      <c r="K7" s="43" t="n">
        <f aca="false">W7</f>
        <v>45.4597</v>
      </c>
      <c r="L7" s="51" t="n">
        <v>107402.6576</v>
      </c>
      <c r="M7" s="51" t="n">
        <v>43.6111</v>
      </c>
      <c r="N7" s="51" t="n">
        <v>45.967</v>
      </c>
      <c r="O7" s="51" t="n">
        <v>45.4273</v>
      </c>
      <c r="P7" s="44" t="n">
        <v>7145.14</v>
      </c>
      <c r="Q7" s="44" t="n">
        <v>84.598</v>
      </c>
      <c r="R7" s="44" t="n">
        <f aca="false">P7/3600</f>
        <v>1.98476111111111</v>
      </c>
      <c r="S7" s="45"/>
      <c r="T7" s="51" t="n">
        <v>107701.7936</v>
      </c>
      <c r="U7" s="51" t="n">
        <v>43.6566</v>
      </c>
      <c r="V7" s="51" t="n">
        <v>46.0068</v>
      </c>
      <c r="W7" s="51" t="n">
        <v>45.4597</v>
      </c>
      <c r="X7" s="44" t="n">
        <v>7563.876</v>
      </c>
      <c r="Y7" s="44" t="n">
        <v>92.211</v>
      </c>
      <c r="Z7" s="44" t="n">
        <f aca="false">X7/3600</f>
        <v>2.1010766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837.1888</v>
      </c>
      <c r="I8" s="43" t="n">
        <f aca="false">V8</f>
        <v>43.6087</v>
      </c>
      <c r="J8" s="43" t="n">
        <f aca="false">T8</f>
        <v>62837.1888</v>
      </c>
      <c r="K8" s="43" t="n">
        <f aca="false">W8</f>
        <v>43.5717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6271.897</v>
      </c>
      <c r="Q8" s="44" t="n">
        <v>76.455</v>
      </c>
      <c r="R8" s="44" t="n">
        <f aca="false">P8/3600</f>
        <v>1.74219361111111</v>
      </c>
      <c r="S8" s="45"/>
      <c r="T8" s="44" t="n">
        <v>62837.1888</v>
      </c>
      <c r="U8" s="44" t="n">
        <v>40.158</v>
      </c>
      <c r="V8" s="44" t="n">
        <v>43.6087</v>
      </c>
      <c r="W8" s="44" t="n">
        <v>43.5717</v>
      </c>
      <c r="X8" s="44" t="n">
        <v>6711.677</v>
      </c>
      <c r="Y8" s="44" t="n">
        <v>84.728</v>
      </c>
      <c r="Z8" s="44" t="n">
        <f aca="false">X8/3600</f>
        <v>1.86435472222222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688.3536</v>
      </c>
      <c r="I9" s="43" t="n">
        <f aca="false">V9</f>
        <v>41.0745</v>
      </c>
      <c r="J9" s="43" t="n">
        <f aca="false">T9</f>
        <v>35688.3536</v>
      </c>
      <c r="K9" s="43" t="n">
        <f aca="false">W9</f>
        <v>41.401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5649.986</v>
      </c>
      <c r="Q9" s="44" t="n">
        <v>68.874</v>
      </c>
      <c r="R9" s="44" t="n">
        <f aca="false">P9/3600</f>
        <v>1.56944055555556</v>
      </c>
      <c r="S9" s="45"/>
      <c r="T9" s="44" t="n">
        <v>35688.3536</v>
      </c>
      <c r="U9" s="44" t="n">
        <v>37.0919</v>
      </c>
      <c r="V9" s="44" t="n">
        <v>41.0745</v>
      </c>
      <c r="W9" s="44" t="n">
        <v>41.401</v>
      </c>
      <c r="X9" s="44" t="n">
        <v>6110.92</v>
      </c>
      <c r="Y9" s="44" t="n">
        <v>77.36</v>
      </c>
      <c r="Z9" s="44" t="n">
        <f aca="false">X9/3600</f>
        <v>1.69747777777778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31.8944</v>
      </c>
      <c r="E10" s="49" t="n">
        <f aca="false">N10</f>
        <v>38.2838</v>
      </c>
      <c r="F10" s="49" t="n">
        <f aca="false">L10</f>
        <v>20331.8944</v>
      </c>
      <c r="G10" s="49" t="n">
        <f aca="false">O10</f>
        <v>39.0137</v>
      </c>
      <c r="H10" s="49" t="n">
        <f aca="false">T10</f>
        <v>20480.912</v>
      </c>
      <c r="I10" s="49" t="n">
        <f aca="false">V10</f>
        <v>38.2915</v>
      </c>
      <c r="J10" s="49" t="n">
        <f aca="false">T10</f>
        <v>20480.912</v>
      </c>
      <c r="K10" s="49" t="n">
        <f aca="false">W10</f>
        <v>39.0152</v>
      </c>
      <c r="L10" s="50" t="n">
        <v>20331.8944</v>
      </c>
      <c r="M10" s="50" t="n">
        <v>34.16</v>
      </c>
      <c r="N10" s="50" t="n">
        <v>38.2838</v>
      </c>
      <c r="O10" s="50" t="n">
        <v>39.0137</v>
      </c>
      <c r="P10" s="50" t="n">
        <v>5251.406</v>
      </c>
      <c r="Q10" s="50" t="n">
        <v>62.103</v>
      </c>
      <c r="R10" s="50" t="n">
        <f aca="false">P10/3600</f>
        <v>1.45872388888889</v>
      </c>
      <c r="S10" s="48"/>
      <c r="T10" s="50" t="n">
        <v>20480.912</v>
      </c>
      <c r="U10" s="50" t="n">
        <v>34.2628</v>
      </c>
      <c r="V10" s="50" t="n">
        <v>38.2915</v>
      </c>
      <c r="W10" s="50" t="n">
        <v>39.0152</v>
      </c>
      <c r="X10" s="50" t="n">
        <v>5790.199</v>
      </c>
      <c r="Y10" s="50" t="n">
        <v>69.645</v>
      </c>
      <c r="Z10" s="50" t="n">
        <f aca="false">X10/3600</f>
        <v>1.60838861111111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4275.8496</v>
      </c>
      <c r="I11" s="43" t="n">
        <f aca="false">V11</f>
        <v>43.106</v>
      </c>
      <c r="J11" s="43" t="n">
        <f aca="false">T11</f>
        <v>384275.8496</v>
      </c>
      <c r="K11" s="43" t="n">
        <f aca="false">W11</f>
        <v>41.5544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17422.656</v>
      </c>
      <c r="Q11" s="44" t="n">
        <v>178.924</v>
      </c>
      <c r="R11" s="44" t="n">
        <f aca="false">P11/3600</f>
        <v>4.83962666666667</v>
      </c>
      <c r="S11" s="45"/>
      <c r="T11" s="44" t="n">
        <v>384275.8496</v>
      </c>
      <c r="U11" s="44" t="n">
        <v>42.9167</v>
      </c>
      <c r="V11" s="44" t="n">
        <v>43.106</v>
      </c>
      <c r="W11" s="44" t="n">
        <v>41.5544</v>
      </c>
      <c r="X11" s="44" t="n">
        <v>18195.061</v>
      </c>
      <c r="Y11" s="44" t="n">
        <v>189.267</v>
      </c>
      <c r="Z11" s="44" t="n">
        <f aca="false">X11/3600</f>
        <v>5.05418361111111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9360.52</v>
      </c>
      <c r="I12" s="43" t="n">
        <f aca="false">V12</f>
        <v>40.2586</v>
      </c>
      <c r="J12" s="43" t="n">
        <f aca="false">T12</f>
        <v>249360.52</v>
      </c>
      <c r="K12" s="43" t="n">
        <f aca="false">W12</f>
        <v>37.9831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15061.358</v>
      </c>
      <c r="Q12" s="44" t="n">
        <v>154.908</v>
      </c>
      <c r="R12" s="44" t="n">
        <f aca="false">P12/3600</f>
        <v>4.18371055555556</v>
      </c>
      <c r="S12" s="45"/>
      <c r="T12" s="44" t="n">
        <v>249360.52</v>
      </c>
      <c r="U12" s="44" t="n">
        <v>39.2044</v>
      </c>
      <c r="V12" s="44" t="n">
        <v>40.2586</v>
      </c>
      <c r="W12" s="44" t="n">
        <v>37.9831</v>
      </c>
      <c r="X12" s="44" t="n">
        <v>15802.656</v>
      </c>
      <c r="Y12" s="44" t="n">
        <v>164.907</v>
      </c>
      <c r="Z12" s="44" t="n">
        <f aca="false">X12/3600</f>
        <v>4.38962666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4218.6656</v>
      </c>
      <c r="I13" s="43" t="n">
        <f aca="false">V13</f>
        <v>38.3035</v>
      </c>
      <c r="J13" s="43" t="n">
        <f aca="false">T13</f>
        <v>154218.6656</v>
      </c>
      <c r="K13" s="43" t="n">
        <f aca="false">W13</f>
        <v>36.0924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3292.689</v>
      </c>
      <c r="Q13" s="44" t="n">
        <v>134.667</v>
      </c>
      <c r="R13" s="44" t="n">
        <f aca="false">P13/3600</f>
        <v>3.69241361111111</v>
      </c>
      <c r="S13" s="45"/>
      <c r="T13" s="44" t="n">
        <v>154218.6656</v>
      </c>
      <c r="U13" s="44" t="n">
        <v>35.0791</v>
      </c>
      <c r="V13" s="44" t="n">
        <v>38.3035</v>
      </c>
      <c r="W13" s="44" t="n">
        <v>36.0924</v>
      </c>
      <c r="X13" s="44" t="n">
        <v>14322.135</v>
      </c>
      <c r="Y13" s="44" t="n">
        <v>148.013</v>
      </c>
      <c r="Z13" s="44" t="n">
        <f aca="false">X13/3600</f>
        <v>3.97837083333333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16.6608</v>
      </c>
      <c r="E14" s="49" t="n">
        <f aca="false">N14</f>
        <v>36.0477</v>
      </c>
      <c r="F14" s="49" t="n">
        <f aca="false">L14</f>
        <v>79816.6608</v>
      </c>
      <c r="G14" s="49" t="n">
        <f aca="false">O14</f>
        <v>33.8615</v>
      </c>
      <c r="H14" s="49" t="n">
        <f aca="false">T14</f>
        <v>80227.1488</v>
      </c>
      <c r="I14" s="49" t="n">
        <f aca="false">V14</f>
        <v>36.1128</v>
      </c>
      <c r="J14" s="49" t="n">
        <f aca="false">T14</f>
        <v>80227.1488</v>
      </c>
      <c r="K14" s="49" t="n">
        <f aca="false">W14</f>
        <v>34.0303</v>
      </c>
      <c r="L14" s="50" t="n">
        <v>79816.6608</v>
      </c>
      <c r="M14" s="50" t="n">
        <v>30.8661</v>
      </c>
      <c r="N14" s="50" t="n">
        <v>36.0477</v>
      </c>
      <c r="O14" s="50" t="n">
        <v>33.8615</v>
      </c>
      <c r="P14" s="50" t="n">
        <v>11719.567</v>
      </c>
      <c r="Q14" s="50" t="n">
        <v>116.298</v>
      </c>
      <c r="R14" s="50" t="n">
        <f aca="false">P14/3600</f>
        <v>3.25543527777778</v>
      </c>
      <c r="S14" s="48"/>
      <c r="T14" s="50" t="n">
        <v>80227.1488</v>
      </c>
      <c r="U14" s="50" t="n">
        <v>30.9092</v>
      </c>
      <c r="V14" s="50" t="n">
        <v>36.1128</v>
      </c>
      <c r="W14" s="50" t="n">
        <v>34.0303</v>
      </c>
      <c r="X14" s="50" t="n">
        <v>12473.625</v>
      </c>
      <c r="Y14" s="50" t="n">
        <v>130.405</v>
      </c>
      <c r="Z14" s="50" t="n">
        <f aca="false">X14/3600</f>
        <v>3.4648958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854.296</v>
      </c>
      <c r="I15" s="43" t="n">
        <f aca="false">V15</f>
        <v>47.183</v>
      </c>
      <c r="J15" s="43" t="n">
        <f aca="false">T15</f>
        <v>99854.296</v>
      </c>
      <c r="K15" s="43" t="n">
        <f aca="false">W15</f>
        <v>46.7047</v>
      </c>
      <c r="L15" s="51" t="n">
        <v>99470.7056</v>
      </c>
      <c r="M15" s="51" t="n">
        <v>43.9724</v>
      </c>
      <c r="N15" s="51" t="n">
        <v>47.16</v>
      </c>
      <c r="O15" s="51" t="n">
        <v>46.6774</v>
      </c>
      <c r="P15" s="44" t="n">
        <v>11724.122</v>
      </c>
      <c r="Q15" s="44" t="n">
        <v>114.223</v>
      </c>
      <c r="R15" s="44" t="n">
        <f aca="false">P15/3600</f>
        <v>3.25670055555556</v>
      </c>
      <c r="S15" s="45"/>
      <c r="T15" s="51" t="n">
        <v>99854.296</v>
      </c>
      <c r="U15" s="51" t="n">
        <v>44.0078</v>
      </c>
      <c r="V15" s="51" t="n">
        <v>47.183</v>
      </c>
      <c r="W15" s="51" t="n">
        <v>46.7047</v>
      </c>
      <c r="X15" s="44" t="n">
        <v>12164.62</v>
      </c>
      <c r="Y15" s="44" t="n">
        <v>117.769</v>
      </c>
      <c r="Z15" s="44" t="n">
        <f aca="false">X15/3600</f>
        <v>3.3790611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855.7744</v>
      </c>
      <c r="I16" s="43" t="n">
        <f aca="false">V16</f>
        <v>46.1392</v>
      </c>
      <c r="J16" s="43" t="n">
        <f aca="false">T16</f>
        <v>47855.7744</v>
      </c>
      <c r="K16" s="43" t="n">
        <f aca="false">W16</f>
        <v>45.8526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0319.262</v>
      </c>
      <c r="Q16" s="44" t="n">
        <v>100.268</v>
      </c>
      <c r="R16" s="44" t="n">
        <f aca="false">P16/3600</f>
        <v>2.86646166666667</v>
      </c>
      <c r="S16" s="45"/>
      <c r="T16" s="44" t="n">
        <v>47855.7744</v>
      </c>
      <c r="U16" s="44" t="n">
        <v>41.5928</v>
      </c>
      <c r="V16" s="44" t="n">
        <v>46.1392</v>
      </c>
      <c r="W16" s="44" t="n">
        <v>45.8526</v>
      </c>
      <c r="X16" s="44" t="n">
        <v>11056.051</v>
      </c>
      <c r="Y16" s="44" t="n">
        <v>106.703</v>
      </c>
      <c r="Z16" s="44" t="n">
        <f aca="false">X16/3600</f>
        <v>3.07112527777778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7042.424</v>
      </c>
      <c r="I17" s="43" t="n">
        <f aca="false">V17</f>
        <v>45.1953</v>
      </c>
      <c r="J17" s="43" t="n">
        <f aca="false">T17</f>
        <v>27042.424</v>
      </c>
      <c r="K17" s="43" t="n">
        <f aca="false">W17</f>
        <v>44.9941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9703.95</v>
      </c>
      <c r="Q17" s="44" t="n">
        <v>92.898</v>
      </c>
      <c r="R17" s="44" t="n">
        <f aca="false">P17/3600</f>
        <v>2.69554166666667</v>
      </c>
      <c r="S17" s="45"/>
      <c r="T17" s="44" t="n">
        <v>27042.424</v>
      </c>
      <c r="U17" s="44" t="n">
        <v>40.0112</v>
      </c>
      <c r="V17" s="44" t="n">
        <v>45.1953</v>
      </c>
      <c r="W17" s="44" t="n">
        <v>44.9941</v>
      </c>
      <c r="X17" s="44" t="n">
        <v>10420.865</v>
      </c>
      <c r="Y17" s="44" t="n">
        <v>97.214</v>
      </c>
      <c r="Z17" s="44" t="n">
        <f aca="false">X17/3600</f>
        <v>2.89468472222222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4.1248</v>
      </c>
      <c r="E18" s="49" t="n">
        <f aca="false">N18</f>
        <v>44.0892</v>
      </c>
      <c r="F18" s="49" t="n">
        <f aca="false">L18</f>
        <v>14884.1248</v>
      </c>
      <c r="G18" s="49" t="n">
        <f aca="false">O18</f>
        <v>43.925</v>
      </c>
      <c r="H18" s="49" t="n">
        <f aca="false">T18</f>
        <v>14958.5952</v>
      </c>
      <c r="I18" s="49" t="n">
        <f aca="false">V18</f>
        <v>44.089</v>
      </c>
      <c r="J18" s="49" t="n">
        <f aca="false">T18</f>
        <v>14958.5952</v>
      </c>
      <c r="K18" s="49" t="n">
        <f aca="false">W18</f>
        <v>43.9251</v>
      </c>
      <c r="L18" s="50" t="n">
        <v>14884.1248</v>
      </c>
      <c r="M18" s="50" t="n">
        <v>38.266</v>
      </c>
      <c r="N18" s="50" t="n">
        <v>44.0892</v>
      </c>
      <c r="O18" s="50" t="n">
        <v>43.925</v>
      </c>
      <c r="P18" s="50" t="n">
        <v>9348.004</v>
      </c>
      <c r="Q18" s="50" t="n">
        <v>86.01</v>
      </c>
      <c r="R18" s="50" t="n">
        <f aca="false">P18/3600</f>
        <v>2.59666777777778</v>
      </c>
      <c r="S18" s="48"/>
      <c r="T18" s="50" t="n">
        <v>14958.5952</v>
      </c>
      <c r="U18" s="50" t="n">
        <v>38.2896</v>
      </c>
      <c r="V18" s="50" t="n">
        <v>44.089</v>
      </c>
      <c r="W18" s="50" t="n">
        <v>43.9251</v>
      </c>
      <c r="X18" s="50" t="n">
        <v>10149.611</v>
      </c>
      <c r="Y18" s="50" t="n">
        <v>88.677</v>
      </c>
      <c r="Z18" s="50" t="n">
        <f aca="false">X18/3600</f>
        <v>2.81933638888889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716.7048</v>
      </c>
      <c r="I19" s="43" t="n">
        <f aca="false">V19</f>
        <v>44.7306</v>
      </c>
      <c r="J19" s="43" t="n">
        <f aca="false">T19</f>
        <v>22716.7048</v>
      </c>
      <c r="K19" s="43" t="n">
        <f aca="false">W19</f>
        <v>46.2116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4884.758</v>
      </c>
      <c r="Q19" s="44" t="n">
        <v>50.278</v>
      </c>
      <c r="R19" s="44" t="n">
        <f aca="false">P19/3600</f>
        <v>1.35687722222222</v>
      </c>
      <c r="S19" s="45"/>
      <c r="T19" s="44" t="n">
        <v>22716.7048</v>
      </c>
      <c r="U19" s="44" t="n">
        <v>42.9308</v>
      </c>
      <c r="V19" s="44" t="n">
        <v>44.7306</v>
      </c>
      <c r="W19" s="44" t="n">
        <v>46.2116</v>
      </c>
      <c r="X19" s="44" t="n">
        <v>5134.359</v>
      </c>
      <c r="Y19" s="44" t="n">
        <v>52.844</v>
      </c>
      <c r="Z19" s="44" t="n">
        <f aca="false">X19/3600</f>
        <v>1.4262108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448.5152</v>
      </c>
      <c r="I20" s="43" t="n">
        <f aca="false">V20</f>
        <v>42.9311</v>
      </c>
      <c r="J20" s="43" t="n">
        <f aca="false">T20</f>
        <v>12448.5152</v>
      </c>
      <c r="K20" s="43" t="n">
        <f aca="false">W20</f>
        <v>43.7851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4377.149</v>
      </c>
      <c r="Q20" s="44" t="n">
        <v>45.31</v>
      </c>
      <c r="R20" s="44" t="n">
        <f aca="false">P20/3600</f>
        <v>1.21587472222222</v>
      </c>
      <c r="S20" s="45"/>
      <c r="T20" s="44" t="n">
        <v>12448.5152</v>
      </c>
      <c r="U20" s="44" t="n">
        <v>41.2517</v>
      </c>
      <c r="V20" s="44" t="n">
        <v>42.9311</v>
      </c>
      <c r="W20" s="44" t="n">
        <v>43.7851</v>
      </c>
      <c r="X20" s="44" t="n">
        <v>4640.087</v>
      </c>
      <c r="Y20" s="44" t="n">
        <v>48.172</v>
      </c>
      <c r="Z20" s="44" t="n">
        <f aca="false">X20/3600</f>
        <v>1.28891305555556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918.9432</v>
      </c>
      <c r="I21" s="43" t="n">
        <f aca="false">V21</f>
        <v>41.2563</v>
      </c>
      <c r="J21" s="43" t="n">
        <f aca="false">T21</f>
        <v>6918.9432</v>
      </c>
      <c r="K21" s="43" t="n">
        <f aca="false">W21</f>
        <v>41.8624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4068.596</v>
      </c>
      <c r="Q21" s="44" t="n">
        <v>40.638</v>
      </c>
      <c r="R21" s="44" t="n">
        <f aca="false">P21/3600</f>
        <v>1.13016555555556</v>
      </c>
      <c r="S21" s="45"/>
      <c r="T21" s="44" t="n">
        <v>6918.9432</v>
      </c>
      <c r="U21" s="44" t="n">
        <v>39.1835</v>
      </c>
      <c r="V21" s="44" t="n">
        <v>41.2563</v>
      </c>
      <c r="W21" s="44" t="n">
        <v>41.8624</v>
      </c>
      <c r="X21" s="44" t="n">
        <v>4307.432</v>
      </c>
      <c r="Y21" s="44" t="n">
        <v>43.32</v>
      </c>
      <c r="Z21" s="44" t="n">
        <f aca="false">X21/3600</f>
        <v>1.1965088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4.2968</v>
      </c>
      <c r="E22" s="49" t="n">
        <f aca="false">N22</f>
        <v>39.5659</v>
      </c>
      <c r="F22" s="49" t="n">
        <f aca="false">L22</f>
        <v>3734.2968</v>
      </c>
      <c r="G22" s="49" t="n">
        <f aca="false">O22</f>
        <v>40.3481</v>
      </c>
      <c r="H22" s="49" t="n">
        <f aca="false">T22</f>
        <v>3753.3096</v>
      </c>
      <c r="I22" s="49" t="n">
        <f aca="false">V22</f>
        <v>39.5659</v>
      </c>
      <c r="J22" s="49" t="n">
        <f aca="false">T22</f>
        <v>3753.3096</v>
      </c>
      <c r="K22" s="49" t="n">
        <f aca="false">W22</f>
        <v>40.3481</v>
      </c>
      <c r="L22" s="50" t="n">
        <v>3734.2968</v>
      </c>
      <c r="M22" s="50" t="n">
        <v>36.6895</v>
      </c>
      <c r="N22" s="50" t="n">
        <v>39.5659</v>
      </c>
      <c r="O22" s="50" t="n">
        <v>40.3481</v>
      </c>
      <c r="P22" s="50" t="n">
        <v>3853.908</v>
      </c>
      <c r="Q22" s="50" t="n">
        <v>38.212</v>
      </c>
      <c r="R22" s="50" t="n">
        <f aca="false">P22/3600</f>
        <v>1.07053</v>
      </c>
      <c r="S22" s="48"/>
      <c r="T22" s="50" t="n">
        <v>3753.3096</v>
      </c>
      <c r="U22" s="50" t="n">
        <v>36.7121</v>
      </c>
      <c r="V22" s="50" t="n">
        <v>39.5659</v>
      </c>
      <c r="W22" s="50" t="n">
        <v>40.3481</v>
      </c>
      <c r="X22" s="50" t="n">
        <v>4096.832</v>
      </c>
      <c r="Y22" s="50" t="n">
        <v>39.707</v>
      </c>
      <c r="Z22" s="50" t="n">
        <f aca="false">X22/3600</f>
        <v>1.13800888888889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53639.1632</v>
      </c>
      <c r="E23" s="52" t="n">
        <f aca="false">N23</f>
        <v>43.6472</v>
      </c>
      <c r="F23" s="52" t="n">
        <f aca="false">L23</f>
        <v>53639.1632</v>
      </c>
      <c r="G23" s="52" t="n">
        <f aca="false">O23</f>
        <v>44.2515</v>
      </c>
      <c r="H23" s="52" t="n">
        <f aca="false">T23</f>
        <v>53757.1176</v>
      </c>
      <c r="I23" s="52" t="n">
        <f aca="false">V23</f>
        <v>43.6654</v>
      </c>
      <c r="J23" s="52" t="n">
        <f aca="false">T23</f>
        <v>53757.1176</v>
      </c>
      <c r="K23" s="52" t="n">
        <f aca="false">W23</f>
        <v>44.2851</v>
      </c>
      <c r="L23" s="51" t="n">
        <v>53639.1632</v>
      </c>
      <c r="M23" s="51" t="n">
        <v>41.9397</v>
      </c>
      <c r="N23" s="51" t="n">
        <v>43.6472</v>
      </c>
      <c r="O23" s="51" t="n">
        <v>44.2515</v>
      </c>
      <c r="P23" s="51" t="n">
        <v>6082.762</v>
      </c>
      <c r="Q23" s="51" t="n">
        <v>76.268</v>
      </c>
      <c r="R23" s="51" t="n">
        <f aca="false">P23/3600</f>
        <v>1.68965611111111</v>
      </c>
      <c r="S23" s="53"/>
      <c r="T23" s="51" t="n">
        <v>53757.1176</v>
      </c>
      <c r="U23" s="51" t="n">
        <v>41.9686</v>
      </c>
      <c r="V23" s="51" t="n">
        <v>43.6654</v>
      </c>
      <c r="W23" s="51" t="n">
        <v>44.2851</v>
      </c>
      <c r="X23" s="51" t="n">
        <v>6368.898</v>
      </c>
      <c r="Y23" s="51" t="n">
        <v>81.744</v>
      </c>
      <c r="Z23" s="51" t="n">
        <f aca="false">X23/3600</f>
        <v>1.7691383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176.9696</v>
      </c>
      <c r="I24" s="43" t="n">
        <f aca="false">V24</f>
        <v>41.1528</v>
      </c>
      <c r="J24" s="43" t="n">
        <f aca="false">T24</f>
        <v>29176.9696</v>
      </c>
      <c r="K24" s="43" t="n">
        <f aca="false">W24</f>
        <v>41.3588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5090.678</v>
      </c>
      <c r="Q24" s="44" t="n">
        <v>63.788</v>
      </c>
      <c r="R24" s="44" t="n">
        <f aca="false">P24/3600</f>
        <v>1.41407722222222</v>
      </c>
      <c r="S24" s="45"/>
      <c r="T24" s="44" t="n">
        <v>29176.9696</v>
      </c>
      <c r="U24" s="44" t="n">
        <v>38.8591</v>
      </c>
      <c r="V24" s="44" t="n">
        <v>41.1528</v>
      </c>
      <c r="W24" s="44" t="n">
        <v>41.3588</v>
      </c>
      <c r="X24" s="44" t="n">
        <v>5434.441</v>
      </c>
      <c r="Y24" s="44" t="n">
        <v>70.798</v>
      </c>
      <c r="Z24" s="44" t="n">
        <f aca="false">X24/3600</f>
        <v>1.50956694444444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980.2032</v>
      </c>
      <c r="I25" s="43" t="n">
        <f aca="false">V25</f>
        <v>38.9475</v>
      </c>
      <c r="J25" s="43" t="n">
        <f aca="false">T25</f>
        <v>14980.2032</v>
      </c>
      <c r="K25" s="43" t="n">
        <f aca="false">W25</f>
        <v>39.3472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4443.48</v>
      </c>
      <c r="Q25" s="44" t="n">
        <v>54.678</v>
      </c>
      <c r="R25" s="44" t="n">
        <f aca="false">P25/3600</f>
        <v>1.2343</v>
      </c>
      <c r="S25" s="45"/>
      <c r="T25" s="44" t="n">
        <v>14980.2032</v>
      </c>
      <c r="U25" s="44" t="n">
        <v>35.8287</v>
      </c>
      <c r="V25" s="44" t="n">
        <v>38.9475</v>
      </c>
      <c r="W25" s="44" t="n">
        <v>39.3472</v>
      </c>
      <c r="X25" s="44" t="n">
        <v>4742.455</v>
      </c>
      <c r="Y25" s="44" t="n">
        <v>60.419</v>
      </c>
      <c r="Z25" s="44" t="n">
        <f aca="false">X25/3600</f>
        <v>1.31734861111111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532</v>
      </c>
      <c r="E26" s="49" t="n">
        <f aca="false">N26</f>
        <v>36.9448</v>
      </c>
      <c r="F26" s="49" t="n">
        <f aca="false">L26</f>
        <v>7163.532</v>
      </c>
      <c r="G26" s="49" t="n">
        <f aca="false">O26</f>
        <v>37.926</v>
      </c>
      <c r="H26" s="49" t="n">
        <f aca="false">T26</f>
        <v>7217.7792</v>
      </c>
      <c r="I26" s="49" t="n">
        <f aca="false">V26</f>
        <v>36.9448</v>
      </c>
      <c r="J26" s="49" t="n">
        <f aca="false">T26</f>
        <v>7217.7792</v>
      </c>
      <c r="K26" s="49" t="n">
        <f aca="false">W26</f>
        <v>37.9262</v>
      </c>
      <c r="L26" s="50" t="n">
        <v>7163.532</v>
      </c>
      <c r="M26" s="50" t="n">
        <v>32.8822</v>
      </c>
      <c r="N26" s="50" t="n">
        <v>36.9448</v>
      </c>
      <c r="O26" s="50" t="n">
        <v>37.926</v>
      </c>
      <c r="P26" s="50" t="n">
        <v>4070.421</v>
      </c>
      <c r="Q26" s="50" t="n">
        <v>43.484</v>
      </c>
      <c r="R26" s="50" t="n">
        <f aca="false">P26/3600</f>
        <v>1.1306725</v>
      </c>
      <c r="S26" s="48"/>
      <c r="T26" s="50" t="n">
        <v>7217.7792</v>
      </c>
      <c r="U26" s="50" t="n">
        <v>32.9549</v>
      </c>
      <c r="V26" s="50" t="n">
        <v>36.9448</v>
      </c>
      <c r="W26" s="50" t="n">
        <v>37.9262</v>
      </c>
      <c r="X26" s="50" t="n">
        <v>4274.61</v>
      </c>
      <c r="Y26" s="50" t="n">
        <v>49.334</v>
      </c>
      <c r="Z26" s="50" t="n">
        <f aca="false">X26/3600</f>
        <v>1.18739166666667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08802.9592</v>
      </c>
      <c r="E27" s="52" t="n">
        <f aca="false">N27</f>
        <v>41.8733</v>
      </c>
      <c r="F27" s="52" t="n">
        <f aca="false">L27</f>
        <v>108802.9592</v>
      </c>
      <c r="G27" s="52" t="n">
        <f aca="false">O27</f>
        <v>44.33</v>
      </c>
      <c r="H27" s="52" t="n">
        <f aca="false">T27</f>
        <v>109021.1856</v>
      </c>
      <c r="I27" s="52" t="n">
        <f aca="false">V27</f>
        <v>41.9068</v>
      </c>
      <c r="J27" s="52" t="n">
        <f aca="false">T27</f>
        <v>109021.1856</v>
      </c>
      <c r="K27" s="52" t="n">
        <f aca="false">W27</f>
        <v>44.3749</v>
      </c>
      <c r="L27" s="51" t="n">
        <v>108802.9592</v>
      </c>
      <c r="M27" s="51" t="n">
        <v>40.7758</v>
      </c>
      <c r="N27" s="51" t="n">
        <v>41.8733</v>
      </c>
      <c r="O27" s="51" t="n">
        <v>44.33</v>
      </c>
      <c r="P27" s="51" t="n">
        <v>12792.038</v>
      </c>
      <c r="Q27" s="51" t="n">
        <v>158.06</v>
      </c>
      <c r="R27" s="51" t="n">
        <f aca="false">P27/3600</f>
        <v>3.55334388888889</v>
      </c>
      <c r="S27" s="53"/>
      <c r="T27" s="51" t="n">
        <v>109021.1856</v>
      </c>
      <c r="U27" s="51" t="n">
        <v>40.7988</v>
      </c>
      <c r="V27" s="51" t="n">
        <v>41.9068</v>
      </c>
      <c r="W27" s="51" t="n">
        <v>44.3749</v>
      </c>
      <c r="X27" s="51" t="n">
        <v>13616.702</v>
      </c>
      <c r="Y27" s="51" t="n">
        <v>169.92</v>
      </c>
      <c r="Z27" s="51" t="n">
        <f aca="false">X27/3600</f>
        <v>3.7824172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50070.592</v>
      </c>
      <c r="I28" s="43" t="n">
        <f aca="false">V28</f>
        <v>39.5841</v>
      </c>
      <c r="J28" s="43" t="n">
        <f aca="false">T28</f>
        <v>50070.592</v>
      </c>
      <c r="K28" s="43" t="n">
        <f aca="false">W28</f>
        <v>42.2573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0431.566</v>
      </c>
      <c r="Q28" s="44" t="n">
        <v>123.84</v>
      </c>
      <c r="R28" s="44" t="n">
        <f aca="false">P28/3600</f>
        <v>2.89765722222222</v>
      </c>
      <c r="S28" s="45"/>
      <c r="T28" s="44" t="n">
        <v>50070.592</v>
      </c>
      <c r="U28" s="44" t="n">
        <v>38.1128</v>
      </c>
      <c r="V28" s="44" t="n">
        <v>39.5841</v>
      </c>
      <c r="W28" s="44" t="n">
        <v>42.2573</v>
      </c>
      <c r="X28" s="44" t="n">
        <v>11018.533</v>
      </c>
      <c r="Y28" s="44" t="n">
        <v>138.913</v>
      </c>
      <c r="Z28" s="44" t="n">
        <f aca="false">X28/3600</f>
        <v>3.0607036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777.892</v>
      </c>
      <c r="I29" s="43" t="n">
        <f aca="false">V29</f>
        <v>38.2511</v>
      </c>
      <c r="J29" s="43" t="n">
        <f aca="false">T29</f>
        <v>26777.892</v>
      </c>
      <c r="K29" s="43" t="n">
        <f aca="false">W29</f>
        <v>40.2108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9253.234</v>
      </c>
      <c r="Q29" s="44" t="n">
        <v>108.334</v>
      </c>
      <c r="R29" s="44" t="n">
        <f aca="false">P29/3600</f>
        <v>2.57034277777778</v>
      </c>
      <c r="S29" s="45"/>
      <c r="T29" s="44" t="n">
        <v>26777.892</v>
      </c>
      <c r="U29" s="44" t="n">
        <v>35.8929</v>
      </c>
      <c r="V29" s="44" t="n">
        <v>38.2511</v>
      </c>
      <c r="W29" s="44" t="n">
        <v>40.2108</v>
      </c>
      <c r="X29" s="44" t="n">
        <v>9767.785</v>
      </c>
      <c r="Y29" s="44" t="n">
        <v>123.406</v>
      </c>
      <c r="Z29" s="44" t="n">
        <f aca="false">X29/3600</f>
        <v>2.71327361111111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3.4136</v>
      </c>
      <c r="E30" s="49" t="n">
        <f aca="false">N30</f>
        <v>36.6604</v>
      </c>
      <c r="F30" s="49" t="n">
        <f aca="false">L30</f>
        <v>13943.4136</v>
      </c>
      <c r="G30" s="49" t="n">
        <f aca="false">O30</f>
        <v>37.8961</v>
      </c>
      <c r="H30" s="49" t="n">
        <f aca="false">T30</f>
        <v>14088.3128</v>
      </c>
      <c r="I30" s="49" t="n">
        <f aca="false">V30</f>
        <v>36.6576</v>
      </c>
      <c r="J30" s="49" t="n">
        <f aca="false">T30</f>
        <v>14088.3128</v>
      </c>
      <c r="K30" s="49" t="n">
        <f aca="false">W30</f>
        <v>37.9679</v>
      </c>
      <c r="L30" s="50" t="n">
        <v>13943.4136</v>
      </c>
      <c r="M30" s="50" t="n">
        <v>33.4104</v>
      </c>
      <c r="N30" s="50" t="n">
        <v>36.6604</v>
      </c>
      <c r="O30" s="50" t="n">
        <v>37.8961</v>
      </c>
      <c r="P30" s="50" t="n">
        <v>8424.186</v>
      </c>
      <c r="Q30" s="50" t="n">
        <v>93.077</v>
      </c>
      <c r="R30" s="50" t="n">
        <f aca="false">P30/3600</f>
        <v>2.34005166666667</v>
      </c>
      <c r="S30" s="48"/>
      <c r="T30" s="50" t="n">
        <v>14088.3128</v>
      </c>
      <c r="U30" s="50" t="n">
        <v>33.4829</v>
      </c>
      <c r="V30" s="50" t="n">
        <v>36.6576</v>
      </c>
      <c r="W30" s="50" t="n">
        <v>37.9679</v>
      </c>
      <c r="X30" s="50" t="n">
        <v>8661.416</v>
      </c>
      <c r="Y30" s="50" t="n">
        <v>102.736</v>
      </c>
      <c r="Z30" s="50" t="n">
        <f aca="false">X30/3600</f>
        <v>2.4059488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72825.952</v>
      </c>
      <c r="E31" s="54" t="n">
        <f aca="false">N31</f>
        <v>44.4912</v>
      </c>
      <c r="F31" s="54" t="n">
        <f aca="false">L31</f>
        <v>72825.952</v>
      </c>
      <c r="G31" s="54" t="n">
        <f aca="false">O31</f>
        <v>46.1575</v>
      </c>
      <c r="H31" s="54" t="n">
        <f aca="false">T31</f>
        <v>73062.9152</v>
      </c>
      <c r="I31" s="54" t="n">
        <f aca="false">V31</f>
        <v>44.5426</v>
      </c>
      <c r="J31" s="54" t="n">
        <f aca="false">T31</f>
        <v>73062.9152</v>
      </c>
      <c r="K31" s="54" t="n">
        <f aca="false">W31</f>
        <v>46.2389</v>
      </c>
      <c r="L31" s="51" t="n">
        <v>72825.952</v>
      </c>
      <c r="M31" s="51" t="n">
        <v>41.4503</v>
      </c>
      <c r="N31" s="51" t="n">
        <v>44.4912</v>
      </c>
      <c r="O31" s="51" t="n">
        <v>46.1575</v>
      </c>
      <c r="P31" s="51" t="n">
        <v>11170.68</v>
      </c>
      <c r="Q31" s="51" t="n">
        <v>130.736</v>
      </c>
      <c r="R31" s="51" t="n">
        <f aca="false">P31/3600</f>
        <v>3.10296666666667</v>
      </c>
      <c r="S31" s="53"/>
      <c r="T31" s="51" t="n">
        <v>73062.9152</v>
      </c>
      <c r="U31" s="51" t="n">
        <v>41.4702</v>
      </c>
      <c r="V31" s="51" t="n">
        <v>44.5426</v>
      </c>
      <c r="W31" s="51" t="n">
        <v>46.2389</v>
      </c>
      <c r="X31" s="51" t="n">
        <v>11655.81</v>
      </c>
      <c r="Y31" s="51" t="n">
        <v>139.942</v>
      </c>
      <c r="Z31" s="51" t="n">
        <f aca="false">X31/3600</f>
        <v>3.23772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470.5256</v>
      </c>
      <c r="E32" s="55" t="n">
        <f aca="false">N32</f>
        <v>42.8746</v>
      </c>
      <c r="F32" s="55" t="n">
        <f aca="false">L32</f>
        <v>29470.5256</v>
      </c>
      <c r="G32" s="55" t="n">
        <f aca="false">O32</f>
        <v>43.8432</v>
      </c>
      <c r="H32" s="55" t="n">
        <f aca="false">T32</f>
        <v>29680.1152</v>
      </c>
      <c r="I32" s="55" t="n">
        <f aca="false">V32</f>
        <v>42.9776</v>
      </c>
      <c r="J32" s="55" t="n">
        <f aca="false">T32</f>
        <v>29680.1152</v>
      </c>
      <c r="K32" s="55" t="n">
        <f aca="false">W32</f>
        <v>44.0006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9372.574</v>
      </c>
      <c r="Q32" s="44" t="n">
        <v>105.643</v>
      </c>
      <c r="R32" s="44" t="n">
        <f aca="false">P32/3600</f>
        <v>2.60349277777778</v>
      </c>
      <c r="S32" s="45"/>
      <c r="T32" s="44" t="n">
        <v>29680.1152</v>
      </c>
      <c r="U32" s="44" t="n">
        <v>38.8649</v>
      </c>
      <c r="V32" s="44" t="n">
        <v>42.9776</v>
      </c>
      <c r="W32" s="44" t="n">
        <v>44.0006</v>
      </c>
      <c r="X32" s="44" t="n">
        <v>9927.982</v>
      </c>
      <c r="Y32" s="44" t="n">
        <v>118.913</v>
      </c>
      <c r="Z32" s="44" t="n">
        <f aca="false">X32/3600</f>
        <v>2.7577727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075.204</v>
      </c>
      <c r="E33" s="55" t="n">
        <f aca="false">N33</f>
        <v>41.1598</v>
      </c>
      <c r="F33" s="55" t="n">
        <f aca="false">L33</f>
        <v>15075.204</v>
      </c>
      <c r="G33" s="55" t="n">
        <f aca="false">O33</f>
        <v>41.5552</v>
      </c>
      <c r="H33" s="55" t="n">
        <f aca="false">T33</f>
        <v>15251.768</v>
      </c>
      <c r="I33" s="55" t="n">
        <f aca="false">V33</f>
        <v>41.2238</v>
      </c>
      <c r="J33" s="55" t="n">
        <f aca="false">T33</f>
        <v>15251.768</v>
      </c>
      <c r="K33" s="55" t="n">
        <f aca="false">W33</f>
        <v>41.6694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8510.657</v>
      </c>
      <c r="Q33" s="44" t="n">
        <v>95.44</v>
      </c>
      <c r="R33" s="44" t="n">
        <f aca="false">P33/3600</f>
        <v>2.36407138888889</v>
      </c>
      <c r="S33" s="45"/>
      <c r="T33" s="44" t="n">
        <v>15251.768</v>
      </c>
      <c r="U33" s="44" t="n">
        <v>37.1322</v>
      </c>
      <c r="V33" s="44" t="n">
        <v>41.2238</v>
      </c>
      <c r="W33" s="44" t="n">
        <v>41.6694</v>
      </c>
      <c r="X33" s="44" t="n">
        <v>8946.007</v>
      </c>
      <c r="Y33" s="44" t="n">
        <v>104.691</v>
      </c>
      <c r="Z33" s="44" t="n">
        <f aca="false">X33/3600</f>
        <v>2.48500194444444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176.4504</v>
      </c>
      <c r="E34" s="56" t="n">
        <f aca="false">N34</f>
        <v>39.204</v>
      </c>
      <c r="F34" s="56" t="n">
        <f aca="false">L34</f>
        <v>8176.4504</v>
      </c>
      <c r="G34" s="56" t="n">
        <f aca="false">O34</f>
        <v>39.0893</v>
      </c>
      <c r="H34" s="56" t="n">
        <f aca="false">T34</f>
        <v>8290.3904</v>
      </c>
      <c r="I34" s="56" t="n">
        <f aca="false">V34</f>
        <v>39.2008</v>
      </c>
      <c r="J34" s="56" t="n">
        <f aca="false">T34</f>
        <v>8290.3904</v>
      </c>
      <c r="K34" s="56" t="n">
        <f aca="false">W34</f>
        <v>39.1268</v>
      </c>
      <c r="L34" s="50" t="n">
        <v>8176.4504</v>
      </c>
      <c r="M34" s="50" t="n">
        <v>35.1291</v>
      </c>
      <c r="N34" s="50" t="n">
        <v>39.204</v>
      </c>
      <c r="O34" s="50" t="n">
        <v>39.0893</v>
      </c>
      <c r="P34" s="50" t="n">
        <v>8004.732</v>
      </c>
      <c r="Q34" s="50" t="n">
        <v>85.098</v>
      </c>
      <c r="R34" s="50" t="n">
        <f aca="false">P34/3600</f>
        <v>2.22353666666667</v>
      </c>
      <c r="S34" s="48"/>
      <c r="T34" s="50" t="n">
        <v>8290.3904</v>
      </c>
      <c r="U34" s="50" t="n">
        <v>35.1921</v>
      </c>
      <c r="V34" s="50" t="n">
        <v>39.2008</v>
      </c>
      <c r="W34" s="50" t="n">
        <v>39.1268</v>
      </c>
      <c r="X34" s="50" t="n">
        <v>8560.312</v>
      </c>
      <c r="Y34" s="50" t="n">
        <v>93.771</v>
      </c>
      <c r="Z34" s="50" t="n">
        <f aca="false">X34/3600</f>
        <v>2.3778644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184749.4776</v>
      </c>
      <c r="E35" s="54" t="n">
        <f aca="false">N35</f>
        <v>42.8375</v>
      </c>
      <c r="F35" s="54" t="n">
        <f aca="false">L35</f>
        <v>184749.4776</v>
      </c>
      <c r="G35" s="54" t="n">
        <f aca="false">O35</f>
        <v>44.4204</v>
      </c>
      <c r="H35" s="54" t="n">
        <f aca="false">T35</f>
        <v>185040.6264</v>
      </c>
      <c r="I35" s="54" t="n">
        <f aca="false">V35</f>
        <v>42.8712</v>
      </c>
      <c r="J35" s="54" t="n">
        <f aca="false">T35</f>
        <v>185040.6264</v>
      </c>
      <c r="K35" s="54" t="n">
        <f aca="false">W35</f>
        <v>44.4532</v>
      </c>
      <c r="L35" s="51" t="n">
        <v>184749.4776</v>
      </c>
      <c r="M35" s="51" t="n">
        <v>42.7806</v>
      </c>
      <c r="N35" s="51" t="n">
        <v>42.8375</v>
      </c>
      <c r="O35" s="51" t="n">
        <v>44.4204</v>
      </c>
      <c r="P35" s="51" t="n">
        <v>16464.69</v>
      </c>
      <c r="Q35" s="51" t="n">
        <v>201.966</v>
      </c>
      <c r="R35" s="51" t="n">
        <f aca="false">P35/3600</f>
        <v>4.573525</v>
      </c>
      <c r="S35" s="53"/>
      <c r="T35" s="51" t="n">
        <v>185040.6264</v>
      </c>
      <c r="U35" s="51" t="n">
        <v>42.7928</v>
      </c>
      <c r="V35" s="51" t="n">
        <v>42.8712</v>
      </c>
      <c r="W35" s="51" t="n">
        <v>44.4532</v>
      </c>
      <c r="X35" s="51" t="n">
        <v>17405.106</v>
      </c>
      <c r="Y35" s="51" t="n">
        <v>214.547</v>
      </c>
      <c r="Z35" s="51" t="n">
        <f aca="false">X35/3600</f>
        <v>4.8347516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806.3544</v>
      </c>
      <c r="E36" s="55" t="n">
        <f aca="false">N36</f>
        <v>40.8359</v>
      </c>
      <c r="F36" s="55" t="n">
        <f aca="false">L36</f>
        <v>81806.3544</v>
      </c>
      <c r="G36" s="55" t="n">
        <f aca="false">O36</f>
        <v>42.8278</v>
      </c>
      <c r="H36" s="55" t="n">
        <f aca="false">T36</f>
        <v>82030.7624</v>
      </c>
      <c r="I36" s="55" t="n">
        <f aca="false">V36</f>
        <v>40.9105</v>
      </c>
      <c r="J36" s="55" t="n">
        <f aca="false">T36</f>
        <v>82030.7624</v>
      </c>
      <c r="K36" s="55" t="n">
        <f aca="false">W36</f>
        <v>42.8881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3428.565</v>
      </c>
      <c r="Q36" s="44" t="n">
        <v>157.388</v>
      </c>
      <c r="R36" s="44" t="n">
        <f aca="false">P36/3600</f>
        <v>3.73015694444444</v>
      </c>
      <c r="S36" s="45"/>
      <c r="T36" s="44" t="n">
        <v>82030.7624</v>
      </c>
      <c r="U36" s="44" t="n">
        <v>37.2834</v>
      </c>
      <c r="V36" s="44" t="n">
        <v>40.9105</v>
      </c>
      <c r="W36" s="44" t="n">
        <v>42.8881</v>
      </c>
      <c r="X36" s="44" t="n">
        <v>14230.563</v>
      </c>
      <c r="Y36" s="44" t="n">
        <v>174.075</v>
      </c>
      <c r="Z36" s="44" t="n">
        <f aca="false">X36/3600</f>
        <v>3.95293416666667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174.0208</v>
      </c>
      <c r="E37" s="55" t="n">
        <f aca="false">N37</f>
        <v>38.991</v>
      </c>
      <c r="F37" s="55" t="n">
        <f aca="false">L37</f>
        <v>41174.0208</v>
      </c>
      <c r="G37" s="55" t="n">
        <f aca="false">O37</f>
        <v>41.1922</v>
      </c>
      <c r="H37" s="55" t="n">
        <f aca="false">T37</f>
        <v>41357.4696</v>
      </c>
      <c r="I37" s="55" t="n">
        <f aca="false">V37</f>
        <v>39.0391</v>
      </c>
      <c r="J37" s="55" t="n">
        <f aca="false">T37</f>
        <v>41357.4696</v>
      </c>
      <c r="K37" s="55" t="n">
        <f aca="false">W37</f>
        <v>41.2264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1639.196</v>
      </c>
      <c r="Q37" s="44" t="n">
        <v>136.399</v>
      </c>
      <c r="R37" s="44" t="n">
        <f aca="false">P37/3600</f>
        <v>3.23311</v>
      </c>
      <c r="S37" s="45"/>
      <c r="T37" s="44" t="n">
        <v>41357.4696</v>
      </c>
      <c r="U37" s="44" t="n">
        <v>34.7262</v>
      </c>
      <c r="V37" s="44" t="n">
        <v>39.0391</v>
      </c>
      <c r="W37" s="44" t="n">
        <v>41.2264</v>
      </c>
      <c r="X37" s="44" t="n">
        <v>12369.23</v>
      </c>
      <c r="Y37" s="44" t="n">
        <v>150.093</v>
      </c>
      <c r="Z37" s="44" t="n">
        <f aca="false">X37/3600</f>
        <v>3.43589722222222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779.22</v>
      </c>
      <c r="E38" s="56" t="n">
        <f aca="false">N38</f>
        <v>37.2226</v>
      </c>
      <c r="F38" s="56" t="n">
        <f aca="false">L38</f>
        <v>21779.22</v>
      </c>
      <c r="G38" s="56" t="n">
        <f aca="false">O38</f>
        <v>39.4314</v>
      </c>
      <c r="H38" s="56" t="n">
        <f aca="false">T38</f>
        <v>21920.3808</v>
      </c>
      <c r="I38" s="56" t="n">
        <f aca="false">V38</f>
        <v>37.2236</v>
      </c>
      <c r="J38" s="56" t="n">
        <f aca="false">T38</f>
        <v>21920.3808</v>
      </c>
      <c r="K38" s="56" t="n">
        <f aca="false">W38</f>
        <v>39.4311</v>
      </c>
      <c r="L38" s="50" t="n">
        <v>21779.22</v>
      </c>
      <c r="M38" s="50" t="n">
        <v>32.2845</v>
      </c>
      <c r="N38" s="50" t="n">
        <v>37.2226</v>
      </c>
      <c r="O38" s="50" t="n">
        <v>39.4314</v>
      </c>
      <c r="P38" s="50" t="n">
        <v>10537.054</v>
      </c>
      <c r="Q38" s="50" t="n">
        <v>120.798</v>
      </c>
      <c r="R38" s="50" t="n">
        <f aca="false">P38/3600</f>
        <v>2.92695944444444</v>
      </c>
      <c r="S38" s="48"/>
      <c r="T38" s="50" t="n">
        <v>21920.3808</v>
      </c>
      <c r="U38" s="50" t="n">
        <v>32.3565</v>
      </c>
      <c r="V38" s="50" t="n">
        <v>37.2236</v>
      </c>
      <c r="W38" s="50" t="n">
        <v>39.4311</v>
      </c>
      <c r="X38" s="50" t="n">
        <v>11314.824</v>
      </c>
      <c r="Y38" s="50" t="n">
        <v>131.778</v>
      </c>
      <c r="Z38" s="50" t="n">
        <f aca="false">X38/3600</f>
        <v>3.14300666666667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21230.0288</v>
      </c>
      <c r="E39" s="54" t="n">
        <f aca="false">N39</f>
        <v>43.9863</v>
      </c>
      <c r="F39" s="54" t="n">
        <f aca="false">L39</f>
        <v>21230.0288</v>
      </c>
      <c r="G39" s="54" t="n">
        <f aca="false">O39</f>
        <v>44.6558</v>
      </c>
      <c r="H39" s="54" t="n">
        <f aca="false">T39</f>
        <v>21273.6048</v>
      </c>
      <c r="I39" s="54" t="n">
        <f aca="false">V39</f>
        <v>44.0888</v>
      </c>
      <c r="J39" s="54" t="n">
        <f aca="false">T39</f>
        <v>21273.6048</v>
      </c>
      <c r="K39" s="54" t="n">
        <f aca="false">W39</f>
        <v>44.7755</v>
      </c>
      <c r="L39" s="51" t="n">
        <v>21230.0288</v>
      </c>
      <c r="M39" s="51" t="n">
        <v>42.0403</v>
      </c>
      <c r="N39" s="51" t="n">
        <v>43.9863</v>
      </c>
      <c r="O39" s="51" t="n">
        <v>44.6558</v>
      </c>
      <c r="P39" s="51" t="n">
        <v>2557.905</v>
      </c>
      <c r="Q39" s="51" t="n">
        <v>32.19</v>
      </c>
      <c r="R39" s="51" t="n">
        <f aca="false">P39/3600</f>
        <v>0.710529166666667</v>
      </c>
      <c r="S39" s="53"/>
      <c r="T39" s="51" t="n">
        <v>21273.6048</v>
      </c>
      <c r="U39" s="51" t="n">
        <v>42.0867</v>
      </c>
      <c r="V39" s="51" t="n">
        <v>44.0888</v>
      </c>
      <c r="W39" s="51" t="n">
        <v>44.7755</v>
      </c>
      <c r="X39" s="51" t="n">
        <v>2632.099</v>
      </c>
      <c r="Y39" s="51" t="n">
        <v>35.069</v>
      </c>
      <c r="Z39" s="51" t="n">
        <f aca="false">X39/3600</f>
        <v>0.7311386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1415.6208</v>
      </c>
      <c r="E40" s="55" t="n">
        <f aca="false">N40</f>
        <v>41.1895</v>
      </c>
      <c r="F40" s="55" t="n">
        <f aca="false">L40</f>
        <v>11415.6208</v>
      </c>
      <c r="G40" s="55" t="n">
        <f aca="false">O40</f>
        <v>41.5809</v>
      </c>
      <c r="H40" s="55" t="n">
        <f aca="false">T40</f>
        <v>11457.8728</v>
      </c>
      <c r="I40" s="55" t="n">
        <f aca="false">V40</f>
        <v>41.3596</v>
      </c>
      <c r="J40" s="55" t="n">
        <f aca="false">T40</f>
        <v>11457.8728</v>
      </c>
      <c r="K40" s="55" t="n">
        <f aca="false">W40</f>
        <v>41.7786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2179.136</v>
      </c>
      <c r="Q40" s="44" t="n">
        <v>26.543</v>
      </c>
      <c r="R40" s="44" t="n">
        <f aca="false">P40/3600</f>
        <v>0.605315555555556</v>
      </c>
      <c r="S40" s="45"/>
      <c r="T40" s="44" t="n">
        <v>11457.8728</v>
      </c>
      <c r="U40" s="44" t="n">
        <v>38.6515</v>
      </c>
      <c r="V40" s="44" t="n">
        <v>41.3596</v>
      </c>
      <c r="W40" s="44" t="n">
        <v>41.7786</v>
      </c>
      <c r="X40" s="44" t="n">
        <v>2210.648</v>
      </c>
      <c r="Y40" s="44" t="n">
        <v>29.538</v>
      </c>
      <c r="Z40" s="44" t="n">
        <f aca="false">X40/3600</f>
        <v>0.614068888888889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99.508</v>
      </c>
      <c r="E41" s="55" t="n">
        <f aca="false">N41</f>
        <v>38.8534</v>
      </c>
      <c r="F41" s="55" t="n">
        <f aca="false">L41</f>
        <v>5999.508</v>
      </c>
      <c r="G41" s="55" t="n">
        <f aca="false">O41</f>
        <v>39.001</v>
      </c>
      <c r="H41" s="55" t="n">
        <f aca="false">T41</f>
        <v>6040.4032</v>
      </c>
      <c r="I41" s="55" t="n">
        <f aca="false">V41</f>
        <v>38.9817</v>
      </c>
      <c r="J41" s="55" t="n">
        <f aca="false">T41</f>
        <v>6040.4032</v>
      </c>
      <c r="K41" s="55" t="n">
        <f aca="false">W41</f>
        <v>39.1418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1891.3</v>
      </c>
      <c r="Q41" s="44" t="n">
        <v>22.113</v>
      </c>
      <c r="R41" s="44" t="n">
        <f aca="false">P41/3600</f>
        <v>0.525361111111111</v>
      </c>
      <c r="S41" s="45"/>
      <c r="T41" s="44" t="n">
        <v>6040.4032</v>
      </c>
      <c r="U41" s="44" t="n">
        <v>35.7028</v>
      </c>
      <c r="V41" s="44" t="n">
        <v>38.9817</v>
      </c>
      <c r="W41" s="44" t="n">
        <v>39.1418</v>
      </c>
      <c r="X41" s="44" t="n">
        <v>1928.007</v>
      </c>
      <c r="Y41" s="44" t="n">
        <v>24.905</v>
      </c>
      <c r="Z41" s="44" t="n">
        <f aca="false">X41/3600</f>
        <v>0.5355575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223.3864</v>
      </c>
      <c r="E42" s="56" t="n">
        <f aca="false">N42</f>
        <v>36.4124</v>
      </c>
      <c r="F42" s="56" t="n">
        <f aca="false">L42</f>
        <v>3223.3864</v>
      </c>
      <c r="G42" s="56" t="n">
        <f aca="false">O42</f>
        <v>36.2855</v>
      </c>
      <c r="H42" s="56" t="n">
        <f aca="false">T42</f>
        <v>3252.7368</v>
      </c>
      <c r="I42" s="56" t="n">
        <f aca="false">V42</f>
        <v>36.4628</v>
      </c>
      <c r="J42" s="56" t="n">
        <f aca="false">T42</f>
        <v>3252.7368</v>
      </c>
      <c r="K42" s="56" t="n">
        <f aca="false">W42</f>
        <v>36.2915</v>
      </c>
      <c r="L42" s="50" t="n">
        <v>3223.3864</v>
      </c>
      <c r="M42" s="50" t="n">
        <v>32.9788</v>
      </c>
      <c r="N42" s="50" t="n">
        <v>36.4124</v>
      </c>
      <c r="O42" s="50" t="n">
        <v>36.2855</v>
      </c>
      <c r="P42" s="50" t="n">
        <v>1731.493</v>
      </c>
      <c r="Q42" s="50" t="n">
        <v>19.336</v>
      </c>
      <c r="R42" s="50" t="n">
        <f aca="false">P42/3600</f>
        <v>0.480970277777778</v>
      </c>
      <c r="S42" s="48"/>
      <c r="T42" s="50" t="n">
        <v>3252.7368</v>
      </c>
      <c r="U42" s="50" t="n">
        <v>33.0851</v>
      </c>
      <c r="V42" s="50" t="n">
        <v>36.4628</v>
      </c>
      <c r="W42" s="50" t="n">
        <v>36.2915</v>
      </c>
      <c r="X42" s="50" t="n">
        <v>1762.647</v>
      </c>
      <c r="Y42" s="50" t="n">
        <v>21.294</v>
      </c>
      <c r="Z42" s="50" t="n">
        <f aca="false">X42/3600</f>
        <v>0.489624166666667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23716.588</v>
      </c>
      <c r="E43" s="54" t="n">
        <f aca="false">N43</f>
        <v>44.2331</v>
      </c>
      <c r="F43" s="54" t="n">
        <f aca="false">L43</f>
        <v>23716.588</v>
      </c>
      <c r="G43" s="54" t="n">
        <f aca="false">O43</f>
        <v>45.645</v>
      </c>
      <c r="H43" s="54" t="n">
        <f aca="false">T43</f>
        <v>23788.6408</v>
      </c>
      <c r="I43" s="54" t="n">
        <f aca="false">V43</f>
        <v>44.285</v>
      </c>
      <c r="J43" s="54" t="n">
        <f aca="false">T43</f>
        <v>23788.6408</v>
      </c>
      <c r="K43" s="54" t="n">
        <f aca="false">W43</f>
        <v>45.7157</v>
      </c>
      <c r="L43" s="51" t="n">
        <v>23716.588</v>
      </c>
      <c r="M43" s="51" t="n">
        <v>42.1138</v>
      </c>
      <c r="N43" s="51" t="n">
        <v>44.2331</v>
      </c>
      <c r="O43" s="51" t="n">
        <v>45.645</v>
      </c>
      <c r="P43" s="51" t="n">
        <v>2901.48</v>
      </c>
      <c r="Q43" s="51" t="n">
        <v>33.968</v>
      </c>
      <c r="R43" s="51" t="n">
        <f aca="false">P43/3600</f>
        <v>0.805966666666667</v>
      </c>
      <c r="S43" s="53"/>
      <c r="T43" s="51" t="n">
        <v>23788.6408</v>
      </c>
      <c r="U43" s="51" t="n">
        <v>42.1461</v>
      </c>
      <c r="V43" s="51" t="n">
        <v>44.285</v>
      </c>
      <c r="W43" s="51" t="n">
        <v>45.7157</v>
      </c>
      <c r="X43" s="51" t="n">
        <v>3022.505</v>
      </c>
      <c r="Y43" s="51" t="n">
        <v>37.393</v>
      </c>
      <c r="Z43" s="51" t="n">
        <f aca="false">X43/3600</f>
        <v>0.83958472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77.8424</v>
      </c>
      <c r="E44" s="55" t="n">
        <f aca="false">N44</f>
        <v>41.8042</v>
      </c>
      <c r="F44" s="55" t="n">
        <f aca="false">L44</f>
        <v>14177.8424</v>
      </c>
      <c r="G44" s="55" t="n">
        <f aca="false">O44</f>
        <v>42.9397</v>
      </c>
      <c r="H44" s="55" t="n">
        <f aca="false">T44</f>
        <v>14228.8328</v>
      </c>
      <c r="I44" s="55" t="n">
        <f aca="false">V44</f>
        <v>41.8931</v>
      </c>
      <c r="J44" s="55" t="n">
        <f aca="false">T44</f>
        <v>14228.8328</v>
      </c>
      <c r="K44" s="55" t="n">
        <f aca="false">W44</f>
        <v>43.0443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2510.746</v>
      </c>
      <c r="Q44" s="44" t="n">
        <v>30.396</v>
      </c>
      <c r="R44" s="44" t="n">
        <f aca="false">P44/3600</f>
        <v>0.697429444444444</v>
      </c>
      <c r="S44" s="45"/>
      <c r="T44" s="44" t="n">
        <v>14228.8328</v>
      </c>
      <c r="U44" s="44" t="n">
        <v>39.2407</v>
      </c>
      <c r="V44" s="44" t="n">
        <v>41.8931</v>
      </c>
      <c r="W44" s="44" t="n">
        <v>43.0443</v>
      </c>
      <c r="X44" s="44" t="n">
        <v>2576.516</v>
      </c>
      <c r="Y44" s="44" t="n">
        <v>33.751</v>
      </c>
      <c r="Z44" s="44" t="n">
        <f aca="false">X44/3600</f>
        <v>0.71569888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2.204</v>
      </c>
      <c r="E45" s="55" t="n">
        <f aca="false">N45</f>
        <v>39.4906</v>
      </c>
      <c r="F45" s="55" t="n">
        <f aca="false">L45</f>
        <v>8252.204</v>
      </c>
      <c r="G45" s="55" t="n">
        <f aca="false">O45</f>
        <v>40.4024</v>
      </c>
      <c r="H45" s="55" t="n">
        <f aca="false">T45</f>
        <v>8303.1536</v>
      </c>
      <c r="I45" s="55" t="n">
        <f aca="false">V45</f>
        <v>39.5547</v>
      </c>
      <c r="J45" s="55" t="n">
        <f aca="false">T45</f>
        <v>8303.1536</v>
      </c>
      <c r="K45" s="55" t="n">
        <f aca="false">W45</f>
        <v>40.4654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2283.61</v>
      </c>
      <c r="Q45" s="44" t="n">
        <v>26.66</v>
      </c>
      <c r="R45" s="44" t="n">
        <f aca="false">P45/3600</f>
        <v>0.634336111111111</v>
      </c>
      <c r="S45" s="45"/>
      <c r="T45" s="44" t="n">
        <v>8303.1536</v>
      </c>
      <c r="U45" s="44" t="n">
        <v>36.2035</v>
      </c>
      <c r="V45" s="44" t="n">
        <v>39.5547</v>
      </c>
      <c r="W45" s="44" t="n">
        <v>40.4654</v>
      </c>
      <c r="X45" s="44" t="n">
        <v>2297.791</v>
      </c>
      <c r="Y45" s="44" t="n">
        <v>29.177</v>
      </c>
      <c r="Z45" s="44" t="n">
        <f aca="false">X45/3600</f>
        <v>0.638275277777778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3.66</v>
      </c>
      <c r="E46" s="56" t="n">
        <f aca="false">N46</f>
        <v>36.9767</v>
      </c>
      <c r="F46" s="56" t="n">
        <f aca="false">L46</f>
        <v>4593.66</v>
      </c>
      <c r="G46" s="56" t="n">
        <f aca="false">O46</f>
        <v>37.7213</v>
      </c>
      <c r="H46" s="56" t="n">
        <f aca="false">T46</f>
        <v>4630.1664</v>
      </c>
      <c r="I46" s="56" t="n">
        <f aca="false">V46</f>
        <v>36.9805</v>
      </c>
      <c r="J46" s="56" t="n">
        <f aca="false">T46</f>
        <v>4630.1664</v>
      </c>
      <c r="K46" s="56" t="n">
        <f aca="false">W46</f>
        <v>37.7354</v>
      </c>
      <c r="L46" s="50" t="n">
        <v>4593.66</v>
      </c>
      <c r="M46" s="50" t="n">
        <v>33.0251</v>
      </c>
      <c r="N46" s="50" t="n">
        <v>36.9767</v>
      </c>
      <c r="O46" s="50" t="n">
        <v>37.7213</v>
      </c>
      <c r="P46" s="50" t="n">
        <v>2078.937</v>
      </c>
      <c r="Q46" s="50" t="n">
        <v>22.939</v>
      </c>
      <c r="R46" s="50" t="n">
        <f aca="false">P46/3600</f>
        <v>0.5774825</v>
      </c>
      <c r="S46" s="48"/>
      <c r="T46" s="50" t="n">
        <v>4630.1664</v>
      </c>
      <c r="U46" s="50" t="n">
        <v>33.1182</v>
      </c>
      <c r="V46" s="50" t="n">
        <v>36.9805</v>
      </c>
      <c r="W46" s="50" t="n">
        <v>37.7354</v>
      </c>
      <c r="X46" s="50" t="n">
        <v>2131.774</v>
      </c>
      <c r="Y46" s="50" t="n">
        <v>25.449</v>
      </c>
      <c r="Z46" s="50" t="n">
        <f aca="false">X46/3600</f>
        <v>0.592159444444445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44497.404</v>
      </c>
      <c r="E47" s="54" t="n">
        <f aca="false">N47</f>
        <v>42.665</v>
      </c>
      <c r="F47" s="54" t="n">
        <f aca="false">L47</f>
        <v>44497.404</v>
      </c>
      <c r="G47" s="54" t="n">
        <f aca="false">O47</f>
        <v>43.5265</v>
      </c>
      <c r="H47" s="54" t="n">
        <f aca="false">T47</f>
        <v>44557.6272</v>
      </c>
      <c r="I47" s="54" t="n">
        <f aca="false">V47</f>
        <v>42.7235</v>
      </c>
      <c r="J47" s="54" t="n">
        <f aca="false">T47</f>
        <v>44557.6272</v>
      </c>
      <c r="K47" s="54" t="n">
        <f aca="false">W47</f>
        <v>43.5986</v>
      </c>
      <c r="L47" s="51" t="n">
        <v>44497.404</v>
      </c>
      <c r="M47" s="51" t="n">
        <v>41.2</v>
      </c>
      <c r="N47" s="51" t="n">
        <v>42.665</v>
      </c>
      <c r="O47" s="51" t="n">
        <v>43.5265</v>
      </c>
      <c r="P47" s="51" t="n">
        <v>3082.815</v>
      </c>
      <c r="Q47" s="51" t="n">
        <v>39.46</v>
      </c>
      <c r="R47" s="51" t="n">
        <f aca="false">P47/3600</f>
        <v>0.8563375</v>
      </c>
      <c r="S47" s="53"/>
      <c r="T47" s="51" t="n">
        <v>44557.6272</v>
      </c>
      <c r="U47" s="51" t="n">
        <v>41.2215</v>
      </c>
      <c r="V47" s="51" t="n">
        <v>42.7235</v>
      </c>
      <c r="W47" s="51" t="n">
        <v>43.5986</v>
      </c>
      <c r="X47" s="51" t="n">
        <v>3194.308</v>
      </c>
      <c r="Y47" s="51" t="n">
        <v>42.494</v>
      </c>
      <c r="Z47" s="51" t="n">
        <f aca="false">X47/3600</f>
        <v>0.8873077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3.8224</v>
      </c>
      <c r="E48" s="55" t="n">
        <f aca="false">N48</f>
        <v>39.3765</v>
      </c>
      <c r="F48" s="55" t="n">
        <f aca="false">L48</f>
        <v>27553.8224</v>
      </c>
      <c r="G48" s="55" t="n">
        <f aca="false">O48</f>
        <v>40.1829</v>
      </c>
      <c r="H48" s="55" t="n">
        <f aca="false">T48</f>
        <v>27603.06</v>
      </c>
      <c r="I48" s="55" t="n">
        <f aca="false">V48</f>
        <v>39.4823</v>
      </c>
      <c r="J48" s="55" t="n">
        <f aca="false">T48</f>
        <v>27603.06</v>
      </c>
      <c r="K48" s="55" t="n">
        <f aca="false">W48</f>
        <v>40.2879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2597.342</v>
      </c>
      <c r="Q48" s="44" t="n">
        <v>33.337</v>
      </c>
      <c r="R48" s="44" t="n">
        <f aca="false">P48/3600</f>
        <v>0.721483888888889</v>
      </c>
      <c r="S48" s="45"/>
      <c r="T48" s="44" t="n">
        <v>27603.06</v>
      </c>
      <c r="U48" s="44" t="n">
        <v>36.9969</v>
      </c>
      <c r="V48" s="44" t="n">
        <v>39.4823</v>
      </c>
      <c r="W48" s="44" t="n">
        <v>40.2879</v>
      </c>
      <c r="X48" s="44" t="n">
        <v>2710.676</v>
      </c>
      <c r="Y48" s="44" t="n">
        <v>36.602</v>
      </c>
      <c r="Z48" s="44" t="n">
        <f aca="false">X48/3600</f>
        <v>0.7529655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4.6288</v>
      </c>
      <c r="E49" s="55" t="n">
        <f aca="false">N49</f>
        <v>36.8833</v>
      </c>
      <c r="F49" s="55" t="n">
        <f aca="false">L49</f>
        <v>16284.6288</v>
      </c>
      <c r="G49" s="55" t="n">
        <f aca="false">O49</f>
        <v>37.5428</v>
      </c>
      <c r="H49" s="55" t="n">
        <f aca="false">T49</f>
        <v>16330.3192</v>
      </c>
      <c r="I49" s="55" t="n">
        <f aca="false">V49</f>
        <v>36.9482</v>
      </c>
      <c r="J49" s="55" t="n">
        <f aca="false">T49</f>
        <v>16330.3192</v>
      </c>
      <c r="K49" s="55" t="n">
        <f aca="false">W49</f>
        <v>37.5995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2264.156</v>
      </c>
      <c r="Q49" s="44" t="n">
        <v>29.156</v>
      </c>
      <c r="R49" s="44" t="n">
        <f aca="false">P49/3600</f>
        <v>0.628932222222222</v>
      </c>
      <c r="S49" s="45"/>
      <c r="T49" s="44" t="n">
        <v>16330.3192</v>
      </c>
      <c r="U49" s="44" t="n">
        <v>33.2181</v>
      </c>
      <c r="V49" s="44" t="n">
        <v>36.9482</v>
      </c>
      <c r="W49" s="44" t="n">
        <v>37.5995</v>
      </c>
      <c r="X49" s="44" t="n">
        <v>2362.53</v>
      </c>
      <c r="Y49" s="44" t="n">
        <v>32.252</v>
      </c>
      <c r="Z49" s="44" t="n">
        <f aca="false">X49/3600</f>
        <v>0.6562583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32.9448</v>
      </c>
      <c r="E50" s="56" t="n">
        <f aca="false">N50</f>
        <v>34.3881</v>
      </c>
      <c r="F50" s="56" t="n">
        <f aca="false">L50</f>
        <v>8632.9448</v>
      </c>
      <c r="G50" s="56" t="n">
        <f aca="false">O50</f>
        <v>34.9318</v>
      </c>
      <c r="H50" s="56" t="n">
        <f aca="false">T50</f>
        <v>8674.5392</v>
      </c>
      <c r="I50" s="56" t="n">
        <f aca="false">V50</f>
        <v>34.4142</v>
      </c>
      <c r="J50" s="56" t="n">
        <f aca="false">T50</f>
        <v>8674.5392</v>
      </c>
      <c r="K50" s="56" t="n">
        <f aca="false">W50</f>
        <v>34.9658</v>
      </c>
      <c r="L50" s="50" t="n">
        <v>8632.9448</v>
      </c>
      <c r="M50" s="50" t="n">
        <v>29.4732</v>
      </c>
      <c r="N50" s="50" t="n">
        <v>34.3881</v>
      </c>
      <c r="O50" s="50" t="n">
        <v>34.9318</v>
      </c>
      <c r="P50" s="50" t="n">
        <v>1987.973</v>
      </c>
      <c r="Q50" s="50" t="n">
        <v>24.897</v>
      </c>
      <c r="R50" s="50" t="n">
        <f aca="false">P50/3600</f>
        <v>0.552214722222222</v>
      </c>
      <c r="S50" s="48"/>
      <c r="T50" s="50" t="n">
        <v>8674.5392</v>
      </c>
      <c r="U50" s="50" t="n">
        <v>29.5424</v>
      </c>
      <c r="V50" s="50" t="n">
        <v>34.4142</v>
      </c>
      <c r="W50" s="50" t="n">
        <v>34.9658</v>
      </c>
      <c r="X50" s="50" t="n">
        <v>2073.212</v>
      </c>
      <c r="Y50" s="50" t="n">
        <v>27.62</v>
      </c>
      <c r="Z50" s="50" t="n">
        <f aca="false">X50/3600</f>
        <v>0.575892222222222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15372.7008</v>
      </c>
      <c r="E51" s="54" t="n">
        <f aca="false">N51</f>
        <v>43.8427</v>
      </c>
      <c r="F51" s="54" t="n">
        <f aca="false">L51</f>
        <v>15372.7008</v>
      </c>
      <c r="G51" s="54" t="n">
        <f aca="false">O51</f>
        <v>44.6482</v>
      </c>
      <c r="H51" s="54" t="n">
        <f aca="false">T51</f>
        <v>15405.1512</v>
      </c>
      <c r="I51" s="54" t="n">
        <f aca="false">V51</f>
        <v>43.8866</v>
      </c>
      <c r="J51" s="54" t="n">
        <f aca="false">T51</f>
        <v>15405.1512</v>
      </c>
      <c r="K51" s="54" t="n">
        <f aca="false">W51</f>
        <v>44.702</v>
      </c>
      <c r="L51" s="51" t="n">
        <v>15372.7008</v>
      </c>
      <c r="M51" s="51" t="n">
        <v>42.5679</v>
      </c>
      <c r="N51" s="51" t="n">
        <v>43.8427</v>
      </c>
      <c r="O51" s="51" t="n">
        <v>44.6482</v>
      </c>
      <c r="P51" s="51" t="n">
        <v>1538.303</v>
      </c>
      <c r="Q51" s="51" t="n">
        <v>18.548</v>
      </c>
      <c r="R51" s="51" t="n">
        <f aca="false">P51/3600</f>
        <v>0.427306388888889</v>
      </c>
      <c r="S51" s="53"/>
      <c r="T51" s="51" t="n">
        <v>15405.1512</v>
      </c>
      <c r="U51" s="51" t="n">
        <v>42.5927</v>
      </c>
      <c r="V51" s="51" t="n">
        <v>43.8866</v>
      </c>
      <c r="W51" s="51" t="n">
        <v>44.702</v>
      </c>
      <c r="X51" s="51" t="n">
        <v>1593.87</v>
      </c>
      <c r="Y51" s="51" t="n">
        <v>19.723</v>
      </c>
      <c r="Z51" s="51" t="n">
        <f aca="false">X51/3600</f>
        <v>0.4427416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0.7856</v>
      </c>
      <c r="E52" s="55" t="n">
        <f aca="false">N52</f>
        <v>40.4658</v>
      </c>
      <c r="F52" s="55" t="n">
        <f aca="false">L52</f>
        <v>9210.7856</v>
      </c>
      <c r="G52" s="55" t="n">
        <f aca="false">O52</f>
        <v>41.8331</v>
      </c>
      <c r="H52" s="55" t="n">
        <f aca="false">T52</f>
        <v>9238.1872</v>
      </c>
      <c r="I52" s="55" t="n">
        <f aca="false">V52</f>
        <v>40.5474</v>
      </c>
      <c r="J52" s="55" t="n">
        <f aca="false">T52</f>
        <v>9238.1872</v>
      </c>
      <c r="K52" s="55" t="n">
        <f aca="false">W52</f>
        <v>41.9292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1348.029</v>
      </c>
      <c r="Q52" s="44" t="n">
        <v>15.99</v>
      </c>
      <c r="R52" s="44" t="n">
        <f aca="false">P52/3600</f>
        <v>0.3744525</v>
      </c>
      <c r="S52" s="45"/>
      <c r="T52" s="44" t="n">
        <v>9238.1872</v>
      </c>
      <c r="U52" s="44" t="n">
        <v>39.1974</v>
      </c>
      <c r="V52" s="44" t="n">
        <v>40.5474</v>
      </c>
      <c r="W52" s="44" t="n">
        <v>41.9292</v>
      </c>
      <c r="X52" s="44" t="n">
        <v>1373.098</v>
      </c>
      <c r="Y52" s="44" t="n">
        <v>17.534</v>
      </c>
      <c r="Z52" s="44" t="n">
        <f aca="false">X52/3600</f>
        <v>0.38141611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3.48</v>
      </c>
      <c r="E53" s="55" t="n">
        <f aca="false">N53</f>
        <v>37.7848</v>
      </c>
      <c r="F53" s="55" t="n">
        <f aca="false">L53</f>
        <v>5183.48</v>
      </c>
      <c r="G53" s="55" t="n">
        <f aca="false">O53</f>
        <v>39.5303</v>
      </c>
      <c r="H53" s="55" t="n">
        <f aca="false">T53</f>
        <v>5210.0928</v>
      </c>
      <c r="I53" s="55" t="n">
        <f aca="false">V53</f>
        <v>37.8489</v>
      </c>
      <c r="J53" s="55" t="n">
        <f aca="false">T53</f>
        <v>5210.0928</v>
      </c>
      <c r="K53" s="55" t="n">
        <f aca="false">W53</f>
        <v>39.6207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188.706</v>
      </c>
      <c r="Q53" s="44" t="n">
        <v>14.008</v>
      </c>
      <c r="R53" s="44" t="n">
        <f aca="false">P53/3600</f>
        <v>0.330196111111111</v>
      </c>
      <c r="S53" s="45"/>
      <c r="T53" s="44" t="n">
        <v>5210.0928</v>
      </c>
      <c r="U53" s="44" t="n">
        <v>35.8019</v>
      </c>
      <c r="V53" s="44" t="n">
        <v>37.8489</v>
      </c>
      <c r="W53" s="44" t="n">
        <v>39.6207</v>
      </c>
      <c r="X53" s="44" t="n">
        <v>1213.775</v>
      </c>
      <c r="Y53" s="44" t="n">
        <v>15.639</v>
      </c>
      <c r="Z53" s="44" t="n">
        <f aca="false">X53/3600</f>
        <v>0.3371597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33.3824</v>
      </c>
      <c r="E54" s="56" t="n">
        <f aca="false">N54</f>
        <v>35.5273</v>
      </c>
      <c r="F54" s="56" t="n">
        <f aca="false">L54</f>
        <v>2533.3824</v>
      </c>
      <c r="G54" s="56" t="n">
        <f aca="false">O54</f>
        <v>37.0719</v>
      </c>
      <c r="H54" s="56" t="n">
        <f aca="false">T54</f>
        <v>2556.0352</v>
      </c>
      <c r="I54" s="56" t="n">
        <f aca="false">V54</f>
        <v>35.5716</v>
      </c>
      <c r="J54" s="56" t="n">
        <f aca="false">T54</f>
        <v>2556.0352</v>
      </c>
      <c r="K54" s="56" t="n">
        <f aca="false">W54</f>
        <v>37.1277</v>
      </c>
      <c r="L54" s="50" t="n">
        <v>2533.3824</v>
      </c>
      <c r="M54" s="50" t="n">
        <v>32.2603</v>
      </c>
      <c r="N54" s="50" t="n">
        <v>35.5273</v>
      </c>
      <c r="O54" s="50" t="n">
        <v>37.0719</v>
      </c>
      <c r="P54" s="50" t="n">
        <v>1059.678</v>
      </c>
      <c r="Q54" s="50" t="n">
        <v>11.793</v>
      </c>
      <c r="R54" s="50" t="n">
        <f aca="false">P54/3600</f>
        <v>0.294355</v>
      </c>
      <c r="S54" s="48"/>
      <c r="T54" s="50" t="n">
        <v>2556.0352</v>
      </c>
      <c r="U54" s="50" t="n">
        <v>32.357</v>
      </c>
      <c r="V54" s="50" t="n">
        <v>35.5716</v>
      </c>
      <c r="W54" s="50" t="n">
        <v>37.1277</v>
      </c>
      <c r="X54" s="50" t="n">
        <v>1062.439</v>
      </c>
      <c r="Y54" s="50" t="n">
        <v>12.971</v>
      </c>
      <c r="Z54" s="50" t="n">
        <f aca="false">X54/3600</f>
        <v>0.295121944444444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5377.4168</v>
      </c>
      <c r="E55" s="54" t="n">
        <f aca="false">N55</f>
        <v>45.3453</v>
      </c>
      <c r="F55" s="54" t="n">
        <f aca="false">L55</f>
        <v>5377.4168</v>
      </c>
      <c r="G55" s="54" t="n">
        <f aca="false">O55</f>
        <v>45.1255</v>
      </c>
      <c r="H55" s="54" t="n">
        <f aca="false">T55</f>
        <v>5397.5072</v>
      </c>
      <c r="I55" s="54" t="n">
        <f aca="false">V55</f>
        <v>45.4497</v>
      </c>
      <c r="J55" s="54" t="n">
        <f aca="false">T55</f>
        <v>5397.5072</v>
      </c>
      <c r="K55" s="54" t="n">
        <f aca="false">W55</f>
        <v>45.241</v>
      </c>
      <c r="L55" s="51" t="n">
        <v>5377.4168</v>
      </c>
      <c r="M55" s="51" t="n">
        <v>43.217</v>
      </c>
      <c r="N55" s="51" t="n">
        <v>45.3453</v>
      </c>
      <c r="O55" s="51" t="n">
        <v>45.1255</v>
      </c>
      <c r="P55" s="51" t="n">
        <v>605.234</v>
      </c>
      <c r="Q55" s="51" t="n">
        <v>7.012</v>
      </c>
      <c r="R55" s="51" t="n">
        <f aca="false">P55/3600</f>
        <v>0.168120555555556</v>
      </c>
      <c r="S55" s="53"/>
      <c r="T55" s="51" t="n">
        <v>5397.5072</v>
      </c>
      <c r="U55" s="51" t="n">
        <v>43.2544</v>
      </c>
      <c r="V55" s="51" t="n">
        <v>45.4497</v>
      </c>
      <c r="W55" s="51" t="n">
        <v>45.241</v>
      </c>
      <c r="X55" s="51" t="n">
        <v>621.88</v>
      </c>
      <c r="Y55" s="51" t="n">
        <v>7.698</v>
      </c>
      <c r="Z55" s="51" t="n">
        <f aca="false">X55/3600</f>
        <v>0.172744444444444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3207.6144</v>
      </c>
      <c r="E56" s="55" t="n">
        <f aca="false">N56</f>
        <v>42.247</v>
      </c>
      <c r="F56" s="55" t="n">
        <f aca="false">L56</f>
        <v>3207.6144</v>
      </c>
      <c r="G56" s="55" t="n">
        <f aca="false">O56</f>
        <v>41.7555</v>
      </c>
      <c r="H56" s="55" t="n">
        <f aca="false">T56</f>
        <v>3223.1936</v>
      </c>
      <c r="I56" s="55" t="n">
        <f aca="false">V56</f>
        <v>42.3916</v>
      </c>
      <c r="J56" s="55" t="n">
        <f aca="false">T56</f>
        <v>3223.1936</v>
      </c>
      <c r="K56" s="55" t="n">
        <f aca="false">W56</f>
        <v>41.9766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534.675</v>
      </c>
      <c r="Q56" s="44" t="n">
        <v>6.052</v>
      </c>
      <c r="R56" s="44" t="n">
        <f aca="false">P56/3600</f>
        <v>0.148520833333333</v>
      </c>
      <c r="S56" s="45"/>
      <c r="T56" s="44" t="n">
        <v>3223.1936</v>
      </c>
      <c r="U56" s="44" t="n">
        <v>39.6114</v>
      </c>
      <c r="V56" s="44" t="n">
        <v>42.3916</v>
      </c>
      <c r="W56" s="44" t="n">
        <v>41.9766</v>
      </c>
      <c r="X56" s="44" t="n">
        <v>551.055</v>
      </c>
      <c r="Y56" s="44" t="n">
        <v>6.84</v>
      </c>
      <c r="Z56" s="44" t="n">
        <f aca="false">X56/3600</f>
        <v>0.153070833333333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14.4576</v>
      </c>
      <c r="E57" s="55" t="n">
        <f aca="false">N57</f>
        <v>39.5368</v>
      </c>
      <c r="F57" s="55" t="n">
        <f aca="false">L57</f>
        <v>1814.4576</v>
      </c>
      <c r="G57" s="55" t="n">
        <f aca="false">O57</f>
        <v>38.9388</v>
      </c>
      <c r="H57" s="55" t="n">
        <f aca="false">T57</f>
        <v>1826.7112</v>
      </c>
      <c r="I57" s="55" t="n">
        <f aca="false">V57</f>
        <v>39.5504</v>
      </c>
      <c r="J57" s="55" t="n">
        <f aca="false">T57</f>
        <v>1826.7112</v>
      </c>
      <c r="K57" s="55" t="n">
        <f aca="false">W57</f>
        <v>39.0819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466.222</v>
      </c>
      <c r="Q57" s="44" t="n">
        <v>5.226</v>
      </c>
      <c r="R57" s="44" t="n">
        <f aca="false">P57/3600</f>
        <v>0.129506111111111</v>
      </c>
      <c r="S57" s="45"/>
      <c r="T57" s="44" t="n">
        <v>1826.7112</v>
      </c>
      <c r="U57" s="44" t="n">
        <v>36.1904</v>
      </c>
      <c r="V57" s="44" t="n">
        <v>39.5504</v>
      </c>
      <c r="W57" s="44" t="n">
        <v>39.0819</v>
      </c>
      <c r="X57" s="44" t="n">
        <v>484.646</v>
      </c>
      <c r="Y57" s="44" t="n">
        <v>5.865</v>
      </c>
      <c r="Z57" s="44" t="n">
        <f aca="false">X57/3600</f>
        <v>0.134623888888889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6.3352</v>
      </c>
      <c r="E58" s="56" t="n">
        <f aca="false">N58</f>
        <v>36.8188</v>
      </c>
      <c r="F58" s="56" t="n">
        <f aca="false">L58</f>
        <v>976.3352</v>
      </c>
      <c r="G58" s="56" t="n">
        <f aca="false">O58</f>
        <v>36.1068</v>
      </c>
      <c r="H58" s="56" t="n">
        <f aca="false">T58</f>
        <v>985.8256</v>
      </c>
      <c r="I58" s="56" t="n">
        <f aca="false">V58</f>
        <v>36.8189</v>
      </c>
      <c r="J58" s="56" t="n">
        <f aca="false">T58</f>
        <v>985.8256</v>
      </c>
      <c r="K58" s="56" t="n">
        <f aca="false">W58</f>
        <v>36.1116</v>
      </c>
      <c r="L58" s="50" t="n">
        <v>976.3352</v>
      </c>
      <c r="M58" s="50" t="n">
        <v>32.8961</v>
      </c>
      <c r="N58" s="50" t="n">
        <v>36.8188</v>
      </c>
      <c r="O58" s="50" t="n">
        <v>36.1068</v>
      </c>
      <c r="P58" s="50" t="n">
        <v>417.285</v>
      </c>
      <c r="Q58" s="50" t="n">
        <v>4.438</v>
      </c>
      <c r="R58" s="50" t="n">
        <f aca="false">P58/3600</f>
        <v>0.1159125</v>
      </c>
      <c r="S58" s="48"/>
      <c r="T58" s="50" t="n">
        <v>985.8256</v>
      </c>
      <c r="U58" s="50" t="n">
        <v>32.9936</v>
      </c>
      <c r="V58" s="50" t="n">
        <v>36.8189</v>
      </c>
      <c r="W58" s="50" t="n">
        <v>36.1116</v>
      </c>
      <c r="X58" s="50" t="n">
        <v>437.44</v>
      </c>
      <c r="Y58" s="50" t="n">
        <v>4.906</v>
      </c>
      <c r="Z58" s="50" t="n">
        <f aca="false">X58/3600</f>
        <v>0.1215111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3331.9552</v>
      </c>
      <c r="E59" s="52" t="n">
        <f aca="false">N59</f>
        <v>43.4187</v>
      </c>
      <c r="F59" s="52" t="n">
        <f aca="false">L59</f>
        <v>13331.9552</v>
      </c>
      <c r="G59" s="52" t="n">
        <f aca="false">O59</f>
        <v>44.3333</v>
      </c>
      <c r="H59" s="52" t="n">
        <f aca="false">T59</f>
        <v>13355.2688</v>
      </c>
      <c r="I59" s="52" t="n">
        <f aca="false">V59</f>
        <v>43.4578</v>
      </c>
      <c r="J59" s="52" t="n">
        <f aca="false">T59</f>
        <v>13355.2688</v>
      </c>
      <c r="K59" s="52" t="n">
        <f aca="false">W59</f>
        <v>44.3992</v>
      </c>
      <c r="L59" s="51" t="n">
        <v>13331.9552</v>
      </c>
      <c r="M59" s="51" t="n">
        <v>41.3032</v>
      </c>
      <c r="N59" s="51" t="n">
        <v>43.4187</v>
      </c>
      <c r="O59" s="51" t="n">
        <v>44.3333</v>
      </c>
      <c r="P59" s="51" t="n">
        <v>899.591</v>
      </c>
      <c r="Q59" s="51" t="n">
        <v>10.92</v>
      </c>
      <c r="R59" s="51" t="n">
        <f aca="false">P59/3600</f>
        <v>0.249886388888889</v>
      </c>
      <c r="S59" s="53"/>
      <c r="T59" s="51" t="n">
        <v>13355.2688</v>
      </c>
      <c r="U59" s="51" t="n">
        <v>41.3357</v>
      </c>
      <c r="V59" s="51" t="n">
        <v>43.4578</v>
      </c>
      <c r="W59" s="51" t="n">
        <v>44.3992</v>
      </c>
      <c r="X59" s="51" t="n">
        <v>948.341</v>
      </c>
      <c r="Y59" s="51" t="n">
        <v>11.848</v>
      </c>
      <c r="Z59" s="51" t="n">
        <f aca="false">X59/3600</f>
        <v>0.26342805555555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96.0504</v>
      </c>
      <c r="I60" s="43" t="n">
        <f aca="false">V60</f>
        <v>40.7065</v>
      </c>
      <c r="J60" s="43" t="n">
        <f aca="false">T60</f>
        <v>8496.0504</v>
      </c>
      <c r="K60" s="43" t="n">
        <f aca="false">W60</f>
        <v>41.7766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773.542</v>
      </c>
      <c r="Q60" s="44" t="n">
        <v>9.328</v>
      </c>
      <c r="R60" s="44" t="n">
        <f aca="false">P60/3600</f>
        <v>0.214872777777778</v>
      </c>
      <c r="S60" s="45"/>
      <c r="T60" s="44" t="n">
        <v>8496.0504</v>
      </c>
      <c r="U60" s="44" t="n">
        <v>36.9217</v>
      </c>
      <c r="V60" s="44" t="n">
        <v>40.7065</v>
      </c>
      <c r="W60" s="44" t="n">
        <v>41.7766</v>
      </c>
      <c r="X60" s="44" t="n">
        <v>811.154</v>
      </c>
      <c r="Y60" s="44" t="n">
        <v>10.14</v>
      </c>
      <c r="Z60" s="44" t="n">
        <f aca="false">X60/3600</f>
        <v>0.225320555555556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200.8024</v>
      </c>
      <c r="I61" s="43" t="n">
        <f aca="false">V61</f>
        <v>38.5994</v>
      </c>
      <c r="J61" s="43" t="n">
        <f aca="false">T61</f>
        <v>5200.8024</v>
      </c>
      <c r="K61" s="43" t="n">
        <f aca="false">W61</f>
        <v>39.5226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682.953</v>
      </c>
      <c r="Q61" s="44" t="n">
        <v>8.143</v>
      </c>
      <c r="R61" s="44" t="n">
        <f aca="false">P61/3600</f>
        <v>0.189709166666667</v>
      </c>
      <c r="S61" s="45"/>
      <c r="T61" s="44" t="n">
        <v>5200.8024</v>
      </c>
      <c r="U61" s="44" t="n">
        <v>33.2031</v>
      </c>
      <c r="V61" s="44" t="n">
        <v>38.5994</v>
      </c>
      <c r="W61" s="44" t="n">
        <v>39.5226</v>
      </c>
      <c r="X61" s="44" t="n">
        <v>710.222</v>
      </c>
      <c r="Y61" s="44" t="n">
        <v>8.704</v>
      </c>
      <c r="Z61" s="44" t="n">
        <f aca="false">X61/3600</f>
        <v>0.197283888888889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6.8088</v>
      </c>
      <c r="E62" s="49" t="n">
        <f aca="false">N62</f>
        <v>36.6461</v>
      </c>
      <c r="F62" s="49" t="n">
        <f aca="false">L62</f>
        <v>3056.8088</v>
      </c>
      <c r="G62" s="49" t="n">
        <f aca="false">O62</f>
        <v>37.2603</v>
      </c>
      <c r="H62" s="49" t="n">
        <f aca="false">T62</f>
        <v>3066.5136</v>
      </c>
      <c r="I62" s="49" t="n">
        <f aca="false">V62</f>
        <v>36.6116</v>
      </c>
      <c r="J62" s="49" t="n">
        <f aca="false">T62</f>
        <v>3066.5136</v>
      </c>
      <c r="K62" s="49" t="n">
        <f aca="false">W62</f>
        <v>37.267</v>
      </c>
      <c r="L62" s="50" t="n">
        <v>3056.8088</v>
      </c>
      <c r="M62" s="50" t="n">
        <v>29.6855</v>
      </c>
      <c r="N62" s="50" t="n">
        <v>36.6461</v>
      </c>
      <c r="O62" s="50" t="n">
        <v>37.2603</v>
      </c>
      <c r="P62" s="50" t="n">
        <v>605.92</v>
      </c>
      <c r="Q62" s="50" t="n">
        <v>7.035</v>
      </c>
      <c r="R62" s="50" t="n">
        <f aca="false">P62/3600</f>
        <v>0.168311111111111</v>
      </c>
      <c r="S62" s="48"/>
      <c r="T62" s="50" t="n">
        <v>3066.5136</v>
      </c>
      <c r="U62" s="50" t="n">
        <v>29.7663</v>
      </c>
      <c r="V62" s="50" t="n">
        <v>36.6116</v>
      </c>
      <c r="W62" s="50" t="n">
        <v>37.267</v>
      </c>
      <c r="X62" s="50" t="n">
        <v>631.27</v>
      </c>
      <c r="Y62" s="50" t="n">
        <v>7.558</v>
      </c>
      <c r="Z62" s="50" t="n">
        <f aca="false">X62/3600</f>
        <v>0.175352777777778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1687.3464</v>
      </c>
      <c r="E63" s="54" t="n">
        <f aca="false">N63</f>
        <v>42.3643</v>
      </c>
      <c r="F63" s="54" t="n">
        <f aca="false">L63</f>
        <v>11687.3464</v>
      </c>
      <c r="G63" s="54" t="n">
        <f aca="false">O63</f>
        <v>43.089</v>
      </c>
      <c r="H63" s="54" t="n">
        <f aca="false">T63</f>
        <v>11708.8288</v>
      </c>
      <c r="I63" s="54" t="n">
        <f aca="false">V63</f>
        <v>42.4158</v>
      </c>
      <c r="J63" s="54" t="n">
        <f aca="false">T63</f>
        <v>11708.8288</v>
      </c>
      <c r="K63" s="54" t="n">
        <f aca="false">W63</f>
        <v>43.1466</v>
      </c>
      <c r="L63" s="51" t="n">
        <v>11687.3464</v>
      </c>
      <c r="M63" s="51" t="n">
        <v>41.1705</v>
      </c>
      <c r="N63" s="51" t="n">
        <v>42.3643</v>
      </c>
      <c r="O63" s="51" t="n">
        <v>43.089</v>
      </c>
      <c r="P63" s="51" t="n">
        <v>772.341</v>
      </c>
      <c r="Q63" s="51" t="n">
        <v>10.155</v>
      </c>
      <c r="R63" s="51" t="n">
        <f aca="false">P63/3600</f>
        <v>0.214539166666667</v>
      </c>
      <c r="S63" s="53"/>
      <c r="T63" s="51" t="n">
        <v>11708.8288</v>
      </c>
      <c r="U63" s="51" t="n">
        <v>41.1878</v>
      </c>
      <c r="V63" s="51" t="n">
        <v>42.4158</v>
      </c>
      <c r="W63" s="51" t="n">
        <v>43.1466</v>
      </c>
      <c r="X63" s="51" t="n">
        <v>807.488</v>
      </c>
      <c r="Y63" s="51" t="n">
        <v>10.819</v>
      </c>
      <c r="Z63" s="51" t="n">
        <f aca="false">X63/3600</f>
        <v>0.224302222222222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22.2512</v>
      </c>
      <c r="E64" s="55" t="n">
        <f aca="false">N64</f>
        <v>39.168</v>
      </c>
      <c r="F64" s="55" t="n">
        <f aca="false">L64</f>
        <v>7222.2512</v>
      </c>
      <c r="G64" s="55" t="n">
        <f aca="false">O64</f>
        <v>39.7005</v>
      </c>
      <c r="H64" s="55" t="n">
        <f aca="false">T64</f>
        <v>7236.2288</v>
      </c>
      <c r="I64" s="55" t="n">
        <f aca="false">V64</f>
        <v>39.2784</v>
      </c>
      <c r="J64" s="55" t="n">
        <f aca="false">T64</f>
        <v>7236.2288</v>
      </c>
      <c r="K64" s="55" t="n">
        <f aca="false">W64</f>
        <v>39.7954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665.06</v>
      </c>
      <c r="Q64" s="44" t="n">
        <v>8.759</v>
      </c>
      <c r="R64" s="44" t="n">
        <f aca="false">P64/3600</f>
        <v>0.184738888888889</v>
      </c>
      <c r="S64" s="45"/>
      <c r="T64" s="44" t="n">
        <v>7236.2288</v>
      </c>
      <c r="U64" s="44" t="n">
        <v>36.8569</v>
      </c>
      <c r="V64" s="44" t="n">
        <v>39.2784</v>
      </c>
      <c r="W64" s="44" t="n">
        <v>39.7954</v>
      </c>
      <c r="X64" s="44" t="n">
        <v>698.32</v>
      </c>
      <c r="Y64" s="44" t="n">
        <v>9.476</v>
      </c>
      <c r="Z64" s="44" t="n">
        <f aca="false">X64/3600</f>
        <v>0.1939777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7.9024</v>
      </c>
      <c r="E65" s="55" t="n">
        <f aca="false">N65</f>
        <v>36.5618</v>
      </c>
      <c r="F65" s="55" t="n">
        <f aca="false">L65</f>
        <v>4067.9024</v>
      </c>
      <c r="G65" s="55" t="n">
        <f aca="false">O65</f>
        <v>37.0162</v>
      </c>
      <c r="H65" s="55" t="n">
        <f aca="false">T65</f>
        <v>4081.8088</v>
      </c>
      <c r="I65" s="55" t="n">
        <f aca="false">V65</f>
        <v>36.6262</v>
      </c>
      <c r="J65" s="55" t="n">
        <f aca="false">T65</f>
        <v>4081.8088</v>
      </c>
      <c r="K65" s="55" t="n">
        <f aca="false">W65</f>
        <v>37.0657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568.542</v>
      </c>
      <c r="Q65" s="44" t="n">
        <v>7.41</v>
      </c>
      <c r="R65" s="44" t="n">
        <f aca="false">P65/3600</f>
        <v>0.157928333333333</v>
      </c>
      <c r="S65" s="45"/>
      <c r="T65" s="44" t="n">
        <v>4081.8088</v>
      </c>
      <c r="U65" s="44" t="n">
        <v>32.8884</v>
      </c>
      <c r="V65" s="44" t="n">
        <v>36.6262</v>
      </c>
      <c r="W65" s="44" t="n">
        <v>37.0657</v>
      </c>
      <c r="X65" s="44" t="n">
        <v>592.598</v>
      </c>
      <c r="Y65" s="44" t="n">
        <v>8.135</v>
      </c>
      <c r="Z65" s="44" t="n">
        <f aca="false">X65/3600</f>
        <v>0.164610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7.768</v>
      </c>
      <c r="E66" s="56" t="n">
        <f aca="false">N66</f>
        <v>34.0348</v>
      </c>
      <c r="F66" s="56" t="n">
        <f aca="false">L66</f>
        <v>2037.768</v>
      </c>
      <c r="G66" s="56" t="n">
        <f aca="false">O66</f>
        <v>34.4693</v>
      </c>
      <c r="H66" s="56" t="n">
        <f aca="false">T66</f>
        <v>2046.8952</v>
      </c>
      <c r="I66" s="56" t="n">
        <f aca="false">V66</f>
        <v>34.0381</v>
      </c>
      <c r="J66" s="56" t="n">
        <f aca="false">T66</f>
        <v>2046.8952</v>
      </c>
      <c r="K66" s="56" t="n">
        <f aca="false">W66</f>
        <v>34.4737</v>
      </c>
      <c r="L66" s="50" t="n">
        <v>2037.768</v>
      </c>
      <c r="M66" s="50" t="n">
        <v>29.2797</v>
      </c>
      <c r="N66" s="50" t="n">
        <v>34.0348</v>
      </c>
      <c r="O66" s="50" t="n">
        <v>34.4693</v>
      </c>
      <c r="P66" s="50" t="n">
        <v>484.739</v>
      </c>
      <c r="Q66" s="50" t="n">
        <v>6.052</v>
      </c>
      <c r="R66" s="50" t="n">
        <f aca="false">P66/3600</f>
        <v>0.134649722222222</v>
      </c>
      <c r="S66" s="48"/>
      <c r="T66" s="50" t="n">
        <v>2046.8952</v>
      </c>
      <c r="U66" s="50" t="n">
        <v>29.3415</v>
      </c>
      <c r="V66" s="50" t="n">
        <v>34.0381</v>
      </c>
      <c r="W66" s="50" t="n">
        <v>34.4737</v>
      </c>
      <c r="X66" s="50" t="n">
        <v>507.749</v>
      </c>
      <c r="Y66" s="50" t="n">
        <v>6.544</v>
      </c>
      <c r="Z66" s="50" t="n">
        <f aca="false">X66/3600</f>
        <v>0.141041388888889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4585.4168</v>
      </c>
      <c r="E67" s="52" t="n">
        <f aca="false">N67</f>
        <v>43.4279</v>
      </c>
      <c r="F67" s="52" t="n">
        <f aca="false">L67</f>
        <v>4585.4168</v>
      </c>
      <c r="G67" s="52" t="n">
        <f aca="false">O67</f>
        <v>44.2522</v>
      </c>
      <c r="H67" s="52" t="n">
        <f aca="false">T67</f>
        <v>4596.1512</v>
      </c>
      <c r="I67" s="52" t="n">
        <f aca="false">V67</f>
        <v>43.4801</v>
      </c>
      <c r="J67" s="52" t="n">
        <f aca="false">T67</f>
        <v>4596.1512</v>
      </c>
      <c r="K67" s="52" t="n">
        <f aca="false">W67</f>
        <v>44.3171</v>
      </c>
      <c r="L67" s="51" t="n">
        <v>4585.4168</v>
      </c>
      <c r="M67" s="51" t="n">
        <v>42.7881</v>
      </c>
      <c r="N67" s="51" t="n">
        <v>43.4279</v>
      </c>
      <c r="O67" s="51" t="n">
        <v>44.2522</v>
      </c>
      <c r="P67" s="51" t="n">
        <v>409.375</v>
      </c>
      <c r="Q67" s="51" t="n">
        <v>5.233</v>
      </c>
      <c r="R67" s="51" t="n">
        <f aca="false">P67/3600</f>
        <v>0.113715277777778</v>
      </c>
      <c r="S67" s="53"/>
      <c r="T67" s="51" t="n">
        <v>4596.1512</v>
      </c>
      <c r="U67" s="51" t="n">
        <v>42.8237</v>
      </c>
      <c r="V67" s="51" t="n">
        <v>43.4801</v>
      </c>
      <c r="W67" s="51" t="n">
        <v>44.3171</v>
      </c>
      <c r="X67" s="51" t="n">
        <v>418.236</v>
      </c>
      <c r="Y67" s="51" t="n">
        <v>5.483</v>
      </c>
      <c r="Z67" s="51" t="n">
        <f aca="false">X67/3600</f>
        <v>0.11617666666666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70.1592</v>
      </c>
      <c r="I68" s="43" t="n">
        <f aca="false">V68</f>
        <v>40.1071</v>
      </c>
      <c r="J68" s="43" t="n">
        <f aca="false">T68</f>
        <v>2770.1592</v>
      </c>
      <c r="K68" s="43" t="n">
        <f aca="false">W68</f>
        <v>41.3638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358.785</v>
      </c>
      <c r="Q68" s="44" t="n">
        <v>4.438</v>
      </c>
      <c r="R68" s="44" t="n">
        <f aca="false">P68/3600</f>
        <v>0.0996625</v>
      </c>
      <c r="S68" s="45"/>
      <c r="T68" s="44" t="n">
        <v>2770.1592</v>
      </c>
      <c r="U68" s="44" t="n">
        <v>38.7132</v>
      </c>
      <c r="V68" s="44" t="n">
        <v>40.1071</v>
      </c>
      <c r="W68" s="44" t="n">
        <v>41.3638</v>
      </c>
      <c r="X68" s="44" t="n">
        <v>365.773</v>
      </c>
      <c r="Y68" s="44" t="n">
        <v>4.851</v>
      </c>
      <c r="Z68" s="44" t="n">
        <f aca="false">X68/3600</f>
        <v>0.101603611111111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506.704</v>
      </c>
      <c r="I69" s="43" t="n">
        <f aca="false">V69</f>
        <v>37.512</v>
      </c>
      <c r="J69" s="43" t="n">
        <f aca="false">T69</f>
        <v>1506.704</v>
      </c>
      <c r="K69" s="43" t="n">
        <f aca="false">W69</f>
        <v>38.6747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310.362</v>
      </c>
      <c r="Q69" s="44" t="n">
        <v>3.752</v>
      </c>
      <c r="R69" s="44" t="n">
        <f aca="false">P69/3600</f>
        <v>0.0862116666666667</v>
      </c>
      <c r="S69" s="45"/>
      <c r="T69" s="44" t="n">
        <v>1506.704</v>
      </c>
      <c r="U69" s="44" t="n">
        <v>34.8222</v>
      </c>
      <c r="V69" s="44" t="n">
        <v>37.512</v>
      </c>
      <c r="W69" s="44" t="n">
        <v>38.6747</v>
      </c>
      <c r="X69" s="44" t="n">
        <v>321.688</v>
      </c>
      <c r="Y69" s="44" t="n">
        <v>4.118</v>
      </c>
      <c r="Z69" s="44" t="n">
        <f aca="false">X69/3600</f>
        <v>0.08935777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6.8968</v>
      </c>
      <c r="E70" s="57" t="n">
        <f aca="false">N70</f>
        <v>34.8896</v>
      </c>
      <c r="F70" s="57" t="n">
        <f aca="false">L70</f>
        <v>726.8968</v>
      </c>
      <c r="G70" s="57" t="n">
        <f aca="false">O70</f>
        <v>35.7815</v>
      </c>
      <c r="H70" s="57" t="n">
        <f aca="false">T70</f>
        <v>732.9752</v>
      </c>
      <c r="I70" s="57" t="n">
        <f aca="false">V70</f>
        <v>34.8986</v>
      </c>
      <c r="J70" s="57" t="n">
        <f aca="false">T70</f>
        <v>732.9752</v>
      </c>
      <c r="K70" s="57" t="n">
        <f aca="false">W70</f>
        <v>35.7909</v>
      </c>
      <c r="L70" s="50" t="n">
        <v>726.8968</v>
      </c>
      <c r="M70" s="50" t="n">
        <v>31.4148</v>
      </c>
      <c r="N70" s="50" t="n">
        <v>34.8896</v>
      </c>
      <c r="O70" s="50" t="n">
        <v>35.7815</v>
      </c>
      <c r="P70" s="50" t="n">
        <v>271.892</v>
      </c>
      <c r="Q70" s="50" t="n">
        <v>2.948</v>
      </c>
      <c r="R70" s="50" t="n">
        <f aca="false">P70/3600</f>
        <v>0.0755255555555556</v>
      </c>
      <c r="S70" s="48"/>
      <c r="T70" s="50" t="n">
        <v>732.9752</v>
      </c>
      <c r="U70" s="50" t="n">
        <v>31.514</v>
      </c>
      <c r="V70" s="50" t="n">
        <v>34.8986</v>
      </c>
      <c r="W70" s="50" t="n">
        <v>35.7909</v>
      </c>
      <c r="X70" s="50" t="n">
        <v>281.408</v>
      </c>
      <c r="Y70" s="50" t="n">
        <v>3.291</v>
      </c>
      <c r="Z70" s="50" t="n">
        <f aca="false">X70/3600</f>
        <v>0.0781688888888889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1621.7552</v>
      </c>
      <c r="E71" s="54" t="n">
        <f aca="false">N71</f>
        <v>47.5112</v>
      </c>
      <c r="F71" s="54" t="n">
        <f aca="false">L71</f>
        <v>21621.7552</v>
      </c>
      <c r="G71" s="54" t="n">
        <f aca="false">O71</f>
        <v>48.4115</v>
      </c>
      <c r="H71" s="54" t="n">
        <f aca="false">T71</f>
        <v>21751.1992</v>
      </c>
      <c r="I71" s="54" t="n">
        <f aca="false">V71</f>
        <v>47.5239</v>
      </c>
      <c r="J71" s="54" t="n">
        <f aca="false">T71</f>
        <v>21751.1992</v>
      </c>
      <c r="K71" s="54" t="n">
        <f aca="false">W71</f>
        <v>48.4328</v>
      </c>
      <c r="L71" s="51" t="n">
        <v>21621.7552</v>
      </c>
      <c r="M71" s="51" t="n">
        <v>44.9848</v>
      </c>
      <c r="N71" s="51" t="n">
        <v>47.5112</v>
      </c>
      <c r="O71" s="51" t="n">
        <v>48.4115</v>
      </c>
      <c r="P71" s="51" t="n">
        <v>5385.909</v>
      </c>
      <c r="Q71" s="51" t="n">
        <v>59.927</v>
      </c>
      <c r="R71" s="51" t="n">
        <f aca="false">P71/3600</f>
        <v>1.49608583333333</v>
      </c>
      <c r="S71" s="53"/>
      <c r="T71" s="51" t="n">
        <v>21751.1992</v>
      </c>
      <c r="U71" s="51" t="n">
        <v>45.0265</v>
      </c>
      <c r="V71" s="51" t="n">
        <v>47.5239</v>
      </c>
      <c r="W71" s="51" t="n">
        <v>48.4328</v>
      </c>
      <c r="X71" s="51" t="n">
        <v>5515.186</v>
      </c>
      <c r="Y71" s="51" t="n">
        <v>65.254</v>
      </c>
      <c r="Z71" s="51" t="n">
        <f aca="false">X71/3600</f>
        <v>1.5319961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12688.6952</v>
      </c>
      <c r="E72" s="55" t="n">
        <f aca="false">N72</f>
        <v>45.6948</v>
      </c>
      <c r="F72" s="55" t="n">
        <f aca="false">L72</f>
        <v>12688.6952</v>
      </c>
      <c r="G72" s="55" t="n">
        <f aca="false">O72</f>
        <v>46.3784</v>
      </c>
      <c r="H72" s="55" t="n">
        <f aca="false">T72</f>
        <v>12791.2336</v>
      </c>
      <c r="I72" s="55" t="n">
        <f aca="false">V72</f>
        <v>45.7433</v>
      </c>
      <c r="J72" s="55" t="n">
        <f aca="false">T72</f>
        <v>12791.2336</v>
      </c>
      <c r="K72" s="55" t="n">
        <f aca="false">W72</f>
        <v>46.4246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4938.219</v>
      </c>
      <c r="Q72" s="44" t="n">
        <v>54.919</v>
      </c>
      <c r="R72" s="44" t="n">
        <f aca="false">P72/3600</f>
        <v>1.3717275</v>
      </c>
      <c r="S72" s="45"/>
      <c r="T72" s="44" t="n">
        <v>12791.2336</v>
      </c>
      <c r="U72" s="44" t="n">
        <v>42.6386</v>
      </c>
      <c r="V72" s="44" t="n">
        <v>45.7433</v>
      </c>
      <c r="W72" s="44" t="n">
        <v>46.4246</v>
      </c>
      <c r="X72" s="44" t="n">
        <v>5115.295</v>
      </c>
      <c r="Y72" s="44" t="n">
        <v>61.004</v>
      </c>
      <c r="Z72" s="44" t="n">
        <f aca="false">X72/3600</f>
        <v>1.42091527777778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23.6144</v>
      </c>
      <c r="E73" s="55" t="n">
        <f aca="false">N73</f>
        <v>43.6514</v>
      </c>
      <c r="F73" s="55" t="n">
        <f aca="false">L73</f>
        <v>7523.6144</v>
      </c>
      <c r="G73" s="55" t="n">
        <f aca="false">O73</f>
        <v>44.1918</v>
      </c>
      <c r="H73" s="55" t="n">
        <f aca="false">T73</f>
        <v>7617.2456</v>
      </c>
      <c r="I73" s="55" t="n">
        <f aca="false">V73</f>
        <v>43.6778</v>
      </c>
      <c r="J73" s="55" t="n">
        <f aca="false">T73</f>
        <v>7617.2456</v>
      </c>
      <c r="K73" s="55" t="n">
        <f aca="false">W73</f>
        <v>44.2405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4634.986</v>
      </c>
      <c r="Q73" s="44" t="n">
        <v>50.551</v>
      </c>
      <c r="R73" s="44" t="n">
        <f aca="false">P73/3600</f>
        <v>1.28749611111111</v>
      </c>
      <c r="S73" s="45"/>
      <c r="T73" s="44" t="n">
        <v>7617.2456</v>
      </c>
      <c r="U73" s="44" t="n">
        <v>39.9667</v>
      </c>
      <c r="V73" s="44" t="n">
        <v>43.6778</v>
      </c>
      <c r="W73" s="44" t="n">
        <v>44.2405</v>
      </c>
      <c r="X73" s="44" t="n">
        <v>4749.662</v>
      </c>
      <c r="Y73" s="44" t="n">
        <v>57.397</v>
      </c>
      <c r="Z73" s="44" t="n">
        <f aca="false">X73/3600</f>
        <v>1.31935055555556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32.28</v>
      </c>
      <c r="E74" s="56" t="n">
        <f aca="false">N74</f>
        <v>41.3319</v>
      </c>
      <c r="F74" s="56" t="n">
        <f aca="false">L74</f>
        <v>4432.28</v>
      </c>
      <c r="G74" s="56" t="n">
        <f aca="false">O74</f>
        <v>41.7382</v>
      </c>
      <c r="H74" s="56" t="n">
        <f aca="false">T74</f>
        <v>4495.3344</v>
      </c>
      <c r="I74" s="56" t="n">
        <f aca="false">V74</f>
        <v>41.3318</v>
      </c>
      <c r="J74" s="56" t="n">
        <f aca="false">T74</f>
        <v>4495.3344</v>
      </c>
      <c r="K74" s="56" t="n">
        <f aca="false">W74</f>
        <v>41.7383</v>
      </c>
      <c r="L74" s="50" t="n">
        <v>4432.28</v>
      </c>
      <c r="M74" s="50" t="n">
        <v>36.9156</v>
      </c>
      <c r="N74" s="50" t="n">
        <v>41.3319</v>
      </c>
      <c r="O74" s="50" t="n">
        <v>41.7382</v>
      </c>
      <c r="P74" s="50" t="n">
        <v>4410.954</v>
      </c>
      <c r="Q74" s="50" t="n">
        <v>45.091</v>
      </c>
      <c r="R74" s="50" t="n">
        <f aca="false">P74/3600</f>
        <v>1.225265</v>
      </c>
      <c r="S74" s="48"/>
      <c r="T74" s="50" t="n">
        <v>4495.3344</v>
      </c>
      <c r="U74" s="50" t="n">
        <v>37.0338</v>
      </c>
      <c r="V74" s="50" t="n">
        <v>41.3318</v>
      </c>
      <c r="W74" s="50" t="n">
        <v>41.7383</v>
      </c>
      <c r="X74" s="50" t="n">
        <v>4599.012</v>
      </c>
      <c r="Y74" s="50" t="n">
        <v>52.198</v>
      </c>
      <c r="Z74" s="50" t="n">
        <f aca="false">X74/3600</f>
        <v>1.27750333333333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2070.1272</v>
      </c>
      <c r="E75" s="52" t="n">
        <f aca="false">N75</f>
        <v>48.7136</v>
      </c>
      <c r="F75" s="52" t="n">
        <f aca="false">L75</f>
        <v>22070.1272</v>
      </c>
      <c r="G75" s="52" t="n">
        <f aca="false">O75</f>
        <v>48.6835</v>
      </c>
      <c r="H75" s="52" t="n">
        <f aca="false">T75</f>
        <v>22203.1168</v>
      </c>
      <c r="I75" s="52" t="n">
        <f aca="false">V75</f>
        <v>48.764</v>
      </c>
      <c r="J75" s="52" t="n">
        <f aca="false">T75</f>
        <v>22203.1168</v>
      </c>
      <c r="K75" s="52" t="n">
        <f aca="false">W75</f>
        <v>48.7174</v>
      </c>
      <c r="L75" s="51" t="n">
        <v>22070.1272</v>
      </c>
      <c r="M75" s="51" t="n">
        <v>44.9235</v>
      </c>
      <c r="N75" s="51" t="n">
        <v>48.7136</v>
      </c>
      <c r="O75" s="51" t="n">
        <v>48.6835</v>
      </c>
      <c r="P75" s="51" t="n">
        <v>5322.417</v>
      </c>
      <c r="Q75" s="51" t="n">
        <v>57.368</v>
      </c>
      <c r="R75" s="51" t="n">
        <f aca="false">P75/3600</f>
        <v>1.47844916666667</v>
      </c>
      <c r="S75" s="53"/>
      <c r="T75" s="51" t="n">
        <v>22203.1168</v>
      </c>
      <c r="U75" s="51" t="n">
        <v>44.9643</v>
      </c>
      <c r="V75" s="51" t="n">
        <v>48.764</v>
      </c>
      <c r="W75" s="51" t="n">
        <v>48.7174</v>
      </c>
      <c r="X75" s="51" t="n">
        <v>5492.52</v>
      </c>
      <c r="Y75" s="51" t="n">
        <v>63.585</v>
      </c>
      <c r="Z75" s="51" t="n">
        <f aca="false">X75/3600</f>
        <v>1.5257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598.7096</v>
      </c>
      <c r="I76" s="43" t="n">
        <f aca="false">V76</f>
        <v>46.8943</v>
      </c>
      <c r="J76" s="43" t="n">
        <f aca="false">T76</f>
        <v>13598.7096</v>
      </c>
      <c r="K76" s="43" t="n">
        <f aca="false">W76</f>
        <v>46.3159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4865.055</v>
      </c>
      <c r="Q76" s="44" t="n">
        <v>52.821</v>
      </c>
      <c r="R76" s="44" t="n">
        <f aca="false">P76/3600</f>
        <v>1.35140416666667</v>
      </c>
      <c r="S76" s="45"/>
      <c r="T76" s="44" t="n">
        <v>13598.7096</v>
      </c>
      <c r="U76" s="44" t="n">
        <v>42.5833</v>
      </c>
      <c r="V76" s="44" t="n">
        <v>46.8943</v>
      </c>
      <c r="W76" s="44" t="n">
        <v>46.3159</v>
      </c>
      <c r="X76" s="44" t="n">
        <v>5029.058</v>
      </c>
      <c r="Y76" s="44" t="n">
        <v>59.217</v>
      </c>
      <c r="Z76" s="44" t="n">
        <f aca="false">X76/3600</f>
        <v>1.39696055555556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86.1984</v>
      </c>
      <c r="I77" s="43" t="n">
        <f aca="false">V77</f>
        <v>45.013</v>
      </c>
      <c r="J77" s="43" t="n">
        <f aca="false">T77</f>
        <v>8386.1984</v>
      </c>
      <c r="K77" s="43" t="n">
        <f aca="false">W77</f>
        <v>43.5564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4582.118</v>
      </c>
      <c r="Q77" s="44" t="n">
        <v>49.561</v>
      </c>
      <c r="R77" s="44" t="n">
        <f aca="false">P77/3600</f>
        <v>1.27281055555556</v>
      </c>
      <c r="S77" s="45"/>
      <c r="T77" s="44" t="n">
        <v>8386.1984</v>
      </c>
      <c r="U77" s="44" t="n">
        <v>39.8169</v>
      </c>
      <c r="V77" s="44" t="n">
        <v>45.013</v>
      </c>
      <c r="W77" s="44" t="n">
        <v>43.5564</v>
      </c>
      <c r="X77" s="44" t="n">
        <v>4737.182</v>
      </c>
      <c r="Y77" s="44" t="n">
        <v>54.828</v>
      </c>
      <c r="Z77" s="44" t="n">
        <f aca="false">X77/3600</f>
        <v>1.31588388888889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9.4592</v>
      </c>
      <c r="E78" s="49" t="n">
        <f aca="false">N78</f>
        <v>42.7663</v>
      </c>
      <c r="F78" s="49" t="n">
        <f aca="false">L78</f>
        <v>4909.4592</v>
      </c>
      <c r="G78" s="49" t="n">
        <f aca="false">O78</f>
        <v>40.9261</v>
      </c>
      <c r="H78" s="49" t="n">
        <f aca="false">T78</f>
        <v>4969.468</v>
      </c>
      <c r="I78" s="49" t="n">
        <f aca="false">V78</f>
        <v>42.7663</v>
      </c>
      <c r="J78" s="49" t="n">
        <f aca="false">T78</f>
        <v>4969.468</v>
      </c>
      <c r="K78" s="49" t="n">
        <f aca="false">W78</f>
        <v>40.9261</v>
      </c>
      <c r="L78" s="50" t="n">
        <v>4909.4592</v>
      </c>
      <c r="M78" s="50" t="n">
        <v>36.5809</v>
      </c>
      <c r="N78" s="50" t="n">
        <v>42.7663</v>
      </c>
      <c r="O78" s="50" t="n">
        <v>40.9261</v>
      </c>
      <c r="P78" s="50" t="n">
        <v>4335.185</v>
      </c>
      <c r="Q78" s="50" t="n">
        <v>43.243</v>
      </c>
      <c r="R78" s="50" t="n">
        <f aca="false">P78/3600</f>
        <v>1.20421805555556</v>
      </c>
      <c r="S78" s="48"/>
      <c r="T78" s="50" t="n">
        <v>4969.468</v>
      </c>
      <c r="U78" s="50" t="n">
        <v>36.6892</v>
      </c>
      <c r="V78" s="50" t="n">
        <v>42.7663</v>
      </c>
      <c r="W78" s="50" t="n">
        <v>40.9261</v>
      </c>
      <c r="X78" s="50" t="n">
        <v>4452.528</v>
      </c>
      <c r="Y78" s="50" t="n">
        <v>48.633</v>
      </c>
      <c r="Z78" s="50" t="n">
        <f aca="false">X78/3600</f>
        <v>1.23681333333333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3832.8472</v>
      </c>
      <c r="E79" s="52" t="n">
        <f aca="false">N79</f>
        <v>48.7591</v>
      </c>
      <c r="F79" s="52" t="n">
        <f aca="false">L79</f>
        <v>23832.8472</v>
      </c>
      <c r="G79" s="52" t="n">
        <f aca="false">O79</f>
        <v>48.9711</v>
      </c>
      <c r="H79" s="52" t="n">
        <f aca="false">T79</f>
        <v>23976.5336</v>
      </c>
      <c r="I79" s="52" t="n">
        <f aca="false">V79</f>
        <v>48.8304</v>
      </c>
      <c r="J79" s="52" t="n">
        <f aca="false">T79</f>
        <v>23976.5336</v>
      </c>
      <c r="K79" s="52" t="n">
        <f aca="false">W79</f>
        <v>49.0522</v>
      </c>
      <c r="L79" s="51" t="n">
        <v>23832.8472</v>
      </c>
      <c r="M79" s="51" t="n">
        <v>44.927</v>
      </c>
      <c r="N79" s="51" t="n">
        <v>48.7591</v>
      </c>
      <c r="O79" s="51" t="n">
        <v>48.9711</v>
      </c>
      <c r="P79" s="51" t="n">
        <v>5396.143</v>
      </c>
      <c r="Q79" s="51" t="n">
        <v>59.296</v>
      </c>
      <c r="R79" s="51" t="n">
        <f aca="false">P79/3600</f>
        <v>1.49892861111111</v>
      </c>
      <c r="S79" s="53"/>
      <c r="T79" s="51" t="n">
        <v>23976.5336</v>
      </c>
      <c r="U79" s="51" t="n">
        <v>44.9656</v>
      </c>
      <c r="V79" s="51" t="n">
        <v>48.8304</v>
      </c>
      <c r="W79" s="51" t="n">
        <v>49.0522</v>
      </c>
      <c r="X79" s="51" t="n">
        <v>5676.99</v>
      </c>
      <c r="Y79" s="51" t="n">
        <v>64.781</v>
      </c>
      <c r="Z79" s="51" t="n">
        <f aca="false">X79/3600</f>
        <v>1.57694166666667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849.4552</v>
      </c>
      <c r="I80" s="43" t="n">
        <f aca="false">V80</f>
        <v>46.7544</v>
      </c>
      <c r="J80" s="43" t="n">
        <f aca="false">T80</f>
        <v>13849.4552</v>
      </c>
      <c r="K80" s="43" t="n">
        <f aca="false">W80</f>
        <v>46.9587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4907.394</v>
      </c>
      <c r="Q80" s="44" t="n">
        <v>55.091</v>
      </c>
      <c r="R80" s="44" t="n">
        <f aca="false">P80/3600</f>
        <v>1.363165</v>
      </c>
      <c r="S80" s="45"/>
      <c r="T80" s="44" t="n">
        <v>13849.4552</v>
      </c>
      <c r="U80" s="44" t="n">
        <v>42.2021</v>
      </c>
      <c r="V80" s="44" t="n">
        <v>46.7544</v>
      </c>
      <c r="W80" s="44" t="n">
        <v>46.9587</v>
      </c>
      <c r="X80" s="44" t="n">
        <v>5074.735</v>
      </c>
      <c r="Y80" s="44" t="n">
        <v>60.801</v>
      </c>
      <c r="Z80" s="44" t="n">
        <f aca="false">X80/3600</f>
        <v>1.40964861111111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897.3976</v>
      </c>
      <c r="I81" s="43" t="n">
        <f aca="false">V81</f>
        <v>44.4444</v>
      </c>
      <c r="J81" s="43" t="n">
        <f aca="false">T81</f>
        <v>7897.3976</v>
      </c>
      <c r="K81" s="43" t="n">
        <f aca="false">W81</f>
        <v>44.5987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4608.684</v>
      </c>
      <c r="Q81" s="44" t="n">
        <v>50.24</v>
      </c>
      <c r="R81" s="44" t="n">
        <f aca="false">P81/3600</f>
        <v>1.28019</v>
      </c>
      <c r="S81" s="45"/>
      <c r="T81" s="44" t="n">
        <v>7897.3976</v>
      </c>
      <c r="U81" s="44" t="n">
        <v>39.3875</v>
      </c>
      <c r="V81" s="44" t="n">
        <v>44.4444</v>
      </c>
      <c r="W81" s="44" t="n">
        <v>44.5987</v>
      </c>
      <c r="X81" s="44" t="n">
        <v>4705.904</v>
      </c>
      <c r="Y81" s="44" t="n">
        <v>55.41</v>
      </c>
      <c r="Z81" s="44" t="n">
        <f aca="false">X81/3600</f>
        <v>1.30719555555556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27.5672</v>
      </c>
      <c r="E82" s="57" t="n">
        <f aca="false">N82</f>
        <v>41.7581</v>
      </c>
      <c r="F82" s="57" t="n">
        <f aca="false">L82</f>
        <v>4327.5672</v>
      </c>
      <c r="G82" s="57" t="n">
        <f aca="false">O82</f>
        <v>41.8904</v>
      </c>
      <c r="H82" s="57" t="n">
        <f aca="false">T82</f>
        <v>4394.0744</v>
      </c>
      <c r="I82" s="57" t="n">
        <f aca="false">V82</f>
        <v>41.7583</v>
      </c>
      <c r="J82" s="57" t="n">
        <f aca="false">T82</f>
        <v>4394.0744</v>
      </c>
      <c r="K82" s="57" t="n">
        <f aca="false">W82</f>
        <v>41.8909</v>
      </c>
      <c r="L82" s="50" t="n">
        <v>4327.5672</v>
      </c>
      <c r="M82" s="50" t="n">
        <v>36.4649</v>
      </c>
      <c r="N82" s="50" t="n">
        <v>41.7581</v>
      </c>
      <c r="O82" s="50" t="n">
        <v>41.8904</v>
      </c>
      <c r="P82" s="50" t="n">
        <v>4319.507</v>
      </c>
      <c r="Q82" s="50" t="n">
        <v>43.336</v>
      </c>
      <c r="R82" s="50" t="n">
        <f aca="false">P82/3600</f>
        <v>1.19986305555556</v>
      </c>
      <c r="S82" s="48"/>
      <c r="T82" s="50" t="n">
        <v>4394.0744</v>
      </c>
      <c r="U82" s="50" t="n">
        <v>36.5589</v>
      </c>
      <c r="V82" s="50" t="n">
        <v>41.7583</v>
      </c>
      <c r="W82" s="50" t="n">
        <v>41.8909</v>
      </c>
      <c r="X82" s="50" t="n">
        <v>4518.641</v>
      </c>
      <c r="Y82" s="50" t="n">
        <v>48.828</v>
      </c>
      <c r="Z82" s="50" t="n">
        <f aca="false">X82/3600</f>
        <v>1.25517805555556</v>
      </c>
      <c r="AA82" s="48"/>
      <c r="AB82" s="48"/>
      <c r="AC82" s="48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82)</f>
        <v>37.0000281920309</v>
      </c>
      <c r="R89" s="62" t="n">
        <f aca="false">GEOMEAN(R3:R82)</f>
        <v>0.901494320074723</v>
      </c>
      <c r="S89" s="62"/>
      <c r="T89" s="62"/>
      <c r="U89" s="62"/>
      <c r="V89" s="62"/>
      <c r="W89" s="62"/>
      <c r="X89" s="62"/>
      <c r="Y89" s="62" t="n">
        <f aca="false">GEOMEAN(Y3:Y82)</f>
        <v>40.5413186112075</v>
      </c>
      <c r="Z89" s="62" t="n">
        <f aca="false">GEOMEAN(Z3:Z82)</f>
        <v>0.94256415761261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9571047894334</v>
      </c>
      <c r="Z90" s="72" t="n">
        <f aca="false">Z89/R89</f>
        <v>1.04555751114936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82)/3600</f>
        <v>1.28189833333333</v>
      </c>
      <c r="R91" s="61" t="n">
        <f aca="false">SUM(R3:R82)</f>
        <v>114.885156388889</v>
      </c>
      <c r="X91" s="61"/>
      <c r="Y91" s="61" t="n">
        <f aca="false">SUM(Y3:Y82)/3600</f>
        <v>1.40071777777778</v>
      </c>
      <c r="Z91" s="61" t="n">
        <f aca="false">SUM(Z3:Z82)</f>
        <v>121.02294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314.6848</v>
      </c>
      <c r="I3" s="43" t="n">
        <f aca="false">V3</f>
        <v>41.6883</v>
      </c>
      <c r="J3" s="43" t="n">
        <f aca="false">T3</f>
        <v>13314.6848</v>
      </c>
      <c r="K3" s="43" t="n">
        <f aca="false">W3</f>
        <v>44.3607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2909.755</v>
      </c>
      <c r="Q3" s="73" t="n">
        <v>37.744</v>
      </c>
      <c r="R3" s="44" t="n">
        <f aca="false">P3/3600</f>
        <v>3.58604305555556</v>
      </c>
      <c r="S3" s="45"/>
      <c r="T3" s="44" t="n">
        <v>13314.6848</v>
      </c>
      <c r="U3" s="44" t="n">
        <v>41.8982</v>
      </c>
      <c r="V3" s="44" t="n">
        <v>41.6883</v>
      </c>
      <c r="W3" s="44" t="n">
        <v>44.3607</v>
      </c>
      <c r="X3" s="44" t="n">
        <v>14252.263</v>
      </c>
      <c r="Y3" s="73" t="n">
        <v>42.068</v>
      </c>
      <c r="Z3" s="44" t="n">
        <f aca="false">X3/3600</f>
        <v>3.95896194444445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10.4768</v>
      </c>
      <c r="I4" s="43" t="n">
        <f aca="false">V4</f>
        <v>39.9727</v>
      </c>
      <c r="J4" s="43" t="n">
        <f aca="false">T4</f>
        <v>5410.4768</v>
      </c>
      <c r="K4" s="43" t="n">
        <f aca="false">W4</f>
        <v>42.3793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1282.688</v>
      </c>
      <c r="Q4" s="73" t="n">
        <v>31.84</v>
      </c>
      <c r="R4" s="44" t="n">
        <f aca="false">P4/3600</f>
        <v>3.13408</v>
      </c>
      <c r="S4" s="45"/>
      <c r="T4" s="44" t="n">
        <v>5410.4768</v>
      </c>
      <c r="U4" s="44" t="n">
        <v>39.3445</v>
      </c>
      <c r="V4" s="44" t="n">
        <v>39.9727</v>
      </c>
      <c r="W4" s="44" t="n">
        <v>42.3793</v>
      </c>
      <c r="X4" s="44" t="n">
        <v>12427.652</v>
      </c>
      <c r="Y4" s="73" t="n">
        <v>31.769</v>
      </c>
      <c r="Z4" s="44" t="n">
        <f aca="false">X4/3600</f>
        <v>3.45212555555556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74.2288</v>
      </c>
      <c r="I5" s="43" t="n">
        <f aca="false">V5</f>
        <v>38.4692</v>
      </c>
      <c r="J5" s="43" t="n">
        <f aca="false">T5</f>
        <v>2574.2288</v>
      </c>
      <c r="K5" s="43" t="n">
        <f aca="false">W5</f>
        <v>40.5684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0647.689</v>
      </c>
      <c r="Q5" s="73" t="n">
        <v>28.337</v>
      </c>
      <c r="R5" s="44" t="n">
        <f aca="false">P5/3600</f>
        <v>2.95769138888889</v>
      </c>
      <c r="S5" s="45"/>
      <c r="T5" s="44" t="n">
        <v>2574.2288</v>
      </c>
      <c r="U5" s="44" t="n">
        <v>36.8035</v>
      </c>
      <c r="V5" s="44" t="n">
        <v>38.4692</v>
      </c>
      <c r="W5" s="44" t="n">
        <v>40.5684</v>
      </c>
      <c r="X5" s="44" t="n">
        <v>11818.627</v>
      </c>
      <c r="Y5" s="73" t="n">
        <v>28.714</v>
      </c>
      <c r="Z5" s="44" t="n">
        <f aca="false">X5/3600</f>
        <v>3.28295194444444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7.4672</v>
      </c>
      <c r="I6" s="49" t="n">
        <f aca="false">V6</f>
        <v>36.8511</v>
      </c>
      <c r="J6" s="49" t="n">
        <f aca="false">T6</f>
        <v>1307.4672</v>
      </c>
      <c r="K6" s="49" t="n">
        <f aca="false">W6</f>
        <v>38.7695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0273.413</v>
      </c>
      <c r="Q6" s="50" t="n">
        <v>25.982</v>
      </c>
      <c r="R6" s="50" t="n">
        <f aca="false">P6/3600</f>
        <v>2.85372583333333</v>
      </c>
      <c r="S6" s="48"/>
      <c r="T6" s="50" t="n">
        <v>1307.4672</v>
      </c>
      <c r="U6" s="50" t="n">
        <v>34.1438</v>
      </c>
      <c r="V6" s="50" t="n">
        <v>36.8511</v>
      </c>
      <c r="W6" s="50" t="n">
        <v>38.7695</v>
      </c>
      <c r="X6" s="50" t="n">
        <v>11110.667</v>
      </c>
      <c r="Y6" s="50" t="n">
        <v>26.66</v>
      </c>
      <c r="Z6" s="50" t="n">
        <f aca="false">X6/3600</f>
        <v>3.08629638888889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745.5104</v>
      </c>
      <c r="I7" s="43" t="n">
        <f aca="false">V7</f>
        <v>45.2225</v>
      </c>
      <c r="J7" s="43" t="n">
        <f aca="false">T7</f>
        <v>33745.5104</v>
      </c>
      <c r="K7" s="43" t="n">
        <f aca="false">W7</f>
        <v>44.8223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4" t="n">
        <v>17403.234</v>
      </c>
      <c r="Q7" s="73" t="n">
        <v>55.029</v>
      </c>
      <c r="R7" s="44" t="n">
        <f aca="false">P7/3600</f>
        <v>4.83423166666667</v>
      </c>
      <c r="S7" s="45"/>
      <c r="T7" s="51" t="n">
        <v>33745.5104</v>
      </c>
      <c r="U7" s="51" t="n">
        <v>40.5166</v>
      </c>
      <c r="V7" s="51" t="n">
        <v>45.2225</v>
      </c>
      <c r="W7" s="51" t="n">
        <v>44.8223</v>
      </c>
      <c r="X7" s="44" t="n">
        <v>19120.891</v>
      </c>
      <c r="Y7" s="73" t="n">
        <v>63.757</v>
      </c>
      <c r="Z7" s="44" t="n">
        <f aca="false">X7/3600</f>
        <v>5.31135861111111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292.9472</v>
      </c>
      <c r="I8" s="43" t="n">
        <f aca="false">V8</f>
        <v>43.1711</v>
      </c>
      <c r="J8" s="43" t="n">
        <f aca="false">T8</f>
        <v>16292.9472</v>
      </c>
      <c r="K8" s="43" t="n">
        <f aca="false">W8</f>
        <v>43.3314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14658.222</v>
      </c>
      <c r="Q8" s="73" t="n">
        <v>44.85</v>
      </c>
      <c r="R8" s="44" t="n">
        <f aca="false">P8/3600</f>
        <v>4.07172833333333</v>
      </c>
      <c r="S8" s="45"/>
      <c r="T8" s="44" t="n">
        <v>16292.9472</v>
      </c>
      <c r="U8" s="44" t="n">
        <v>37.521</v>
      </c>
      <c r="V8" s="44" t="n">
        <v>43.1711</v>
      </c>
      <c r="W8" s="44" t="n">
        <v>43.3314</v>
      </c>
      <c r="X8" s="44" t="n">
        <v>16277.676</v>
      </c>
      <c r="Y8" s="73" t="n">
        <v>52.301</v>
      </c>
      <c r="Z8" s="44" t="n">
        <f aca="false">X8/3600</f>
        <v>4.52157666666667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499.856</v>
      </c>
      <c r="I9" s="43" t="n">
        <f aca="false">V9</f>
        <v>41.163</v>
      </c>
      <c r="J9" s="43" t="n">
        <f aca="false">T9</f>
        <v>8499.856</v>
      </c>
      <c r="K9" s="43" t="n">
        <f aca="false">W9</f>
        <v>41.6649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3113.289</v>
      </c>
      <c r="Q9" s="73" t="n">
        <v>39.421</v>
      </c>
      <c r="R9" s="44" t="n">
        <f aca="false">P9/3600</f>
        <v>3.64258027777778</v>
      </c>
      <c r="S9" s="45"/>
      <c r="T9" s="44" t="n">
        <v>8499.856</v>
      </c>
      <c r="U9" s="44" t="n">
        <v>34.5353</v>
      </c>
      <c r="V9" s="44" t="n">
        <v>41.163</v>
      </c>
      <c r="W9" s="44" t="n">
        <v>41.6649</v>
      </c>
      <c r="X9" s="44" t="n">
        <v>14593.435</v>
      </c>
      <c r="Y9" s="73" t="n">
        <v>43.594</v>
      </c>
      <c r="Z9" s="44" t="n">
        <f aca="false">X9/3600</f>
        <v>4.05373194444444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737.8032</v>
      </c>
      <c r="I10" s="49" t="n">
        <f aca="false">V10</f>
        <v>39.072</v>
      </c>
      <c r="J10" s="49" t="n">
        <f aca="false">T10</f>
        <v>4737.8032</v>
      </c>
      <c r="K10" s="49" t="n">
        <f aca="false">W10</f>
        <v>39.8048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2296.05</v>
      </c>
      <c r="Q10" s="50" t="n">
        <v>36.137</v>
      </c>
      <c r="R10" s="50" t="n">
        <f aca="false">P10/3600</f>
        <v>3.41556944444444</v>
      </c>
      <c r="S10" s="48"/>
      <c r="T10" s="50" t="n">
        <v>4737.8032</v>
      </c>
      <c r="U10" s="50" t="n">
        <v>31.759</v>
      </c>
      <c r="V10" s="50" t="n">
        <v>39.072</v>
      </c>
      <c r="W10" s="50" t="n">
        <v>39.8048</v>
      </c>
      <c r="X10" s="50" t="n">
        <v>13685.373</v>
      </c>
      <c r="Y10" s="50" t="n">
        <v>40.77</v>
      </c>
      <c r="Z10" s="50" t="n">
        <f aca="false">X10/3600</f>
        <v>3.8014925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870.4032</v>
      </c>
      <c r="I11" s="43" t="n">
        <f aca="false">V11</f>
        <v>39.7985</v>
      </c>
      <c r="J11" s="43" t="n">
        <f aca="false">T11</f>
        <v>220870.4032</v>
      </c>
      <c r="K11" s="43" t="n">
        <f aca="false">W11</f>
        <v>38.1414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51365.18</v>
      </c>
      <c r="Q11" s="44" t="n">
        <v>142.101</v>
      </c>
      <c r="R11" s="44" t="n">
        <f aca="false">P11/3600</f>
        <v>14.2681055555556</v>
      </c>
      <c r="S11" s="45"/>
      <c r="T11" s="44" t="n">
        <v>220870.4032</v>
      </c>
      <c r="U11" s="44" t="n">
        <v>39.6099</v>
      </c>
      <c r="V11" s="44" t="n">
        <v>39.7985</v>
      </c>
      <c r="W11" s="44" t="n">
        <v>38.1414</v>
      </c>
      <c r="X11" s="44" t="n">
        <v>54473.798</v>
      </c>
      <c r="Y11" s="44" t="n">
        <v>156.468</v>
      </c>
      <c r="Z11" s="44" t="n">
        <f aca="false">X11/3600</f>
        <v>15.131610555555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447.7424</v>
      </c>
      <c r="I12" s="43" t="n">
        <f aca="false">V12</f>
        <v>38.3763</v>
      </c>
      <c r="J12" s="43" t="n">
        <f aca="false">T12</f>
        <v>96447.7424</v>
      </c>
      <c r="K12" s="43" t="n">
        <f aca="false">W12</f>
        <v>36.7154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40928.793</v>
      </c>
      <c r="Q12" s="44" t="n">
        <v>121.102</v>
      </c>
      <c r="R12" s="44" t="n">
        <f aca="false">P12/3600</f>
        <v>11.3691091666667</v>
      </c>
      <c r="S12" s="45"/>
      <c r="T12" s="44" t="n">
        <v>96447.7424</v>
      </c>
      <c r="U12" s="44" t="n">
        <v>33.7317</v>
      </c>
      <c r="V12" s="44" t="n">
        <v>38.3763</v>
      </c>
      <c r="W12" s="44" t="n">
        <v>36.7154</v>
      </c>
      <c r="X12" s="44" t="n">
        <v>44448.097</v>
      </c>
      <c r="Y12" s="44" t="n">
        <v>135.486</v>
      </c>
      <c r="Z12" s="44" t="n">
        <f aca="false">X12/3600</f>
        <v>12.3466936111111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267.2048</v>
      </c>
      <c r="I13" s="43" t="n">
        <f aca="false">V13</f>
        <v>37.2504</v>
      </c>
      <c r="J13" s="43" t="n">
        <f aca="false">T13</f>
        <v>30267.2048</v>
      </c>
      <c r="K13" s="43" t="n">
        <f aca="false">W13</f>
        <v>35.5078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29910.525</v>
      </c>
      <c r="Q13" s="44" t="n">
        <v>90.776</v>
      </c>
      <c r="R13" s="44" t="n">
        <f aca="false">P13/3600</f>
        <v>8.30847916666667</v>
      </c>
      <c r="S13" s="45"/>
      <c r="T13" s="44" t="n">
        <v>30267.2048</v>
      </c>
      <c r="U13" s="44" t="n">
        <v>29.8155</v>
      </c>
      <c r="V13" s="44" t="n">
        <v>37.2504</v>
      </c>
      <c r="W13" s="44" t="n">
        <v>35.5078</v>
      </c>
      <c r="X13" s="44" t="n">
        <v>33108.718</v>
      </c>
      <c r="Y13" s="44" t="n">
        <v>111.363</v>
      </c>
      <c r="Z13" s="44" t="n">
        <f aca="false">X13/3600</f>
        <v>9.19686611111111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145.8416</v>
      </c>
      <c r="I14" s="49" t="n">
        <f aca="false">V14</f>
        <v>35.9726</v>
      </c>
      <c r="J14" s="49" t="n">
        <f aca="false">T14</f>
        <v>7145.8416</v>
      </c>
      <c r="K14" s="49" t="n">
        <f aca="false">W14</f>
        <v>34.1434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24440.874</v>
      </c>
      <c r="Q14" s="50" t="n">
        <v>63.718</v>
      </c>
      <c r="R14" s="50" t="n">
        <f aca="false">P14/3600</f>
        <v>6.78913166666667</v>
      </c>
      <c r="S14" s="48"/>
      <c r="T14" s="50" t="n">
        <v>7145.8416</v>
      </c>
      <c r="U14" s="50" t="n">
        <v>28.111</v>
      </c>
      <c r="V14" s="50" t="n">
        <v>35.9726</v>
      </c>
      <c r="W14" s="50" t="n">
        <v>34.1434</v>
      </c>
      <c r="X14" s="50" t="n">
        <v>27155.856</v>
      </c>
      <c r="Y14" s="50" t="n">
        <v>69.716</v>
      </c>
      <c r="Z14" s="50" t="n">
        <f aca="false">X14/3600</f>
        <v>7.5432933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821.6592</v>
      </c>
      <c r="I15" s="43" t="n">
        <f aca="false">V15</f>
        <v>46.8705</v>
      </c>
      <c r="J15" s="43" t="n">
        <f aca="false">T15</f>
        <v>23821.6592</v>
      </c>
      <c r="K15" s="43" t="n">
        <f aca="false">W15</f>
        <v>46.4926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4" t="n">
        <v>29747.411</v>
      </c>
      <c r="Q15" s="44" t="n">
        <v>80.441</v>
      </c>
      <c r="R15" s="44" t="n">
        <f aca="false">P15/3600</f>
        <v>8.26316972222222</v>
      </c>
      <c r="S15" s="45"/>
      <c r="T15" s="51" t="n">
        <v>23821.6592</v>
      </c>
      <c r="U15" s="51" t="n">
        <v>41.6772</v>
      </c>
      <c r="V15" s="51" t="n">
        <v>46.8705</v>
      </c>
      <c r="W15" s="51" t="n">
        <v>46.4926</v>
      </c>
      <c r="X15" s="44" t="n">
        <v>32193.464</v>
      </c>
      <c r="Y15" s="44" t="n">
        <v>91.452</v>
      </c>
      <c r="Z15" s="44" t="n">
        <f aca="false">X15/3600</f>
        <v>8.94262888888889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91.456</v>
      </c>
      <c r="I16" s="43" t="n">
        <f aca="false">V16</f>
        <v>46.0375</v>
      </c>
      <c r="J16" s="43" t="n">
        <f aca="false">T16</f>
        <v>6191.456</v>
      </c>
      <c r="K16" s="43" t="n">
        <f aca="false">W16</f>
        <v>45.8564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25097.667</v>
      </c>
      <c r="Q16" s="44" t="n">
        <v>62.665</v>
      </c>
      <c r="R16" s="44" t="n">
        <f aca="false">P16/3600</f>
        <v>6.97157416666667</v>
      </c>
      <c r="S16" s="45"/>
      <c r="T16" s="44" t="n">
        <v>6191.456</v>
      </c>
      <c r="U16" s="44" t="n">
        <v>40.2503</v>
      </c>
      <c r="V16" s="44" t="n">
        <v>46.0375</v>
      </c>
      <c r="W16" s="44" t="n">
        <v>45.8564</v>
      </c>
      <c r="X16" s="44" t="n">
        <v>27211.767</v>
      </c>
      <c r="Y16" s="44" t="n">
        <v>64.869</v>
      </c>
      <c r="Z16" s="44" t="n">
        <f aca="false">X16/3600</f>
        <v>7.55882416666667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56.872</v>
      </c>
      <c r="I17" s="43" t="n">
        <f aca="false">V17</f>
        <v>45.1324</v>
      </c>
      <c r="J17" s="43" t="n">
        <f aca="false">T17</f>
        <v>2556.872</v>
      </c>
      <c r="K17" s="43" t="n">
        <f aca="false">W17</f>
        <v>45.1445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23353.069</v>
      </c>
      <c r="Q17" s="44" t="n">
        <v>55.005</v>
      </c>
      <c r="R17" s="44" t="n">
        <f aca="false">P17/3600</f>
        <v>6.48696361111111</v>
      </c>
      <c r="S17" s="45"/>
      <c r="T17" s="44" t="n">
        <v>2556.872</v>
      </c>
      <c r="U17" s="44" t="n">
        <v>38.9508</v>
      </c>
      <c r="V17" s="44" t="n">
        <v>45.1324</v>
      </c>
      <c r="W17" s="44" t="n">
        <v>45.1445</v>
      </c>
      <c r="X17" s="44" t="n">
        <v>25205.401</v>
      </c>
      <c r="Y17" s="44" t="n">
        <v>56.44</v>
      </c>
      <c r="Z17" s="44" t="n">
        <f aca="false">X17/3600</f>
        <v>7.00150027777778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10.2912</v>
      </c>
      <c r="I18" s="49" t="n">
        <f aca="false">V18</f>
        <v>44.1763</v>
      </c>
      <c r="J18" s="49" t="n">
        <f aca="false">T18</f>
        <v>1210.2912</v>
      </c>
      <c r="K18" s="49" t="n">
        <f aca="false">W18</f>
        <v>44.2793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22312.22</v>
      </c>
      <c r="Q18" s="50" t="n">
        <v>49.483</v>
      </c>
      <c r="R18" s="50" t="n">
        <f aca="false">P18/3600</f>
        <v>6.19783888888889</v>
      </c>
      <c r="S18" s="48"/>
      <c r="T18" s="50" t="n">
        <v>1210.2912</v>
      </c>
      <c r="U18" s="50" t="n">
        <v>37.2504</v>
      </c>
      <c r="V18" s="50" t="n">
        <v>44.1763</v>
      </c>
      <c r="W18" s="50" t="n">
        <v>44.2793</v>
      </c>
      <c r="X18" s="50" t="n">
        <v>23762.165</v>
      </c>
      <c r="Y18" s="50" t="n">
        <v>50.429</v>
      </c>
      <c r="Z18" s="50" t="n">
        <f aca="false">X18/3600</f>
        <v>6.60060138888889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97.0776</v>
      </c>
      <c r="I19" s="43" t="n">
        <f aca="false">V19</f>
        <v>43.754</v>
      </c>
      <c r="J19" s="43" t="n">
        <f aca="false">T19</f>
        <v>4897.0776</v>
      </c>
      <c r="K19" s="43" t="n">
        <f aca="false">W19</f>
        <v>45.5166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1322</v>
      </c>
      <c r="Q19" s="73" t="n">
        <v>31.652</v>
      </c>
      <c r="R19" s="44" t="n">
        <f aca="false">P19/3600</f>
        <v>3.145</v>
      </c>
      <c r="S19" s="45"/>
      <c r="T19" s="44" t="n">
        <v>4897.0776</v>
      </c>
      <c r="U19" s="44" t="n">
        <v>41.8753</v>
      </c>
      <c r="V19" s="44" t="n">
        <v>43.754</v>
      </c>
      <c r="W19" s="44" t="n">
        <v>45.5166</v>
      </c>
      <c r="X19" s="44" t="n">
        <v>11756.087</v>
      </c>
      <c r="Y19" s="73" t="n">
        <v>33.196</v>
      </c>
      <c r="Z19" s="44" t="n">
        <f aca="false">X19/3600</f>
        <v>3.2655797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39.0456</v>
      </c>
      <c r="I20" s="43" t="n">
        <f aca="false">V20</f>
        <v>42.3681</v>
      </c>
      <c r="J20" s="43" t="n">
        <f aca="false">T20</f>
        <v>2239.0456</v>
      </c>
      <c r="K20" s="43" t="n">
        <f aca="false">W20</f>
        <v>43.5567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0066.806</v>
      </c>
      <c r="Q20" s="73" t="n">
        <v>27.464</v>
      </c>
      <c r="R20" s="44" t="n">
        <f aca="false">P20/3600</f>
        <v>2.796335</v>
      </c>
      <c r="S20" s="45"/>
      <c r="T20" s="44" t="n">
        <v>2239.0456</v>
      </c>
      <c r="U20" s="44" t="n">
        <v>39.9747</v>
      </c>
      <c r="V20" s="44" t="n">
        <v>42.3681</v>
      </c>
      <c r="W20" s="44" t="n">
        <v>43.5567</v>
      </c>
      <c r="X20" s="44" t="n">
        <v>10813.158</v>
      </c>
      <c r="Y20" s="73" t="n">
        <v>28.322</v>
      </c>
      <c r="Z20" s="44" t="n">
        <f aca="false">X20/3600</f>
        <v>3.003655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86.9616</v>
      </c>
      <c r="I21" s="43" t="n">
        <f aca="false">V21</f>
        <v>41.0115</v>
      </c>
      <c r="J21" s="43" t="n">
        <f aca="false">T21</f>
        <v>1086.9616</v>
      </c>
      <c r="K21" s="43" t="n">
        <f aca="false">W21</f>
        <v>41.9334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9341.826</v>
      </c>
      <c r="Q21" s="73" t="n">
        <v>24.063</v>
      </c>
      <c r="R21" s="44" t="n">
        <f aca="false">P21/3600</f>
        <v>2.59495166666667</v>
      </c>
      <c r="S21" s="45"/>
      <c r="T21" s="44" t="n">
        <v>1086.9616</v>
      </c>
      <c r="U21" s="44" t="n">
        <v>37.6318</v>
      </c>
      <c r="V21" s="44" t="n">
        <v>41.0115</v>
      </c>
      <c r="W21" s="44" t="n">
        <v>41.9334</v>
      </c>
      <c r="X21" s="44" t="n">
        <v>9706.742</v>
      </c>
      <c r="Y21" s="73" t="n">
        <v>24.468</v>
      </c>
      <c r="Z21" s="44" t="n">
        <f aca="false">X21/3600</f>
        <v>2.69631722222222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7.1424</v>
      </c>
      <c r="I22" s="49" t="n">
        <f aca="false">V22</f>
        <v>39.7139</v>
      </c>
      <c r="J22" s="49" t="n">
        <f aca="false">T22</f>
        <v>537.1424</v>
      </c>
      <c r="K22" s="49" t="n">
        <f aca="false">W22</f>
        <v>40.655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8861.314</v>
      </c>
      <c r="Q22" s="50" t="n">
        <v>21.075</v>
      </c>
      <c r="R22" s="50" t="n">
        <f aca="false">P22/3600</f>
        <v>2.46147611111111</v>
      </c>
      <c r="S22" s="48"/>
      <c r="T22" s="50" t="n">
        <v>537.1424</v>
      </c>
      <c r="U22" s="50" t="n">
        <v>35.2103</v>
      </c>
      <c r="V22" s="50" t="n">
        <v>39.7139</v>
      </c>
      <c r="W22" s="50" t="n">
        <v>40.655</v>
      </c>
      <c r="X22" s="50" t="n">
        <v>9164.22</v>
      </c>
      <c r="Y22" s="50" t="n">
        <v>21.13</v>
      </c>
      <c r="Z22" s="50" t="n">
        <f aca="false">X22/3600</f>
        <v>2.54561666666667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820.7672</v>
      </c>
      <c r="I23" s="52" t="n">
        <f aca="false">V23</f>
        <v>42.6221</v>
      </c>
      <c r="J23" s="52" t="n">
        <f aca="false">T23</f>
        <v>7820.7672</v>
      </c>
      <c r="K23" s="52" t="n">
        <f aca="false">W23</f>
        <v>43.9194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1078.047</v>
      </c>
      <c r="Q23" s="73" t="n">
        <v>33.157</v>
      </c>
      <c r="R23" s="51" t="n">
        <f aca="false">P23/3600</f>
        <v>3.07723527777778</v>
      </c>
      <c r="S23" s="53"/>
      <c r="T23" s="51" t="n">
        <v>7820.7672</v>
      </c>
      <c r="U23" s="51" t="n">
        <v>40.2486</v>
      </c>
      <c r="V23" s="51" t="n">
        <v>42.6221</v>
      </c>
      <c r="W23" s="51" t="n">
        <v>43.9194</v>
      </c>
      <c r="X23" s="51" t="n">
        <v>11687.977</v>
      </c>
      <c r="Y23" s="73" t="n">
        <v>35.037</v>
      </c>
      <c r="Z23" s="51" t="n">
        <f aca="false">X23/3600</f>
        <v>3.2466602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24.6552</v>
      </c>
      <c r="I24" s="43" t="n">
        <f aca="false">V24</f>
        <v>40.8202</v>
      </c>
      <c r="J24" s="43" t="n">
        <f aca="false">T24</f>
        <v>3424.6552</v>
      </c>
      <c r="K24" s="43" t="n">
        <f aca="false">W24</f>
        <v>41.5534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9497.842</v>
      </c>
      <c r="Q24" s="73" t="n">
        <v>28.119</v>
      </c>
      <c r="R24" s="44" t="n">
        <f aca="false">P24/3600</f>
        <v>2.63828944444444</v>
      </c>
      <c r="S24" s="45"/>
      <c r="T24" s="44" t="n">
        <v>3424.6552</v>
      </c>
      <c r="U24" s="44" t="n">
        <v>37.7117</v>
      </c>
      <c r="V24" s="44" t="n">
        <v>40.8202</v>
      </c>
      <c r="W24" s="44" t="n">
        <v>41.5534</v>
      </c>
      <c r="X24" s="44" t="n">
        <v>10118.021</v>
      </c>
      <c r="Y24" s="73" t="n">
        <v>28.571</v>
      </c>
      <c r="Z24" s="44" t="n">
        <f aca="false">X24/3600</f>
        <v>2.81056138888889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8.9232</v>
      </c>
      <c r="I25" s="43" t="n">
        <f aca="false">V25</f>
        <v>39.0846</v>
      </c>
      <c r="J25" s="43" t="n">
        <f aca="false">T25</f>
        <v>1568.9232</v>
      </c>
      <c r="K25" s="43" t="n">
        <f aca="false">W25</f>
        <v>39.6908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8848.507</v>
      </c>
      <c r="Q25" s="73" t="n">
        <v>24.265</v>
      </c>
      <c r="R25" s="44" t="n">
        <f aca="false">P25/3600</f>
        <v>2.45791861111111</v>
      </c>
      <c r="S25" s="45"/>
      <c r="T25" s="44" t="n">
        <v>1568.9232</v>
      </c>
      <c r="U25" s="44" t="n">
        <v>35.0878</v>
      </c>
      <c r="V25" s="44" t="n">
        <v>39.0846</v>
      </c>
      <c r="W25" s="44" t="n">
        <v>39.6908</v>
      </c>
      <c r="X25" s="44" t="n">
        <v>9693.81</v>
      </c>
      <c r="Y25" s="73" t="n">
        <v>25.154</v>
      </c>
      <c r="Z25" s="44" t="n">
        <f aca="false">X25/3600</f>
        <v>2.692725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8.9376</v>
      </c>
      <c r="I26" s="49" t="n">
        <f aca="false">V26</f>
        <v>37.3449</v>
      </c>
      <c r="J26" s="49" t="n">
        <f aca="false">T26</f>
        <v>718.9376</v>
      </c>
      <c r="K26" s="49" t="n">
        <f aca="false">W26</f>
        <v>38.3705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8481.391</v>
      </c>
      <c r="Q26" s="50" t="n">
        <v>21.106</v>
      </c>
      <c r="R26" s="50" t="n">
        <f aca="false">P26/3600</f>
        <v>2.35594194444444</v>
      </c>
      <c r="S26" s="48"/>
      <c r="T26" s="50" t="n">
        <v>718.9376</v>
      </c>
      <c r="U26" s="50" t="n">
        <v>32.5687</v>
      </c>
      <c r="V26" s="50" t="n">
        <v>37.3449</v>
      </c>
      <c r="W26" s="50" t="n">
        <v>38.3705</v>
      </c>
      <c r="X26" s="50" t="n">
        <v>9235.59</v>
      </c>
      <c r="Y26" s="50" t="n">
        <v>22.058</v>
      </c>
      <c r="Z26" s="50" t="n">
        <f aca="false">X26/3600</f>
        <v>2.56544166666667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448.132</v>
      </c>
      <c r="I27" s="52" t="n">
        <f aca="false">V27</f>
        <v>40.2236</v>
      </c>
      <c r="J27" s="52" t="n">
        <f aca="false">T27</f>
        <v>18448.132</v>
      </c>
      <c r="K27" s="52" t="n">
        <f aca="false">W27</f>
        <v>43.7325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25318.173</v>
      </c>
      <c r="Q27" s="73" t="n">
        <v>70.394</v>
      </c>
      <c r="R27" s="51" t="n">
        <f aca="false">P27/3600</f>
        <v>7.03282583333333</v>
      </c>
      <c r="S27" s="53"/>
      <c r="T27" s="51" t="n">
        <v>18448.132</v>
      </c>
      <c r="U27" s="51" t="n">
        <v>38.6426</v>
      </c>
      <c r="V27" s="51" t="n">
        <v>40.2236</v>
      </c>
      <c r="W27" s="51" t="n">
        <v>43.7325</v>
      </c>
      <c r="X27" s="51" t="n">
        <v>26466.507</v>
      </c>
      <c r="Y27" s="73" t="n">
        <v>81.9</v>
      </c>
      <c r="Z27" s="51" t="n">
        <f aca="false">X27/3600</f>
        <v>7.3518075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900.1568</v>
      </c>
      <c r="I28" s="43" t="n">
        <f aca="false">V28</f>
        <v>39.1973</v>
      </c>
      <c r="J28" s="43" t="n">
        <f aca="false">T28</f>
        <v>5900.1568</v>
      </c>
      <c r="K28" s="43" t="n">
        <f aca="false">W28</f>
        <v>42.0036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0201.021</v>
      </c>
      <c r="Q28" s="73" t="n">
        <v>50.27</v>
      </c>
      <c r="R28" s="44" t="n">
        <f aca="false">P28/3600</f>
        <v>5.61139472222222</v>
      </c>
      <c r="S28" s="45"/>
      <c r="T28" s="44" t="n">
        <v>5900.1568</v>
      </c>
      <c r="U28" s="44" t="n">
        <v>37.0185</v>
      </c>
      <c r="V28" s="44" t="n">
        <v>39.1973</v>
      </c>
      <c r="W28" s="44" t="n">
        <v>42.0036</v>
      </c>
      <c r="X28" s="44" t="n">
        <v>22098.328</v>
      </c>
      <c r="Y28" s="73" t="n">
        <v>54.152</v>
      </c>
      <c r="Z28" s="44" t="n">
        <f aca="false">X28/3600</f>
        <v>6.13842444444444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36.7608</v>
      </c>
      <c r="I29" s="43" t="n">
        <f aca="false">V29</f>
        <v>38.1665</v>
      </c>
      <c r="J29" s="43" t="n">
        <f aca="false">T29</f>
        <v>2736.7608</v>
      </c>
      <c r="K29" s="43" t="n">
        <f aca="false">W29</f>
        <v>40.1261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18462.351</v>
      </c>
      <c r="Q29" s="73" t="n">
        <v>43.196</v>
      </c>
      <c r="R29" s="44" t="n">
        <f aca="false">P29/3600</f>
        <v>5.12843083333333</v>
      </c>
      <c r="S29" s="45"/>
      <c r="T29" s="44" t="n">
        <v>2736.7608</v>
      </c>
      <c r="U29" s="44" t="n">
        <v>35.1075</v>
      </c>
      <c r="V29" s="44" t="n">
        <v>38.1665</v>
      </c>
      <c r="W29" s="44" t="n">
        <v>40.1261</v>
      </c>
      <c r="X29" s="44" t="n">
        <v>20086.86</v>
      </c>
      <c r="Y29" s="73" t="n">
        <v>45.136</v>
      </c>
      <c r="Z29" s="44" t="n">
        <f aca="false">X29/3600</f>
        <v>5.57968333333333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65.8584</v>
      </c>
      <c r="I30" s="49" t="n">
        <f aca="false">V30</f>
        <v>36.9227</v>
      </c>
      <c r="J30" s="49" t="n">
        <f aca="false">T30</f>
        <v>1365.8584</v>
      </c>
      <c r="K30" s="49" t="n">
        <f aca="false">W30</f>
        <v>38.2115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17567.736</v>
      </c>
      <c r="Q30" s="50" t="n">
        <v>39</v>
      </c>
      <c r="R30" s="50" t="n">
        <f aca="false">P30/3600</f>
        <v>4.87992666666667</v>
      </c>
      <c r="S30" s="48"/>
      <c r="T30" s="50" t="n">
        <v>1365.8584</v>
      </c>
      <c r="U30" s="50" t="n">
        <v>32.9331</v>
      </c>
      <c r="V30" s="50" t="n">
        <v>36.9227</v>
      </c>
      <c r="W30" s="50" t="n">
        <v>38.2115</v>
      </c>
      <c r="X30" s="50" t="n">
        <v>18935.843</v>
      </c>
      <c r="Y30" s="50" t="n">
        <v>40.409</v>
      </c>
      <c r="Z30" s="50" t="n">
        <f aca="false">X30/3600</f>
        <v>5.2599563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756.3824</v>
      </c>
      <c r="I31" s="54" t="n">
        <f aca="false">V31</f>
        <v>43.9881</v>
      </c>
      <c r="J31" s="54" t="n">
        <f aca="false">T31</f>
        <v>17756.3824</v>
      </c>
      <c r="K31" s="54" t="n">
        <f aca="false">W31</f>
        <v>45.3449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27391.058</v>
      </c>
      <c r="Q31" s="73" t="n">
        <v>78.023</v>
      </c>
      <c r="R31" s="51" t="n">
        <f aca="false">P31/3600</f>
        <v>7.60862722222222</v>
      </c>
      <c r="S31" s="53"/>
      <c r="T31" s="51" t="n">
        <v>17756.3824</v>
      </c>
      <c r="U31" s="51" t="n">
        <v>39.3477</v>
      </c>
      <c r="V31" s="51" t="n">
        <v>43.9881</v>
      </c>
      <c r="W31" s="51" t="n">
        <v>45.3449</v>
      </c>
      <c r="X31" s="51" t="n">
        <v>28971.076</v>
      </c>
      <c r="Y31" s="73" t="n">
        <v>88.818</v>
      </c>
      <c r="Z31" s="51" t="n">
        <f aca="false">X31/3600</f>
        <v>8.0475211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201.9072</v>
      </c>
      <c r="I32" s="55" t="n">
        <f aca="false">V32</f>
        <v>42.6153</v>
      </c>
      <c r="J32" s="55" t="n">
        <f aca="false">T32</f>
        <v>6201.9072</v>
      </c>
      <c r="K32" s="55" t="n">
        <f aca="false">W32</f>
        <v>43.182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23023.846</v>
      </c>
      <c r="Q32" s="73" t="n">
        <v>60.879</v>
      </c>
      <c r="R32" s="44" t="n">
        <f aca="false">P32/3600</f>
        <v>6.39551277777778</v>
      </c>
      <c r="S32" s="45"/>
      <c r="T32" s="44" t="n">
        <v>6201.9072</v>
      </c>
      <c r="U32" s="44" t="n">
        <v>37.6578</v>
      </c>
      <c r="V32" s="44" t="n">
        <v>42.6153</v>
      </c>
      <c r="W32" s="44" t="n">
        <v>43.182</v>
      </c>
      <c r="X32" s="44" t="n">
        <v>25178.428</v>
      </c>
      <c r="Y32" s="73" t="n">
        <v>66.081</v>
      </c>
      <c r="Z32" s="44" t="n">
        <f aca="false">X32/3600</f>
        <v>6.9940077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62.0272</v>
      </c>
      <c r="I33" s="55" t="n">
        <f aca="false">V33</f>
        <v>41.0169</v>
      </c>
      <c r="J33" s="55" t="n">
        <f aca="false">T33</f>
        <v>2862.0272</v>
      </c>
      <c r="K33" s="55" t="n">
        <f aca="false">W33</f>
        <v>40.8471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20990.258</v>
      </c>
      <c r="Q33" s="73" t="n">
        <v>54.95</v>
      </c>
      <c r="R33" s="44" t="n">
        <f aca="false">P33/3600</f>
        <v>5.83062722222222</v>
      </c>
      <c r="S33" s="45"/>
      <c r="T33" s="44" t="n">
        <v>2862.0272</v>
      </c>
      <c r="U33" s="44" t="n">
        <v>35.8177</v>
      </c>
      <c r="V33" s="44" t="n">
        <v>41.0169</v>
      </c>
      <c r="W33" s="44" t="n">
        <v>40.8471</v>
      </c>
      <c r="X33" s="44" t="n">
        <v>23017.528</v>
      </c>
      <c r="Y33" s="73" t="n">
        <v>58.585</v>
      </c>
      <c r="Z33" s="44" t="n">
        <f aca="false">X33/3600</f>
        <v>6.39375777777778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47.868</v>
      </c>
      <c r="I34" s="56" t="n">
        <f aca="false">V34</f>
        <v>39.32</v>
      </c>
      <c r="J34" s="56" t="n">
        <f aca="false">T34</f>
        <v>1447.868</v>
      </c>
      <c r="K34" s="56" t="n">
        <f aca="false">W34</f>
        <v>38.6174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19886.743</v>
      </c>
      <c r="Q34" s="50" t="n">
        <v>50.372</v>
      </c>
      <c r="R34" s="50" t="n">
        <f aca="false">P34/3600</f>
        <v>5.52409527777778</v>
      </c>
      <c r="S34" s="48"/>
      <c r="T34" s="50" t="n">
        <v>1447.868</v>
      </c>
      <c r="U34" s="50" t="n">
        <v>33.8173</v>
      </c>
      <c r="V34" s="50" t="n">
        <v>39.32</v>
      </c>
      <c r="W34" s="50" t="n">
        <v>38.6174</v>
      </c>
      <c r="X34" s="50" t="n">
        <v>21466.948</v>
      </c>
      <c r="Y34" s="50" t="n">
        <v>52.221</v>
      </c>
      <c r="Z34" s="50" t="n">
        <f aca="false">X34/3600</f>
        <v>5.96304111111111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881.58</v>
      </c>
      <c r="I35" s="54" t="n">
        <f aca="false">V35</f>
        <v>42.3302</v>
      </c>
      <c r="J35" s="54" t="n">
        <f aca="false">T35</f>
        <v>39881.58</v>
      </c>
      <c r="K35" s="54" t="n">
        <f aca="false">W35</f>
        <v>44.405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35241.819</v>
      </c>
      <c r="Q35" s="73" t="n">
        <v>111.563</v>
      </c>
      <c r="R35" s="51" t="n">
        <f aca="false">P35/3600</f>
        <v>9.78939416666667</v>
      </c>
      <c r="S35" s="53"/>
      <c r="T35" s="51" t="n">
        <v>39881.58</v>
      </c>
      <c r="U35" s="51" t="n">
        <v>37.61</v>
      </c>
      <c r="V35" s="51" t="n">
        <v>42.3302</v>
      </c>
      <c r="W35" s="51" t="n">
        <v>44.4056</v>
      </c>
      <c r="X35" s="51" t="n">
        <v>37655.97</v>
      </c>
      <c r="Y35" s="73" t="n">
        <v>130.764</v>
      </c>
      <c r="Z35" s="51" t="n">
        <f aca="false">X35/3600</f>
        <v>10.459991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408.164</v>
      </c>
      <c r="I36" s="55" t="n">
        <f aca="false">V36</f>
        <v>41.0319</v>
      </c>
      <c r="J36" s="55" t="n">
        <f aca="false">T36</f>
        <v>7408.164</v>
      </c>
      <c r="K36" s="55" t="n">
        <f aca="false">W36</f>
        <v>43.1771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25039.541</v>
      </c>
      <c r="Q36" s="73" t="n">
        <v>69.334</v>
      </c>
      <c r="R36" s="44" t="n">
        <f aca="false">P36/3600</f>
        <v>6.95542805555556</v>
      </c>
      <c r="S36" s="45"/>
      <c r="T36" s="44" t="n">
        <v>7408.164</v>
      </c>
      <c r="U36" s="44" t="n">
        <v>35.454</v>
      </c>
      <c r="V36" s="44" t="n">
        <v>41.0319</v>
      </c>
      <c r="W36" s="44" t="n">
        <v>43.1771</v>
      </c>
      <c r="X36" s="44" t="n">
        <v>26580.855</v>
      </c>
      <c r="Y36" s="73" t="n">
        <v>72.664</v>
      </c>
      <c r="Z36" s="44" t="n">
        <f aca="false">X36/3600</f>
        <v>7.38357083333333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30.4512</v>
      </c>
      <c r="I37" s="55" t="n">
        <f aca="false">V37</f>
        <v>39.4659</v>
      </c>
      <c r="J37" s="55" t="n">
        <f aca="false">T37</f>
        <v>2330.4512</v>
      </c>
      <c r="K37" s="55" t="n">
        <f aca="false">W37</f>
        <v>41.8537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22450.171</v>
      </c>
      <c r="Q37" s="73" t="n">
        <v>57.751</v>
      </c>
      <c r="R37" s="44" t="n">
        <f aca="false">P37/3600</f>
        <v>6.23615861111111</v>
      </c>
      <c r="S37" s="45"/>
      <c r="T37" s="44" t="n">
        <v>2330.4512</v>
      </c>
      <c r="U37" s="44" t="n">
        <v>34.0071</v>
      </c>
      <c r="V37" s="44" t="n">
        <v>39.4659</v>
      </c>
      <c r="W37" s="44" t="n">
        <v>41.8537</v>
      </c>
      <c r="X37" s="44" t="n">
        <v>24267.199</v>
      </c>
      <c r="Y37" s="73" t="n">
        <v>59.303</v>
      </c>
      <c r="Z37" s="44" t="n">
        <f aca="false">X37/3600</f>
        <v>6.7408886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9.812</v>
      </c>
      <c r="I38" s="56" t="n">
        <f aca="false">V38</f>
        <v>37.9162</v>
      </c>
      <c r="J38" s="56" t="n">
        <f aca="false">T38</f>
        <v>989.812</v>
      </c>
      <c r="K38" s="56" t="n">
        <f aca="false">W38</f>
        <v>40.3696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21542.499</v>
      </c>
      <c r="Q38" s="50" t="n">
        <v>51.581</v>
      </c>
      <c r="R38" s="50" t="n">
        <f aca="false">P38/3600</f>
        <v>5.9840275</v>
      </c>
      <c r="S38" s="48"/>
      <c r="T38" s="50" t="n">
        <v>989.812</v>
      </c>
      <c r="U38" s="50" t="n">
        <v>32.2053</v>
      </c>
      <c r="V38" s="50" t="n">
        <v>37.9162</v>
      </c>
      <c r="W38" s="50" t="n">
        <v>40.3696</v>
      </c>
      <c r="X38" s="50" t="n">
        <v>23090.427</v>
      </c>
      <c r="Y38" s="50" t="n">
        <v>52.876</v>
      </c>
      <c r="Z38" s="50" t="n">
        <f aca="false">X38/3600</f>
        <v>6.414007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61.3464</v>
      </c>
      <c r="I39" s="54" t="n">
        <f aca="false">V39</f>
        <v>43.3183</v>
      </c>
      <c r="J39" s="54" t="n">
        <f aca="false">T39</f>
        <v>3561.3464</v>
      </c>
      <c r="K39" s="54" t="n">
        <f aca="false">W39</f>
        <v>43.947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5102.971</v>
      </c>
      <c r="Q39" s="73" t="n">
        <v>13.306</v>
      </c>
      <c r="R39" s="51" t="n">
        <f aca="false">P39/3600</f>
        <v>1.41749194444444</v>
      </c>
      <c r="S39" s="53"/>
      <c r="T39" s="51" t="n">
        <v>3561.3464</v>
      </c>
      <c r="U39" s="51" t="n">
        <v>40.7009</v>
      </c>
      <c r="V39" s="51" t="n">
        <v>43.3183</v>
      </c>
      <c r="W39" s="51" t="n">
        <v>43.947</v>
      </c>
      <c r="X39" s="51" t="n">
        <v>5445.719</v>
      </c>
      <c r="Y39" s="73" t="n">
        <v>15.194</v>
      </c>
      <c r="Z39" s="51" t="n">
        <f aca="false">X39/3600</f>
        <v>1.5126997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711.7776</v>
      </c>
      <c r="I40" s="55" t="n">
        <f aca="false">V40</f>
        <v>40.8383</v>
      </c>
      <c r="J40" s="55" t="n">
        <f aca="false">T40</f>
        <v>1711.7776</v>
      </c>
      <c r="K40" s="55" t="n">
        <f aca="false">W40</f>
        <v>41.1017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4345.699</v>
      </c>
      <c r="Q40" s="73" t="n">
        <v>10.717</v>
      </c>
      <c r="R40" s="44" t="n">
        <f aca="false">P40/3600</f>
        <v>1.20713861111111</v>
      </c>
      <c r="S40" s="45"/>
      <c r="T40" s="44" t="n">
        <v>1711.7776</v>
      </c>
      <c r="U40" s="44" t="n">
        <v>37.5499</v>
      </c>
      <c r="V40" s="44" t="n">
        <v>40.8383</v>
      </c>
      <c r="W40" s="44" t="n">
        <v>41.1017</v>
      </c>
      <c r="X40" s="44" t="n">
        <v>4711.223</v>
      </c>
      <c r="Y40" s="73" t="n">
        <v>11.895</v>
      </c>
      <c r="Z40" s="44" t="n">
        <f aca="false">X40/3600</f>
        <v>1.30867305555556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24.1672</v>
      </c>
      <c r="I41" s="55" t="n">
        <f aca="false">V41</f>
        <v>38.4596</v>
      </c>
      <c r="J41" s="55" t="n">
        <f aca="false">T41</f>
        <v>824.1672</v>
      </c>
      <c r="K41" s="55" t="n">
        <f aca="false">W41</f>
        <v>38.4273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3852.426</v>
      </c>
      <c r="Q41" s="73" t="n">
        <v>8.899</v>
      </c>
      <c r="R41" s="44" t="n">
        <f aca="false">P41/3600</f>
        <v>1.07011833333333</v>
      </c>
      <c r="S41" s="45"/>
      <c r="T41" s="44" t="n">
        <v>824.1672</v>
      </c>
      <c r="U41" s="44" t="n">
        <v>34.6439</v>
      </c>
      <c r="V41" s="44" t="n">
        <v>38.4596</v>
      </c>
      <c r="W41" s="44" t="n">
        <v>38.4273</v>
      </c>
      <c r="X41" s="44" t="n">
        <v>4177.999</v>
      </c>
      <c r="Y41" s="73" t="n">
        <v>9.584</v>
      </c>
      <c r="Z41" s="44" t="n">
        <f aca="false">X41/3600</f>
        <v>1.16055527777778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6.7048</v>
      </c>
      <c r="I42" s="56" t="n">
        <f aca="false">V42</f>
        <v>36.3237</v>
      </c>
      <c r="J42" s="56" t="n">
        <f aca="false">T42</f>
        <v>416.7048</v>
      </c>
      <c r="K42" s="56" t="n">
        <f aca="false">W42</f>
        <v>36.0676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3601.172</v>
      </c>
      <c r="Q42" s="50" t="n">
        <v>7.495</v>
      </c>
      <c r="R42" s="50" t="n">
        <f aca="false">P42/3600</f>
        <v>1.00032555555556</v>
      </c>
      <c r="S42" s="48"/>
      <c r="T42" s="50" t="n">
        <v>416.7048</v>
      </c>
      <c r="U42" s="50" t="n">
        <v>32.1239</v>
      </c>
      <c r="V42" s="50" t="n">
        <v>36.3237</v>
      </c>
      <c r="W42" s="50" t="n">
        <v>36.0676</v>
      </c>
      <c r="X42" s="50" t="n">
        <v>3831.413</v>
      </c>
      <c r="Y42" s="50" t="n">
        <v>7.87</v>
      </c>
      <c r="Z42" s="50" t="n">
        <f aca="false">X42/3600</f>
        <v>1.06428138888889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11.2184</v>
      </c>
      <c r="I43" s="54" t="n">
        <f aca="false">V43</f>
        <v>43.755</v>
      </c>
      <c r="J43" s="54" t="n">
        <f aca="false">T43</f>
        <v>3711.2184</v>
      </c>
      <c r="K43" s="54" t="n">
        <f aca="false">W43</f>
        <v>45.3103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5733.431</v>
      </c>
      <c r="Q43" s="73" t="n">
        <v>15.062</v>
      </c>
      <c r="R43" s="51" t="n">
        <f aca="false">P43/3600</f>
        <v>1.59261972222222</v>
      </c>
      <c r="S43" s="53"/>
      <c r="T43" s="51" t="n">
        <v>3711.2184</v>
      </c>
      <c r="U43" s="51" t="n">
        <v>40.419</v>
      </c>
      <c r="V43" s="51" t="n">
        <v>43.755</v>
      </c>
      <c r="W43" s="51" t="n">
        <v>45.3103</v>
      </c>
      <c r="X43" s="51" t="n">
        <v>6121.903</v>
      </c>
      <c r="Y43" s="73" t="n">
        <v>16.364</v>
      </c>
      <c r="Z43" s="51" t="n">
        <f aca="false">X43/3600</f>
        <v>1.7005286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52.044</v>
      </c>
      <c r="I44" s="55" t="n">
        <f aca="false">V44</f>
        <v>41.7761</v>
      </c>
      <c r="J44" s="55" t="n">
        <f aca="false">T44</f>
        <v>1752.044</v>
      </c>
      <c r="K44" s="55" t="n">
        <f aca="false">W44</f>
        <v>42.9418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4969.154</v>
      </c>
      <c r="Q44" s="73" t="n">
        <v>12.433</v>
      </c>
      <c r="R44" s="44" t="n">
        <f aca="false">P44/3600</f>
        <v>1.38032055555556</v>
      </c>
      <c r="S44" s="45"/>
      <c r="T44" s="44" t="n">
        <v>1752.044</v>
      </c>
      <c r="U44" s="44" t="n">
        <v>37.8854</v>
      </c>
      <c r="V44" s="44" t="n">
        <v>41.7761</v>
      </c>
      <c r="W44" s="44" t="n">
        <v>42.9418</v>
      </c>
      <c r="X44" s="44" t="n">
        <v>5312.308</v>
      </c>
      <c r="Y44" s="73" t="n">
        <v>13.174</v>
      </c>
      <c r="Z44" s="44" t="n">
        <f aca="false">X44/3600</f>
        <v>1.47564111111111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8.0664</v>
      </c>
      <c r="I45" s="55" t="n">
        <f aca="false">V45</f>
        <v>39.726</v>
      </c>
      <c r="J45" s="55" t="n">
        <f aca="false">T45</f>
        <v>878.0664</v>
      </c>
      <c r="K45" s="55" t="n">
        <f aca="false">W45</f>
        <v>40.6214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4546.113</v>
      </c>
      <c r="Q45" s="73" t="n">
        <v>10.616</v>
      </c>
      <c r="R45" s="44" t="n">
        <f aca="false">P45/3600</f>
        <v>1.26280916666667</v>
      </c>
      <c r="S45" s="45"/>
      <c r="T45" s="44" t="n">
        <v>878.0664</v>
      </c>
      <c r="U45" s="44" t="n">
        <v>35.1</v>
      </c>
      <c r="V45" s="44" t="n">
        <v>39.726</v>
      </c>
      <c r="W45" s="44" t="n">
        <v>40.6214</v>
      </c>
      <c r="X45" s="44" t="n">
        <v>4853.98</v>
      </c>
      <c r="Y45" s="73" t="n">
        <v>11.192</v>
      </c>
      <c r="Z45" s="44" t="n">
        <f aca="false">X45/3600</f>
        <v>1.34832777777778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4.196</v>
      </c>
      <c r="I46" s="56" t="n">
        <f aca="false">V46</f>
        <v>37.5599</v>
      </c>
      <c r="J46" s="56" t="n">
        <f aca="false">T46</f>
        <v>454.196</v>
      </c>
      <c r="K46" s="56" t="n">
        <f aca="false">W46</f>
        <v>38.2284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4304.609</v>
      </c>
      <c r="Q46" s="50" t="n">
        <v>9.11</v>
      </c>
      <c r="R46" s="50" t="n">
        <f aca="false">P46/3600</f>
        <v>1.19572472222222</v>
      </c>
      <c r="S46" s="48"/>
      <c r="T46" s="50" t="n">
        <v>454.196</v>
      </c>
      <c r="U46" s="50" t="n">
        <v>32.3006</v>
      </c>
      <c r="V46" s="50" t="n">
        <v>37.5599</v>
      </c>
      <c r="W46" s="50" t="n">
        <v>38.2284</v>
      </c>
      <c r="X46" s="50" t="n">
        <v>4557.938</v>
      </c>
      <c r="Y46" s="50" t="n">
        <v>9.469</v>
      </c>
      <c r="Z46" s="50" t="n">
        <f aca="false">X46/3600</f>
        <v>1.26609388888889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31.5992</v>
      </c>
      <c r="I47" s="54" t="n">
        <f aca="false">V47</f>
        <v>41.6191</v>
      </c>
      <c r="J47" s="54" t="n">
        <f aca="false">T47</f>
        <v>6931.5992</v>
      </c>
      <c r="K47" s="54" t="n">
        <f aca="false">W47</f>
        <v>42.6636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5885.937</v>
      </c>
      <c r="Q47" s="73" t="n">
        <v>16.653</v>
      </c>
      <c r="R47" s="51" t="n">
        <f aca="false">P47/3600</f>
        <v>1.6349825</v>
      </c>
      <c r="S47" s="53"/>
      <c r="T47" s="51" t="n">
        <v>6931.5992</v>
      </c>
      <c r="U47" s="51" t="n">
        <v>38.477</v>
      </c>
      <c r="V47" s="51" t="n">
        <v>41.6191</v>
      </c>
      <c r="W47" s="51" t="n">
        <v>42.6636</v>
      </c>
      <c r="X47" s="51" t="n">
        <v>6223.131</v>
      </c>
      <c r="Y47" s="73" t="n">
        <v>18.182</v>
      </c>
      <c r="Z47" s="51" t="n">
        <f aca="false">X47/3600</f>
        <v>1.728647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69.0704</v>
      </c>
      <c r="I48" s="55" t="n">
        <f aca="false">V48</f>
        <v>38.9669</v>
      </c>
      <c r="J48" s="55" t="n">
        <f aca="false">T48</f>
        <v>3169.0704</v>
      </c>
      <c r="K48" s="55" t="n">
        <f aca="false">W48</f>
        <v>39.8829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4740.146</v>
      </c>
      <c r="Q48" s="73" t="n">
        <v>13.291</v>
      </c>
      <c r="R48" s="44" t="n">
        <f aca="false">P48/3600</f>
        <v>1.31670722222222</v>
      </c>
      <c r="S48" s="45"/>
      <c r="T48" s="44" t="n">
        <v>3169.0704</v>
      </c>
      <c r="U48" s="44" t="n">
        <v>34.969</v>
      </c>
      <c r="V48" s="44" t="n">
        <v>38.9669</v>
      </c>
      <c r="W48" s="44" t="n">
        <v>39.8829</v>
      </c>
      <c r="X48" s="44" t="n">
        <v>5064.096</v>
      </c>
      <c r="Y48" s="73" t="n">
        <v>14.328</v>
      </c>
      <c r="Z48" s="44" t="n">
        <f aca="false">X48/3600</f>
        <v>1.40669333333333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9.3872</v>
      </c>
      <c r="I49" s="55" t="n">
        <f aca="false">V49</f>
        <v>36.7452</v>
      </c>
      <c r="J49" s="55" t="n">
        <f aca="false">T49</f>
        <v>1489.3872</v>
      </c>
      <c r="K49" s="55" t="n">
        <f aca="false">W49</f>
        <v>37.5541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4121.308</v>
      </c>
      <c r="Q49" s="73" t="n">
        <v>11.317</v>
      </c>
      <c r="R49" s="44" t="n">
        <f aca="false">P49/3600</f>
        <v>1.14480777777778</v>
      </c>
      <c r="S49" s="45"/>
      <c r="T49" s="44" t="n">
        <v>1489.3872</v>
      </c>
      <c r="U49" s="44" t="n">
        <v>31.765</v>
      </c>
      <c r="V49" s="44" t="n">
        <v>36.7452</v>
      </c>
      <c r="W49" s="44" t="n">
        <v>37.5541</v>
      </c>
      <c r="X49" s="44" t="n">
        <v>4452.762</v>
      </c>
      <c r="Y49" s="73" t="n">
        <v>11.739</v>
      </c>
      <c r="Z49" s="44" t="n">
        <f aca="false">X49/3600</f>
        <v>1.236878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93.6344</v>
      </c>
      <c r="I50" s="56" t="n">
        <f aca="false">V50</f>
        <v>34.8331</v>
      </c>
      <c r="J50" s="56" t="n">
        <f aca="false">T50</f>
        <v>693.6344</v>
      </c>
      <c r="K50" s="56" t="n">
        <f aca="false">W50</f>
        <v>35.4263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3778.467</v>
      </c>
      <c r="Q50" s="50" t="n">
        <v>9.438</v>
      </c>
      <c r="R50" s="50" t="n">
        <f aca="false">P50/3600</f>
        <v>1.04957416666667</v>
      </c>
      <c r="S50" s="48"/>
      <c r="T50" s="50" t="n">
        <v>693.6344</v>
      </c>
      <c r="U50" s="50" t="n">
        <v>28.7706</v>
      </c>
      <c r="V50" s="50" t="n">
        <v>34.8331</v>
      </c>
      <c r="W50" s="50" t="n">
        <v>35.4263</v>
      </c>
      <c r="X50" s="50" t="n">
        <v>4061.42</v>
      </c>
      <c r="Y50" s="50" t="n">
        <v>9.773</v>
      </c>
      <c r="Z50" s="50" t="n">
        <f aca="false">X50/3600</f>
        <v>1.12817222222222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916.608</v>
      </c>
      <c r="I51" s="54" t="n">
        <f aca="false">V51</f>
        <v>41.5387</v>
      </c>
      <c r="J51" s="54" t="n">
        <f aca="false">T51</f>
        <v>4916.608</v>
      </c>
      <c r="K51" s="54" t="n">
        <f aca="false">W51</f>
        <v>43.0345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3991.969</v>
      </c>
      <c r="Q51" s="73" t="n">
        <v>12.066</v>
      </c>
      <c r="R51" s="51" t="n">
        <f aca="false">P51/3600</f>
        <v>1.10888027777778</v>
      </c>
      <c r="S51" s="53"/>
      <c r="T51" s="51" t="n">
        <v>4916.608</v>
      </c>
      <c r="U51" s="51" t="n">
        <v>39.246</v>
      </c>
      <c r="V51" s="51" t="n">
        <v>41.5387</v>
      </c>
      <c r="W51" s="51" t="n">
        <v>43.0345</v>
      </c>
      <c r="X51" s="51" t="n">
        <v>4221.663</v>
      </c>
      <c r="Y51" s="73" t="n">
        <v>13.673</v>
      </c>
      <c r="Z51" s="51" t="n">
        <f aca="false">X51/3600</f>
        <v>1.1726841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97.7968</v>
      </c>
      <c r="I52" s="55" t="n">
        <f aca="false">V52</f>
        <v>39.1634</v>
      </c>
      <c r="J52" s="55" t="n">
        <f aca="false">T52</f>
        <v>2097.7968</v>
      </c>
      <c r="K52" s="55" t="n">
        <f aca="false">W52</f>
        <v>40.7692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3212.576</v>
      </c>
      <c r="Q52" s="73" t="n">
        <v>9.11</v>
      </c>
      <c r="R52" s="44" t="n">
        <f aca="false">P52/3600</f>
        <v>0.892382222222222</v>
      </c>
      <c r="S52" s="45"/>
      <c r="T52" s="44" t="n">
        <v>2097.7968</v>
      </c>
      <c r="U52" s="44" t="n">
        <v>36.0144</v>
      </c>
      <c r="V52" s="44" t="n">
        <v>39.1634</v>
      </c>
      <c r="W52" s="44" t="n">
        <v>40.7692</v>
      </c>
      <c r="X52" s="44" t="n">
        <v>3419.666</v>
      </c>
      <c r="Y52" s="73" t="n">
        <v>10.226</v>
      </c>
      <c r="Z52" s="44" t="n">
        <f aca="false">X52/3600</f>
        <v>0.949907222222222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75.6008</v>
      </c>
      <c r="I53" s="55" t="n">
        <f aca="false">V53</f>
        <v>36.9945</v>
      </c>
      <c r="J53" s="55" t="n">
        <f aca="false">T53</f>
        <v>975.6008</v>
      </c>
      <c r="K53" s="55" t="n">
        <f aca="false">W53</f>
        <v>38.6874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2724.591</v>
      </c>
      <c r="Q53" s="73" t="n">
        <v>7.199</v>
      </c>
      <c r="R53" s="44" t="n">
        <f aca="false">P53/3600</f>
        <v>0.756830833333333</v>
      </c>
      <c r="S53" s="45"/>
      <c r="T53" s="44" t="n">
        <v>975.6008</v>
      </c>
      <c r="U53" s="44" t="n">
        <v>33.12</v>
      </c>
      <c r="V53" s="44" t="n">
        <v>36.9945</v>
      </c>
      <c r="W53" s="44" t="n">
        <v>38.6874</v>
      </c>
      <c r="X53" s="44" t="n">
        <v>2939.747</v>
      </c>
      <c r="Y53" s="73" t="n">
        <v>7.963</v>
      </c>
      <c r="Z53" s="44" t="n">
        <f aca="false">X53/3600</f>
        <v>0.816596388888889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62.8848</v>
      </c>
      <c r="I54" s="56" t="n">
        <f aca="false">V54</f>
        <v>35.0602</v>
      </c>
      <c r="J54" s="56" t="n">
        <f aca="false">T54</f>
        <v>462.8848</v>
      </c>
      <c r="K54" s="56" t="n">
        <f aca="false">W54</f>
        <v>36.6473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2457.082</v>
      </c>
      <c r="Q54" s="50" t="n">
        <v>5.834</v>
      </c>
      <c r="R54" s="50" t="n">
        <f aca="false">P54/3600</f>
        <v>0.682522777777778</v>
      </c>
      <c r="S54" s="48"/>
      <c r="T54" s="50" t="n">
        <v>462.8848</v>
      </c>
      <c r="U54" s="50" t="n">
        <v>30.4231</v>
      </c>
      <c r="V54" s="50" t="n">
        <v>35.0602</v>
      </c>
      <c r="W54" s="50" t="n">
        <v>36.6473</v>
      </c>
      <c r="X54" s="50" t="n">
        <v>2584.737</v>
      </c>
      <c r="Y54" s="50" t="n">
        <v>6.2</v>
      </c>
      <c r="Z54" s="50" t="n">
        <f aca="false">X54/3600</f>
        <v>0.7179825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40.7648</v>
      </c>
      <c r="I55" s="54" t="n">
        <f aca="false">V55</f>
        <v>44.2206</v>
      </c>
      <c r="J55" s="54" t="n">
        <f aca="false">T55</f>
        <v>1540.7648</v>
      </c>
      <c r="K55" s="54" t="n">
        <f aca="false">W55</f>
        <v>43.3633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379.9</v>
      </c>
      <c r="Q55" s="73" t="n">
        <v>3.892</v>
      </c>
      <c r="R55" s="51" t="n">
        <f aca="false">P55/3600</f>
        <v>0.383305555555556</v>
      </c>
      <c r="S55" s="53"/>
      <c r="T55" s="51" t="n">
        <v>1540.7648</v>
      </c>
      <c r="U55" s="51" t="n">
        <v>40.9096</v>
      </c>
      <c r="V55" s="51" t="n">
        <v>44.2206</v>
      </c>
      <c r="W55" s="51" t="n">
        <v>43.3633</v>
      </c>
      <c r="X55" s="51" t="n">
        <v>1476.043</v>
      </c>
      <c r="Y55" s="73" t="n">
        <v>4.344</v>
      </c>
      <c r="Z55" s="51" t="n">
        <f aca="false">X55/3600</f>
        <v>0.410011944444444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73.5448</v>
      </c>
      <c r="I56" s="55" t="n">
        <f aca="false">V56</f>
        <v>41.4233</v>
      </c>
      <c r="J56" s="55" t="n">
        <f aca="false">T56</f>
        <v>773.5448</v>
      </c>
      <c r="K56" s="55" t="n">
        <f aca="false">W56</f>
        <v>40.1713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179.097</v>
      </c>
      <c r="Q56" s="73" t="n">
        <v>3.112</v>
      </c>
      <c r="R56" s="44" t="n">
        <f aca="false">P56/3600</f>
        <v>0.327526944444444</v>
      </c>
      <c r="S56" s="45"/>
      <c r="T56" s="44" t="n">
        <v>773.5448</v>
      </c>
      <c r="U56" s="44" t="n">
        <v>37.0917</v>
      </c>
      <c r="V56" s="44" t="n">
        <v>41.4233</v>
      </c>
      <c r="W56" s="44" t="n">
        <v>40.1713</v>
      </c>
      <c r="X56" s="44" t="n">
        <v>1268.251</v>
      </c>
      <c r="Y56" s="73" t="n">
        <v>3.432</v>
      </c>
      <c r="Z56" s="44" t="n">
        <f aca="false">X56/3600</f>
        <v>0.3522919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7.9736</v>
      </c>
      <c r="I57" s="55" t="n">
        <f aca="false">V57</f>
        <v>38.8918</v>
      </c>
      <c r="J57" s="55" t="n">
        <f aca="false">T57</f>
        <v>377.9736</v>
      </c>
      <c r="K57" s="55" t="n">
        <f aca="false">W57</f>
        <v>37.3596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029.414</v>
      </c>
      <c r="Q57" s="73" t="n">
        <v>2.488</v>
      </c>
      <c r="R57" s="44" t="n">
        <f aca="false">P57/3600</f>
        <v>0.285948333333333</v>
      </c>
      <c r="S57" s="45"/>
      <c r="T57" s="44" t="n">
        <v>377.9736</v>
      </c>
      <c r="U57" s="44" t="n">
        <v>33.6831</v>
      </c>
      <c r="V57" s="44" t="n">
        <v>38.8918</v>
      </c>
      <c r="W57" s="44" t="n">
        <v>37.3596</v>
      </c>
      <c r="X57" s="44" t="n">
        <v>1106.416</v>
      </c>
      <c r="Y57" s="73" t="n">
        <v>2.722</v>
      </c>
      <c r="Z57" s="44" t="n">
        <f aca="false">X57/3600</f>
        <v>0.307337777777778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90.552</v>
      </c>
      <c r="I58" s="56" t="n">
        <f aca="false">V58</f>
        <v>36.6724</v>
      </c>
      <c r="J58" s="56" t="n">
        <f aca="false">T58</f>
        <v>190.552</v>
      </c>
      <c r="K58" s="56" t="n">
        <f aca="false">W58</f>
        <v>34.9351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950.962</v>
      </c>
      <c r="Q58" s="50" t="n">
        <v>2.129</v>
      </c>
      <c r="R58" s="50" t="n">
        <f aca="false">P58/3600</f>
        <v>0.264156111111111</v>
      </c>
      <c r="S58" s="48"/>
      <c r="T58" s="50" t="n">
        <v>190.552</v>
      </c>
      <c r="U58" s="50" t="n">
        <v>30.8358</v>
      </c>
      <c r="V58" s="50" t="n">
        <v>36.6724</v>
      </c>
      <c r="W58" s="50" t="n">
        <v>34.9351</v>
      </c>
      <c r="X58" s="50" t="n">
        <v>1025.437</v>
      </c>
      <c r="Y58" s="50" t="n">
        <v>2.269</v>
      </c>
      <c r="Z58" s="50" t="n">
        <f aca="false">X58/3600</f>
        <v>0.2848436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3.9024</v>
      </c>
      <c r="I59" s="52" t="n">
        <f aca="false">V59</f>
        <v>43.3262</v>
      </c>
      <c r="J59" s="52" t="n">
        <f aca="false">T59</f>
        <v>1633.9024</v>
      </c>
      <c r="K59" s="52" t="n">
        <f aca="false">W59</f>
        <v>44.4844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1603.573</v>
      </c>
      <c r="Q59" s="73" t="n">
        <v>4.688</v>
      </c>
      <c r="R59" s="51" t="n">
        <f aca="false">P59/3600</f>
        <v>0.445436944444445</v>
      </c>
      <c r="S59" s="53"/>
      <c r="T59" s="51" t="n">
        <v>1633.9024</v>
      </c>
      <c r="U59" s="51" t="n">
        <v>38.2679</v>
      </c>
      <c r="V59" s="51" t="n">
        <v>43.3262</v>
      </c>
      <c r="W59" s="51" t="n">
        <v>44.4844</v>
      </c>
      <c r="X59" s="51" t="n">
        <v>1703.413</v>
      </c>
      <c r="Y59" s="73" t="n">
        <v>4.937</v>
      </c>
      <c r="Z59" s="51" t="n">
        <f aca="false">X59/3600</f>
        <v>0.4731702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9.2568</v>
      </c>
      <c r="I60" s="43" t="n">
        <f aca="false">V60</f>
        <v>41.0707</v>
      </c>
      <c r="J60" s="43" t="n">
        <f aca="false">T60</f>
        <v>639.2568</v>
      </c>
      <c r="K60" s="43" t="n">
        <f aca="false">W60</f>
        <v>42.0549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271.933</v>
      </c>
      <c r="Q60" s="73" t="n">
        <v>3.588</v>
      </c>
      <c r="R60" s="44" t="n">
        <f aca="false">P60/3600</f>
        <v>0.353314722222222</v>
      </c>
      <c r="S60" s="45"/>
      <c r="T60" s="44" t="n">
        <v>639.2568</v>
      </c>
      <c r="U60" s="44" t="n">
        <v>35.0003</v>
      </c>
      <c r="V60" s="44" t="n">
        <v>41.0707</v>
      </c>
      <c r="W60" s="44" t="n">
        <v>42.0549</v>
      </c>
      <c r="X60" s="44" t="n">
        <v>1379.37</v>
      </c>
      <c r="Y60" s="73" t="n">
        <v>3.681</v>
      </c>
      <c r="Z60" s="44" t="n">
        <f aca="false">X60/3600</f>
        <v>0.383158333333333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2.9144</v>
      </c>
      <c r="I61" s="43" t="n">
        <f aca="false">V61</f>
        <v>39.2083</v>
      </c>
      <c r="J61" s="43" t="n">
        <f aca="false">T61</f>
        <v>292.9144</v>
      </c>
      <c r="K61" s="43" t="n">
        <f aca="false">W61</f>
        <v>40.1313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134.059</v>
      </c>
      <c r="Q61" s="73" t="n">
        <v>3.12</v>
      </c>
      <c r="R61" s="44" t="n">
        <f aca="false">P61/3600</f>
        <v>0.315016388888889</v>
      </c>
      <c r="S61" s="45"/>
      <c r="T61" s="44" t="n">
        <v>292.9144</v>
      </c>
      <c r="U61" s="44" t="n">
        <v>32.1502</v>
      </c>
      <c r="V61" s="44" t="n">
        <v>39.2083</v>
      </c>
      <c r="W61" s="44" t="n">
        <v>40.1313</v>
      </c>
      <c r="X61" s="44" t="n">
        <v>1215.975</v>
      </c>
      <c r="Y61" s="73" t="n">
        <v>3.19</v>
      </c>
      <c r="Z61" s="44" t="n">
        <f aca="false">X61/3600</f>
        <v>0.337770833333333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5056</v>
      </c>
      <c r="I62" s="49" t="n">
        <f aca="false">V62</f>
        <v>37.3441</v>
      </c>
      <c r="J62" s="49" t="n">
        <f aca="false">T62</f>
        <v>146.5056</v>
      </c>
      <c r="K62" s="49" t="n">
        <f aca="false">W62</f>
        <v>38.1455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065.637</v>
      </c>
      <c r="Q62" s="50" t="n">
        <v>2.605</v>
      </c>
      <c r="R62" s="50" t="n">
        <f aca="false">P62/3600</f>
        <v>0.296010277777778</v>
      </c>
      <c r="S62" s="48"/>
      <c r="T62" s="50" t="n">
        <v>146.5056</v>
      </c>
      <c r="U62" s="50" t="n">
        <v>29.3854</v>
      </c>
      <c r="V62" s="50" t="n">
        <v>37.3441</v>
      </c>
      <c r="W62" s="50" t="n">
        <v>38.1455</v>
      </c>
      <c r="X62" s="50" t="n">
        <v>1139.004</v>
      </c>
      <c r="Y62" s="50" t="n">
        <v>2.62</v>
      </c>
      <c r="Z62" s="50" t="n">
        <f aca="false">X62/3600</f>
        <v>0.31639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70.9312</v>
      </c>
      <c r="I63" s="54" t="n">
        <f aca="false">V63</f>
        <v>41.4884</v>
      </c>
      <c r="J63" s="54" t="n">
        <f aca="false">T63</f>
        <v>1670.9312</v>
      </c>
      <c r="K63" s="54" t="n">
        <f aca="false">W63</f>
        <v>42.4412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1358.668</v>
      </c>
      <c r="Q63" s="73" t="n">
        <v>3.962</v>
      </c>
      <c r="R63" s="51" t="n">
        <f aca="false">P63/3600</f>
        <v>0.377407777777778</v>
      </c>
      <c r="S63" s="53"/>
      <c r="T63" s="51" t="n">
        <v>1670.9312</v>
      </c>
      <c r="U63" s="51" t="n">
        <v>38.4037</v>
      </c>
      <c r="V63" s="51" t="n">
        <v>41.4884</v>
      </c>
      <c r="W63" s="51" t="n">
        <v>42.4412</v>
      </c>
      <c r="X63" s="51" t="n">
        <v>1454.718</v>
      </c>
      <c r="Y63" s="73" t="n">
        <v>4.142</v>
      </c>
      <c r="Z63" s="51" t="n">
        <f aca="false">X63/3600</f>
        <v>0.4040883333333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4536</v>
      </c>
      <c r="I64" s="55" t="n">
        <f aca="false">V64</f>
        <v>38.7876</v>
      </c>
      <c r="J64" s="55" t="n">
        <f aca="false">T64</f>
        <v>771.4536</v>
      </c>
      <c r="K64" s="55" t="n">
        <f aca="false">W64</f>
        <v>39.5408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106.603</v>
      </c>
      <c r="Q64" s="73" t="n">
        <v>3.018</v>
      </c>
      <c r="R64" s="44" t="n">
        <f aca="false">P64/3600</f>
        <v>0.307389722222222</v>
      </c>
      <c r="S64" s="45"/>
      <c r="T64" s="44" t="n">
        <v>771.4536</v>
      </c>
      <c r="U64" s="44" t="n">
        <v>35.0046</v>
      </c>
      <c r="V64" s="44" t="n">
        <v>38.7876</v>
      </c>
      <c r="W64" s="44" t="n">
        <v>39.5408</v>
      </c>
      <c r="X64" s="44" t="n">
        <v>1193.901</v>
      </c>
      <c r="Y64" s="73" t="n">
        <v>3.166</v>
      </c>
      <c r="Z64" s="44" t="n">
        <f aca="false">X64/3600</f>
        <v>0.331639166666667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8888</v>
      </c>
      <c r="I65" s="55" t="n">
        <f aca="false">V65</f>
        <v>36.4581</v>
      </c>
      <c r="J65" s="55" t="n">
        <f aca="false">T65</f>
        <v>359.8888</v>
      </c>
      <c r="K65" s="55" t="n">
        <f aca="false">W65</f>
        <v>37.1133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963.114</v>
      </c>
      <c r="Q65" s="73" t="n">
        <v>2.348</v>
      </c>
      <c r="R65" s="44" t="n">
        <f aca="false">P65/3600</f>
        <v>0.267531666666667</v>
      </c>
      <c r="S65" s="45"/>
      <c r="T65" s="44" t="n">
        <v>359.8888</v>
      </c>
      <c r="U65" s="44" t="n">
        <v>31.7374</v>
      </c>
      <c r="V65" s="44" t="n">
        <v>36.4581</v>
      </c>
      <c r="W65" s="44" t="n">
        <v>37.1133</v>
      </c>
      <c r="X65" s="44" t="n">
        <v>1049.008</v>
      </c>
      <c r="Y65" s="73" t="n">
        <v>2.472</v>
      </c>
      <c r="Z65" s="44" t="n">
        <f aca="false">X65/3600</f>
        <v>0.291391111111111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5.244</v>
      </c>
      <c r="I66" s="56" t="n">
        <f aca="false">V66</f>
        <v>34.34</v>
      </c>
      <c r="J66" s="56" t="n">
        <f aca="false">T66</f>
        <v>165.244</v>
      </c>
      <c r="K66" s="56" t="n">
        <f aca="false">W66</f>
        <v>34.9262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884.115</v>
      </c>
      <c r="Q66" s="50" t="n">
        <v>1.91</v>
      </c>
      <c r="R66" s="50" t="n">
        <f aca="false">P66/3600</f>
        <v>0.2455875</v>
      </c>
      <c r="S66" s="48"/>
      <c r="T66" s="50" t="n">
        <v>165.244</v>
      </c>
      <c r="U66" s="50" t="n">
        <v>28.7842</v>
      </c>
      <c r="V66" s="50" t="n">
        <v>34.34</v>
      </c>
      <c r="W66" s="50" t="n">
        <v>34.9262</v>
      </c>
      <c r="X66" s="50" t="n">
        <v>952.194</v>
      </c>
      <c r="Y66" s="50" t="n">
        <v>2.035</v>
      </c>
      <c r="Z66" s="50" t="n">
        <f aca="false">X66/3600</f>
        <v>0.264498333333333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3.9496</v>
      </c>
      <c r="I67" s="52" t="n">
        <f aca="false">V67</f>
        <v>41.7142</v>
      </c>
      <c r="J67" s="52" t="n">
        <f aca="false">T67</f>
        <v>1233.9496</v>
      </c>
      <c r="K67" s="52" t="n">
        <f aca="false">W67</f>
        <v>42.7851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956.765</v>
      </c>
      <c r="Q67" s="73" t="n">
        <v>2.925</v>
      </c>
      <c r="R67" s="51" t="n">
        <f aca="false">P67/3600</f>
        <v>0.265768055555556</v>
      </c>
      <c r="S67" s="53"/>
      <c r="T67" s="51" t="n">
        <v>1233.9496</v>
      </c>
      <c r="U67" s="51" t="n">
        <v>39.6894</v>
      </c>
      <c r="V67" s="51" t="n">
        <v>41.7142</v>
      </c>
      <c r="W67" s="51" t="n">
        <v>42.7851</v>
      </c>
      <c r="X67" s="51" t="n">
        <v>1012.005</v>
      </c>
      <c r="Y67" s="73" t="n">
        <v>3.166</v>
      </c>
      <c r="Z67" s="51" t="n">
        <f aca="false">X67/3600</f>
        <v>0.281112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10.5976</v>
      </c>
      <c r="I68" s="43" t="n">
        <f aca="false">V68</f>
        <v>38.9377</v>
      </c>
      <c r="J68" s="43" t="n">
        <f aca="false">T68</f>
        <v>610.5976</v>
      </c>
      <c r="K68" s="43" t="n">
        <f aca="false">W68</f>
        <v>40.1293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777.396</v>
      </c>
      <c r="Q68" s="73" t="n">
        <v>2.277</v>
      </c>
      <c r="R68" s="44" t="n">
        <f aca="false">P68/3600</f>
        <v>0.215943333333333</v>
      </c>
      <c r="S68" s="45"/>
      <c r="T68" s="44" t="n">
        <v>610.5976</v>
      </c>
      <c r="U68" s="44" t="n">
        <v>35.9049</v>
      </c>
      <c r="V68" s="44" t="n">
        <v>38.9377</v>
      </c>
      <c r="W68" s="44" t="n">
        <v>40.1293</v>
      </c>
      <c r="X68" s="44" t="n">
        <v>831.185</v>
      </c>
      <c r="Y68" s="73" t="n">
        <v>2.464</v>
      </c>
      <c r="Z68" s="44" t="n">
        <f aca="false">X68/3600</f>
        <v>0.2308847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4.8024</v>
      </c>
      <c r="I69" s="43" t="n">
        <f aca="false">V69</f>
        <v>36.6093</v>
      </c>
      <c r="J69" s="43" t="n">
        <f aca="false">T69</f>
        <v>294.8024</v>
      </c>
      <c r="K69" s="43" t="n">
        <f aca="false">W69</f>
        <v>37.7417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658.009</v>
      </c>
      <c r="Q69" s="73" t="n">
        <v>1.771</v>
      </c>
      <c r="R69" s="44" t="n">
        <f aca="false">P69/3600</f>
        <v>0.182780277777778</v>
      </c>
      <c r="S69" s="45"/>
      <c r="T69" s="44" t="n">
        <v>294.8024</v>
      </c>
      <c r="U69" s="44" t="n">
        <v>32.4347</v>
      </c>
      <c r="V69" s="44" t="n">
        <v>36.6093</v>
      </c>
      <c r="W69" s="44" t="n">
        <v>37.7417</v>
      </c>
      <c r="X69" s="44" t="n">
        <v>709.957</v>
      </c>
      <c r="Y69" s="73" t="n">
        <v>1.926</v>
      </c>
      <c r="Z69" s="44" t="n">
        <f aca="false">X69/3600</f>
        <v>0.197210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40.8552</v>
      </c>
      <c r="I70" s="57" t="n">
        <f aca="false">V70</f>
        <v>34.4925</v>
      </c>
      <c r="J70" s="57" t="n">
        <f aca="false">T70</f>
        <v>140.8552</v>
      </c>
      <c r="K70" s="57" t="n">
        <f aca="false">W70</f>
        <v>35.4903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594.376</v>
      </c>
      <c r="Q70" s="50" t="n">
        <v>1.419</v>
      </c>
      <c r="R70" s="50" t="n">
        <f aca="false">P70/3600</f>
        <v>0.165104444444444</v>
      </c>
      <c r="S70" s="48"/>
      <c r="T70" s="50" t="n">
        <v>140.8552</v>
      </c>
      <c r="U70" s="50" t="n">
        <v>29.5958</v>
      </c>
      <c r="V70" s="50" t="n">
        <v>34.4925</v>
      </c>
      <c r="W70" s="50" t="n">
        <v>35.4903</v>
      </c>
      <c r="X70" s="50" t="n">
        <v>648.322</v>
      </c>
      <c r="Y70" s="50" t="n">
        <v>1.528</v>
      </c>
      <c r="Z70" s="50" t="n">
        <f aca="false">X70/3600</f>
        <v>0.180089444444444</v>
      </c>
      <c r="AA70" s="48"/>
      <c r="AB70" s="48"/>
      <c r="AC70" s="48"/>
    </row>
    <row r="71" customFormat="false" ht="11.25" hidden="false" customHeight="false" outlineLevel="0" collapsed="false">
      <c r="A71" s="74" t="s">
        <v>48</v>
      </c>
      <c r="B71" s="74" t="s">
        <v>49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1.25" hidden="false" customHeight="false" outlineLevel="0" collapsed="false">
      <c r="A72" s="79" t="s">
        <v>50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1.25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2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1.25" hidden="false" customHeight="false" outlineLevel="0" collapsed="false">
      <c r="A75" s="79"/>
      <c r="B75" s="74" t="s">
        <v>51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1.25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1.25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2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1.25" hidden="false" customHeight="false" outlineLevel="0" collapsed="false">
      <c r="A79" s="79"/>
      <c r="B79" s="74" t="s">
        <v>52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1.25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1.25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2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70)</f>
        <v>16.8326853901482</v>
      </c>
      <c r="R89" s="62" t="n">
        <f aca="false">GEOMEAN(R3:R70)</f>
        <v>1.77095465513723</v>
      </c>
      <c r="S89" s="62"/>
      <c r="T89" s="62"/>
      <c r="U89" s="62"/>
      <c r="V89" s="62"/>
      <c r="W89" s="62"/>
      <c r="X89" s="62"/>
      <c r="Y89" s="62" t="n">
        <f aca="false">GEOMEAN(Y3:Y70)</f>
        <v>18.0424150141527</v>
      </c>
      <c r="Z89" s="62" t="n">
        <f aca="false">GEOMEAN(Z3:Z70)</f>
        <v>1.90634384950101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71867892494</v>
      </c>
      <c r="Z90" s="72" t="n">
        <f aca="false">Z89/R89</f>
        <v>1.07644983679907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70)/3600</f>
        <v>0.591845277777778</v>
      </c>
      <c r="R91" s="61" t="n">
        <f aca="false">SUM(R3:R70)</f>
        <v>219.065083333333</v>
      </c>
      <c r="X91" s="61"/>
      <c r="Y91" s="61" t="n">
        <f aca="false">SUM(Y3:Y70)/3600</f>
        <v>0.644894722222222</v>
      </c>
      <c r="Z91" s="61" t="n">
        <f aca="false">SUM(Z3:Z70)</f>
        <v>236.3839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52.5152</v>
      </c>
      <c r="I19" s="43" t="n">
        <f aca="false">V19</f>
        <v>43.5373</v>
      </c>
      <c r="J19" s="43" t="n">
        <f aca="false">T19</f>
        <v>5352.5152</v>
      </c>
      <c r="K19" s="43" t="n">
        <f aca="false">W19</f>
        <v>44.9308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15151.323</v>
      </c>
      <c r="Q19" s="73" t="n">
        <v>35.38</v>
      </c>
      <c r="R19" s="44" t="n">
        <f aca="false">P19/3600</f>
        <v>4.20870083333333</v>
      </c>
      <c r="S19" s="45"/>
      <c r="T19" s="44" t="n">
        <v>5352.5152</v>
      </c>
      <c r="U19" s="44" t="n">
        <v>41.9395</v>
      </c>
      <c r="V19" s="44" t="n">
        <v>43.5373</v>
      </c>
      <c r="W19" s="44" t="n">
        <v>44.9308</v>
      </c>
      <c r="X19" s="44" t="n">
        <v>16180.052</v>
      </c>
      <c r="Y19" s="73" t="n">
        <v>41.543</v>
      </c>
      <c r="Z19" s="44" t="n">
        <f aca="false">X19/3600</f>
        <v>4.49445888888889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87.7472</v>
      </c>
      <c r="I20" s="43" t="n">
        <f aca="false">V20</f>
        <v>41.8308</v>
      </c>
      <c r="J20" s="43" t="n">
        <f aca="false">T20</f>
        <v>2487.7472</v>
      </c>
      <c r="K20" s="43" t="n">
        <f aca="false">W20</f>
        <v>42.8652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3493.898</v>
      </c>
      <c r="Q20" s="73" t="n">
        <v>30.669</v>
      </c>
      <c r="R20" s="44" t="n">
        <f aca="false">P20/3600</f>
        <v>3.748305</v>
      </c>
      <c r="S20" s="45"/>
      <c r="T20" s="44" t="n">
        <v>2487.7472</v>
      </c>
      <c r="U20" s="44" t="n">
        <v>39.8955</v>
      </c>
      <c r="V20" s="44" t="n">
        <v>41.8308</v>
      </c>
      <c r="W20" s="44" t="n">
        <v>42.8652</v>
      </c>
      <c r="X20" s="44" t="n">
        <v>14392.881</v>
      </c>
      <c r="Y20" s="73" t="n">
        <v>32.705</v>
      </c>
      <c r="Z20" s="44" t="n">
        <f aca="false">X20/3600</f>
        <v>3.9980225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84.3856</v>
      </c>
      <c r="I21" s="43" t="n">
        <f aca="false">V21</f>
        <v>40.3077</v>
      </c>
      <c r="J21" s="43" t="n">
        <f aca="false">T21</f>
        <v>1184.3856</v>
      </c>
      <c r="K21" s="43" t="n">
        <f aca="false">W21</f>
        <v>41.2898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2531.034</v>
      </c>
      <c r="Q21" s="73" t="n">
        <v>26.114</v>
      </c>
      <c r="R21" s="44" t="n">
        <f aca="false">P21/3600</f>
        <v>3.48084277777778</v>
      </c>
      <c r="S21" s="45"/>
      <c r="T21" s="44" t="n">
        <v>1184.3856</v>
      </c>
      <c r="U21" s="44" t="n">
        <v>37.3223</v>
      </c>
      <c r="V21" s="44" t="n">
        <v>40.3077</v>
      </c>
      <c r="W21" s="44" t="n">
        <v>41.2898</v>
      </c>
      <c r="X21" s="44" t="n">
        <v>13309.771</v>
      </c>
      <c r="Y21" s="73" t="n">
        <v>28.103</v>
      </c>
      <c r="Z21" s="44" t="n">
        <f aca="false">X21/3600</f>
        <v>3.69715861111111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59.8512</v>
      </c>
      <c r="I22" s="49" t="n">
        <f aca="false">V22</f>
        <v>38.6968</v>
      </c>
      <c r="J22" s="49" t="n">
        <f aca="false">T22</f>
        <v>559.8512</v>
      </c>
      <c r="K22" s="49" t="n">
        <f aca="false">W22</f>
        <v>39.9584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1887.034</v>
      </c>
      <c r="Q22" s="50" t="n">
        <v>22.323</v>
      </c>
      <c r="R22" s="50" t="n">
        <f aca="false">P22/3600</f>
        <v>3.30195388888889</v>
      </c>
      <c r="S22" s="48"/>
      <c r="T22" s="50" t="n">
        <v>559.8512</v>
      </c>
      <c r="U22" s="50" t="n">
        <v>34.6719</v>
      </c>
      <c r="V22" s="50" t="n">
        <v>38.6968</v>
      </c>
      <c r="W22" s="50" t="n">
        <v>39.9584</v>
      </c>
      <c r="X22" s="50" t="n">
        <v>12556.867</v>
      </c>
      <c r="Y22" s="50" t="n">
        <v>23.345</v>
      </c>
      <c r="Z22" s="50" t="n">
        <f aca="false">X22/3600</f>
        <v>3.48801861111111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36.2976</v>
      </c>
      <c r="I23" s="52" t="n">
        <f aca="false">V23</f>
        <v>42.0229</v>
      </c>
      <c r="J23" s="52" t="n">
        <f aca="false">T23</f>
        <v>8236.2976</v>
      </c>
      <c r="K23" s="52" t="n">
        <f aca="false">W23</f>
        <v>43.0737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15519.921</v>
      </c>
      <c r="Q23" s="73" t="n">
        <v>37.291</v>
      </c>
      <c r="R23" s="51" t="n">
        <f aca="false">P23/3600</f>
        <v>4.31108916666667</v>
      </c>
      <c r="S23" s="53"/>
      <c r="T23" s="51" t="n">
        <v>8236.2976</v>
      </c>
      <c r="U23" s="51" t="n">
        <v>40.0252</v>
      </c>
      <c r="V23" s="51" t="n">
        <v>42.0229</v>
      </c>
      <c r="W23" s="51" t="n">
        <v>43.0737</v>
      </c>
      <c r="X23" s="51" t="n">
        <v>16659.222</v>
      </c>
      <c r="Y23" s="73" t="n">
        <v>44.647</v>
      </c>
      <c r="Z23" s="51" t="n">
        <f aca="false">X23/3600</f>
        <v>4.627561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32.72</v>
      </c>
      <c r="I24" s="43" t="n">
        <f aca="false">V24</f>
        <v>39.8467</v>
      </c>
      <c r="J24" s="43" t="n">
        <f aca="false">T24</f>
        <v>3332.72</v>
      </c>
      <c r="K24" s="43" t="n">
        <f aca="false">W24</f>
        <v>40.7361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3165.533</v>
      </c>
      <c r="Q24" s="73" t="n">
        <v>29.484</v>
      </c>
      <c r="R24" s="44" t="n">
        <f aca="false">P24/3600</f>
        <v>3.6570925</v>
      </c>
      <c r="S24" s="45"/>
      <c r="T24" s="44" t="n">
        <v>3332.72</v>
      </c>
      <c r="U24" s="44" t="n">
        <v>37.0868</v>
      </c>
      <c r="V24" s="44" t="n">
        <v>39.8467</v>
      </c>
      <c r="W24" s="44" t="n">
        <v>40.7361</v>
      </c>
      <c r="X24" s="44" t="n">
        <v>14175.417</v>
      </c>
      <c r="Y24" s="73" t="n">
        <v>33.08</v>
      </c>
      <c r="Z24" s="44" t="n">
        <f aca="false">X24/3600</f>
        <v>3.9376158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407.1392</v>
      </c>
      <c r="I25" s="43" t="n">
        <f aca="false">V25</f>
        <v>37.8889</v>
      </c>
      <c r="J25" s="43" t="n">
        <f aca="false">T25</f>
        <v>1407.1392</v>
      </c>
      <c r="K25" s="43" t="n">
        <f aca="false">W25</f>
        <v>39.0744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2133.529</v>
      </c>
      <c r="Q25" s="73" t="n">
        <v>25.116</v>
      </c>
      <c r="R25" s="44" t="n">
        <f aca="false">P25/3600</f>
        <v>3.37042472222222</v>
      </c>
      <c r="S25" s="45"/>
      <c r="T25" s="44" t="n">
        <v>1407.1392</v>
      </c>
      <c r="U25" s="44" t="n">
        <v>34.2676</v>
      </c>
      <c r="V25" s="44" t="n">
        <v>37.8889</v>
      </c>
      <c r="W25" s="44" t="n">
        <v>39.0744</v>
      </c>
      <c r="X25" s="44" t="n">
        <v>13098.422</v>
      </c>
      <c r="Y25" s="73" t="n">
        <v>28.298</v>
      </c>
      <c r="Z25" s="44" t="n">
        <f aca="false">X25/3600</f>
        <v>3.63845055555556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94.9416</v>
      </c>
      <c r="I26" s="49" t="n">
        <f aca="false">V26</f>
        <v>36.1466</v>
      </c>
      <c r="J26" s="49" t="n">
        <f aca="false">T26</f>
        <v>594.9416</v>
      </c>
      <c r="K26" s="49" t="n">
        <f aca="false">W26</f>
        <v>37.8316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1553.317</v>
      </c>
      <c r="Q26" s="50" t="n">
        <v>22.448</v>
      </c>
      <c r="R26" s="50" t="n">
        <f aca="false">P26/3600</f>
        <v>3.20925472222222</v>
      </c>
      <c r="S26" s="48"/>
      <c r="T26" s="50" t="n">
        <v>594.9416</v>
      </c>
      <c r="U26" s="50" t="n">
        <v>31.6572</v>
      </c>
      <c r="V26" s="50" t="n">
        <v>36.1466</v>
      </c>
      <c r="W26" s="50" t="n">
        <v>37.8316</v>
      </c>
      <c r="X26" s="50" t="n">
        <v>12416.498</v>
      </c>
      <c r="Y26" s="50" t="n">
        <v>24.881</v>
      </c>
      <c r="Z26" s="50" t="n">
        <f aca="false">X26/3600</f>
        <v>3.44902722222222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13.7088</v>
      </c>
      <c r="I27" s="52" t="n">
        <f aca="false">V27</f>
        <v>40.2149</v>
      </c>
      <c r="J27" s="52" t="n">
        <f aca="false">T27</f>
        <v>19613.7088</v>
      </c>
      <c r="K27" s="52" t="n">
        <f aca="false">W27</f>
        <v>43.2963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32181.733</v>
      </c>
      <c r="Q27" s="73" t="n">
        <v>75.769</v>
      </c>
      <c r="R27" s="51" t="n">
        <f aca="false">P27/3600</f>
        <v>8.93937027777778</v>
      </c>
      <c r="S27" s="53"/>
      <c r="T27" s="51" t="n">
        <v>19613.7088</v>
      </c>
      <c r="U27" s="51" t="n">
        <v>38.7914</v>
      </c>
      <c r="V27" s="51" t="n">
        <v>40.2149</v>
      </c>
      <c r="W27" s="51" t="n">
        <v>43.2963</v>
      </c>
      <c r="X27" s="51" t="n">
        <v>34977.32</v>
      </c>
      <c r="Y27" s="73" t="n">
        <v>89.627</v>
      </c>
      <c r="Z27" s="51" t="n">
        <f aca="false">X27/3600</f>
        <v>9.7159222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59.6864</v>
      </c>
      <c r="I28" s="43" t="n">
        <f aca="false">V28</f>
        <v>38.901</v>
      </c>
      <c r="J28" s="43" t="n">
        <f aca="false">T28</f>
        <v>6159.6864</v>
      </c>
      <c r="K28" s="43" t="n">
        <f aca="false">W28</f>
        <v>41.3418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25985.932</v>
      </c>
      <c r="Q28" s="73" t="n">
        <v>54.639</v>
      </c>
      <c r="R28" s="44" t="n">
        <f aca="false">P28/3600</f>
        <v>7.21831444444444</v>
      </c>
      <c r="S28" s="45"/>
      <c r="T28" s="44" t="n">
        <v>6159.6864</v>
      </c>
      <c r="U28" s="44" t="n">
        <v>36.7879</v>
      </c>
      <c r="V28" s="44" t="n">
        <v>38.901</v>
      </c>
      <c r="W28" s="44" t="n">
        <v>41.3418</v>
      </c>
      <c r="X28" s="44" t="n">
        <v>28316.764</v>
      </c>
      <c r="Y28" s="73" t="n">
        <v>61.859</v>
      </c>
      <c r="Z28" s="44" t="n">
        <f aca="false">X28/3600</f>
        <v>7.86576777777778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60.3696</v>
      </c>
      <c r="I29" s="43" t="n">
        <f aca="false">V29</f>
        <v>37.6856</v>
      </c>
      <c r="J29" s="43" t="n">
        <f aca="false">T29</f>
        <v>2760.3696</v>
      </c>
      <c r="K29" s="43" t="n">
        <f aca="false">W29</f>
        <v>39.3282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23699.608</v>
      </c>
      <c r="Q29" s="73" t="n">
        <v>48.664</v>
      </c>
      <c r="R29" s="44" t="n">
        <f aca="false">P29/3600</f>
        <v>6.58322444444444</v>
      </c>
      <c r="S29" s="45"/>
      <c r="T29" s="44" t="n">
        <v>2760.3696</v>
      </c>
      <c r="U29" s="44" t="n">
        <v>34.6282</v>
      </c>
      <c r="V29" s="44" t="n">
        <v>37.6856</v>
      </c>
      <c r="W29" s="44" t="n">
        <v>39.3282</v>
      </c>
      <c r="X29" s="44" t="n">
        <v>25771.697</v>
      </c>
      <c r="Y29" s="73" t="n">
        <v>52.176</v>
      </c>
      <c r="Z29" s="44" t="n">
        <f aca="false">X29/3600</f>
        <v>7.1588047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23.4912</v>
      </c>
      <c r="I30" s="49" t="n">
        <f aca="false">V30</f>
        <v>36.2098</v>
      </c>
      <c r="J30" s="49" t="n">
        <f aca="false">T30</f>
        <v>1323.4912</v>
      </c>
      <c r="K30" s="49" t="n">
        <f aca="false">W30</f>
        <v>37.0266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22589.697</v>
      </c>
      <c r="Q30" s="50" t="n">
        <v>41.878</v>
      </c>
      <c r="R30" s="50" t="n">
        <f aca="false">P30/3600</f>
        <v>6.27491583333333</v>
      </c>
      <c r="S30" s="48"/>
      <c r="T30" s="50" t="n">
        <v>1323.4912</v>
      </c>
      <c r="U30" s="50" t="n">
        <v>32.3254</v>
      </c>
      <c r="V30" s="50" t="n">
        <v>36.2098</v>
      </c>
      <c r="W30" s="50" t="n">
        <v>37.0266</v>
      </c>
      <c r="X30" s="50" t="n">
        <v>24378.693</v>
      </c>
      <c r="Y30" s="50" t="n">
        <v>45.746</v>
      </c>
      <c r="Z30" s="50" t="n">
        <f aca="false">X30/3600</f>
        <v>6.7718591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117.3456</v>
      </c>
      <c r="I31" s="54" t="n">
        <f aca="false">V31</f>
        <v>43.7534</v>
      </c>
      <c r="J31" s="54" t="n">
        <f aca="false">T31</f>
        <v>20117.3456</v>
      </c>
      <c r="K31" s="54" t="n">
        <f aca="false">W31</f>
        <v>45.0589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35035.945</v>
      </c>
      <c r="Q31" s="73" t="n">
        <v>87.523</v>
      </c>
      <c r="R31" s="51" t="n">
        <f aca="false">P31/3600</f>
        <v>9.73220694444444</v>
      </c>
      <c r="S31" s="53"/>
      <c r="T31" s="51" t="n">
        <v>20117.3456</v>
      </c>
      <c r="U31" s="51" t="n">
        <v>39.5634</v>
      </c>
      <c r="V31" s="51" t="n">
        <v>43.7534</v>
      </c>
      <c r="W31" s="51" t="n">
        <v>45.0589</v>
      </c>
      <c r="X31" s="51" t="n">
        <v>37515.491</v>
      </c>
      <c r="Y31" s="73" t="n">
        <v>101.379</v>
      </c>
      <c r="Z31" s="51" t="n">
        <f aca="false">X31/3600</f>
        <v>10.4209697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83.2928</v>
      </c>
      <c r="I32" s="55" t="n">
        <f aca="false">V32</f>
        <v>42.1921</v>
      </c>
      <c r="J32" s="55" t="n">
        <f aca="false">T32</f>
        <v>6983.2928</v>
      </c>
      <c r="K32" s="55" t="n">
        <f aca="false">W32</f>
        <v>42.723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29463.272</v>
      </c>
      <c r="Q32" s="73" t="n">
        <v>70.231</v>
      </c>
      <c r="R32" s="44" t="n">
        <f aca="false">P32/3600</f>
        <v>8.18424222222222</v>
      </c>
      <c r="S32" s="45"/>
      <c r="T32" s="44" t="n">
        <v>6983.2928</v>
      </c>
      <c r="U32" s="44" t="n">
        <v>37.6618</v>
      </c>
      <c r="V32" s="44" t="n">
        <v>42.1921</v>
      </c>
      <c r="W32" s="44" t="n">
        <v>42.723</v>
      </c>
      <c r="X32" s="44" t="n">
        <v>31796.131</v>
      </c>
      <c r="Y32" s="73" t="n">
        <v>79.544</v>
      </c>
      <c r="Z32" s="44" t="n">
        <f aca="false">X32/3600</f>
        <v>8.83225861111111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217.0648</v>
      </c>
      <c r="I33" s="55" t="n">
        <f aca="false">V33</f>
        <v>40.48</v>
      </c>
      <c r="J33" s="55" t="n">
        <f aca="false">T33</f>
        <v>3217.0648</v>
      </c>
      <c r="K33" s="55" t="n">
        <f aca="false">W33</f>
        <v>40.3546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26834.589</v>
      </c>
      <c r="Q33" s="73" t="n">
        <v>61.581</v>
      </c>
      <c r="R33" s="44" t="n">
        <f aca="false">P33/3600</f>
        <v>7.4540525</v>
      </c>
      <c r="S33" s="45"/>
      <c r="T33" s="44" t="n">
        <v>3217.0648</v>
      </c>
      <c r="U33" s="44" t="n">
        <v>35.7065</v>
      </c>
      <c r="V33" s="44" t="n">
        <v>40.48</v>
      </c>
      <c r="W33" s="44" t="n">
        <v>40.3546</v>
      </c>
      <c r="X33" s="44" t="n">
        <v>28985.911</v>
      </c>
      <c r="Y33" s="73" t="n">
        <v>67.633</v>
      </c>
      <c r="Z33" s="44" t="n">
        <f aca="false">X33/3600</f>
        <v>8.05164194444444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88.2416</v>
      </c>
      <c r="I34" s="56" t="n">
        <f aca="false">V34</f>
        <v>38.5136</v>
      </c>
      <c r="J34" s="56" t="n">
        <f aca="false">T34</f>
        <v>1588.2416</v>
      </c>
      <c r="K34" s="56" t="n">
        <f aca="false">W34</f>
        <v>37.7858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25362.43</v>
      </c>
      <c r="Q34" s="50" t="n">
        <v>55.31</v>
      </c>
      <c r="R34" s="50" t="n">
        <f aca="false">P34/3600</f>
        <v>7.04511944444444</v>
      </c>
      <c r="S34" s="48"/>
      <c r="T34" s="50" t="n">
        <v>1588.2416</v>
      </c>
      <c r="U34" s="50" t="n">
        <v>33.5649</v>
      </c>
      <c r="V34" s="50" t="n">
        <v>38.5136</v>
      </c>
      <c r="W34" s="50" t="n">
        <v>37.7858</v>
      </c>
      <c r="X34" s="50" t="n">
        <v>27140.101</v>
      </c>
      <c r="Y34" s="50" t="n">
        <v>59.061</v>
      </c>
      <c r="Z34" s="50" t="n">
        <f aca="false">X34/3600</f>
        <v>7.5389169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91.7424</v>
      </c>
      <c r="I35" s="54" t="n">
        <f aca="false">V35</f>
        <v>41.9344</v>
      </c>
      <c r="J35" s="54" t="n">
        <f aca="false">T35</f>
        <v>50291.7424</v>
      </c>
      <c r="K35" s="54" t="n">
        <f aca="false">W35</f>
        <v>43.9738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46391.143</v>
      </c>
      <c r="Q35" s="73" t="n">
        <v>124.761</v>
      </c>
      <c r="R35" s="51" t="n">
        <f aca="false">P35/3600</f>
        <v>12.8864286111111</v>
      </c>
      <c r="S35" s="53"/>
      <c r="T35" s="51" t="n">
        <v>50291.7424</v>
      </c>
      <c r="U35" s="51" t="n">
        <v>38.3377</v>
      </c>
      <c r="V35" s="51" t="n">
        <v>41.9344</v>
      </c>
      <c r="W35" s="51" t="n">
        <v>43.9738</v>
      </c>
      <c r="X35" s="51" t="n">
        <v>49210.738</v>
      </c>
      <c r="Y35" s="73" t="n">
        <v>139.505</v>
      </c>
      <c r="Z35" s="51" t="n">
        <f aca="false">X35/3600</f>
        <v>13.669649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35.4128</v>
      </c>
      <c r="I36" s="55" t="n">
        <f aca="false">V36</f>
        <v>40.5076</v>
      </c>
      <c r="J36" s="55" t="n">
        <f aca="false">T36</f>
        <v>7735.4128</v>
      </c>
      <c r="K36" s="55" t="n">
        <f aca="false">W36</f>
        <v>42.774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32530.222</v>
      </c>
      <c r="Q36" s="73" t="n">
        <v>74.7</v>
      </c>
      <c r="R36" s="44" t="n">
        <f aca="false">P36/3600</f>
        <v>9.03617277777778</v>
      </c>
      <c r="S36" s="45"/>
      <c r="T36" s="44" t="n">
        <v>7735.4128</v>
      </c>
      <c r="U36" s="44" t="n">
        <v>35.4702</v>
      </c>
      <c r="V36" s="44" t="n">
        <v>40.5076</v>
      </c>
      <c r="W36" s="44" t="n">
        <v>42.774</v>
      </c>
      <c r="X36" s="44" t="n">
        <v>35300.194</v>
      </c>
      <c r="Y36" s="73" t="n">
        <v>80.745</v>
      </c>
      <c r="Z36" s="44" t="n">
        <f aca="false">X36/3600</f>
        <v>9.8056094444444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43.1568</v>
      </c>
      <c r="I37" s="55" t="n">
        <f aca="false">V37</f>
        <v>38.8861</v>
      </c>
      <c r="J37" s="55" t="n">
        <f aca="false">T37</f>
        <v>2143.1568</v>
      </c>
      <c r="K37" s="55" t="n">
        <f aca="false">W37</f>
        <v>41.4471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29259.302</v>
      </c>
      <c r="Q37" s="73" t="n">
        <v>61.869</v>
      </c>
      <c r="R37" s="44" t="n">
        <f aca="false">P37/3600</f>
        <v>8.12758388888889</v>
      </c>
      <c r="S37" s="45"/>
      <c r="T37" s="44" t="n">
        <v>2143.1568</v>
      </c>
      <c r="U37" s="44" t="n">
        <v>33.6458</v>
      </c>
      <c r="V37" s="44" t="n">
        <v>38.8861</v>
      </c>
      <c r="W37" s="44" t="n">
        <v>41.4471</v>
      </c>
      <c r="X37" s="44" t="n">
        <v>31236.34</v>
      </c>
      <c r="Y37" s="73" t="n">
        <v>64.388</v>
      </c>
      <c r="Z37" s="44" t="n">
        <f aca="false">X37/3600</f>
        <v>8.6767611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6.5768</v>
      </c>
      <c r="I38" s="56" t="n">
        <f aca="false">V38</f>
        <v>37.3488</v>
      </c>
      <c r="J38" s="56" t="n">
        <f aca="false">T38</f>
        <v>806.5768</v>
      </c>
      <c r="K38" s="56" t="n">
        <f aca="false">W38</f>
        <v>39.9544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27873.801</v>
      </c>
      <c r="Q38" s="50" t="n">
        <v>51.916</v>
      </c>
      <c r="R38" s="50" t="n">
        <f aca="false">P38/3600</f>
        <v>7.7427225</v>
      </c>
      <c r="S38" s="48"/>
      <c r="T38" s="50" t="n">
        <v>806.5768</v>
      </c>
      <c r="U38" s="50" t="n">
        <v>31.5168</v>
      </c>
      <c r="V38" s="50" t="n">
        <v>37.3488</v>
      </c>
      <c r="W38" s="50" t="n">
        <v>39.9544</v>
      </c>
      <c r="X38" s="50" t="n">
        <v>29842.29</v>
      </c>
      <c r="Y38" s="50" t="n">
        <v>53.82</v>
      </c>
      <c r="Z38" s="50" t="n">
        <f aca="false">X38/3600</f>
        <v>8.289525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18.7792</v>
      </c>
      <c r="I39" s="54" t="n">
        <f aca="false">V39</f>
        <v>42.8188</v>
      </c>
      <c r="J39" s="54" t="n">
        <f aca="false">T39</f>
        <v>3918.7792</v>
      </c>
      <c r="K39" s="54" t="n">
        <f aca="false">W39</f>
        <v>43.328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6656.36</v>
      </c>
      <c r="Q39" s="73" t="n">
        <v>15.296</v>
      </c>
      <c r="R39" s="51" t="n">
        <f aca="false">P39/3600</f>
        <v>1.84898888888889</v>
      </c>
      <c r="S39" s="53"/>
      <c r="T39" s="51" t="n">
        <v>3918.7792</v>
      </c>
      <c r="U39" s="51" t="n">
        <v>40.3263</v>
      </c>
      <c r="V39" s="51" t="n">
        <v>42.8188</v>
      </c>
      <c r="W39" s="51" t="n">
        <v>43.328</v>
      </c>
      <c r="X39" s="51" t="n">
        <v>7021.291</v>
      </c>
      <c r="Y39" s="73" t="n">
        <v>17.596</v>
      </c>
      <c r="Z39" s="51" t="n">
        <f aca="false">X39/3600</f>
        <v>1.9503586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60.4024</v>
      </c>
      <c r="I40" s="55" t="n">
        <f aca="false">V40</f>
        <v>40.0312</v>
      </c>
      <c r="J40" s="55" t="n">
        <f aca="false">T40</f>
        <v>1860.4024</v>
      </c>
      <c r="K40" s="55" t="n">
        <f aca="false">W40</f>
        <v>40.2218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5650.704</v>
      </c>
      <c r="Q40" s="73" t="n">
        <v>12.394</v>
      </c>
      <c r="R40" s="44" t="n">
        <f aca="false">P40/3600</f>
        <v>1.56964</v>
      </c>
      <c r="S40" s="45"/>
      <c r="T40" s="44" t="n">
        <v>1860.4024</v>
      </c>
      <c r="U40" s="44" t="n">
        <v>37.1275</v>
      </c>
      <c r="V40" s="44" t="n">
        <v>40.0312</v>
      </c>
      <c r="W40" s="44" t="n">
        <v>40.2218</v>
      </c>
      <c r="X40" s="44" t="n">
        <v>5999.552</v>
      </c>
      <c r="Y40" s="73" t="n">
        <v>14.29</v>
      </c>
      <c r="Z40" s="44" t="n">
        <f aca="false">X40/3600</f>
        <v>1.66654222222222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88.1648</v>
      </c>
      <c r="I41" s="55" t="n">
        <f aca="false">V41</f>
        <v>37.4993</v>
      </c>
      <c r="J41" s="55" t="n">
        <f aca="false">T41</f>
        <v>888.1648</v>
      </c>
      <c r="K41" s="55" t="n">
        <f aca="false">W41</f>
        <v>37.5274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5034.175</v>
      </c>
      <c r="Q41" s="73" t="n">
        <v>10.226</v>
      </c>
      <c r="R41" s="44" t="n">
        <f aca="false">P41/3600</f>
        <v>1.39838194444444</v>
      </c>
      <c r="S41" s="45"/>
      <c r="T41" s="44" t="n">
        <v>888.1648</v>
      </c>
      <c r="U41" s="44" t="n">
        <v>34.26</v>
      </c>
      <c r="V41" s="44" t="n">
        <v>37.4993</v>
      </c>
      <c r="W41" s="44" t="n">
        <v>37.5274</v>
      </c>
      <c r="X41" s="44" t="n">
        <v>5377.688</v>
      </c>
      <c r="Y41" s="73" t="n">
        <v>11.481</v>
      </c>
      <c r="Z41" s="44" t="n">
        <f aca="false">X41/3600</f>
        <v>1.493802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8.456</v>
      </c>
      <c r="I42" s="56" t="n">
        <f aca="false">V42</f>
        <v>35.2359</v>
      </c>
      <c r="J42" s="56" t="n">
        <f aca="false">T42</f>
        <v>438.456</v>
      </c>
      <c r="K42" s="56" t="n">
        <f aca="false">W42</f>
        <v>34.8132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4658.433</v>
      </c>
      <c r="Q42" s="50" t="n">
        <v>8.299</v>
      </c>
      <c r="R42" s="50" t="n">
        <f aca="false">P42/3600</f>
        <v>1.29400916666667</v>
      </c>
      <c r="S42" s="48"/>
      <c r="T42" s="50" t="n">
        <v>438.456</v>
      </c>
      <c r="U42" s="50" t="n">
        <v>31.6944</v>
      </c>
      <c r="V42" s="50" t="n">
        <v>35.2359</v>
      </c>
      <c r="W42" s="50" t="n">
        <v>34.8132</v>
      </c>
      <c r="X42" s="50" t="n">
        <v>4951.401</v>
      </c>
      <c r="Y42" s="50" t="n">
        <v>9.181</v>
      </c>
      <c r="Z42" s="50" t="n">
        <f aca="false">X42/3600</f>
        <v>1.37538916666667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54.164</v>
      </c>
      <c r="I43" s="54" t="n">
        <f aca="false">V43</f>
        <v>43.1445</v>
      </c>
      <c r="J43" s="54" t="n">
        <f aca="false">T43</f>
        <v>4254.164</v>
      </c>
      <c r="K43" s="54" t="n">
        <f aca="false">W43</f>
        <v>44.5276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7490.353</v>
      </c>
      <c r="Q43" s="73" t="n">
        <v>17.292</v>
      </c>
      <c r="R43" s="51" t="n">
        <f aca="false">P43/3600</f>
        <v>2.08065361111111</v>
      </c>
      <c r="S43" s="53"/>
      <c r="T43" s="51" t="n">
        <v>4254.164</v>
      </c>
      <c r="U43" s="51" t="n">
        <v>40.287</v>
      </c>
      <c r="V43" s="51" t="n">
        <v>43.1445</v>
      </c>
      <c r="W43" s="51" t="n">
        <v>44.5276</v>
      </c>
      <c r="X43" s="51" t="n">
        <v>7923.753</v>
      </c>
      <c r="Y43" s="73" t="n">
        <v>19.5</v>
      </c>
      <c r="Z43" s="51" t="n">
        <f aca="false">X43/3600</f>
        <v>2.201042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6.3104</v>
      </c>
      <c r="I44" s="55" t="n">
        <f aca="false">V44</f>
        <v>40.9542</v>
      </c>
      <c r="J44" s="55" t="n">
        <f aca="false">T44</f>
        <v>1926.3104</v>
      </c>
      <c r="K44" s="55" t="n">
        <f aca="false">W44</f>
        <v>42.0348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6392.688</v>
      </c>
      <c r="Q44" s="73" t="n">
        <v>13.938</v>
      </c>
      <c r="R44" s="44" t="n">
        <f aca="false">P44/3600</f>
        <v>1.77574666666667</v>
      </c>
      <c r="S44" s="45"/>
      <c r="T44" s="44" t="n">
        <v>1926.3104</v>
      </c>
      <c r="U44" s="44" t="n">
        <v>37.405</v>
      </c>
      <c r="V44" s="44" t="n">
        <v>40.9542</v>
      </c>
      <c r="W44" s="44" t="n">
        <v>42.0348</v>
      </c>
      <c r="X44" s="44" t="n">
        <v>6788.18</v>
      </c>
      <c r="Y44" s="73" t="n">
        <v>15.483</v>
      </c>
      <c r="Z44" s="44" t="n">
        <f aca="false">X44/3600</f>
        <v>1.88560555555556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35.1864</v>
      </c>
      <c r="I45" s="55" t="n">
        <f aca="false">V45</f>
        <v>38.7624</v>
      </c>
      <c r="J45" s="55" t="n">
        <f aca="false">T45</f>
        <v>935.1864</v>
      </c>
      <c r="K45" s="55" t="n">
        <f aca="false">W45</f>
        <v>39.6438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5828.154</v>
      </c>
      <c r="Q45" s="73" t="n">
        <v>11.66</v>
      </c>
      <c r="R45" s="44" t="n">
        <f aca="false">P45/3600</f>
        <v>1.61893166666667</v>
      </c>
      <c r="S45" s="45"/>
      <c r="T45" s="44" t="n">
        <v>935.1864</v>
      </c>
      <c r="U45" s="44" t="n">
        <v>34.4267</v>
      </c>
      <c r="V45" s="44" t="n">
        <v>38.7624</v>
      </c>
      <c r="W45" s="44" t="n">
        <v>39.6438</v>
      </c>
      <c r="X45" s="44" t="n">
        <v>6251.071</v>
      </c>
      <c r="Y45" s="73" t="n">
        <v>12.69</v>
      </c>
      <c r="Z45" s="44" t="n">
        <f aca="false">X45/3600</f>
        <v>1.7364086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9.8288</v>
      </c>
      <c r="I46" s="56" t="n">
        <f aca="false">V46</f>
        <v>36.3314</v>
      </c>
      <c r="J46" s="56" t="n">
        <f aca="false">T46</f>
        <v>469.8288</v>
      </c>
      <c r="K46" s="56" t="n">
        <f aca="false">W46</f>
        <v>37.02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5507.215</v>
      </c>
      <c r="Q46" s="50" t="n">
        <v>9.835</v>
      </c>
      <c r="R46" s="50" t="n">
        <f aca="false">P46/3600</f>
        <v>1.52978194444444</v>
      </c>
      <c r="S46" s="48"/>
      <c r="T46" s="50" t="n">
        <v>469.8288</v>
      </c>
      <c r="U46" s="50" t="n">
        <v>31.5233</v>
      </c>
      <c r="V46" s="50" t="n">
        <v>36.3314</v>
      </c>
      <c r="W46" s="50" t="n">
        <v>37.02</v>
      </c>
      <c r="X46" s="50" t="n">
        <v>5803.147</v>
      </c>
      <c r="Y46" s="50" t="n">
        <v>10.624</v>
      </c>
      <c r="Z46" s="50" t="n">
        <f aca="false">X46/3600</f>
        <v>1.6119852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1.1504</v>
      </c>
      <c r="I47" s="54" t="n">
        <f aca="false">V47</f>
        <v>40.9346</v>
      </c>
      <c r="J47" s="54" t="n">
        <f aca="false">T47</f>
        <v>8351.1504</v>
      </c>
      <c r="K47" s="54" t="n">
        <f aca="false">W47</f>
        <v>41.8316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7987.682</v>
      </c>
      <c r="Q47" s="73" t="n">
        <v>20.194</v>
      </c>
      <c r="R47" s="51" t="n">
        <f aca="false">P47/3600</f>
        <v>2.21880055555556</v>
      </c>
      <c r="S47" s="53"/>
      <c r="T47" s="51" t="n">
        <v>8351.1504</v>
      </c>
      <c r="U47" s="51" t="n">
        <v>38.3689</v>
      </c>
      <c r="V47" s="51" t="n">
        <v>40.9346</v>
      </c>
      <c r="W47" s="51" t="n">
        <v>41.8316</v>
      </c>
      <c r="X47" s="51" t="n">
        <v>8372.799</v>
      </c>
      <c r="Y47" s="73" t="n">
        <v>22.412</v>
      </c>
      <c r="Z47" s="51" t="n">
        <f aca="false">X47/3600</f>
        <v>2.325777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603.748</v>
      </c>
      <c r="I48" s="55" t="n">
        <f aca="false">V48</f>
        <v>38.1838</v>
      </c>
      <c r="J48" s="55" t="n">
        <f aca="false">T48</f>
        <v>3603.748</v>
      </c>
      <c r="K48" s="55" t="n">
        <f aca="false">W48</f>
        <v>38.9811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6353.703</v>
      </c>
      <c r="Q48" s="73" t="n">
        <v>15.155</v>
      </c>
      <c r="R48" s="44" t="n">
        <f aca="false">P48/3600</f>
        <v>1.7649175</v>
      </c>
      <c r="S48" s="45"/>
      <c r="T48" s="44" t="n">
        <v>3603.748</v>
      </c>
      <c r="U48" s="44" t="n">
        <v>34.4972</v>
      </c>
      <c r="V48" s="44" t="n">
        <v>38.1838</v>
      </c>
      <c r="W48" s="44" t="n">
        <v>38.9811</v>
      </c>
      <c r="X48" s="44" t="n">
        <v>6722.036</v>
      </c>
      <c r="Y48" s="73" t="n">
        <v>16.848</v>
      </c>
      <c r="Z48" s="44" t="n">
        <f aca="false">X48/3600</f>
        <v>1.86723222222222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81.6016</v>
      </c>
      <c r="I49" s="55" t="n">
        <f aca="false">V49</f>
        <v>35.9044</v>
      </c>
      <c r="J49" s="55" t="n">
        <f aca="false">T49</f>
        <v>1581.6016</v>
      </c>
      <c r="K49" s="55" t="n">
        <f aca="false">W49</f>
        <v>36.6166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5437.546</v>
      </c>
      <c r="Q49" s="73" t="n">
        <v>12.3</v>
      </c>
      <c r="R49" s="44" t="n">
        <f aca="false">P49/3600</f>
        <v>1.51042944444444</v>
      </c>
      <c r="S49" s="45"/>
      <c r="T49" s="44" t="n">
        <v>1581.6016</v>
      </c>
      <c r="U49" s="44" t="n">
        <v>31.0429</v>
      </c>
      <c r="V49" s="44" t="n">
        <v>35.9044</v>
      </c>
      <c r="W49" s="44" t="n">
        <v>36.6166</v>
      </c>
      <c r="X49" s="44" t="n">
        <v>5831.883</v>
      </c>
      <c r="Y49" s="73" t="n">
        <v>13.532</v>
      </c>
      <c r="Z49" s="44" t="n">
        <f aca="false">X49/3600</f>
        <v>1.6199675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7.3624</v>
      </c>
      <c r="I50" s="56" t="n">
        <f aca="false">V50</f>
        <v>33.7343</v>
      </c>
      <c r="J50" s="56" t="n">
        <f aca="false">T50</f>
        <v>667.3624</v>
      </c>
      <c r="K50" s="56" t="n">
        <f aca="false">W50</f>
        <v>34.4025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4886.895</v>
      </c>
      <c r="Q50" s="50" t="n">
        <v>9.305</v>
      </c>
      <c r="R50" s="50" t="n">
        <f aca="false">P50/3600</f>
        <v>1.35747083333333</v>
      </c>
      <c r="S50" s="48"/>
      <c r="T50" s="50" t="n">
        <v>667.3624</v>
      </c>
      <c r="U50" s="50" t="n">
        <v>27.8048</v>
      </c>
      <c r="V50" s="50" t="n">
        <v>33.7343</v>
      </c>
      <c r="W50" s="50" t="n">
        <v>34.4025</v>
      </c>
      <c r="X50" s="50" t="n">
        <v>5242.763</v>
      </c>
      <c r="Y50" s="50" t="n">
        <v>10.116</v>
      </c>
      <c r="Z50" s="50" t="n">
        <f aca="false">X50/3600</f>
        <v>1.45632305555556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7.4912</v>
      </c>
      <c r="I51" s="54" t="n">
        <f aca="false">V51</f>
        <v>41.5132</v>
      </c>
      <c r="J51" s="54" t="n">
        <f aca="false">T51</f>
        <v>5817.4912</v>
      </c>
      <c r="K51" s="54" t="n">
        <f aca="false">W51</f>
        <v>42.8567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5138.898</v>
      </c>
      <c r="Q51" s="73" t="n">
        <v>13.946</v>
      </c>
      <c r="R51" s="51" t="n">
        <f aca="false">P51/3600</f>
        <v>1.42747166666667</v>
      </c>
      <c r="S51" s="53"/>
      <c r="T51" s="51" t="n">
        <v>5817.4912</v>
      </c>
      <c r="U51" s="51" t="n">
        <v>40.0816</v>
      </c>
      <c r="V51" s="51" t="n">
        <v>41.5132</v>
      </c>
      <c r="W51" s="51" t="n">
        <v>42.8567</v>
      </c>
      <c r="X51" s="51" t="n">
        <v>5372.961</v>
      </c>
      <c r="Y51" s="73" t="n">
        <v>15.608</v>
      </c>
      <c r="Z51" s="51" t="n">
        <f aca="false">X51/3600</f>
        <v>1.4924891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54.8256</v>
      </c>
      <c r="I52" s="55" t="n">
        <f aca="false">V52</f>
        <v>38.7164</v>
      </c>
      <c r="J52" s="55" t="n">
        <f aca="false">T52</f>
        <v>2354.8256</v>
      </c>
      <c r="K52" s="55" t="n">
        <f aca="false">W52</f>
        <v>40.3396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4180.401</v>
      </c>
      <c r="Q52" s="73" t="n">
        <v>10.764</v>
      </c>
      <c r="R52" s="44" t="n">
        <f aca="false">P52/3600</f>
        <v>1.1612225</v>
      </c>
      <c r="S52" s="45"/>
      <c r="T52" s="44" t="n">
        <v>2354.8256</v>
      </c>
      <c r="U52" s="44" t="n">
        <v>36.3612</v>
      </c>
      <c r="V52" s="44" t="n">
        <v>38.7164</v>
      </c>
      <c r="W52" s="44" t="n">
        <v>40.3396</v>
      </c>
      <c r="X52" s="44" t="n">
        <v>4382.921</v>
      </c>
      <c r="Y52" s="73" t="n">
        <v>12.128</v>
      </c>
      <c r="Z52" s="44" t="n">
        <f aca="false">X52/3600</f>
        <v>1.21747805555556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8.492</v>
      </c>
      <c r="I53" s="55" t="n">
        <f aca="false">V53</f>
        <v>36.4793</v>
      </c>
      <c r="J53" s="55" t="n">
        <f aca="false">T53</f>
        <v>1048.492</v>
      </c>
      <c r="K53" s="55" t="n">
        <f aca="false">W53</f>
        <v>38.1425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3575.011</v>
      </c>
      <c r="Q53" s="73" t="n">
        <v>8.369</v>
      </c>
      <c r="R53" s="44" t="n">
        <f aca="false">P53/3600</f>
        <v>0.993058611111111</v>
      </c>
      <c r="S53" s="45"/>
      <c r="T53" s="44" t="n">
        <v>1048.492</v>
      </c>
      <c r="U53" s="44" t="n">
        <v>33.1582</v>
      </c>
      <c r="V53" s="44" t="n">
        <v>36.4793</v>
      </c>
      <c r="W53" s="44" t="n">
        <v>38.1425</v>
      </c>
      <c r="X53" s="44" t="n">
        <v>3797.046</v>
      </c>
      <c r="Y53" s="73" t="n">
        <v>9.633</v>
      </c>
      <c r="Z53" s="44" t="n">
        <f aca="false">X53/3600</f>
        <v>1.05473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8.4776</v>
      </c>
      <c r="I54" s="56" t="n">
        <f aca="false">V54</f>
        <v>34.4158</v>
      </c>
      <c r="J54" s="56" t="n">
        <f aca="false">T54</f>
        <v>468.4776</v>
      </c>
      <c r="K54" s="56" t="n">
        <f aca="false">W54</f>
        <v>35.8554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3220.064</v>
      </c>
      <c r="Q54" s="50" t="n">
        <v>6.45</v>
      </c>
      <c r="R54" s="50" t="n">
        <f aca="false">P54/3600</f>
        <v>0.894462222222222</v>
      </c>
      <c r="S54" s="48"/>
      <c r="T54" s="50" t="n">
        <v>468.4776</v>
      </c>
      <c r="U54" s="50" t="n">
        <v>30.2515</v>
      </c>
      <c r="V54" s="50" t="n">
        <v>34.4158</v>
      </c>
      <c r="W54" s="50" t="n">
        <v>35.8554</v>
      </c>
      <c r="X54" s="50" t="n">
        <v>3420.337</v>
      </c>
      <c r="Y54" s="50" t="n">
        <v>7.293</v>
      </c>
      <c r="Z54" s="50" t="n">
        <f aca="false">X54/3600</f>
        <v>0.950093611111111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8.8608</v>
      </c>
      <c r="I55" s="54" t="n">
        <f aca="false">V55</f>
        <v>43.6258</v>
      </c>
      <c r="J55" s="54" t="n">
        <f aca="false">T55</f>
        <v>1788.8608</v>
      </c>
      <c r="K55" s="54" t="n">
        <f aca="false">W55</f>
        <v>43.1039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1754.659</v>
      </c>
      <c r="Q55" s="73" t="n">
        <v>4.344</v>
      </c>
      <c r="R55" s="51" t="n">
        <f aca="false">P55/3600</f>
        <v>0.487405277777778</v>
      </c>
      <c r="S55" s="53"/>
      <c r="T55" s="51" t="n">
        <v>1788.8608</v>
      </c>
      <c r="U55" s="51" t="n">
        <v>41.0769</v>
      </c>
      <c r="V55" s="51" t="n">
        <v>43.6258</v>
      </c>
      <c r="W55" s="51" t="n">
        <v>43.1039</v>
      </c>
      <c r="X55" s="51" t="n">
        <v>1845.155</v>
      </c>
      <c r="Y55" s="73" t="n">
        <v>5.054</v>
      </c>
      <c r="Z55" s="51" t="n">
        <f aca="false">X55/3600</f>
        <v>0.5125430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91.8672</v>
      </c>
      <c r="I56" s="55" t="n">
        <f aca="false">V56</f>
        <v>40.6858</v>
      </c>
      <c r="J56" s="55" t="n">
        <f aca="false">T56</f>
        <v>891.8672</v>
      </c>
      <c r="K56" s="55" t="n">
        <f aca="false">W56</f>
        <v>39.7144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1502.033</v>
      </c>
      <c r="Q56" s="73" t="n">
        <v>3.518</v>
      </c>
      <c r="R56" s="44" t="n">
        <f aca="false">P56/3600</f>
        <v>0.417231388888889</v>
      </c>
      <c r="S56" s="45"/>
      <c r="T56" s="44" t="n">
        <v>891.8672</v>
      </c>
      <c r="U56" s="44" t="n">
        <v>37.1353</v>
      </c>
      <c r="V56" s="44" t="n">
        <v>40.6858</v>
      </c>
      <c r="W56" s="44" t="n">
        <v>39.7144</v>
      </c>
      <c r="X56" s="44" t="n">
        <v>1579.237</v>
      </c>
      <c r="Y56" s="73" t="n">
        <v>4.102</v>
      </c>
      <c r="Z56" s="44" t="n">
        <f aca="false">X56/3600</f>
        <v>0.43867694444444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31.7392</v>
      </c>
      <c r="I57" s="55" t="n">
        <f aca="false">V57</f>
        <v>38.0712</v>
      </c>
      <c r="J57" s="55" t="n">
        <f aca="false">T57</f>
        <v>431.7392</v>
      </c>
      <c r="K57" s="55" t="n">
        <f aca="false">W57</f>
        <v>36.8248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318.764</v>
      </c>
      <c r="Q57" s="73" t="n">
        <v>2.839</v>
      </c>
      <c r="R57" s="44" t="n">
        <f aca="false">P57/3600</f>
        <v>0.366323333333333</v>
      </c>
      <c r="S57" s="45"/>
      <c r="T57" s="44" t="n">
        <v>431.7392</v>
      </c>
      <c r="U57" s="44" t="n">
        <v>33.6063</v>
      </c>
      <c r="V57" s="44" t="n">
        <v>38.0712</v>
      </c>
      <c r="W57" s="44" t="n">
        <v>36.8248</v>
      </c>
      <c r="X57" s="44" t="n">
        <v>1407.543</v>
      </c>
      <c r="Y57" s="73" t="n">
        <v>3.276</v>
      </c>
      <c r="Z57" s="44" t="n">
        <f aca="false">X57/3600</f>
        <v>0.390984166666667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2.1712</v>
      </c>
      <c r="I58" s="56" t="n">
        <f aca="false">V58</f>
        <v>35.5404</v>
      </c>
      <c r="J58" s="56" t="n">
        <f aca="false">T58</f>
        <v>212.1712</v>
      </c>
      <c r="K58" s="56" t="n">
        <f aca="false">W58</f>
        <v>34.0582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211.264</v>
      </c>
      <c r="Q58" s="50" t="n">
        <v>2.363</v>
      </c>
      <c r="R58" s="50" t="n">
        <f aca="false">P58/3600</f>
        <v>0.336462222222222</v>
      </c>
      <c r="S58" s="48"/>
      <c r="T58" s="50" t="n">
        <v>212.1712</v>
      </c>
      <c r="U58" s="50" t="n">
        <v>30.6132</v>
      </c>
      <c r="V58" s="50" t="n">
        <v>35.5404</v>
      </c>
      <c r="W58" s="50" t="n">
        <v>34.0582</v>
      </c>
      <c r="X58" s="50" t="n">
        <v>1286.768</v>
      </c>
      <c r="Y58" s="50" t="n">
        <v>2.644</v>
      </c>
      <c r="Z58" s="50" t="n">
        <f aca="false">X58/3600</f>
        <v>0.357435555555556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30.648</v>
      </c>
      <c r="I59" s="52" t="n">
        <f aca="false">V59</f>
        <v>42.5204</v>
      </c>
      <c r="J59" s="52" t="n">
        <f aca="false">T59</f>
        <v>2230.648</v>
      </c>
      <c r="K59" s="52" t="n">
        <f aca="false">W59</f>
        <v>43.573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2237.964</v>
      </c>
      <c r="Q59" s="73" t="n">
        <v>5.873</v>
      </c>
      <c r="R59" s="51" t="n">
        <f aca="false">P59/3600</f>
        <v>0.621656666666667</v>
      </c>
      <c r="S59" s="53"/>
      <c r="T59" s="51" t="n">
        <v>2230.648</v>
      </c>
      <c r="U59" s="51" t="n">
        <v>38.2792</v>
      </c>
      <c r="V59" s="51" t="n">
        <v>42.5204</v>
      </c>
      <c r="W59" s="51" t="n">
        <v>43.573</v>
      </c>
      <c r="X59" s="51" t="n">
        <v>2350.799</v>
      </c>
      <c r="Y59" s="73" t="n">
        <v>6.333</v>
      </c>
      <c r="Z59" s="51" t="n">
        <f aca="false">X59/3600</f>
        <v>0.6529997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7.9024</v>
      </c>
      <c r="I60" s="43" t="n">
        <f aca="false">V60</f>
        <v>40.4959</v>
      </c>
      <c r="J60" s="43" t="n">
        <f aca="false">T60</f>
        <v>797.9024</v>
      </c>
      <c r="K60" s="43" t="n">
        <f aca="false">W60</f>
        <v>41.4148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1731.509</v>
      </c>
      <c r="Q60" s="73" t="n">
        <v>4.251</v>
      </c>
      <c r="R60" s="44" t="n">
        <f aca="false">P60/3600</f>
        <v>0.480974722222222</v>
      </c>
      <c r="S60" s="45"/>
      <c r="T60" s="44" t="n">
        <v>797.9024</v>
      </c>
      <c r="U60" s="44" t="n">
        <v>34.3397</v>
      </c>
      <c r="V60" s="44" t="n">
        <v>40.4959</v>
      </c>
      <c r="W60" s="44" t="n">
        <v>41.4148</v>
      </c>
      <c r="X60" s="44" t="n">
        <v>1845.077</v>
      </c>
      <c r="Y60" s="73" t="n">
        <v>4.516</v>
      </c>
      <c r="Z60" s="44" t="n">
        <f aca="false">X60/3600</f>
        <v>0.5125213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9.236</v>
      </c>
      <c r="I61" s="43" t="n">
        <f aca="false">V61</f>
        <v>38.8007</v>
      </c>
      <c r="J61" s="43" t="n">
        <f aca="false">T61</f>
        <v>329.236</v>
      </c>
      <c r="K61" s="43" t="n">
        <f aca="false">W61</f>
        <v>39.519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1511.611</v>
      </c>
      <c r="Q61" s="73" t="n">
        <v>3.369</v>
      </c>
      <c r="R61" s="44" t="n">
        <f aca="false">P61/3600</f>
        <v>0.419891944444445</v>
      </c>
      <c r="S61" s="45"/>
      <c r="T61" s="44" t="n">
        <v>329.236</v>
      </c>
      <c r="U61" s="44" t="n">
        <v>31.1695</v>
      </c>
      <c r="V61" s="44" t="n">
        <v>38.8007</v>
      </c>
      <c r="W61" s="44" t="n">
        <v>39.519</v>
      </c>
      <c r="X61" s="44" t="n">
        <v>1606.896</v>
      </c>
      <c r="Y61" s="73" t="n">
        <v>3.502</v>
      </c>
      <c r="Z61" s="44" t="n">
        <f aca="false">X61/3600</f>
        <v>0.44636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7.8992</v>
      </c>
      <c r="I62" s="49" t="n">
        <f aca="false">V62</f>
        <v>36.8393</v>
      </c>
      <c r="J62" s="49" t="n">
        <f aca="false">T62</f>
        <v>137.8992</v>
      </c>
      <c r="K62" s="49" t="n">
        <f aca="false">W62</f>
        <v>37.4017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384.408</v>
      </c>
      <c r="Q62" s="50" t="n">
        <v>2.519</v>
      </c>
      <c r="R62" s="50" t="n">
        <f aca="false">P62/3600</f>
        <v>0.384557777777778</v>
      </c>
      <c r="S62" s="48"/>
      <c r="T62" s="50" t="n">
        <v>137.8992</v>
      </c>
      <c r="U62" s="50" t="n">
        <v>28.0419</v>
      </c>
      <c r="V62" s="50" t="n">
        <v>36.8393</v>
      </c>
      <c r="W62" s="50" t="n">
        <v>37.4017</v>
      </c>
      <c r="X62" s="50" t="n">
        <v>1470.13</v>
      </c>
      <c r="Y62" s="50" t="n">
        <v>2.706</v>
      </c>
      <c r="Z62" s="50" t="n">
        <f aca="false">X62/3600</f>
        <v>0.408369444444444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2.2808</v>
      </c>
      <c r="I63" s="54" t="n">
        <f aca="false">V63</f>
        <v>40.7048</v>
      </c>
      <c r="J63" s="54" t="n">
        <f aca="false">T63</f>
        <v>1992.2808</v>
      </c>
      <c r="K63" s="54" t="n">
        <f aca="false">W63</f>
        <v>41.4136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1852.238</v>
      </c>
      <c r="Q63" s="73" t="n">
        <v>4.64</v>
      </c>
      <c r="R63" s="51" t="n">
        <f aca="false">P63/3600</f>
        <v>0.514510555555556</v>
      </c>
      <c r="S63" s="53"/>
      <c r="T63" s="51" t="n">
        <v>1992.2808</v>
      </c>
      <c r="U63" s="51" t="n">
        <v>38.068</v>
      </c>
      <c r="V63" s="51" t="n">
        <v>40.7048</v>
      </c>
      <c r="W63" s="51" t="n">
        <v>41.4136</v>
      </c>
      <c r="X63" s="51" t="n">
        <v>1939.551</v>
      </c>
      <c r="Y63" s="73" t="n">
        <v>5.046</v>
      </c>
      <c r="Z63" s="51" t="n">
        <f aca="false">X63/3600</f>
        <v>0.5387641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024</v>
      </c>
      <c r="I64" s="55" t="n">
        <f aca="false">V64</f>
        <v>37.9098</v>
      </c>
      <c r="J64" s="55" t="n">
        <f aca="false">T64</f>
        <v>858.024</v>
      </c>
      <c r="K64" s="55" t="n">
        <f aca="false">W64</f>
        <v>38.4803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1470.162</v>
      </c>
      <c r="Q64" s="73" t="n">
        <v>3.369</v>
      </c>
      <c r="R64" s="44" t="n">
        <f aca="false">P64/3600</f>
        <v>0.408378333333333</v>
      </c>
      <c r="S64" s="45"/>
      <c r="T64" s="44" t="n">
        <v>858.024</v>
      </c>
      <c r="U64" s="44" t="n">
        <v>34.2805</v>
      </c>
      <c r="V64" s="44" t="n">
        <v>37.9098</v>
      </c>
      <c r="W64" s="44" t="n">
        <v>38.4803</v>
      </c>
      <c r="X64" s="44" t="n">
        <v>1567.147</v>
      </c>
      <c r="Y64" s="73" t="n">
        <v>3.651</v>
      </c>
      <c r="Z64" s="44" t="n">
        <f aca="false">X64/3600</f>
        <v>0.435318611111111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7.2424</v>
      </c>
      <c r="I65" s="55" t="n">
        <f aca="false">V65</f>
        <v>35.4918</v>
      </c>
      <c r="J65" s="55" t="n">
        <f aca="false">T65</f>
        <v>367.2424</v>
      </c>
      <c r="K65" s="55" t="n">
        <f aca="false">W65</f>
        <v>36.0448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259.062</v>
      </c>
      <c r="Q65" s="73" t="n">
        <v>2.511</v>
      </c>
      <c r="R65" s="44" t="n">
        <f aca="false">P65/3600</f>
        <v>0.349739444444444</v>
      </c>
      <c r="S65" s="45"/>
      <c r="T65" s="44" t="n">
        <v>367.2424</v>
      </c>
      <c r="U65" s="44" t="n">
        <v>30.7983</v>
      </c>
      <c r="V65" s="44" t="n">
        <v>35.4918</v>
      </c>
      <c r="W65" s="44" t="n">
        <v>36.0448</v>
      </c>
      <c r="X65" s="44" t="n">
        <v>1345.939</v>
      </c>
      <c r="Y65" s="73" t="n">
        <v>2.753</v>
      </c>
      <c r="Z65" s="44" t="n">
        <f aca="false">X65/3600</f>
        <v>0.373871944444445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3.9296</v>
      </c>
      <c r="I66" s="56" t="n">
        <f aca="false">V66</f>
        <v>33.1501</v>
      </c>
      <c r="J66" s="56" t="n">
        <f aca="false">T66</f>
        <v>153.9296</v>
      </c>
      <c r="K66" s="56" t="n">
        <f aca="false">W66</f>
        <v>33.5858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139.036</v>
      </c>
      <c r="Q66" s="50" t="n">
        <v>2.02</v>
      </c>
      <c r="R66" s="50" t="n">
        <f aca="false">P66/3600</f>
        <v>0.316398888888889</v>
      </c>
      <c r="S66" s="48"/>
      <c r="T66" s="50" t="n">
        <v>153.9296</v>
      </c>
      <c r="U66" s="50" t="n">
        <v>27.7516</v>
      </c>
      <c r="V66" s="50" t="n">
        <v>33.1501</v>
      </c>
      <c r="W66" s="50" t="n">
        <v>33.5858</v>
      </c>
      <c r="X66" s="50" t="n">
        <v>1218.081</v>
      </c>
      <c r="Y66" s="50" t="n">
        <v>2.215</v>
      </c>
      <c r="Z66" s="50" t="n">
        <f aca="false">X66/3600</f>
        <v>0.338355833333333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5.9248</v>
      </c>
      <c r="I67" s="52" t="n">
        <f aca="false">V67</f>
        <v>41.2753</v>
      </c>
      <c r="J67" s="52" t="n">
        <f aca="false">T67</f>
        <v>1385.9248</v>
      </c>
      <c r="K67" s="52" t="n">
        <f aca="false">W67</f>
        <v>42.3417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239.921</v>
      </c>
      <c r="Q67" s="73" t="n">
        <v>3.393</v>
      </c>
      <c r="R67" s="51" t="n">
        <f aca="false">P67/3600</f>
        <v>0.3444225</v>
      </c>
      <c r="S67" s="53"/>
      <c r="T67" s="51" t="n">
        <v>1385.9248</v>
      </c>
      <c r="U67" s="51" t="n">
        <v>40.0685</v>
      </c>
      <c r="V67" s="51" t="n">
        <v>41.2753</v>
      </c>
      <c r="W67" s="51" t="n">
        <v>42.3417</v>
      </c>
      <c r="X67" s="51" t="n">
        <v>1297.391</v>
      </c>
      <c r="Y67" s="73" t="n">
        <v>3.806</v>
      </c>
      <c r="Z67" s="51" t="n">
        <f aca="false">X67/3600</f>
        <v>0.3603863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6.0464</v>
      </c>
      <c r="I68" s="43" t="n">
        <f aca="false">V68</f>
        <v>38.3174</v>
      </c>
      <c r="J68" s="43" t="n">
        <f aca="false">T68</f>
        <v>666.0464</v>
      </c>
      <c r="K68" s="43" t="n">
        <f aca="false">W68</f>
        <v>39.4774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016.497</v>
      </c>
      <c r="Q68" s="73" t="n">
        <v>2.66</v>
      </c>
      <c r="R68" s="44" t="n">
        <f aca="false">P68/3600</f>
        <v>0.282360277777778</v>
      </c>
      <c r="S68" s="45"/>
      <c r="T68" s="44" t="n">
        <v>666.0464</v>
      </c>
      <c r="U68" s="44" t="n">
        <v>35.9321</v>
      </c>
      <c r="V68" s="44" t="n">
        <v>38.3174</v>
      </c>
      <c r="W68" s="44" t="n">
        <v>39.4774</v>
      </c>
      <c r="X68" s="44" t="n">
        <v>1072.626</v>
      </c>
      <c r="Y68" s="73" t="n">
        <v>3.002</v>
      </c>
      <c r="Z68" s="44" t="n">
        <f aca="false">X68/3600</f>
        <v>0.2979516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2.1248</v>
      </c>
      <c r="I69" s="43" t="n">
        <f aca="false">V69</f>
        <v>35.8732</v>
      </c>
      <c r="J69" s="43" t="n">
        <f aca="false">T69</f>
        <v>312.1248</v>
      </c>
      <c r="K69" s="43" t="n">
        <f aca="false">W69</f>
        <v>36.9443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864.771</v>
      </c>
      <c r="Q69" s="73" t="n">
        <v>1.996</v>
      </c>
      <c r="R69" s="44" t="n">
        <f aca="false">P69/3600</f>
        <v>0.240214166666667</v>
      </c>
      <c r="S69" s="45"/>
      <c r="T69" s="44" t="n">
        <v>312.1248</v>
      </c>
      <c r="U69" s="44" t="n">
        <v>32.3058</v>
      </c>
      <c r="V69" s="44" t="n">
        <v>35.8732</v>
      </c>
      <c r="W69" s="44" t="n">
        <v>36.9443</v>
      </c>
      <c r="X69" s="44" t="n">
        <v>916.376</v>
      </c>
      <c r="Y69" s="73" t="n">
        <v>2.285</v>
      </c>
      <c r="Z69" s="44" t="n">
        <f aca="false">X69/3600</f>
        <v>0.254548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6.2688</v>
      </c>
      <c r="I70" s="57" t="n">
        <f aca="false">V70</f>
        <v>33.4899</v>
      </c>
      <c r="J70" s="57" t="n">
        <f aca="false">T70</f>
        <v>146.2688</v>
      </c>
      <c r="K70" s="57" t="n">
        <f aca="false">W70</f>
        <v>34.3345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780.235</v>
      </c>
      <c r="Q70" s="50" t="n">
        <v>1.583</v>
      </c>
      <c r="R70" s="50" t="n">
        <f aca="false">P70/3600</f>
        <v>0.216731944444444</v>
      </c>
      <c r="S70" s="48"/>
      <c r="T70" s="50" t="n">
        <v>146.2688</v>
      </c>
      <c r="U70" s="50" t="n">
        <v>29.4212</v>
      </c>
      <c r="V70" s="50" t="n">
        <v>33.4899</v>
      </c>
      <c r="W70" s="50" t="n">
        <v>34.3345</v>
      </c>
      <c r="X70" s="50" t="n">
        <v>830.685</v>
      </c>
      <c r="Y70" s="50" t="n">
        <v>1.77</v>
      </c>
      <c r="Z70" s="50" t="n">
        <f aca="false">X70/3600</f>
        <v>0.230745833333333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40.224</v>
      </c>
      <c r="I71" s="54" t="n">
        <f aca="false">V71</f>
        <v>46.9143</v>
      </c>
      <c r="J71" s="54" t="n">
        <f aca="false">T71</f>
        <v>2040.224</v>
      </c>
      <c r="K71" s="54" t="n">
        <f aca="false">W71</f>
        <v>47.8749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2421.677</v>
      </c>
      <c r="Q71" s="73" t="n">
        <v>25.592</v>
      </c>
      <c r="R71" s="51" t="n">
        <f aca="false">P71/3600</f>
        <v>3.45046583333333</v>
      </c>
      <c r="S71" s="53"/>
      <c r="T71" s="51" t="n">
        <v>2040.224</v>
      </c>
      <c r="U71" s="51" t="n">
        <v>43.6594</v>
      </c>
      <c r="V71" s="51" t="n">
        <v>46.9143</v>
      </c>
      <c r="W71" s="51" t="n">
        <v>47.8749</v>
      </c>
      <c r="X71" s="51" t="n">
        <v>13328.897</v>
      </c>
      <c r="Y71" s="73" t="n">
        <v>27.892</v>
      </c>
      <c r="Z71" s="51" t="n">
        <f aca="false">X71/3600</f>
        <v>3.7024713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64.0224</v>
      </c>
      <c r="I72" s="55" t="n">
        <f aca="false">V72</f>
        <v>45.5145</v>
      </c>
      <c r="J72" s="55" t="n">
        <f aca="false">T72</f>
        <v>764.0224</v>
      </c>
      <c r="K72" s="55" t="n">
        <f aca="false">W72</f>
        <v>46.0956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1544.909</v>
      </c>
      <c r="Q72" s="73" t="n">
        <v>19.742</v>
      </c>
      <c r="R72" s="44" t="n">
        <f aca="false">P72/3600</f>
        <v>3.20691916666667</v>
      </c>
      <c r="S72" s="45"/>
      <c r="T72" s="44" t="n">
        <v>764.0224</v>
      </c>
      <c r="U72" s="44" t="n">
        <v>41.3993</v>
      </c>
      <c r="V72" s="44" t="n">
        <v>45.5145</v>
      </c>
      <c r="W72" s="44" t="n">
        <v>46.0956</v>
      </c>
      <c r="X72" s="44" t="n">
        <v>12323.148</v>
      </c>
      <c r="Y72" s="73" t="n">
        <v>21.2</v>
      </c>
      <c r="Z72" s="44" t="n">
        <f aca="false">X72/3600</f>
        <v>3.42309666666667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6.0016</v>
      </c>
      <c r="I73" s="55" t="n">
        <f aca="false">V73</f>
        <v>43.7787</v>
      </c>
      <c r="J73" s="55" t="n">
        <f aca="false">T73</f>
        <v>366.0016</v>
      </c>
      <c r="K73" s="55" t="n">
        <f aca="false">W73</f>
        <v>44.0554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1215.405</v>
      </c>
      <c r="Q73" s="73" t="n">
        <v>16.949</v>
      </c>
      <c r="R73" s="44" t="n">
        <f aca="false">P73/3600</f>
        <v>3.11539027777778</v>
      </c>
      <c r="S73" s="45"/>
      <c r="T73" s="44" t="n">
        <v>366.0016</v>
      </c>
      <c r="U73" s="44" t="n">
        <v>38.8687</v>
      </c>
      <c r="V73" s="44" t="n">
        <v>43.7787</v>
      </c>
      <c r="W73" s="44" t="n">
        <v>44.0554</v>
      </c>
      <c r="X73" s="44" t="n">
        <v>11852.386</v>
      </c>
      <c r="Y73" s="73" t="n">
        <v>17.94</v>
      </c>
      <c r="Z73" s="44" t="n">
        <f aca="false">X73/3600</f>
        <v>3.29232944444444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90.032</v>
      </c>
      <c r="I74" s="56" t="n">
        <f aca="false">V74</f>
        <v>41.5675</v>
      </c>
      <c r="J74" s="56" t="n">
        <f aca="false">T74</f>
        <v>190.032</v>
      </c>
      <c r="K74" s="56" t="n">
        <f aca="false">W74</f>
        <v>41.774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1034.867</v>
      </c>
      <c r="Q74" s="50" t="n">
        <v>15.6</v>
      </c>
      <c r="R74" s="50" t="n">
        <f aca="false">P74/3600</f>
        <v>3.06524083333333</v>
      </c>
      <c r="S74" s="48"/>
      <c r="T74" s="50" t="n">
        <v>190.032</v>
      </c>
      <c r="U74" s="50" t="n">
        <v>35.9961</v>
      </c>
      <c r="V74" s="50" t="n">
        <v>41.5675</v>
      </c>
      <c r="W74" s="50" t="n">
        <v>41.774</v>
      </c>
      <c r="X74" s="50" t="n">
        <v>11254.92</v>
      </c>
      <c r="Y74" s="50" t="n">
        <v>15.857</v>
      </c>
      <c r="Z74" s="50" t="n">
        <f aca="false">X74/3600</f>
        <v>3.126366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54.8784</v>
      </c>
      <c r="I75" s="52" t="n">
        <f aca="false">V75</f>
        <v>48.4499</v>
      </c>
      <c r="J75" s="52" t="n">
        <f aca="false">T75</f>
        <v>2654.8784</v>
      </c>
      <c r="K75" s="52" t="n">
        <f aca="false">W75</f>
        <v>47.9246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2787.841</v>
      </c>
      <c r="Q75" s="73" t="n">
        <v>25.888</v>
      </c>
      <c r="R75" s="51" t="n">
        <f aca="false">P75/3600</f>
        <v>3.55217805555556</v>
      </c>
      <c r="S75" s="53"/>
      <c r="T75" s="51" t="n">
        <v>2654.8784</v>
      </c>
      <c r="U75" s="51" t="n">
        <v>43.5091</v>
      </c>
      <c r="V75" s="51" t="n">
        <v>48.4499</v>
      </c>
      <c r="W75" s="51" t="n">
        <v>47.9246</v>
      </c>
      <c r="X75" s="51" t="n">
        <v>13653.939</v>
      </c>
      <c r="Y75" s="73" t="n">
        <v>26.98</v>
      </c>
      <c r="Z75" s="51" t="n">
        <f aca="false">X75/3600</f>
        <v>3.79276083333333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16.536</v>
      </c>
      <c r="I76" s="43" t="n">
        <f aca="false">V76</f>
        <v>46.9506</v>
      </c>
      <c r="J76" s="43" t="n">
        <f aca="false">T76</f>
        <v>916.536</v>
      </c>
      <c r="K76" s="43" t="n">
        <f aca="false">W76</f>
        <v>45.8583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1740.549</v>
      </c>
      <c r="Q76" s="73" t="n">
        <v>20.631</v>
      </c>
      <c r="R76" s="44" t="n">
        <f aca="false">P76/3600</f>
        <v>3.26126361111111</v>
      </c>
      <c r="S76" s="45"/>
      <c r="T76" s="44" t="n">
        <v>916.536</v>
      </c>
      <c r="U76" s="44" t="n">
        <v>41.1654</v>
      </c>
      <c r="V76" s="44" t="n">
        <v>46.9506</v>
      </c>
      <c r="W76" s="44" t="n">
        <v>45.8583</v>
      </c>
      <c r="X76" s="44" t="n">
        <v>12444.609</v>
      </c>
      <c r="Y76" s="73" t="n">
        <v>21.489</v>
      </c>
      <c r="Z76" s="44" t="n">
        <f aca="false">X76/3600</f>
        <v>3.4568358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31.1144</v>
      </c>
      <c r="I77" s="43" t="n">
        <f aca="false">V77</f>
        <v>45.4882</v>
      </c>
      <c r="J77" s="43" t="n">
        <f aca="false">T77</f>
        <v>431.1144</v>
      </c>
      <c r="K77" s="43" t="n">
        <f aca="false">W77</f>
        <v>43.7289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1334.699</v>
      </c>
      <c r="Q77" s="73" t="n">
        <v>17.94</v>
      </c>
      <c r="R77" s="44" t="n">
        <f aca="false">P77/3600</f>
        <v>3.1485275</v>
      </c>
      <c r="S77" s="45"/>
      <c r="T77" s="44" t="n">
        <v>431.1144</v>
      </c>
      <c r="U77" s="44" t="n">
        <v>38.5515</v>
      </c>
      <c r="V77" s="44" t="n">
        <v>45.4882</v>
      </c>
      <c r="W77" s="44" t="n">
        <v>43.7289</v>
      </c>
      <c r="X77" s="44" t="n">
        <v>11934.504</v>
      </c>
      <c r="Y77" s="73" t="n">
        <v>18.47</v>
      </c>
      <c r="Z77" s="44" t="n">
        <f aca="false">X77/3600</f>
        <v>3.31514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4.6336</v>
      </c>
      <c r="I78" s="49" t="n">
        <f aca="false">V78</f>
        <v>43.2112</v>
      </c>
      <c r="J78" s="49" t="n">
        <f aca="false">T78</f>
        <v>224.6336</v>
      </c>
      <c r="K78" s="49" t="n">
        <f aca="false">W78</f>
        <v>41.1896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1120.261</v>
      </c>
      <c r="Q78" s="50" t="n">
        <v>16.068</v>
      </c>
      <c r="R78" s="50" t="n">
        <f aca="false">P78/3600</f>
        <v>3.08896138888889</v>
      </c>
      <c r="S78" s="48"/>
      <c r="T78" s="50" t="n">
        <v>224.6336</v>
      </c>
      <c r="U78" s="50" t="n">
        <v>35.5431</v>
      </c>
      <c r="V78" s="50" t="n">
        <v>43.2112</v>
      </c>
      <c r="W78" s="50" t="n">
        <v>41.1896</v>
      </c>
      <c r="X78" s="50" t="n">
        <v>11534.348</v>
      </c>
      <c r="Y78" s="50" t="n">
        <v>16.465</v>
      </c>
      <c r="Z78" s="50" t="n">
        <f aca="false">X78/3600</f>
        <v>3.20398555555556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50.0408</v>
      </c>
      <c r="I79" s="52" t="n">
        <f aca="false">V79</f>
        <v>48.2141</v>
      </c>
      <c r="J79" s="52" t="n">
        <f aca="false">T79</f>
        <v>2250.0408</v>
      </c>
      <c r="K79" s="52" t="n">
        <f aca="false">W79</f>
        <v>48.4174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2510.707</v>
      </c>
      <c r="Q79" s="73" t="n">
        <v>24.671</v>
      </c>
      <c r="R79" s="51" t="n">
        <f aca="false">P79/3600</f>
        <v>3.47519638888889</v>
      </c>
      <c r="S79" s="53"/>
      <c r="T79" s="51" t="n">
        <v>2250.0408</v>
      </c>
      <c r="U79" s="51" t="n">
        <v>43.4056</v>
      </c>
      <c r="V79" s="51" t="n">
        <v>48.2141</v>
      </c>
      <c r="W79" s="51" t="n">
        <v>48.4174</v>
      </c>
      <c r="X79" s="51" t="n">
        <v>13369.27</v>
      </c>
      <c r="Y79" s="73" t="n">
        <v>27.564</v>
      </c>
      <c r="Z79" s="51" t="n">
        <f aca="false">X79/3600</f>
        <v>3.71368611111111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9.02</v>
      </c>
      <c r="I80" s="43" t="n">
        <f aca="false">V80</f>
        <v>46.3253</v>
      </c>
      <c r="J80" s="43" t="n">
        <f aca="false">T80</f>
        <v>759.02</v>
      </c>
      <c r="K80" s="43" t="n">
        <f aca="false">W80</f>
        <v>46.364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1580.742</v>
      </c>
      <c r="Q80" s="73" t="n">
        <v>19.663</v>
      </c>
      <c r="R80" s="44" t="n">
        <f aca="false">P80/3600</f>
        <v>3.21687277777778</v>
      </c>
      <c r="S80" s="45"/>
      <c r="T80" s="44" t="n">
        <v>759.02</v>
      </c>
      <c r="U80" s="44" t="n">
        <v>40.9814</v>
      </c>
      <c r="V80" s="44" t="n">
        <v>46.3253</v>
      </c>
      <c r="W80" s="44" t="n">
        <v>46.364</v>
      </c>
      <c r="X80" s="44" t="n">
        <v>12334.801</v>
      </c>
      <c r="Y80" s="73" t="n">
        <v>21.169</v>
      </c>
      <c r="Z80" s="44" t="n">
        <f aca="false">X80/3600</f>
        <v>3.42633361111111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7.3544</v>
      </c>
      <c r="I81" s="43" t="n">
        <f aca="false">V81</f>
        <v>44.1481</v>
      </c>
      <c r="J81" s="43" t="n">
        <f aca="false">T81</f>
        <v>337.3544</v>
      </c>
      <c r="K81" s="43" t="n">
        <f aca="false">W81</f>
        <v>44.0033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1200.507</v>
      </c>
      <c r="Q81" s="73" t="n">
        <v>17.113</v>
      </c>
      <c r="R81" s="44" t="n">
        <f aca="false">P81/3600</f>
        <v>3.11125194444444</v>
      </c>
      <c r="S81" s="45"/>
      <c r="T81" s="44" t="n">
        <v>337.3544</v>
      </c>
      <c r="U81" s="44" t="n">
        <v>38.3583</v>
      </c>
      <c r="V81" s="44" t="n">
        <v>44.1481</v>
      </c>
      <c r="W81" s="44" t="n">
        <v>44.0033</v>
      </c>
      <c r="X81" s="44" t="n">
        <v>11847.16</v>
      </c>
      <c r="Y81" s="73" t="n">
        <v>17.854</v>
      </c>
      <c r="Z81" s="44" t="n">
        <f aca="false">X81/3600</f>
        <v>3.29087777777778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9.364</v>
      </c>
      <c r="I82" s="57" t="n">
        <f aca="false">V82</f>
        <v>41.7268</v>
      </c>
      <c r="J82" s="57" t="n">
        <f aca="false">T82</f>
        <v>169.364</v>
      </c>
      <c r="K82" s="57" t="n">
        <f aca="false">W82</f>
        <v>41.4954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0950.922</v>
      </c>
      <c r="Q82" s="50" t="n">
        <v>15.389</v>
      </c>
      <c r="R82" s="50" t="n">
        <f aca="false">P82/3600</f>
        <v>3.04192277777778</v>
      </c>
      <c r="S82" s="48"/>
      <c r="T82" s="50" t="n">
        <v>169.364</v>
      </c>
      <c r="U82" s="50" t="n">
        <v>35.6059</v>
      </c>
      <c r="V82" s="50" t="n">
        <v>41.7268</v>
      </c>
      <c r="W82" s="50" t="n">
        <v>41.4954</v>
      </c>
      <c r="X82" s="50" t="n">
        <v>11403.76</v>
      </c>
      <c r="Y82" s="50" t="n">
        <v>16.057</v>
      </c>
      <c r="Z82" s="50" t="n">
        <f aca="false">X82/3600</f>
        <v>3.16771111111111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4.0890960912451</v>
      </c>
      <c r="R89" s="62" t="n">
        <f aca="false">GEOMEAN(R19:R82)</f>
        <v>1.87087365702427</v>
      </c>
      <c r="S89" s="62"/>
      <c r="T89" s="62"/>
      <c r="U89" s="62"/>
      <c r="V89" s="62"/>
      <c r="W89" s="62"/>
      <c r="X89" s="62"/>
      <c r="Y89" s="62" t="n">
        <f aca="false">GEOMEAN(Y19:Y82)</f>
        <v>15.4861846010139</v>
      </c>
      <c r="Z89" s="62" t="n">
        <f aca="false">GEOMEAN(Z19:Z82)</f>
        <v>1.98963360843203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9916097531884</v>
      </c>
      <c r="Z90" s="72" t="n">
        <f aca="false">Z89/R89</f>
        <v>1.06347833856224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422106388888889</v>
      </c>
      <c r="R91" s="61" t="n">
        <f aca="false">SUM(R19:R82)</f>
        <v>197.877434722222</v>
      </c>
      <c r="X91" s="61"/>
      <c r="Y91" s="61" t="n">
        <f aca="false">SUM(Y19:Y82)/3600</f>
        <v>0.465582777777778</v>
      </c>
      <c r="Z91" s="61" t="n">
        <f aca="false">SUM(Z19:Z82)</f>
        <v>211.49465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8.1304</v>
      </c>
      <c r="E19" s="43" t="n">
        <f aca="false">N19</f>
        <v>43.4675</v>
      </c>
      <c r="F19" s="43" t="n">
        <f aca="false">L19</f>
        <v>5388.1304</v>
      </c>
      <c r="G19" s="43" t="n">
        <f aca="false">O19</f>
        <v>44.8722</v>
      </c>
      <c r="H19" s="43" t="n">
        <f aca="false">T19</f>
        <v>5417.9552</v>
      </c>
      <c r="I19" s="43" t="n">
        <f aca="false">V19</f>
        <v>43.5194</v>
      </c>
      <c r="J19" s="43" t="n">
        <f aca="false">T19</f>
        <v>5417.9552</v>
      </c>
      <c r="K19" s="43" t="n">
        <f aca="false">W19</f>
        <v>44.9258</v>
      </c>
      <c r="L19" s="44" t="n">
        <v>5388.1304</v>
      </c>
      <c r="M19" s="44" t="n">
        <v>41.897</v>
      </c>
      <c r="N19" s="44" t="n">
        <v>43.4675</v>
      </c>
      <c r="O19" s="44" t="n">
        <v>44.8722</v>
      </c>
      <c r="P19" s="44" t="n">
        <v>10875.418</v>
      </c>
      <c r="Q19" s="73" t="n">
        <v>34.811</v>
      </c>
      <c r="R19" s="44" t="n">
        <f aca="false">P19/3600</f>
        <v>3.02094944444444</v>
      </c>
      <c r="S19" s="45"/>
      <c r="T19" s="44" t="n">
        <v>5417.9552</v>
      </c>
      <c r="U19" s="44" t="n">
        <v>41.9241</v>
      </c>
      <c r="V19" s="44" t="n">
        <v>43.5194</v>
      </c>
      <c r="W19" s="44" t="n">
        <v>44.9258</v>
      </c>
      <c r="X19" s="44" t="n">
        <v>11753.497</v>
      </c>
      <c r="Y19" s="73" t="n">
        <v>39.983</v>
      </c>
      <c r="Z19" s="44" t="n">
        <f aca="false">X19/3600</f>
        <v>3.2648602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77.2368</v>
      </c>
      <c r="E20" s="43" t="n">
        <f aca="false">N20</f>
        <v>41.7906</v>
      </c>
      <c r="F20" s="43" t="n">
        <f aca="false">L20</f>
        <v>2477.2368</v>
      </c>
      <c r="G20" s="43" t="n">
        <f aca="false">O20</f>
        <v>42.8193</v>
      </c>
      <c r="H20" s="43" t="n">
        <f aca="false">T20</f>
        <v>2492.4</v>
      </c>
      <c r="I20" s="43" t="n">
        <f aca="false">V20</f>
        <v>41.8246</v>
      </c>
      <c r="J20" s="43" t="n">
        <f aca="false">T20</f>
        <v>2492.4</v>
      </c>
      <c r="K20" s="43" t="n">
        <f aca="false">W20</f>
        <v>42.8621</v>
      </c>
      <c r="L20" s="44" t="n">
        <v>2477.2368</v>
      </c>
      <c r="M20" s="44" t="n">
        <v>39.8649</v>
      </c>
      <c r="N20" s="44" t="n">
        <v>41.7906</v>
      </c>
      <c r="O20" s="44" t="n">
        <v>42.8193</v>
      </c>
      <c r="P20" s="44" t="n">
        <v>9274.341</v>
      </c>
      <c r="Q20" s="73" t="n">
        <v>29.726</v>
      </c>
      <c r="R20" s="44" t="n">
        <f aca="false">P20/3600</f>
        <v>2.57620583333333</v>
      </c>
      <c r="S20" s="45"/>
      <c r="T20" s="44" t="n">
        <v>2492.4</v>
      </c>
      <c r="U20" s="44" t="n">
        <v>39.8976</v>
      </c>
      <c r="V20" s="44" t="n">
        <v>41.8246</v>
      </c>
      <c r="W20" s="44" t="n">
        <v>42.8621</v>
      </c>
      <c r="X20" s="44" t="n">
        <v>10102.983</v>
      </c>
      <c r="Y20" s="73" t="n">
        <v>31.746</v>
      </c>
      <c r="Z20" s="44" t="n">
        <f aca="false">X20/3600</f>
        <v>2.8063841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76.8848</v>
      </c>
      <c r="E21" s="43" t="n">
        <f aca="false">N21</f>
        <v>40.288</v>
      </c>
      <c r="F21" s="43" t="n">
        <f aca="false">L21</f>
        <v>1176.8848</v>
      </c>
      <c r="G21" s="43" t="n">
        <f aca="false">O21</f>
        <v>41.3053</v>
      </c>
      <c r="H21" s="43" t="n">
        <f aca="false">T21</f>
        <v>1184.3592</v>
      </c>
      <c r="I21" s="43" t="n">
        <f aca="false">V21</f>
        <v>40.3055</v>
      </c>
      <c r="J21" s="43" t="n">
        <f aca="false">T21</f>
        <v>1184.3592</v>
      </c>
      <c r="K21" s="43" t="n">
        <f aca="false">W21</f>
        <v>41.2968</v>
      </c>
      <c r="L21" s="44" t="n">
        <v>1176.8848</v>
      </c>
      <c r="M21" s="44" t="n">
        <v>37.2941</v>
      </c>
      <c r="N21" s="44" t="n">
        <v>40.288</v>
      </c>
      <c r="O21" s="44" t="n">
        <v>41.3053</v>
      </c>
      <c r="P21" s="44" t="n">
        <v>8337.84</v>
      </c>
      <c r="Q21" s="73" t="n">
        <v>25.014</v>
      </c>
      <c r="R21" s="44" t="n">
        <f aca="false">P21/3600</f>
        <v>2.31606666666667</v>
      </c>
      <c r="S21" s="45"/>
      <c r="T21" s="44" t="n">
        <v>1184.3592</v>
      </c>
      <c r="U21" s="44" t="n">
        <v>37.3255</v>
      </c>
      <c r="V21" s="44" t="n">
        <v>40.3055</v>
      </c>
      <c r="W21" s="44" t="n">
        <v>41.2968</v>
      </c>
      <c r="X21" s="44" t="n">
        <v>8947.427</v>
      </c>
      <c r="Y21" s="73" t="n">
        <v>26.636</v>
      </c>
      <c r="Z21" s="44" t="n">
        <f aca="false">X21/3600</f>
        <v>2.4853963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60.8272</v>
      </c>
      <c r="E22" s="49" t="n">
        <f aca="false">N22</f>
        <v>38.7424</v>
      </c>
      <c r="F22" s="49" t="n">
        <f aca="false">L22</f>
        <v>560.8272</v>
      </c>
      <c r="G22" s="49" t="n">
        <f aca="false">O22</f>
        <v>39.9865</v>
      </c>
      <c r="H22" s="49" t="n">
        <f aca="false">T22</f>
        <v>561.0216</v>
      </c>
      <c r="I22" s="49" t="n">
        <f aca="false">V22</f>
        <v>38.7469</v>
      </c>
      <c r="J22" s="49" t="n">
        <f aca="false">T22</f>
        <v>561.0216</v>
      </c>
      <c r="K22" s="49" t="n">
        <f aca="false">W22</f>
        <v>39.9941</v>
      </c>
      <c r="L22" s="50" t="n">
        <v>560.8272</v>
      </c>
      <c r="M22" s="50" t="n">
        <v>34.6732</v>
      </c>
      <c r="N22" s="50" t="n">
        <v>38.7424</v>
      </c>
      <c r="O22" s="50" t="n">
        <v>39.9865</v>
      </c>
      <c r="P22" s="50" t="n">
        <v>7783.04</v>
      </c>
      <c r="Q22" s="50" t="n">
        <v>20.872</v>
      </c>
      <c r="R22" s="50" t="n">
        <f aca="false">P22/3600</f>
        <v>2.16195555555556</v>
      </c>
      <c r="S22" s="48"/>
      <c r="T22" s="50" t="n">
        <v>561.0216</v>
      </c>
      <c r="U22" s="50" t="n">
        <v>34.6772</v>
      </c>
      <c r="V22" s="50" t="n">
        <v>38.7469</v>
      </c>
      <c r="W22" s="50" t="n">
        <v>39.9941</v>
      </c>
      <c r="X22" s="50" t="n">
        <v>8320.025</v>
      </c>
      <c r="Y22" s="50" t="n">
        <v>21.34</v>
      </c>
      <c r="Z22" s="50" t="n">
        <f aca="false">X22/3600</f>
        <v>2.3111180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519.3416</v>
      </c>
      <c r="E23" s="52" t="n">
        <f aca="false">N23</f>
        <v>41.9179</v>
      </c>
      <c r="F23" s="52" t="n">
        <f aca="false">L23</f>
        <v>8519.3416</v>
      </c>
      <c r="G23" s="52" t="n">
        <f aca="false">O23</f>
        <v>43.0041</v>
      </c>
      <c r="H23" s="52" t="n">
        <f aca="false">T23</f>
        <v>8548.632</v>
      </c>
      <c r="I23" s="52" t="n">
        <f aca="false">V23</f>
        <v>41.9882</v>
      </c>
      <c r="J23" s="52" t="n">
        <f aca="false">T23</f>
        <v>8548.632</v>
      </c>
      <c r="K23" s="52" t="n">
        <f aca="false">W23</f>
        <v>43.0507</v>
      </c>
      <c r="L23" s="51" t="n">
        <v>8519.3416</v>
      </c>
      <c r="M23" s="51" t="n">
        <v>39.945</v>
      </c>
      <c r="N23" s="51" t="n">
        <v>41.9179</v>
      </c>
      <c r="O23" s="51" t="n">
        <v>43.0041</v>
      </c>
      <c r="P23" s="51" t="n">
        <v>11278.695</v>
      </c>
      <c r="Q23" s="73" t="n">
        <v>36.94</v>
      </c>
      <c r="R23" s="51" t="n">
        <f aca="false">P23/3600</f>
        <v>3.13297083333333</v>
      </c>
      <c r="S23" s="53"/>
      <c r="T23" s="51" t="n">
        <v>8548.632</v>
      </c>
      <c r="U23" s="51" t="n">
        <v>39.9795</v>
      </c>
      <c r="V23" s="51" t="n">
        <v>41.9882</v>
      </c>
      <c r="W23" s="51" t="n">
        <v>43.0507</v>
      </c>
      <c r="X23" s="51" t="n">
        <v>12350.026</v>
      </c>
      <c r="Y23" s="73" t="n">
        <v>42.658</v>
      </c>
      <c r="Z23" s="51" t="n">
        <f aca="false">X23/3600</f>
        <v>3.4305627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59.5192</v>
      </c>
      <c r="E24" s="43" t="n">
        <f aca="false">N24</f>
        <v>39.7741</v>
      </c>
      <c r="F24" s="43" t="n">
        <f aca="false">L24</f>
        <v>3359.5192</v>
      </c>
      <c r="G24" s="43" t="n">
        <f aca="false">O24</f>
        <v>40.6919</v>
      </c>
      <c r="H24" s="43" t="n">
        <f aca="false">T24</f>
        <v>3367.016</v>
      </c>
      <c r="I24" s="43" t="n">
        <f aca="false">V24</f>
        <v>39.8353</v>
      </c>
      <c r="J24" s="43" t="n">
        <f aca="false">T24</f>
        <v>3367.016</v>
      </c>
      <c r="K24" s="43" t="n">
        <f aca="false">W24</f>
        <v>40.729</v>
      </c>
      <c r="L24" s="44" t="n">
        <v>3359.5192</v>
      </c>
      <c r="M24" s="44" t="n">
        <v>37.0201</v>
      </c>
      <c r="N24" s="44" t="n">
        <v>39.7741</v>
      </c>
      <c r="O24" s="44" t="n">
        <v>40.6919</v>
      </c>
      <c r="P24" s="44" t="n">
        <v>8920.626</v>
      </c>
      <c r="Q24" s="73" t="n">
        <v>28.212</v>
      </c>
      <c r="R24" s="44" t="n">
        <f aca="false">P24/3600</f>
        <v>2.47795166666667</v>
      </c>
      <c r="S24" s="45"/>
      <c r="T24" s="44" t="n">
        <v>3367.016</v>
      </c>
      <c r="U24" s="44" t="n">
        <v>37.0755</v>
      </c>
      <c r="V24" s="44" t="n">
        <v>39.8353</v>
      </c>
      <c r="W24" s="44" t="n">
        <v>40.729</v>
      </c>
      <c r="X24" s="44" t="n">
        <v>9841.355</v>
      </c>
      <c r="Y24" s="73" t="n">
        <v>31.418</v>
      </c>
      <c r="Z24" s="44" t="n">
        <f aca="false">X24/3600</f>
        <v>2.73370972222222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00.512</v>
      </c>
      <c r="E25" s="43" t="n">
        <f aca="false">N25</f>
        <v>37.8781</v>
      </c>
      <c r="F25" s="43" t="n">
        <f aca="false">L25</f>
        <v>1400.512</v>
      </c>
      <c r="G25" s="43" t="n">
        <f aca="false">O25</f>
        <v>39.0663</v>
      </c>
      <c r="H25" s="43" t="n">
        <f aca="false">T25</f>
        <v>1408.2144</v>
      </c>
      <c r="I25" s="43" t="n">
        <f aca="false">V25</f>
        <v>37.8651</v>
      </c>
      <c r="J25" s="43" t="n">
        <f aca="false">T25</f>
        <v>1408.2144</v>
      </c>
      <c r="K25" s="43" t="n">
        <f aca="false">W25</f>
        <v>39.0819</v>
      </c>
      <c r="L25" s="44" t="n">
        <v>1400.512</v>
      </c>
      <c r="M25" s="44" t="n">
        <v>34.2145</v>
      </c>
      <c r="N25" s="44" t="n">
        <v>37.8781</v>
      </c>
      <c r="O25" s="44" t="n">
        <v>39.0663</v>
      </c>
      <c r="P25" s="44" t="n">
        <v>7891.305</v>
      </c>
      <c r="Q25" s="73" t="n">
        <v>23.727</v>
      </c>
      <c r="R25" s="44" t="n">
        <f aca="false">P25/3600</f>
        <v>2.19202916666667</v>
      </c>
      <c r="S25" s="45"/>
      <c r="T25" s="44" t="n">
        <v>1408.2144</v>
      </c>
      <c r="U25" s="44" t="n">
        <v>34.2736</v>
      </c>
      <c r="V25" s="44" t="n">
        <v>37.8651</v>
      </c>
      <c r="W25" s="44" t="n">
        <v>39.0819</v>
      </c>
      <c r="X25" s="44" t="n">
        <v>8658.093</v>
      </c>
      <c r="Y25" s="73" t="n">
        <v>26.34</v>
      </c>
      <c r="Z25" s="44" t="n">
        <f aca="false">X25/3600</f>
        <v>2.40502583333333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8.4448</v>
      </c>
      <c r="E26" s="49" t="n">
        <f aca="false">N26</f>
        <v>36.1872</v>
      </c>
      <c r="F26" s="49" t="n">
        <f aca="false">L26</f>
        <v>588.4448</v>
      </c>
      <c r="G26" s="49" t="n">
        <f aca="false">O26</f>
        <v>37.8326</v>
      </c>
      <c r="H26" s="49" t="n">
        <f aca="false">T26</f>
        <v>594.2032</v>
      </c>
      <c r="I26" s="49" t="n">
        <f aca="false">V26</f>
        <v>36.175</v>
      </c>
      <c r="J26" s="49" t="n">
        <f aca="false">T26</f>
        <v>594.2032</v>
      </c>
      <c r="K26" s="49" t="n">
        <f aca="false">W26</f>
        <v>37.8534</v>
      </c>
      <c r="L26" s="50" t="n">
        <v>588.4448</v>
      </c>
      <c r="M26" s="50" t="n">
        <v>31.6314</v>
      </c>
      <c r="N26" s="50" t="n">
        <v>36.1872</v>
      </c>
      <c r="O26" s="50" t="n">
        <v>37.8326</v>
      </c>
      <c r="P26" s="50" t="n">
        <v>7404.49</v>
      </c>
      <c r="Q26" s="50" t="n">
        <v>21.169</v>
      </c>
      <c r="R26" s="50" t="n">
        <f aca="false">P26/3600</f>
        <v>2.05680277777778</v>
      </c>
      <c r="S26" s="48"/>
      <c r="T26" s="50" t="n">
        <v>594.2032</v>
      </c>
      <c r="U26" s="50" t="n">
        <v>31.6705</v>
      </c>
      <c r="V26" s="50" t="n">
        <v>36.175</v>
      </c>
      <c r="W26" s="50" t="n">
        <v>37.8534</v>
      </c>
      <c r="X26" s="50" t="n">
        <v>8121.094</v>
      </c>
      <c r="Y26" s="50" t="n">
        <v>22.994</v>
      </c>
      <c r="Z26" s="50" t="n">
        <f aca="false">X26/3600</f>
        <v>2.25585944444444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21720.5752</v>
      </c>
      <c r="E27" s="52" t="n">
        <f aca="false">N27</f>
        <v>40.023</v>
      </c>
      <c r="F27" s="52" t="n">
        <f aca="false">L27</f>
        <v>21720.5752</v>
      </c>
      <c r="G27" s="52" t="n">
        <f aca="false">O27</f>
        <v>43.1137</v>
      </c>
      <c r="H27" s="52" t="n">
        <f aca="false">T27</f>
        <v>21539.0776</v>
      </c>
      <c r="I27" s="52" t="n">
        <f aca="false">V27</f>
        <v>40.155</v>
      </c>
      <c r="J27" s="52" t="n">
        <f aca="false">T27</f>
        <v>21539.0776</v>
      </c>
      <c r="K27" s="52" t="n">
        <f aca="false">W27</f>
        <v>43.2557</v>
      </c>
      <c r="L27" s="51" t="n">
        <v>21720.5752</v>
      </c>
      <c r="M27" s="51" t="n">
        <v>38.6783</v>
      </c>
      <c r="N27" s="51" t="n">
        <v>40.023</v>
      </c>
      <c r="O27" s="51" t="n">
        <v>43.1137</v>
      </c>
      <c r="P27" s="51" t="n">
        <v>24296.169</v>
      </c>
      <c r="Q27" s="73" t="n">
        <v>77.57</v>
      </c>
      <c r="R27" s="51" t="n">
        <f aca="false">P27/3600</f>
        <v>6.74893583333333</v>
      </c>
      <c r="S27" s="53"/>
      <c r="T27" s="51" t="n">
        <v>21539.0776</v>
      </c>
      <c r="U27" s="51" t="n">
        <v>38.702</v>
      </c>
      <c r="V27" s="51" t="n">
        <v>40.155</v>
      </c>
      <c r="W27" s="51" t="n">
        <v>43.2557</v>
      </c>
      <c r="X27" s="51" t="n">
        <v>26595.675</v>
      </c>
      <c r="Y27" s="73" t="n">
        <v>91.14</v>
      </c>
      <c r="Z27" s="51" t="n">
        <f aca="false">X27/3600</f>
        <v>7.3876875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299.16</v>
      </c>
      <c r="E28" s="43" t="n">
        <f aca="false">N28</f>
        <v>38.7677</v>
      </c>
      <c r="F28" s="43" t="n">
        <f aca="false">L28</f>
        <v>6299.16</v>
      </c>
      <c r="G28" s="43" t="n">
        <f aca="false">O28</f>
        <v>41.1239</v>
      </c>
      <c r="H28" s="43" t="n">
        <f aca="false">T28</f>
        <v>6320.884</v>
      </c>
      <c r="I28" s="43" t="n">
        <f aca="false">V28</f>
        <v>38.8945</v>
      </c>
      <c r="J28" s="43" t="n">
        <f aca="false">T28</f>
        <v>6320.884</v>
      </c>
      <c r="K28" s="43" t="n">
        <f aca="false">W28</f>
        <v>41.3543</v>
      </c>
      <c r="L28" s="44" t="n">
        <v>6299.16</v>
      </c>
      <c r="M28" s="44" t="n">
        <v>36.7127</v>
      </c>
      <c r="N28" s="44" t="n">
        <v>38.7677</v>
      </c>
      <c r="O28" s="44" t="n">
        <v>41.1239</v>
      </c>
      <c r="P28" s="44" t="n">
        <v>17857.21</v>
      </c>
      <c r="Q28" s="73" t="n">
        <v>50.926</v>
      </c>
      <c r="R28" s="44" t="n">
        <f aca="false">P28/3600</f>
        <v>4.96033611111111</v>
      </c>
      <c r="S28" s="45"/>
      <c r="T28" s="44" t="n">
        <v>6320.884</v>
      </c>
      <c r="U28" s="44" t="n">
        <v>36.7531</v>
      </c>
      <c r="V28" s="44" t="n">
        <v>38.8945</v>
      </c>
      <c r="W28" s="44" t="n">
        <v>41.3543</v>
      </c>
      <c r="X28" s="44" t="n">
        <v>20103.443</v>
      </c>
      <c r="Y28" s="73" t="n">
        <v>58.905</v>
      </c>
      <c r="Z28" s="44" t="n">
        <f aca="false">X28/3600</f>
        <v>5.58428972222222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49.7928</v>
      </c>
      <c r="E29" s="43" t="n">
        <f aca="false">N29</f>
        <v>37.575</v>
      </c>
      <c r="F29" s="43" t="n">
        <f aca="false">L29</f>
        <v>2749.7928</v>
      </c>
      <c r="G29" s="43" t="n">
        <f aca="false">O29</f>
        <v>39.1121</v>
      </c>
      <c r="H29" s="43" t="n">
        <f aca="false">T29</f>
        <v>2771.4576</v>
      </c>
      <c r="I29" s="43" t="n">
        <f aca="false">V29</f>
        <v>37.6952</v>
      </c>
      <c r="J29" s="43" t="n">
        <f aca="false">T29</f>
        <v>2771.4576</v>
      </c>
      <c r="K29" s="43" t="n">
        <f aca="false">W29</f>
        <v>39.342</v>
      </c>
      <c r="L29" s="44" t="n">
        <v>2749.7928</v>
      </c>
      <c r="M29" s="44" t="n">
        <v>34.5698</v>
      </c>
      <c r="N29" s="44" t="n">
        <v>37.575</v>
      </c>
      <c r="O29" s="44" t="n">
        <v>39.1121</v>
      </c>
      <c r="P29" s="44" t="n">
        <v>15577.844</v>
      </c>
      <c r="Q29" s="73" t="n">
        <v>44.233</v>
      </c>
      <c r="R29" s="44" t="n">
        <f aca="false">P29/3600</f>
        <v>4.32717888888889</v>
      </c>
      <c r="S29" s="45"/>
      <c r="T29" s="44" t="n">
        <v>2771.4576</v>
      </c>
      <c r="U29" s="44" t="n">
        <v>34.6225</v>
      </c>
      <c r="V29" s="44" t="n">
        <v>37.6952</v>
      </c>
      <c r="W29" s="44" t="n">
        <v>39.342</v>
      </c>
      <c r="X29" s="44" t="n">
        <v>16999.927</v>
      </c>
      <c r="Y29" s="73" t="n">
        <v>46.674</v>
      </c>
      <c r="Z29" s="44" t="n">
        <f aca="false">X29/3600</f>
        <v>4.72220194444444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6.0096</v>
      </c>
      <c r="E30" s="49" t="n">
        <f aca="false">N30</f>
        <v>36.2424</v>
      </c>
      <c r="F30" s="49" t="n">
        <f aca="false">L30</f>
        <v>1306.0096</v>
      </c>
      <c r="G30" s="49" t="n">
        <f aca="false">O30</f>
        <v>37.0264</v>
      </c>
      <c r="H30" s="49" t="n">
        <f aca="false">T30</f>
        <v>1321.2392</v>
      </c>
      <c r="I30" s="49" t="n">
        <f aca="false">V30</f>
        <v>36.2273</v>
      </c>
      <c r="J30" s="49" t="n">
        <f aca="false">T30</f>
        <v>1321.2392</v>
      </c>
      <c r="K30" s="49" t="n">
        <f aca="false">W30</f>
        <v>37.0521</v>
      </c>
      <c r="L30" s="50" t="n">
        <v>1306.0096</v>
      </c>
      <c r="M30" s="50" t="n">
        <v>32.2763</v>
      </c>
      <c r="N30" s="50" t="n">
        <v>36.2424</v>
      </c>
      <c r="O30" s="50" t="n">
        <v>37.0264</v>
      </c>
      <c r="P30" s="50" t="n">
        <v>14591.657</v>
      </c>
      <c r="Q30" s="50" t="n">
        <v>37.596</v>
      </c>
      <c r="R30" s="50" t="n">
        <f aca="false">P30/3600</f>
        <v>4.05323805555556</v>
      </c>
      <c r="S30" s="48"/>
      <c r="T30" s="50" t="n">
        <v>1321.2392</v>
      </c>
      <c r="U30" s="50" t="n">
        <v>32.338</v>
      </c>
      <c r="V30" s="50" t="n">
        <v>36.2273</v>
      </c>
      <c r="W30" s="50" t="n">
        <v>37.0521</v>
      </c>
      <c r="X30" s="50" t="n">
        <v>16060.836</v>
      </c>
      <c r="Y30" s="50" t="n">
        <v>41.457</v>
      </c>
      <c r="Z30" s="50" t="n">
        <f aca="false">X30/3600</f>
        <v>4.461343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1025.4192</v>
      </c>
      <c r="E31" s="54" t="n">
        <f aca="false">N31</f>
        <v>43.58</v>
      </c>
      <c r="F31" s="54" t="n">
        <f aca="false">L31</f>
        <v>21025.4192</v>
      </c>
      <c r="G31" s="54" t="n">
        <f aca="false">O31</f>
        <v>44.7989</v>
      </c>
      <c r="H31" s="54" t="n">
        <f aca="false">T31</f>
        <v>21086.9688</v>
      </c>
      <c r="I31" s="54" t="n">
        <f aca="false">V31</f>
        <v>43.689</v>
      </c>
      <c r="J31" s="54" t="n">
        <f aca="false">T31</f>
        <v>21086.9688</v>
      </c>
      <c r="K31" s="54" t="n">
        <f aca="false">W31</f>
        <v>44.9694</v>
      </c>
      <c r="L31" s="51" t="n">
        <v>21025.4192</v>
      </c>
      <c r="M31" s="51" t="n">
        <v>39.5158</v>
      </c>
      <c r="N31" s="51" t="n">
        <v>43.58</v>
      </c>
      <c r="O31" s="51" t="n">
        <v>44.7989</v>
      </c>
      <c r="P31" s="51" t="n">
        <v>26234.394</v>
      </c>
      <c r="Q31" s="73" t="n">
        <v>84.755</v>
      </c>
      <c r="R31" s="51" t="n">
        <f aca="false">P31/3600</f>
        <v>7.28733166666667</v>
      </c>
      <c r="S31" s="53"/>
      <c r="T31" s="51" t="n">
        <v>21086.9688</v>
      </c>
      <c r="U31" s="51" t="n">
        <v>39.5392</v>
      </c>
      <c r="V31" s="51" t="n">
        <v>43.689</v>
      </c>
      <c r="W31" s="51" t="n">
        <v>44.9694</v>
      </c>
      <c r="X31" s="51" t="n">
        <v>28618.265</v>
      </c>
      <c r="Y31" s="73" t="n">
        <v>99.304</v>
      </c>
      <c r="Z31" s="51" t="n">
        <f aca="false">X31/3600</f>
        <v>7.94951805555556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086.2816</v>
      </c>
      <c r="E32" s="55" t="n">
        <f aca="false">N32</f>
        <v>42.052</v>
      </c>
      <c r="F32" s="55" t="n">
        <f aca="false">L32</f>
        <v>7086.2816</v>
      </c>
      <c r="G32" s="55" t="n">
        <f aca="false">O32</f>
        <v>42.5209</v>
      </c>
      <c r="H32" s="55" t="n">
        <f aca="false">T32</f>
        <v>7149.3704</v>
      </c>
      <c r="I32" s="55" t="n">
        <f aca="false">V32</f>
        <v>42.1547</v>
      </c>
      <c r="J32" s="55" t="n">
        <f aca="false">T32</f>
        <v>7149.3704</v>
      </c>
      <c r="K32" s="55" t="n">
        <f aca="false">W32</f>
        <v>42.6841</v>
      </c>
      <c r="L32" s="44" t="n">
        <v>7086.2816</v>
      </c>
      <c r="M32" s="44" t="n">
        <v>37.5918</v>
      </c>
      <c r="N32" s="44" t="n">
        <v>42.052</v>
      </c>
      <c r="O32" s="44" t="n">
        <v>42.5209</v>
      </c>
      <c r="P32" s="44" t="n">
        <v>20657.213</v>
      </c>
      <c r="Q32" s="73" t="n">
        <v>66.752</v>
      </c>
      <c r="R32" s="44" t="n">
        <f aca="false">P32/3600</f>
        <v>5.73811472222222</v>
      </c>
      <c r="S32" s="45"/>
      <c r="T32" s="44" t="n">
        <v>7149.3704</v>
      </c>
      <c r="U32" s="44" t="n">
        <v>37.6336</v>
      </c>
      <c r="V32" s="44" t="n">
        <v>42.1547</v>
      </c>
      <c r="W32" s="44" t="n">
        <v>42.6841</v>
      </c>
      <c r="X32" s="44" t="n">
        <v>22920.839</v>
      </c>
      <c r="Y32" s="73" t="n">
        <v>76.463</v>
      </c>
      <c r="Z32" s="44" t="n">
        <f aca="false">X32/3600</f>
        <v>6.36689972222222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211.3328</v>
      </c>
      <c r="E33" s="55" t="n">
        <f aca="false">N33</f>
        <v>40.4098</v>
      </c>
      <c r="F33" s="55" t="n">
        <f aca="false">L33</f>
        <v>3211.3328</v>
      </c>
      <c r="G33" s="55" t="n">
        <f aca="false">O33</f>
        <v>40.21</v>
      </c>
      <c r="H33" s="55" t="n">
        <f aca="false">T33</f>
        <v>3250.5752</v>
      </c>
      <c r="I33" s="55" t="n">
        <f aca="false">V33</f>
        <v>40.445</v>
      </c>
      <c r="J33" s="55" t="n">
        <f aca="false">T33</f>
        <v>3250.5752</v>
      </c>
      <c r="K33" s="55" t="n">
        <f aca="false">W33</f>
        <v>40.3089</v>
      </c>
      <c r="L33" s="44" t="n">
        <v>3211.3328</v>
      </c>
      <c r="M33" s="44" t="n">
        <v>35.6306</v>
      </c>
      <c r="N33" s="44" t="n">
        <v>40.4098</v>
      </c>
      <c r="O33" s="44" t="n">
        <v>40.21</v>
      </c>
      <c r="P33" s="44" t="n">
        <v>18026.408</v>
      </c>
      <c r="Q33" s="73" t="n">
        <v>57.548</v>
      </c>
      <c r="R33" s="44" t="n">
        <f aca="false">P33/3600</f>
        <v>5.00733555555556</v>
      </c>
      <c r="S33" s="45"/>
      <c r="T33" s="44" t="n">
        <v>3250.5752</v>
      </c>
      <c r="U33" s="44" t="n">
        <v>35.6832</v>
      </c>
      <c r="V33" s="44" t="n">
        <v>40.445</v>
      </c>
      <c r="W33" s="44" t="n">
        <v>40.3089</v>
      </c>
      <c r="X33" s="44" t="n">
        <v>19944.947</v>
      </c>
      <c r="Y33" s="73" t="n">
        <v>64.48</v>
      </c>
      <c r="Z33" s="44" t="n">
        <f aca="false">X33/3600</f>
        <v>5.54026305555556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3.2648</v>
      </c>
      <c r="E34" s="56" t="n">
        <f aca="false">N34</f>
        <v>38.5447</v>
      </c>
      <c r="F34" s="56" t="n">
        <f aca="false">L34</f>
        <v>1573.2648</v>
      </c>
      <c r="G34" s="56" t="n">
        <f aca="false">O34</f>
        <v>37.8074</v>
      </c>
      <c r="H34" s="56" t="n">
        <f aca="false">T34</f>
        <v>1593.4088</v>
      </c>
      <c r="I34" s="56" t="n">
        <f aca="false">V34</f>
        <v>38.5305</v>
      </c>
      <c r="J34" s="56" t="n">
        <f aca="false">T34</f>
        <v>1593.4088</v>
      </c>
      <c r="K34" s="56" t="n">
        <f aca="false">W34</f>
        <v>37.8027</v>
      </c>
      <c r="L34" s="50" t="n">
        <v>1573.2648</v>
      </c>
      <c r="M34" s="50" t="n">
        <v>33.5026</v>
      </c>
      <c r="N34" s="50" t="n">
        <v>38.5447</v>
      </c>
      <c r="O34" s="50" t="n">
        <v>37.8074</v>
      </c>
      <c r="P34" s="50" t="n">
        <v>16660.267</v>
      </c>
      <c r="Q34" s="50" t="n">
        <v>50.84</v>
      </c>
      <c r="R34" s="50" t="n">
        <f aca="false">P34/3600</f>
        <v>4.62785194444444</v>
      </c>
      <c r="S34" s="48"/>
      <c r="T34" s="50" t="n">
        <v>1593.4088</v>
      </c>
      <c r="U34" s="50" t="n">
        <v>33.5521</v>
      </c>
      <c r="V34" s="50" t="n">
        <v>38.5305</v>
      </c>
      <c r="W34" s="50" t="n">
        <v>37.8027</v>
      </c>
      <c r="X34" s="50" t="n">
        <v>17852.889</v>
      </c>
      <c r="Y34" s="50" t="n">
        <v>53.157</v>
      </c>
      <c r="Z34" s="50" t="n">
        <f aca="false">X34/3600</f>
        <v>4.9591358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7702.5848</v>
      </c>
      <c r="E35" s="54" t="n">
        <f aca="false">N35</f>
        <v>41.6902</v>
      </c>
      <c r="F35" s="54" t="n">
        <f aca="false">L35</f>
        <v>57702.5848</v>
      </c>
      <c r="G35" s="54" t="n">
        <f aca="false">O35</f>
        <v>43.7862</v>
      </c>
      <c r="H35" s="54" t="n">
        <f aca="false">T35</f>
        <v>57614.2624</v>
      </c>
      <c r="I35" s="54" t="n">
        <f aca="false">V35</f>
        <v>41.7294</v>
      </c>
      <c r="J35" s="54" t="n">
        <f aca="false">T35</f>
        <v>57614.2624</v>
      </c>
      <c r="K35" s="54" t="n">
        <f aca="false">W35</f>
        <v>43.7983</v>
      </c>
      <c r="L35" s="51" t="n">
        <v>57702.5848</v>
      </c>
      <c r="M35" s="51" t="n">
        <v>38.3775</v>
      </c>
      <c r="N35" s="51" t="n">
        <v>41.6902</v>
      </c>
      <c r="O35" s="51" t="n">
        <v>43.7862</v>
      </c>
      <c r="P35" s="51" t="n">
        <v>36526.325</v>
      </c>
      <c r="Q35" s="73" t="n">
        <v>127.459</v>
      </c>
      <c r="R35" s="51" t="n">
        <f aca="false">P35/3600</f>
        <v>10.1462013888889</v>
      </c>
      <c r="S35" s="53"/>
      <c r="T35" s="51" t="n">
        <v>57614.2624</v>
      </c>
      <c r="U35" s="51" t="n">
        <v>38.3868</v>
      </c>
      <c r="V35" s="51" t="n">
        <v>41.7294</v>
      </c>
      <c r="W35" s="51" t="n">
        <v>43.7983</v>
      </c>
      <c r="X35" s="51" t="n">
        <v>39400.708</v>
      </c>
      <c r="Y35" s="73" t="n">
        <v>142.079</v>
      </c>
      <c r="Z35" s="51" t="n">
        <f aca="false">X35/3600</f>
        <v>10.944641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9447.0376</v>
      </c>
      <c r="E36" s="55" t="n">
        <f aca="false">N36</f>
        <v>40.3948</v>
      </c>
      <c r="F36" s="55" t="n">
        <f aca="false">L36</f>
        <v>9447.0376</v>
      </c>
      <c r="G36" s="55" t="n">
        <f aca="false">O36</f>
        <v>42.7133</v>
      </c>
      <c r="H36" s="55" t="n">
        <f aca="false">T36</f>
        <v>9462.2432</v>
      </c>
      <c r="I36" s="55" t="n">
        <f aca="false">V36</f>
        <v>40.4409</v>
      </c>
      <c r="J36" s="55" t="n">
        <f aca="false">T36</f>
        <v>9462.2432</v>
      </c>
      <c r="K36" s="55" t="n">
        <f aca="false">W36</f>
        <v>42.7453</v>
      </c>
      <c r="L36" s="44" t="n">
        <v>9447.0376</v>
      </c>
      <c r="M36" s="44" t="n">
        <v>35.2671</v>
      </c>
      <c r="N36" s="44" t="n">
        <v>40.3948</v>
      </c>
      <c r="O36" s="44" t="n">
        <v>42.7133</v>
      </c>
      <c r="P36" s="44" t="n">
        <v>22629.399</v>
      </c>
      <c r="Q36" s="73" t="n">
        <v>75.776</v>
      </c>
      <c r="R36" s="44" t="n">
        <f aca="false">P36/3600</f>
        <v>6.28594416666667</v>
      </c>
      <c r="S36" s="45"/>
      <c r="T36" s="44" t="n">
        <v>9462.2432</v>
      </c>
      <c r="U36" s="44" t="n">
        <v>35.2947</v>
      </c>
      <c r="V36" s="44" t="n">
        <v>40.4409</v>
      </c>
      <c r="W36" s="44" t="n">
        <v>42.7453</v>
      </c>
      <c r="X36" s="44" t="n">
        <v>24884.134</v>
      </c>
      <c r="Y36" s="73" t="n">
        <v>84.136</v>
      </c>
      <c r="Z36" s="44" t="n">
        <f aca="false">X36/3600</f>
        <v>6.91225944444444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418.5792</v>
      </c>
      <c r="E37" s="55" t="n">
        <f aca="false">N37</f>
        <v>38.9193</v>
      </c>
      <c r="F37" s="55" t="n">
        <f aca="false">L37</f>
        <v>2418.5792</v>
      </c>
      <c r="G37" s="55" t="n">
        <f aca="false">O37</f>
        <v>41.461</v>
      </c>
      <c r="H37" s="55" t="n">
        <f aca="false">T37</f>
        <v>2433.0904</v>
      </c>
      <c r="I37" s="55" t="n">
        <f aca="false">V37</f>
        <v>38.9251</v>
      </c>
      <c r="J37" s="55" t="n">
        <f aca="false">T37</f>
        <v>2433.0904</v>
      </c>
      <c r="K37" s="55" t="n">
        <f aca="false">W37</f>
        <v>41.4653</v>
      </c>
      <c r="L37" s="44" t="n">
        <v>2418.5792</v>
      </c>
      <c r="M37" s="44" t="n">
        <v>33.5268</v>
      </c>
      <c r="N37" s="44" t="n">
        <v>38.9193</v>
      </c>
      <c r="O37" s="44" t="n">
        <v>41.461</v>
      </c>
      <c r="P37" s="44" t="n">
        <v>18807.954</v>
      </c>
      <c r="Q37" s="73" t="n">
        <v>56.698</v>
      </c>
      <c r="R37" s="44" t="n">
        <f aca="false">P37/3600</f>
        <v>5.22443166666667</v>
      </c>
      <c r="S37" s="45"/>
      <c r="T37" s="44" t="n">
        <v>2433.0904</v>
      </c>
      <c r="U37" s="44" t="n">
        <v>33.5591</v>
      </c>
      <c r="V37" s="44" t="n">
        <v>38.9251</v>
      </c>
      <c r="W37" s="44" t="n">
        <v>41.4653</v>
      </c>
      <c r="X37" s="44" t="n">
        <v>20680.004</v>
      </c>
      <c r="Y37" s="73" t="n">
        <v>59.615</v>
      </c>
      <c r="Z37" s="44" t="n">
        <f aca="false">X37/3600</f>
        <v>5.74444555555556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58.5624</v>
      </c>
      <c r="E38" s="56" t="n">
        <f aca="false">N38</f>
        <v>37.4029</v>
      </c>
      <c r="F38" s="56" t="n">
        <f aca="false">L38</f>
        <v>858.5624</v>
      </c>
      <c r="G38" s="56" t="n">
        <f aca="false">O38</f>
        <v>39.946</v>
      </c>
      <c r="H38" s="56" t="n">
        <f aca="false">T38</f>
        <v>868.0088</v>
      </c>
      <c r="I38" s="56" t="n">
        <f aca="false">V38</f>
        <v>37.3999</v>
      </c>
      <c r="J38" s="56" t="n">
        <f aca="false">T38</f>
        <v>868.0088</v>
      </c>
      <c r="K38" s="56" t="n">
        <f aca="false">W38</f>
        <v>39.935</v>
      </c>
      <c r="L38" s="50" t="n">
        <v>858.5624</v>
      </c>
      <c r="M38" s="50" t="n">
        <v>31.465</v>
      </c>
      <c r="N38" s="50" t="n">
        <v>37.4029</v>
      </c>
      <c r="O38" s="50" t="n">
        <v>39.946</v>
      </c>
      <c r="P38" s="50" t="n">
        <v>17510.079</v>
      </c>
      <c r="Q38" s="50" t="n">
        <v>45.88</v>
      </c>
      <c r="R38" s="50" t="n">
        <f aca="false">P38/3600</f>
        <v>4.86391083333333</v>
      </c>
      <c r="S38" s="48"/>
      <c r="T38" s="50" t="n">
        <v>868.0088</v>
      </c>
      <c r="U38" s="50" t="n">
        <v>31.5019</v>
      </c>
      <c r="V38" s="50" t="n">
        <v>37.3999</v>
      </c>
      <c r="W38" s="50" t="n">
        <v>39.935</v>
      </c>
      <c r="X38" s="50" t="n">
        <v>19190.638</v>
      </c>
      <c r="Y38" s="50" t="n">
        <v>48.056</v>
      </c>
      <c r="Z38" s="50" t="n">
        <f aca="false">X38/3600</f>
        <v>5.33073277777778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4130.284</v>
      </c>
      <c r="E39" s="54" t="n">
        <f aca="false">N39</f>
        <v>42.436</v>
      </c>
      <c r="F39" s="54" t="n">
        <f aca="false">L39</f>
        <v>4130.284</v>
      </c>
      <c r="G39" s="54" t="n">
        <f aca="false">O39</f>
        <v>42.9713</v>
      </c>
      <c r="H39" s="54" t="n">
        <f aca="false">T39</f>
        <v>4123.1472</v>
      </c>
      <c r="I39" s="54" t="n">
        <f aca="false">V39</f>
        <v>42.8059</v>
      </c>
      <c r="J39" s="54" t="n">
        <f aca="false">T39</f>
        <v>4123.1472</v>
      </c>
      <c r="K39" s="54" t="n">
        <f aca="false">W39</f>
        <v>43.2902</v>
      </c>
      <c r="L39" s="51" t="n">
        <v>4130.284</v>
      </c>
      <c r="M39" s="51" t="n">
        <v>40.1998</v>
      </c>
      <c r="N39" s="51" t="n">
        <v>42.436</v>
      </c>
      <c r="O39" s="51" t="n">
        <v>42.9713</v>
      </c>
      <c r="P39" s="51" t="n">
        <v>5030.962</v>
      </c>
      <c r="Q39" s="73" t="n">
        <v>14.796</v>
      </c>
      <c r="R39" s="51" t="n">
        <f aca="false">P39/3600</f>
        <v>1.39748944444444</v>
      </c>
      <c r="S39" s="53"/>
      <c r="T39" s="51" t="n">
        <v>4123.1472</v>
      </c>
      <c r="U39" s="51" t="n">
        <v>40.2623</v>
      </c>
      <c r="V39" s="51" t="n">
        <v>42.8059</v>
      </c>
      <c r="W39" s="51" t="n">
        <v>43.2902</v>
      </c>
      <c r="X39" s="51" t="n">
        <v>5223.045</v>
      </c>
      <c r="Y39" s="73" t="n">
        <v>16.84</v>
      </c>
      <c r="Z39" s="51" t="n">
        <f aca="false">X39/3600</f>
        <v>1.4508458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908.18</v>
      </c>
      <c r="E40" s="55" t="n">
        <f aca="false">N40</f>
        <v>39.6414</v>
      </c>
      <c r="F40" s="55" t="n">
        <f aca="false">L40</f>
        <v>1908.18</v>
      </c>
      <c r="G40" s="55" t="n">
        <f aca="false">O40</f>
        <v>39.8846</v>
      </c>
      <c r="H40" s="55" t="n">
        <f aca="false">T40</f>
        <v>1915.0912</v>
      </c>
      <c r="I40" s="55" t="n">
        <f aca="false">V40</f>
        <v>40.038</v>
      </c>
      <c r="J40" s="55" t="n">
        <f aca="false">T40</f>
        <v>1915.0912</v>
      </c>
      <c r="K40" s="55" t="n">
        <f aca="false">W40</f>
        <v>40.2171</v>
      </c>
      <c r="L40" s="44" t="n">
        <v>1908.18</v>
      </c>
      <c r="M40" s="44" t="n">
        <v>36.9918</v>
      </c>
      <c r="N40" s="44" t="n">
        <v>39.6414</v>
      </c>
      <c r="O40" s="44" t="n">
        <v>39.8846</v>
      </c>
      <c r="P40" s="44" t="n">
        <v>4019.721</v>
      </c>
      <c r="Q40" s="73" t="n">
        <v>11.801</v>
      </c>
      <c r="R40" s="44" t="n">
        <f aca="false">P40/3600</f>
        <v>1.11658916666667</v>
      </c>
      <c r="S40" s="45"/>
      <c r="T40" s="44" t="n">
        <v>1915.0912</v>
      </c>
      <c r="U40" s="44" t="n">
        <v>37.0793</v>
      </c>
      <c r="V40" s="44" t="n">
        <v>40.038</v>
      </c>
      <c r="W40" s="44" t="n">
        <v>40.2171</v>
      </c>
      <c r="X40" s="44" t="n">
        <v>4410.876</v>
      </c>
      <c r="Y40" s="73" t="n">
        <v>13.688</v>
      </c>
      <c r="Z40" s="44" t="n">
        <f aca="false">X40/3600</f>
        <v>1.22524333333333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93.8352</v>
      </c>
      <c r="E41" s="55" t="n">
        <f aca="false">N41</f>
        <v>37.1913</v>
      </c>
      <c r="F41" s="55" t="n">
        <f aca="false">L41</f>
        <v>893.8352</v>
      </c>
      <c r="G41" s="55" t="n">
        <f aca="false">O41</f>
        <v>37.1113</v>
      </c>
      <c r="H41" s="55" t="n">
        <f aca="false">T41</f>
        <v>902.7032</v>
      </c>
      <c r="I41" s="55" t="n">
        <f aca="false">V41</f>
        <v>37.5367</v>
      </c>
      <c r="J41" s="55" t="n">
        <f aca="false">T41</f>
        <v>902.7032</v>
      </c>
      <c r="K41" s="55" t="n">
        <f aca="false">W41</f>
        <v>37.5293</v>
      </c>
      <c r="L41" s="44" t="n">
        <v>893.8352</v>
      </c>
      <c r="M41" s="44" t="n">
        <v>34.1485</v>
      </c>
      <c r="N41" s="44" t="n">
        <v>37.1913</v>
      </c>
      <c r="O41" s="44" t="n">
        <v>37.1113</v>
      </c>
      <c r="P41" s="44" t="n">
        <v>3415.36</v>
      </c>
      <c r="Q41" s="73" t="n">
        <v>9.71</v>
      </c>
      <c r="R41" s="44" t="n">
        <f aca="false">P41/3600</f>
        <v>0.948711111111111</v>
      </c>
      <c r="S41" s="45"/>
      <c r="T41" s="44" t="n">
        <v>902.7032</v>
      </c>
      <c r="U41" s="44" t="n">
        <v>34.2349</v>
      </c>
      <c r="V41" s="44" t="n">
        <v>37.5367</v>
      </c>
      <c r="W41" s="44" t="n">
        <v>37.5293</v>
      </c>
      <c r="X41" s="44" t="n">
        <v>3704.195</v>
      </c>
      <c r="Y41" s="73" t="n">
        <v>10.951</v>
      </c>
      <c r="Z41" s="44" t="n">
        <f aca="false">X41/3600</f>
        <v>1.02894305555556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5.0856</v>
      </c>
      <c r="E42" s="56" t="n">
        <f aca="false">N42</f>
        <v>35.1554</v>
      </c>
      <c r="F42" s="56" t="n">
        <f aca="false">L42</f>
        <v>435.0856</v>
      </c>
      <c r="G42" s="56" t="n">
        <f aca="false">O42</f>
        <v>34.7276</v>
      </c>
      <c r="H42" s="56" t="n">
        <f aca="false">T42</f>
        <v>441.3808</v>
      </c>
      <c r="I42" s="56" t="n">
        <f aca="false">V42</f>
        <v>35.2554</v>
      </c>
      <c r="J42" s="56" t="n">
        <f aca="false">T42</f>
        <v>441.3808</v>
      </c>
      <c r="K42" s="56" t="n">
        <f aca="false">W42</f>
        <v>34.9439</v>
      </c>
      <c r="L42" s="50" t="n">
        <v>435.0856</v>
      </c>
      <c r="M42" s="50" t="n">
        <v>31.6096</v>
      </c>
      <c r="N42" s="50" t="n">
        <v>35.1554</v>
      </c>
      <c r="O42" s="50" t="n">
        <v>34.7276</v>
      </c>
      <c r="P42" s="50" t="n">
        <v>3039.556</v>
      </c>
      <c r="Q42" s="50" t="n">
        <v>7.667</v>
      </c>
      <c r="R42" s="50" t="n">
        <f aca="false">P42/3600</f>
        <v>0.844321111111111</v>
      </c>
      <c r="S42" s="48"/>
      <c r="T42" s="50" t="n">
        <v>441.3808</v>
      </c>
      <c r="U42" s="50" t="n">
        <v>31.674</v>
      </c>
      <c r="V42" s="50" t="n">
        <v>35.2554</v>
      </c>
      <c r="W42" s="50" t="n">
        <v>34.9439</v>
      </c>
      <c r="X42" s="50" t="n">
        <v>3337.891</v>
      </c>
      <c r="Y42" s="50" t="n">
        <v>8.509</v>
      </c>
      <c r="Z42" s="50" t="n">
        <f aca="false">X42/3600</f>
        <v>0.9271919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557.5392</v>
      </c>
      <c r="E43" s="54" t="n">
        <f aca="false">N43</f>
        <v>42.9844</v>
      </c>
      <c r="F43" s="54" t="n">
        <f aca="false">L43</f>
        <v>4557.5392</v>
      </c>
      <c r="G43" s="54" t="n">
        <f aca="false">O43</f>
        <v>44.3382</v>
      </c>
      <c r="H43" s="54" t="n">
        <f aca="false">T43</f>
        <v>4566.9864</v>
      </c>
      <c r="I43" s="54" t="n">
        <f aca="false">V43</f>
        <v>43.1225</v>
      </c>
      <c r="J43" s="54" t="n">
        <f aca="false">T43</f>
        <v>4566.9864</v>
      </c>
      <c r="K43" s="54" t="n">
        <f aca="false">W43</f>
        <v>44.5031</v>
      </c>
      <c r="L43" s="51" t="n">
        <v>4557.5392</v>
      </c>
      <c r="M43" s="51" t="n">
        <v>40.1743</v>
      </c>
      <c r="N43" s="51" t="n">
        <v>42.9844</v>
      </c>
      <c r="O43" s="51" t="n">
        <v>44.3382</v>
      </c>
      <c r="P43" s="51" t="n">
        <v>5572.002</v>
      </c>
      <c r="Q43" s="73" t="n">
        <v>16.544</v>
      </c>
      <c r="R43" s="51" t="n">
        <f aca="false">P43/3600</f>
        <v>1.54777833333333</v>
      </c>
      <c r="S43" s="53"/>
      <c r="T43" s="51" t="n">
        <v>4566.9864</v>
      </c>
      <c r="U43" s="51" t="n">
        <v>40.2199</v>
      </c>
      <c r="V43" s="51" t="n">
        <v>43.1225</v>
      </c>
      <c r="W43" s="51" t="n">
        <v>44.5031</v>
      </c>
      <c r="X43" s="51" t="n">
        <v>5922.737</v>
      </c>
      <c r="Y43" s="73" t="n">
        <v>19.04</v>
      </c>
      <c r="Z43" s="51" t="n">
        <f aca="false">X43/3600</f>
        <v>1.6452047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91.3064</v>
      </c>
      <c r="E44" s="55" t="n">
        <f aca="false">N44</f>
        <v>40.8358</v>
      </c>
      <c r="F44" s="55" t="n">
        <f aca="false">L44</f>
        <v>1991.3064</v>
      </c>
      <c r="G44" s="55" t="n">
        <f aca="false">O44</f>
        <v>41.857</v>
      </c>
      <c r="H44" s="55" t="n">
        <f aca="false">T44</f>
        <v>1998.3336</v>
      </c>
      <c r="I44" s="55" t="n">
        <f aca="false">V44</f>
        <v>40.9672</v>
      </c>
      <c r="J44" s="55" t="n">
        <f aca="false">T44</f>
        <v>1998.3336</v>
      </c>
      <c r="K44" s="55" t="n">
        <f aca="false">W44</f>
        <v>42.0378</v>
      </c>
      <c r="L44" s="44" t="n">
        <v>1991.3064</v>
      </c>
      <c r="M44" s="44" t="n">
        <v>37.2748</v>
      </c>
      <c r="N44" s="44" t="n">
        <v>40.8358</v>
      </c>
      <c r="O44" s="44" t="n">
        <v>41.857</v>
      </c>
      <c r="P44" s="44" t="n">
        <v>4460.89</v>
      </c>
      <c r="Q44" s="73" t="n">
        <v>12.916</v>
      </c>
      <c r="R44" s="44" t="n">
        <f aca="false">P44/3600</f>
        <v>1.23913611111111</v>
      </c>
      <c r="S44" s="45"/>
      <c r="T44" s="44" t="n">
        <v>1998.3336</v>
      </c>
      <c r="U44" s="44" t="n">
        <v>37.3479</v>
      </c>
      <c r="V44" s="44" t="n">
        <v>40.9672</v>
      </c>
      <c r="W44" s="44" t="n">
        <v>42.0378</v>
      </c>
      <c r="X44" s="44" t="n">
        <v>4839.986</v>
      </c>
      <c r="Y44" s="73" t="n">
        <v>14.515</v>
      </c>
      <c r="Z44" s="44" t="n">
        <f aca="false">X44/3600</f>
        <v>1.34444055555556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43.9488</v>
      </c>
      <c r="E45" s="55" t="n">
        <f aca="false">N45</f>
        <v>38.7378</v>
      </c>
      <c r="F45" s="55" t="n">
        <f aca="false">L45</f>
        <v>943.9488</v>
      </c>
      <c r="G45" s="55" t="n">
        <f aca="false">O45</f>
        <v>39.6102</v>
      </c>
      <c r="H45" s="55" t="n">
        <f aca="false">T45</f>
        <v>950.3488</v>
      </c>
      <c r="I45" s="55" t="n">
        <f aca="false">V45</f>
        <v>38.8185</v>
      </c>
      <c r="J45" s="55" t="n">
        <f aca="false">T45</f>
        <v>950.3488</v>
      </c>
      <c r="K45" s="55" t="n">
        <f aca="false">W45</f>
        <v>39.6894</v>
      </c>
      <c r="L45" s="44" t="n">
        <v>943.9488</v>
      </c>
      <c r="M45" s="44" t="n">
        <v>34.3214</v>
      </c>
      <c r="N45" s="44" t="n">
        <v>38.7378</v>
      </c>
      <c r="O45" s="44" t="n">
        <v>39.6102</v>
      </c>
      <c r="P45" s="44" t="n">
        <v>3876.326</v>
      </c>
      <c r="Q45" s="73" t="n">
        <v>10.584</v>
      </c>
      <c r="R45" s="44" t="n">
        <f aca="false">P45/3600</f>
        <v>1.07675722222222</v>
      </c>
      <c r="S45" s="45"/>
      <c r="T45" s="44" t="n">
        <v>950.3488</v>
      </c>
      <c r="U45" s="44" t="n">
        <v>34.4111</v>
      </c>
      <c r="V45" s="44" t="n">
        <v>38.8185</v>
      </c>
      <c r="W45" s="44" t="n">
        <v>39.6894</v>
      </c>
      <c r="X45" s="44" t="n">
        <v>4191.462</v>
      </c>
      <c r="Y45" s="73" t="n">
        <v>11.66</v>
      </c>
      <c r="Z45" s="44" t="n">
        <f aca="false">X45/3600</f>
        <v>1.16429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5.2144</v>
      </c>
      <c r="E46" s="56" t="n">
        <f aca="false">N46</f>
        <v>36.4106</v>
      </c>
      <c r="F46" s="56" t="n">
        <f aca="false">L46</f>
        <v>465.2144</v>
      </c>
      <c r="G46" s="56" t="n">
        <f aca="false">O46</f>
        <v>37.1866</v>
      </c>
      <c r="H46" s="56" t="n">
        <f aca="false">T46</f>
        <v>471.3768</v>
      </c>
      <c r="I46" s="56" t="n">
        <f aca="false">V46</f>
        <v>36.4714</v>
      </c>
      <c r="J46" s="56" t="n">
        <f aca="false">T46</f>
        <v>471.3768</v>
      </c>
      <c r="K46" s="56" t="n">
        <f aca="false">W46</f>
        <v>37.1948</v>
      </c>
      <c r="L46" s="50" t="n">
        <v>465.2144</v>
      </c>
      <c r="M46" s="50" t="n">
        <v>31.4352</v>
      </c>
      <c r="N46" s="50" t="n">
        <v>36.4106</v>
      </c>
      <c r="O46" s="50" t="n">
        <v>37.1866</v>
      </c>
      <c r="P46" s="50" t="n">
        <v>3587.429</v>
      </c>
      <c r="Q46" s="50" t="n">
        <v>8.728</v>
      </c>
      <c r="R46" s="50" t="n">
        <f aca="false">P46/3600</f>
        <v>0.996508055555556</v>
      </c>
      <c r="S46" s="48"/>
      <c r="T46" s="50" t="n">
        <v>471.3768</v>
      </c>
      <c r="U46" s="50" t="n">
        <v>31.5262</v>
      </c>
      <c r="V46" s="50" t="n">
        <v>36.4714</v>
      </c>
      <c r="W46" s="50" t="n">
        <v>37.1948</v>
      </c>
      <c r="X46" s="50" t="n">
        <v>3854.829</v>
      </c>
      <c r="Y46" s="50" t="n">
        <v>9.521</v>
      </c>
      <c r="Z46" s="50" t="n">
        <f aca="false">X46/3600</f>
        <v>1.07078583333333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9646.4168</v>
      </c>
      <c r="E47" s="54" t="n">
        <f aca="false">N47</f>
        <v>40.7805</v>
      </c>
      <c r="F47" s="54" t="n">
        <f aca="false">L47</f>
        <v>9646.4168</v>
      </c>
      <c r="G47" s="54" t="n">
        <f aca="false">O47</f>
        <v>41.6585</v>
      </c>
      <c r="H47" s="54" t="n">
        <f aca="false">T47</f>
        <v>9664.7864</v>
      </c>
      <c r="I47" s="54" t="n">
        <f aca="false">V47</f>
        <v>40.8983</v>
      </c>
      <c r="J47" s="54" t="n">
        <f aca="false">T47</f>
        <v>9664.7864</v>
      </c>
      <c r="K47" s="54" t="n">
        <f aca="false">W47</f>
        <v>41.8062</v>
      </c>
      <c r="L47" s="51" t="n">
        <v>9646.4168</v>
      </c>
      <c r="M47" s="51" t="n">
        <v>38.2057</v>
      </c>
      <c r="N47" s="51" t="n">
        <v>40.7805</v>
      </c>
      <c r="O47" s="51" t="n">
        <v>41.6585</v>
      </c>
      <c r="P47" s="51" t="n">
        <v>6368.523</v>
      </c>
      <c r="Q47" s="73" t="n">
        <v>19.57</v>
      </c>
      <c r="R47" s="51" t="n">
        <f aca="false">P47/3600</f>
        <v>1.76903416666667</v>
      </c>
      <c r="S47" s="53"/>
      <c r="T47" s="51" t="n">
        <v>9664.7864</v>
      </c>
      <c r="U47" s="51" t="n">
        <v>38.231</v>
      </c>
      <c r="V47" s="51" t="n">
        <v>40.8983</v>
      </c>
      <c r="W47" s="51" t="n">
        <v>41.8062</v>
      </c>
      <c r="X47" s="51" t="n">
        <v>6570.887</v>
      </c>
      <c r="Y47" s="73" t="n">
        <v>21.653</v>
      </c>
      <c r="Z47" s="51" t="n">
        <f aca="false">X47/3600</f>
        <v>1.82524638888889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851.836</v>
      </c>
      <c r="E48" s="55" t="n">
        <f aca="false">N48</f>
        <v>38.0398</v>
      </c>
      <c r="F48" s="55" t="n">
        <f aca="false">L48</f>
        <v>3851.836</v>
      </c>
      <c r="G48" s="55" t="n">
        <f aca="false">O48</f>
        <v>38.821</v>
      </c>
      <c r="H48" s="55" t="n">
        <f aca="false">T48</f>
        <v>3863.424</v>
      </c>
      <c r="I48" s="55" t="n">
        <f aca="false">V48</f>
        <v>38.1811</v>
      </c>
      <c r="J48" s="55" t="n">
        <f aca="false">T48</f>
        <v>3863.424</v>
      </c>
      <c r="K48" s="55" t="n">
        <f aca="false">W48</f>
        <v>38.978</v>
      </c>
      <c r="L48" s="44" t="n">
        <v>3851.836</v>
      </c>
      <c r="M48" s="44" t="n">
        <v>34.2648</v>
      </c>
      <c r="N48" s="44" t="n">
        <v>38.0398</v>
      </c>
      <c r="O48" s="44" t="n">
        <v>38.821</v>
      </c>
      <c r="P48" s="44" t="n">
        <v>4599.371</v>
      </c>
      <c r="Q48" s="73" t="n">
        <v>14</v>
      </c>
      <c r="R48" s="44" t="n">
        <f aca="false">P48/3600</f>
        <v>1.27760305555556</v>
      </c>
      <c r="S48" s="45"/>
      <c r="T48" s="44" t="n">
        <v>3863.424</v>
      </c>
      <c r="U48" s="44" t="n">
        <v>34.3156</v>
      </c>
      <c r="V48" s="44" t="n">
        <v>38.1811</v>
      </c>
      <c r="W48" s="44" t="n">
        <v>38.978</v>
      </c>
      <c r="X48" s="44" t="n">
        <v>4961.151</v>
      </c>
      <c r="Y48" s="73" t="n">
        <v>15.982</v>
      </c>
      <c r="Z48" s="44" t="n">
        <f aca="false">X48/3600</f>
        <v>1.3780975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1.3008</v>
      </c>
      <c r="E49" s="55" t="n">
        <f aca="false">N49</f>
        <v>35.7613</v>
      </c>
      <c r="F49" s="55" t="n">
        <f aca="false">L49</f>
        <v>1621.3008</v>
      </c>
      <c r="G49" s="55" t="n">
        <f aca="false">O49</f>
        <v>36.4836</v>
      </c>
      <c r="H49" s="55" t="n">
        <f aca="false">T49</f>
        <v>1626.2944</v>
      </c>
      <c r="I49" s="55" t="n">
        <f aca="false">V49</f>
        <v>35.9076</v>
      </c>
      <c r="J49" s="55" t="n">
        <f aca="false">T49</f>
        <v>1626.2944</v>
      </c>
      <c r="K49" s="55" t="n">
        <f aca="false">W49</f>
        <v>36.6354</v>
      </c>
      <c r="L49" s="44" t="n">
        <v>1621.3008</v>
      </c>
      <c r="M49" s="44" t="n">
        <v>30.9229</v>
      </c>
      <c r="N49" s="44" t="n">
        <v>35.7613</v>
      </c>
      <c r="O49" s="44" t="n">
        <v>36.4836</v>
      </c>
      <c r="P49" s="44" t="n">
        <v>3685.6</v>
      </c>
      <c r="Q49" s="73" t="n">
        <v>11.021</v>
      </c>
      <c r="R49" s="44" t="n">
        <f aca="false">P49/3600</f>
        <v>1.02377777777778</v>
      </c>
      <c r="S49" s="45"/>
      <c r="T49" s="44" t="n">
        <v>1626.2944</v>
      </c>
      <c r="U49" s="44" t="n">
        <v>30.9902</v>
      </c>
      <c r="V49" s="44" t="n">
        <v>35.9076</v>
      </c>
      <c r="W49" s="44" t="n">
        <v>36.6354</v>
      </c>
      <c r="X49" s="44" t="n">
        <v>4008.083</v>
      </c>
      <c r="Y49" s="73" t="n">
        <v>12.378</v>
      </c>
      <c r="Z49" s="44" t="n">
        <f aca="false">X49/3600</f>
        <v>1.11335638888889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7368</v>
      </c>
      <c r="E50" s="56" t="n">
        <f aca="false">N50</f>
        <v>33.6899</v>
      </c>
      <c r="F50" s="56" t="n">
        <f aca="false">L50</f>
        <v>661.7368</v>
      </c>
      <c r="G50" s="56" t="n">
        <f aca="false">O50</f>
        <v>34.3937</v>
      </c>
      <c r="H50" s="56" t="n">
        <f aca="false">T50</f>
        <v>669.3344</v>
      </c>
      <c r="I50" s="56" t="n">
        <f aca="false">V50</f>
        <v>33.7559</v>
      </c>
      <c r="J50" s="56" t="n">
        <f aca="false">T50</f>
        <v>669.3344</v>
      </c>
      <c r="K50" s="56" t="n">
        <f aca="false">W50</f>
        <v>34.4652</v>
      </c>
      <c r="L50" s="50" t="n">
        <v>661.7368</v>
      </c>
      <c r="M50" s="50" t="n">
        <v>27.7416</v>
      </c>
      <c r="N50" s="50" t="n">
        <v>33.6899</v>
      </c>
      <c r="O50" s="50" t="n">
        <v>34.3937</v>
      </c>
      <c r="P50" s="50" t="n">
        <v>3167.959</v>
      </c>
      <c r="Q50" s="50" t="n">
        <v>8.127</v>
      </c>
      <c r="R50" s="50" t="n">
        <f aca="false">P50/3600</f>
        <v>0.879988611111111</v>
      </c>
      <c r="S50" s="48"/>
      <c r="T50" s="50" t="n">
        <v>669.3344</v>
      </c>
      <c r="U50" s="50" t="n">
        <v>27.8205</v>
      </c>
      <c r="V50" s="50" t="n">
        <v>33.7559</v>
      </c>
      <c r="W50" s="50" t="n">
        <v>34.4652</v>
      </c>
      <c r="X50" s="50" t="n">
        <v>3509.163</v>
      </c>
      <c r="Y50" s="50" t="n">
        <v>9.008</v>
      </c>
      <c r="Z50" s="50" t="n">
        <f aca="false">X50/3600</f>
        <v>0.9747675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6101.8808</v>
      </c>
      <c r="E51" s="54" t="n">
        <f aca="false">N51</f>
        <v>41.3035</v>
      </c>
      <c r="F51" s="54" t="n">
        <f aca="false">L51</f>
        <v>6101.8808</v>
      </c>
      <c r="G51" s="54" t="n">
        <f aca="false">O51</f>
        <v>42.6398</v>
      </c>
      <c r="H51" s="54" t="n">
        <f aca="false">T51</f>
        <v>6097.3864</v>
      </c>
      <c r="I51" s="54" t="n">
        <f aca="false">V51</f>
        <v>41.4535</v>
      </c>
      <c r="J51" s="54" t="n">
        <f aca="false">T51</f>
        <v>6097.3864</v>
      </c>
      <c r="K51" s="54" t="n">
        <f aca="false">W51</f>
        <v>42.8061</v>
      </c>
      <c r="L51" s="51" t="n">
        <v>6101.8808</v>
      </c>
      <c r="M51" s="51" t="n">
        <v>40.0667</v>
      </c>
      <c r="N51" s="51" t="n">
        <v>41.3035</v>
      </c>
      <c r="O51" s="51" t="n">
        <v>42.6398</v>
      </c>
      <c r="P51" s="51" t="n">
        <v>4155.94</v>
      </c>
      <c r="Q51" s="73" t="n">
        <v>13.829</v>
      </c>
      <c r="R51" s="51" t="n">
        <f aca="false">P51/3600</f>
        <v>1.15442777777778</v>
      </c>
      <c r="S51" s="53"/>
      <c r="T51" s="51" t="n">
        <v>6097.3864</v>
      </c>
      <c r="U51" s="51" t="n">
        <v>40.0995</v>
      </c>
      <c r="V51" s="51" t="n">
        <v>41.4535</v>
      </c>
      <c r="W51" s="51" t="n">
        <v>42.8061</v>
      </c>
      <c r="X51" s="51" t="n">
        <v>4389.598</v>
      </c>
      <c r="Y51" s="73" t="n">
        <v>15.615</v>
      </c>
      <c r="Z51" s="51" t="n">
        <f aca="false">X51/3600</f>
        <v>1.219332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20.1632</v>
      </c>
      <c r="E52" s="55" t="n">
        <f aca="false">N52</f>
        <v>38.5913</v>
      </c>
      <c r="F52" s="55" t="n">
        <f aca="false">L52</f>
        <v>2420.1632</v>
      </c>
      <c r="G52" s="55" t="n">
        <f aca="false">O52</f>
        <v>40.1498</v>
      </c>
      <c r="H52" s="55" t="n">
        <f aca="false">T52</f>
        <v>2421.9584</v>
      </c>
      <c r="I52" s="55" t="n">
        <f aca="false">V52</f>
        <v>38.6988</v>
      </c>
      <c r="J52" s="55" t="n">
        <f aca="false">T52</f>
        <v>2421.9584</v>
      </c>
      <c r="K52" s="55" t="n">
        <f aca="false">W52</f>
        <v>40.3348</v>
      </c>
      <c r="L52" s="44" t="n">
        <v>2420.1632</v>
      </c>
      <c r="M52" s="44" t="n">
        <v>36.2276</v>
      </c>
      <c r="N52" s="44" t="n">
        <v>38.5913</v>
      </c>
      <c r="O52" s="44" t="n">
        <v>40.1498</v>
      </c>
      <c r="P52" s="44" t="n">
        <v>3172.733</v>
      </c>
      <c r="Q52" s="73" t="n">
        <v>10.553</v>
      </c>
      <c r="R52" s="44" t="n">
        <f aca="false">P52/3600</f>
        <v>0.881314722222222</v>
      </c>
      <c r="S52" s="45"/>
      <c r="T52" s="44" t="n">
        <v>2421.9584</v>
      </c>
      <c r="U52" s="44" t="n">
        <v>36.2934</v>
      </c>
      <c r="V52" s="44" t="n">
        <v>38.6988</v>
      </c>
      <c r="W52" s="44" t="n">
        <v>40.3348</v>
      </c>
      <c r="X52" s="44" t="n">
        <v>3378.653</v>
      </c>
      <c r="Y52" s="73" t="n">
        <v>11.98</v>
      </c>
      <c r="Z52" s="44" t="n">
        <f aca="false">X52/3600</f>
        <v>0.938514722222222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50.0032</v>
      </c>
      <c r="E53" s="55" t="n">
        <f aca="false">N53</f>
        <v>36.3623</v>
      </c>
      <c r="F53" s="55" t="n">
        <f aca="false">L53</f>
        <v>1050.0032</v>
      </c>
      <c r="G53" s="55" t="n">
        <f aca="false">O53</f>
        <v>37.9738</v>
      </c>
      <c r="H53" s="55" t="n">
        <f aca="false">T53</f>
        <v>1056.2616</v>
      </c>
      <c r="I53" s="55" t="n">
        <f aca="false">V53</f>
        <v>36.466</v>
      </c>
      <c r="J53" s="55" t="n">
        <f aca="false">T53</f>
        <v>1056.2616</v>
      </c>
      <c r="K53" s="55" t="n">
        <f aca="false">W53</f>
        <v>38.1372</v>
      </c>
      <c r="L53" s="44" t="n">
        <v>1050.0032</v>
      </c>
      <c r="M53" s="44" t="n">
        <v>33.0344</v>
      </c>
      <c r="N53" s="44" t="n">
        <v>36.3623</v>
      </c>
      <c r="O53" s="44" t="n">
        <v>37.9738</v>
      </c>
      <c r="P53" s="44" t="n">
        <v>2550.011</v>
      </c>
      <c r="Q53" s="73" t="n">
        <v>8.104</v>
      </c>
      <c r="R53" s="44" t="n">
        <f aca="false">P53/3600</f>
        <v>0.708336388888889</v>
      </c>
      <c r="S53" s="45"/>
      <c r="T53" s="44" t="n">
        <v>1056.2616</v>
      </c>
      <c r="U53" s="44" t="n">
        <v>33.1282</v>
      </c>
      <c r="V53" s="44" t="n">
        <v>36.466</v>
      </c>
      <c r="W53" s="44" t="n">
        <v>38.1372</v>
      </c>
      <c r="X53" s="44" t="n">
        <v>2758.958</v>
      </c>
      <c r="Y53" s="73" t="n">
        <v>9.375</v>
      </c>
      <c r="Z53" s="44" t="n">
        <f aca="false">X53/3600</f>
        <v>0.7663772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8248</v>
      </c>
      <c r="E54" s="56" t="n">
        <f aca="false">N54</f>
        <v>34.3601</v>
      </c>
      <c r="F54" s="56" t="n">
        <f aca="false">L54</f>
        <v>459.8248</v>
      </c>
      <c r="G54" s="56" t="n">
        <f aca="false">O54</f>
        <v>35.7895</v>
      </c>
      <c r="H54" s="56" t="n">
        <f aca="false">T54</f>
        <v>465.5536</v>
      </c>
      <c r="I54" s="56" t="n">
        <f aca="false">V54</f>
        <v>34.4578</v>
      </c>
      <c r="J54" s="56" t="n">
        <f aca="false">T54</f>
        <v>465.5536</v>
      </c>
      <c r="K54" s="56" t="n">
        <f aca="false">W54</f>
        <v>35.9164</v>
      </c>
      <c r="L54" s="50" t="n">
        <v>459.8248</v>
      </c>
      <c r="M54" s="50" t="n">
        <v>30.1626</v>
      </c>
      <c r="N54" s="50" t="n">
        <v>34.3601</v>
      </c>
      <c r="O54" s="50" t="n">
        <v>35.7895</v>
      </c>
      <c r="P54" s="50" t="n">
        <v>2191.788</v>
      </c>
      <c r="Q54" s="50" t="n">
        <v>6.154</v>
      </c>
      <c r="R54" s="50" t="n">
        <f aca="false">P54/3600</f>
        <v>0.60883</v>
      </c>
      <c r="S54" s="48"/>
      <c r="T54" s="50" t="n">
        <v>465.5536</v>
      </c>
      <c r="U54" s="50" t="n">
        <v>30.2472</v>
      </c>
      <c r="V54" s="50" t="n">
        <v>34.4578</v>
      </c>
      <c r="W54" s="50" t="n">
        <v>35.9164</v>
      </c>
      <c r="X54" s="50" t="n">
        <v>2384.105</v>
      </c>
      <c r="Y54" s="50" t="n">
        <v>6.996</v>
      </c>
      <c r="Z54" s="50" t="n">
        <f aca="false">X54/3600</f>
        <v>0.662251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804.992</v>
      </c>
      <c r="E55" s="54" t="n">
        <f aca="false">N55</f>
        <v>43.4143</v>
      </c>
      <c r="F55" s="54" t="n">
        <f aca="false">L55</f>
        <v>1804.992</v>
      </c>
      <c r="G55" s="54" t="n">
        <f aca="false">O55</f>
        <v>42.8601</v>
      </c>
      <c r="H55" s="54" t="n">
        <f aca="false">T55</f>
        <v>1806.1072</v>
      </c>
      <c r="I55" s="54" t="n">
        <f aca="false">V55</f>
        <v>43.6293</v>
      </c>
      <c r="J55" s="54" t="n">
        <f aca="false">T55</f>
        <v>1806.1072</v>
      </c>
      <c r="K55" s="54" t="n">
        <f aca="false">W55</f>
        <v>43.1161</v>
      </c>
      <c r="L55" s="51" t="n">
        <v>1804.992</v>
      </c>
      <c r="M55" s="51" t="n">
        <v>41.0056</v>
      </c>
      <c r="N55" s="51" t="n">
        <v>43.4143</v>
      </c>
      <c r="O55" s="51" t="n">
        <v>42.8601</v>
      </c>
      <c r="P55" s="51" t="n">
        <v>1354.409</v>
      </c>
      <c r="Q55" s="73" t="n">
        <v>4.126</v>
      </c>
      <c r="R55" s="51" t="n">
        <f aca="false">P55/3600</f>
        <v>0.376224722222222</v>
      </c>
      <c r="S55" s="53"/>
      <c r="T55" s="51" t="n">
        <v>1806.1072</v>
      </c>
      <c r="U55" s="51" t="n">
        <v>41.0611</v>
      </c>
      <c r="V55" s="51" t="n">
        <v>43.6293</v>
      </c>
      <c r="W55" s="51" t="n">
        <v>43.1161</v>
      </c>
      <c r="X55" s="51" t="n">
        <v>1427.808</v>
      </c>
      <c r="Y55" s="73" t="n">
        <v>4.851</v>
      </c>
      <c r="Z55" s="51" t="n">
        <f aca="false">X55/3600</f>
        <v>0.396613333333333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92.52</v>
      </c>
      <c r="E56" s="55" t="n">
        <f aca="false">N56</f>
        <v>40.5733</v>
      </c>
      <c r="F56" s="55" t="n">
        <f aca="false">L56</f>
        <v>892.52</v>
      </c>
      <c r="G56" s="55" t="n">
        <f aca="false">O56</f>
        <v>39.5563</v>
      </c>
      <c r="H56" s="55" t="n">
        <f aca="false">T56</f>
        <v>893.6296</v>
      </c>
      <c r="I56" s="55" t="n">
        <f aca="false">V56</f>
        <v>40.7074</v>
      </c>
      <c r="J56" s="55" t="n">
        <f aca="false">T56</f>
        <v>893.6296</v>
      </c>
      <c r="K56" s="55" t="n">
        <f aca="false">W56</f>
        <v>39.7489</v>
      </c>
      <c r="L56" s="44" t="n">
        <v>892.52</v>
      </c>
      <c r="M56" s="44" t="n">
        <v>37.0542</v>
      </c>
      <c r="N56" s="44" t="n">
        <v>40.5733</v>
      </c>
      <c r="O56" s="44" t="n">
        <v>39.5563</v>
      </c>
      <c r="P56" s="44" t="n">
        <v>1102.282</v>
      </c>
      <c r="Q56" s="73" t="n">
        <v>3.291</v>
      </c>
      <c r="R56" s="44" t="n">
        <f aca="false">P56/3600</f>
        <v>0.306189444444444</v>
      </c>
      <c r="S56" s="45"/>
      <c r="T56" s="44" t="n">
        <v>893.6296</v>
      </c>
      <c r="U56" s="44" t="n">
        <v>37.1312</v>
      </c>
      <c r="V56" s="44" t="n">
        <v>40.7074</v>
      </c>
      <c r="W56" s="44" t="n">
        <v>39.7489</v>
      </c>
      <c r="X56" s="44" t="n">
        <v>1146.664</v>
      </c>
      <c r="Y56" s="73" t="n">
        <v>3.79</v>
      </c>
      <c r="Z56" s="44" t="n">
        <f aca="false">X56/3600</f>
        <v>0.318517777777778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1224</v>
      </c>
      <c r="E57" s="55" t="n">
        <f aca="false">N57</f>
        <v>38.066</v>
      </c>
      <c r="F57" s="55" t="n">
        <f aca="false">L57</f>
        <v>429.1224</v>
      </c>
      <c r="G57" s="55" t="n">
        <f aca="false">O57</f>
        <v>36.7095</v>
      </c>
      <c r="H57" s="55" t="n">
        <f aca="false">T57</f>
        <v>431.4232</v>
      </c>
      <c r="I57" s="55" t="n">
        <f aca="false">V57</f>
        <v>38.0946</v>
      </c>
      <c r="J57" s="55" t="n">
        <f aca="false">T57</f>
        <v>431.4232</v>
      </c>
      <c r="K57" s="55" t="n">
        <f aca="false">W57</f>
        <v>36.8674</v>
      </c>
      <c r="L57" s="44" t="n">
        <v>429.1224</v>
      </c>
      <c r="M57" s="44" t="n">
        <v>33.5299</v>
      </c>
      <c r="N57" s="44" t="n">
        <v>38.066</v>
      </c>
      <c r="O57" s="44" t="n">
        <v>36.7095</v>
      </c>
      <c r="P57" s="44" t="n">
        <v>919.637</v>
      </c>
      <c r="Q57" s="73" t="n">
        <v>2.612</v>
      </c>
      <c r="R57" s="44" t="n">
        <f aca="false">P57/3600</f>
        <v>0.255454722222222</v>
      </c>
      <c r="S57" s="45"/>
      <c r="T57" s="44" t="n">
        <v>431.4232</v>
      </c>
      <c r="U57" s="44" t="n">
        <v>33.63</v>
      </c>
      <c r="V57" s="44" t="n">
        <v>38.0946</v>
      </c>
      <c r="W57" s="44" t="n">
        <v>36.8674</v>
      </c>
      <c r="X57" s="44" t="n">
        <v>995.11</v>
      </c>
      <c r="Y57" s="73" t="n">
        <v>3.042</v>
      </c>
      <c r="Z57" s="44" t="n">
        <f aca="false">X57/3600</f>
        <v>0.276419444444444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09.2224</v>
      </c>
      <c r="E58" s="56" t="n">
        <f aca="false">N58</f>
        <v>35.7496</v>
      </c>
      <c r="F58" s="56" t="n">
        <f aca="false">L58</f>
        <v>209.2224</v>
      </c>
      <c r="G58" s="56" t="n">
        <f aca="false">O58</f>
        <v>34.1338</v>
      </c>
      <c r="H58" s="56" t="n">
        <f aca="false">T58</f>
        <v>211.1288</v>
      </c>
      <c r="I58" s="56" t="n">
        <f aca="false">V58</f>
        <v>35.7244</v>
      </c>
      <c r="J58" s="56" t="n">
        <f aca="false">T58</f>
        <v>211.1288</v>
      </c>
      <c r="K58" s="56" t="n">
        <f aca="false">W58</f>
        <v>34.1924</v>
      </c>
      <c r="L58" s="50" t="n">
        <v>209.2224</v>
      </c>
      <c r="M58" s="50" t="n">
        <v>30.5545</v>
      </c>
      <c r="N58" s="50" t="n">
        <v>35.7496</v>
      </c>
      <c r="O58" s="50" t="n">
        <v>34.1338</v>
      </c>
      <c r="P58" s="50" t="n">
        <v>816.599</v>
      </c>
      <c r="Q58" s="50" t="n">
        <v>2.144</v>
      </c>
      <c r="R58" s="50" t="n">
        <f aca="false">P58/3600</f>
        <v>0.226833055555556</v>
      </c>
      <c r="S58" s="48"/>
      <c r="T58" s="50" t="n">
        <v>211.1288</v>
      </c>
      <c r="U58" s="50" t="n">
        <v>30.636</v>
      </c>
      <c r="V58" s="50" t="n">
        <v>35.7244</v>
      </c>
      <c r="W58" s="50" t="n">
        <v>34.1924</v>
      </c>
      <c r="X58" s="50" t="n">
        <v>886.159</v>
      </c>
      <c r="Y58" s="50" t="n">
        <v>2.402</v>
      </c>
      <c r="Z58" s="50" t="n">
        <f aca="false">X58/3600</f>
        <v>0.2461552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822.412</v>
      </c>
      <c r="E59" s="52" t="n">
        <f aca="false">N59</f>
        <v>42.422</v>
      </c>
      <c r="F59" s="52" t="n">
        <f aca="false">L59</f>
        <v>2822.412</v>
      </c>
      <c r="G59" s="52" t="n">
        <f aca="false">O59</f>
        <v>43.4242</v>
      </c>
      <c r="H59" s="52" t="n">
        <f aca="false">T59</f>
        <v>2829.2752</v>
      </c>
      <c r="I59" s="52" t="n">
        <f aca="false">V59</f>
        <v>42.468</v>
      </c>
      <c r="J59" s="52" t="n">
        <f aca="false">T59</f>
        <v>2829.2752</v>
      </c>
      <c r="K59" s="52" t="n">
        <f aca="false">W59</f>
        <v>43.5127</v>
      </c>
      <c r="L59" s="51" t="n">
        <v>2822.412</v>
      </c>
      <c r="M59" s="51" t="n">
        <v>38.1942</v>
      </c>
      <c r="N59" s="51" t="n">
        <v>42.422</v>
      </c>
      <c r="O59" s="51" t="n">
        <v>43.4242</v>
      </c>
      <c r="P59" s="51" t="n">
        <v>1773.208</v>
      </c>
      <c r="Q59" s="73" t="n">
        <v>5.374</v>
      </c>
      <c r="R59" s="51" t="n">
        <f aca="false">P59/3600</f>
        <v>0.492557777777778</v>
      </c>
      <c r="S59" s="53"/>
      <c r="T59" s="51" t="n">
        <v>2829.2752</v>
      </c>
      <c r="U59" s="51" t="n">
        <v>38.2383</v>
      </c>
      <c r="V59" s="51" t="n">
        <v>42.468</v>
      </c>
      <c r="W59" s="51" t="n">
        <v>43.5127</v>
      </c>
      <c r="X59" s="51" t="n">
        <v>1891.768</v>
      </c>
      <c r="Y59" s="73" t="n">
        <v>6.123</v>
      </c>
      <c r="Z59" s="51" t="n">
        <f aca="false">X59/3600</f>
        <v>0.5254911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969.6416</v>
      </c>
      <c r="E60" s="43" t="n">
        <f aca="false">N60</f>
        <v>40.533</v>
      </c>
      <c r="F60" s="43" t="n">
        <f aca="false">L60</f>
        <v>969.6416</v>
      </c>
      <c r="G60" s="43" t="n">
        <f aca="false">O60</f>
        <v>41.38</v>
      </c>
      <c r="H60" s="43" t="n">
        <f aca="false">T60</f>
        <v>972.7304</v>
      </c>
      <c r="I60" s="43" t="n">
        <f aca="false">V60</f>
        <v>40.5474</v>
      </c>
      <c r="J60" s="43" t="n">
        <f aca="false">T60</f>
        <v>972.7304</v>
      </c>
      <c r="K60" s="43" t="n">
        <f aca="false">W60</f>
        <v>41.4321</v>
      </c>
      <c r="L60" s="44" t="n">
        <v>969.6416</v>
      </c>
      <c r="M60" s="44" t="n">
        <v>34.024</v>
      </c>
      <c r="N60" s="44" t="n">
        <v>40.533</v>
      </c>
      <c r="O60" s="44" t="n">
        <v>41.38</v>
      </c>
      <c r="P60" s="44" t="n">
        <v>1248.86</v>
      </c>
      <c r="Q60" s="73" t="n">
        <v>3.814</v>
      </c>
      <c r="R60" s="44" t="n">
        <f aca="false">P60/3600</f>
        <v>0.346905555555556</v>
      </c>
      <c r="S60" s="45"/>
      <c r="T60" s="44" t="n">
        <v>972.7304</v>
      </c>
      <c r="U60" s="44" t="n">
        <v>34.0864</v>
      </c>
      <c r="V60" s="44" t="n">
        <v>40.5474</v>
      </c>
      <c r="W60" s="44" t="n">
        <v>41.4321</v>
      </c>
      <c r="X60" s="44" t="n">
        <v>1348.825</v>
      </c>
      <c r="Y60" s="73" t="n">
        <v>4.36</v>
      </c>
      <c r="Z60" s="44" t="n">
        <f aca="false">X60/3600</f>
        <v>0.3746736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56.7568</v>
      </c>
      <c r="E61" s="43" t="n">
        <f aca="false">N61</f>
        <v>38.8579</v>
      </c>
      <c r="F61" s="43" t="n">
        <f aca="false">L61</f>
        <v>356.7568</v>
      </c>
      <c r="G61" s="43" t="n">
        <f aca="false">O61</f>
        <v>39.5913</v>
      </c>
      <c r="H61" s="43" t="n">
        <f aca="false">T61</f>
        <v>358.0512</v>
      </c>
      <c r="I61" s="43" t="n">
        <f aca="false">V61</f>
        <v>38.8681</v>
      </c>
      <c r="J61" s="43" t="n">
        <f aca="false">T61</f>
        <v>358.0512</v>
      </c>
      <c r="K61" s="43" t="n">
        <f aca="false">W61</f>
        <v>39.6665</v>
      </c>
      <c r="L61" s="44" t="n">
        <v>356.7568</v>
      </c>
      <c r="M61" s="44" t="n">
        <v>30.953</v>
      </c>
      <c r="N61" s="44" t="n">
        <v>38.8579</v>
      </c>
      <c r="O61" s="44" t="n">
        <v>39.5913</v>
      </c>
      <c r="P61" s="44" t="n">
        <v>992.442</v>
      </c>
      <c r="Q61" s="73" t="n">
        <v>2.683</v>
      </c>
      <c r="R61" s="44" t="n">
        <f aca="false">P61/3600</f>
        <v>0.275678333333333</v>
      </c>
      <c r="S61" s="45"/>
      <c r="T61" s="44" t="n">
        <v>358.0512</v>
      </c>
      <c r="U61" s="44" t="n">
        <v>31.0184</v>
      </c>
      <c r="V61" s="44" t="n">
        <v>38.8681</v>
      </c>
      <c r="W61" s="44" t="n">
        <v>39.6665</v>
      </c>
      <c r="X61" s="44" t="n">
        <v>1080.941</v>
      </c>
      <c r="Y61" s="73" t="n">
        <v>2.925</v>
      </c>
      <c r="Z61" s="44" t="n">
        <f aca="false">X61/3600</f>
        <v>0.300261388888889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8.0784</v>
      </c>
      <c r="E62" s="49" t="n">
        <f aca="false">N62</f>
        <v>36.9499</v>
      </c>
      <c r="F62" s="49" t="n">
        <f aca="false">L62</f>
        <v>138.0784</v>
      </c>
      <c r="G62" s="49" t="n">
        <f aca="false">O62</f>
        <v>37.5616</v>
      </c>
      <c r="H62" s="49" t="n">
        <f aca="false">T62</f>
        <v>140.7176</v>
      </c>
      <c r="I62" s="49" t="n">
        <f aca="false">V62</f>
        <v>36.9649</v>
      </c>
      <c r="J62" s="49" t="n">
        <f aca="false">T62</f>
        <v>140.7176</v>
      </c>
      <c r="K62" s="49" t="n">
        <f aca="false">W62</f>
        <v>37.5723</v>
      </c>
      <c r="L62" s="50" t="n">
        <v>138.0784</v>
      </c>
      <c r="M62" s="50" t="n">
        <v>27.998</v>
      </c>
      <c r="N62" s="50" t="n">
        <v>36.9499</v>
      </c>
      <c r="O62" s="50" t="n">
        <v>37.5616</v>
      </c>
      <c r="P62" s="50" t="n">
        <v>882.633</v>
      </c>
      <c r="Q62" s="50" t="n">
        <v>2.082</v>
      </c>
      <c r="R62" s="50" t="n">
        <f aca="false">P62/3600</f>
        <v>0.245175833333333</v>
      </c>
      <c r="S62" s="48"/>
      <c r="T62" s="50" t="n">
        <v>140.7176</v>
      </c>
      <c r="U62" s="50" t="n">
        <v>28.0571</v>
      </c>
      <c r="V62" s="50" t="n">
        <v>36.9649</v>
      </c>
      <c r="W62" s="50" t="n">
        <v>37.5723</v>
      </c>
      <c r="X62" s="50" t="n">
        <v>967.326</v>
      </c>
      <c r="Y62" s="50" t="n">
        <v>2.301</v>
      </c>
      <c r="Z62" s="50" t="n">
        <f aca="false">X62/3600</f>
        <v>0.268701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2182.1472</v>
      </c>
      <c r="E63" s="54" t="n">
        <f aca="false">N63</f>
        <v>40.5586</v>
      </c>
      <c r="F63" s="54" t="n">
        <f aca="false">L63</f>
        <v>2182.1472</v>
      </c>
      <c r="G63" s="54" t="n">
        <f aca="false">O63</f>
        <v>41.2666</v>
      </c>
      <c r="H63" s="54" t="n">
        <f aca="false">T63</f>
        <v>2187.7128</v>
      </c>
      <c r="I63" s="54" t="n">
        <f aca="false">V63</f>
        <v>40.6863</v>
      </c>
      <c r="J63" s="54" t="n">
        <f aca="false">T63</f>
        <v>2187.7128</v>
      </c>
      <c r="K63" s="54" t="n">
        <f aca="false">W63</f>
        <v>41.3964</v>
      </c>
      <c r="L63" s="51" t="n">
        <v>2182.1472</v>
      </c>
      <c r="M63" s="51" t="n">
        <v>37.951</v>
      </c>
      <c r="N63" s="51" t="n">
        <v>40.5586</v>
      </c>
      <c r="O63" s="51" t="n">
        <v>41.2666</v>
      </c>
      <c r="P63" s="51" t="n">
        <v>1468.446</v>
      </c>
      <c r="Q63" s="73" t="n">
        <v>4.313</v>
      </c>
      <c r="R63" s="51" t="n">
        <f aca="false">P63/3600</f>
        <v>0.407901666666667</v>
      </c>
      <c r="S63" s="53"/>
      <c r="T63" s="51" t="n">
        <v>2187.7128</v>
      </c>
      <c r="U63" s="51" t="n">
        <v>37.973</v>
      </c>
      <c r="V63" s="51" t="n">
        <v>40.6863</v>
      </c>
      <c r="W63" s="51" t="n">
        <v>41.3964</v>
      </c>
      <c r="X63" s="51" t="n">
        <v>1561.469</v>
      </c>
      <c r="Y63" s="73" t="n">
        <v>4.828</v>
      </c>
      <c r="Z63" s="51" t="n">
        <f aca="false">X63/3600</f>
        <v>0.4337413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7.6608</v>
      </c>
      <c r="E64" s="55" t="n">
        <f aca="false">N64</f>
        <v>37.7509</v>
      </c>
      <c r="F64" s="55" t="n">
        <f aca="false">L64</f>
        <v>887.6608</v>
      </c>
      <c r="G64" s="55" t="n">
        <f aca="false">O64</f>
        <v>38.3166</v>
      </c>
      <c r="H64" s="55" t="n">
        <f aca="false">T64</f>
        <v>887.5088</v>
      </c>
      <c r="I64" s="55" t="n">
        <f aca="false">V64</f>
        <v>37.9143</v>
      </c>
      <c r="J64" s="55" t="n">
        <f aca="false">T64</f>
        <v>887.5088</v>
      </c>
      <c r="K64" s="55" t="n">
        <f aca="false">W64</f>
        <v>38.4796</v>
      </c>
      <c r="L64" s="44" t="n">
        <v>887.6608</v>
      </c>
      <c r="M64" s="44" t="n">
        <v>34.1554</v>
      </c>
      <c r="N64" s="44" t="n">
        <v>37.7509</v>
      </c>
      <c r="O64" s="44" t="n">
        <v>38.3166</v>
      </c>
      <c r="P64" s="44" t="n">
        <v>1058.134</v>
      </c>
      <c r="Q64" s="73" t="n">
        <v>2.971</v>
      </c>
      <c r="R64" s="44" t="n">
        <f aca="false">P64/3600</f>
        <v>0.293926111111111</v>
      </c>
      <c r="S64" s="45"/>
      <c r="T64" s="44" t="n">
        <v>887.5088</v>
      </c>
      <c r="U64" s="44" t="n">
        <v>34.197</v>
      </c>
      <c r="V64" s="44" t="n">
        <v>37.9143</v>
      </c>
      <c r="W64" s="44" t="n">
        <v>38.4796</v>
      </c>
      <c r="X64" s="44" t="n">
        <v>1140.611</v>
      </c>
      <c r="Y64" s="73" t="n">
        <v>3.346</v>
      </c>
      <c r="Z64" s="44" t="n">
        <f aca="false">X64/3600</f>
        <v>0.316836388888889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70.448</v>
      </c>
      <c r="E65" s="55" t="n">
        <f aca="false">N65</f>
        <v>35.3535</v>
      </c>
      <c r="F65" s="55" t="n">
        <f aca="false">L65</f>
        <v>370.448</v>
      </c>
      <c r="G65" s="55" t="n">
        <f aca="false">O65</f>
        <v>35.9391</v>
      </c>
      <c r="H65" s="55" t="n">
        <f aca="false">T65</f>
        <v>371.0768</v>
      </c>
      <c r="I65" s="55" t="n">
        <f aca="false">V65</f>
        <v>35.5454</v>
      </c>
      <c r="J65" s="55" t="n">
        <f aca="false">T65</f>
        <v>371.0768</v>
      </c>
      <c r="K65" s="55" t="n">
        <f aca="false">W65</f>
        <v>36.098</v>
      </c>
      <c r="L65" s="44" t="n">
        <v>370.448</v>
      </c>
      <c r="M65" s="44" t="n">
        <v>30.7418</v>
      </c>
      <c r="N65" s="44" t="n">
        <v>35.3535</v>
      </c>
      <c r="O65" s="44" t="n">
        <v>35.9391</v>
      </c>
      <c r="P65" s="44" t="n">
        <v>846.207</v>
      </c>
      <c r="Q65" s="73" t="n">
        <v>2.254</v>
      </c>
      <c r="R65" s="44" t="n">
        <f aca="false">P65/3600</f>
        <v>0.2350575</v>
      </c>
      <c r="S65" s="45"/>
      <c r="T65" s="44" t="n">
        <v>371.0768</v>
      </c>
      <c r="U65" s="44" t="n">
        <v>30.8045</v>
      </c>
      <c r="V65" s="44" t="n">
        <v>35.5454</v>
      </c>
      <c r="W65" s="44" t="n">
        <v>36.098</v>
      </c>
      <c r="X65" s="44" t="n">
        <v>931.087</v>
      </c>
      <c r="Y65" s="73" t="n">
        <v>2.503</v>
      </c>
      <c r="Z65" s="44" t="n">
        <f aca="false">X65/3600</f>
        <v>0.258635277777778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228</v>
      </c>
      <c r="E66" s="56" t="n">
        <f aca="false">N66</f>
        <v>33.1736</v>
      </c>
      <c r="F66" s="56" t="n">
        <f aca="false">L66</f>
        <v>151.228</v>
      </c>
      <c r="G66" s="56" t="n">
        <f aca="false">O66</f>
        <v>33.7221</v>
      </c>
      <c r="H66" s="56" t="n">
        <f aca="false">T66</f>
        <v>153.1832</v>
      </c>
      <c r="I66" s="56" t="n">
        <f aca="false">V66</f>
        <v>33.2952</v>
      </c>
      <c r="J66" s="56" t="n">
        <f aca="false">T66</f>
        <v>153.1832</v>
      </c>
      <c r="K66" s="56" t="n">
        <f aca="false">W66</f>
        <v>33.7823</v>
      </c>
      <c r="L66" s="50" t="n">
        <v>151.228</v>
      </c>
      <c r="M66" s="50" t="n">
        <v>27.6921</v>
      </c>
      <c r="N66" s="50" t="n">
        <v>33.1736</v>
      </c>
      <c r="O66" s="50" t="n">
        <v>33.7221</v>
      </c>
      <c r="P66" s="50" t="n">
        <v>740.876</v>
      </c>
      <c r="Q66" s="50" t="n">
        <v>1.786</v>
      </c>
      <c r="R66" s="50" t="n">
        <f aca="false">P66/3600</f>
        <v>0.205798888888889</v>
      </c>
      <c r="S66" s="48"/>
      <c r="T66" s="50" t="n">
        <v>153.1832</v>
      </c>
      <c r="U66" s="50" t="n">
        <v>27.7724</v>
      </c>
      <c r="V66" s="50" t="n">
        <v>33.2952</v>
      </c>
      <c r="W66" s="50" t="n">
        <v>33.7823</v>
      </c>
      <c r="X66" s="50" t="n">
        <v>814.025</v>
      </c>
      <c r="Y66" s="50" t="n">
        <v>1.95</v>
      </c>
      <c r="Z66" s="50" t="n">
        <f aca="false">X66/3600</f>
        <v>0.226118055555556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405.0616</v>
      </c>
      <c r="E67" s="52" t="n">
        <f aca="false">N67</f>
        <v>41.16</v>
      </c>
      <c r="F67" s="52" t="n">
        <f aca="false">L67</f>
        <v>1405.0616</v>
      </c>
      <c r="G67" s="52" t="n">
        <f aca="false">O67</f>
        <v>42.1706</v>
      </c>
      <c r="H67" s="52" t="n">
        <f aca="false">T67</f>
        <v>1405.1552</v>
      </c>
      <c r="I67" s="52" t="n">
        <f aca="false">V67</f>
        <v>41.27</v>
      </c>
      <c r="J67" s="52" t="n">
        <f aca="false">T67</f>
        <v>1405.1552</v>
      </c>
      <c r="K67" s="52" t="n">
        <f aca="false">W67</f>
        <v>42.3255</v>
      </c>
      <c r="L67" s="51" t="n">
        <v>1405.0616</v>
      </c>
      <c r="M67" s="51" t="n">
        <v>39.9535</v>
      </c>
      <c r="N67" s="51" t="n">
        <v>41.16</v>
      </c>
      <c r="O67" s="51" t="n">
        <v>42.1706</v>
      </c>
      <c r="P67" s="51" t="n">
        <v>995.453</v>
      </c>
      <c r="Q67" s="73" t="n">
        <v>3.284</v>
      </c>
      <c r="R67" s="51" t="n">
        <f aca="false">P67/3600</f>
        <v>0.276514722222222</v>
      </c>
      <c r="S67" s="53"/>
      <c r="T67" s="51" t="n">
        <v>1405.1552</v>
      </c>
      <c r="U67" s="51" t="n">
        <v>40.0044</v>
      </c>
      <c r="V67" s="51" t="n">
        <v>41.27</v>
      </c>
      <c r="W67" s="51" t="n">
        <v>42.3255</v>
      </c>
      <c r="X67" s="51" t="n">
        <v>1045.342</v>
      </c>
      <c r="Y67" s="73" t="n">
        <v>3.705</v>
      </c>
      <c r="Z67" s="51" t="n">
        <f aca="false">X67/3600</f>
        <v>0.2903727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64.3208</v>
      </c>
      <c r="E68" s="43" t="n">
        <f aca="false">N68</f>
        <v>38.2312</v>
      </c>
      <c r="F68" s="43" t="n">
        <f aca="false">L68</f>
        <v>664.3208</v>
      </c>
      <c r="G68" s="43" t="n">
        <f aca="false">O68</f>
        <v>39.3136</v>
      </c>
      <c r="H68" s="43" t="n">
        <f aca="false">T68</f>
        <v>664.868</v>
      </c>
      <c r="I68" s="43" t="n">
        <f aca="false">V68</f>
        <v>38.3334</v>
      </c>
      <c r="J68" s="43" t="n">
        <f aca="false">T68</f>
        <v>664.868</v>
      </c>
      <c r="K68" s="43" t="n">
        <f aca="false">W68</f>
        <v>39.5216</v>
      </c>
      <c r="L68" s="44" t="n">
        <v>664.3208</v>
      </c>
      <c r="M68" s="44" t="n">
        <v>35.8498</v>
      </c>
      <c r="N68" s="44" t="n">
        <v>38.2312</v>
      </c>
      <c r="O68" s="44" t="n">
        <v>39.3136</v>
      </c>
      <c r="P68" s="44" t="n">
        <v>772.966</v>
      </c>
      <c r="Q68" s="73" t="n">
        <v>2.55</v>
      </c>
      <c r="R68" s="44" t="n">
        <f aca="false">P68/3600</f>
        <v>0.214712777777778</v>
      </c>
      <c r="S68" s="45"/>
      <c r="T68" s="44" t="n">
        <v>664.868</v>
      </c>
      <c r="U68" s="44" t="n">
        <v>35.928</v>
      </c>
      <c r="V68" s="44" t="n">
        <v>38.3334</v>
      </c>
      <c r="W68" s="44" t="n">
        <v>39.5216</v>
      </c>
      <c r="X68" s="44" t="n">
        <v>817.395</v>
      </c>
      <c r="Y68" s="73" t="n">
        <v>2.87</v>
      </c>
      <c r="Z68" s="44" t="n">
        <f aca="false">X68/3600</f>
        <v>0.227054166666667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09.108</v>
      </c>
      <c r="E69" s="43" t="n">
        <f aca="false">N69</f>
        <v>35.8127</v>
      </c>
      <c r="F69" s="43" t="n">
        <f aca="false">L69</f>
        <v>309.108</v>
      </c>
      <c r="G69" s="43" t="n">
        <f aca="false">O69</f>
        <v>36.8307</v>
      </c>
      <c r="H69" s="43" t="n">
        <f aca="false">T69</f>
        <v>310.8424</v>
      </c>
      <c r="I69" s="43" t="n">
        <f aca="false">V69</f>
        <v>35.8953</v>
      </c>
      <c r="J69" s="43" t="n">
        <f aca="false">T69</f>
        <v>310.8424</v>
      </c>
      <c r="K69" s="43" t="n">
        <f aca="false">W69</f>
        <v>36.9548</v>
      </c>
      <c r="L69" s="44" t="n">
        <v>309.108</v>
      </c>
      <c r="M69" s="44" t="n">
        <v>32.2307</v>
      </c>
      <c r="N69" s="44" t="n">
        <v>35.8127</v>
      </c>
      <c r="O69" s="44" t="n">
        <v>36.8307</v>
      </c>
      <c r="P69" s="44" t="n">
        <v>615.327</v>
      </c>
      <c r="Q69" s="73" t="n">
        <v>1.88</v>
      </c>
      <c r="R69" s="44" t="n">
        <f aca="false">P69/3600</f>
        <v>0.170924166666667</v>
      </c>
      <c r="S69" s="45"/>
      <c r="T69" s="44" t="n">
        <v>310.8424</v>
      </c>
      <c r="U69" s="44" t="n">
        <v>32.3274</v>
      </c>
      <c r="V69" s="44" t="n">
        <v>35.8953</v>
      </c>
      <c r="W69" s="44" t="n">
        <v>36.9548</v>
      </c>
      <c r="X69" s="44" t="n">
        <v>664.997</v>
      </c>
      <c r="Y69" s="73" t="n">
        <v>2.152</v>
      </c>
      <c r="Z69" s="44" t="n">
        <f aca="false">X69/3600</f>
        <v>0.1847213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3.512</v>
      </c>
      <c r="E70" s="57" t="n">
        <f aca="false">N70</f>
        <v>33.5167</v>
      </c>
      <c r="F70" s="57" t="n">
        <f aca="false">L70</f>
        <v>143.512</v>
      </c>
      <c r="G70" s="57" t="n">
        <f aca="false">O70</f>
        <v>34.3939</v>
      </c>
      <c r="H70" s="57" t="n">
        <f aca="false">T70</f>
        <v>144.8848</v>
      </c>
      <c r="I70" s="57" t="n">
        <f aca="false">V70</f>
        <v>33.5778</v>
      </c>
      <c r="J70" s="57" t="n">
        <f aca="false">T70</f>
        <v>144.8848</v>
      </c>
      <c r="K70" s="57" t="n">
        <f aca="false">W70</f>
        <v>34.4077</v>
      </c>
      <c r="L70" s="50" t="n">
        <v>143.512</v>
      </c>
      <c r="M70" s="50" t="n">
        <v>29.3607</v>
      </c>
      <c r="N70" s="50" t="n">
        <v>33.5167</v>
      </c>
      <c r="O70" s="50" t="n">
        <v>34.3939</v>
      </c>
      <c r="P70" s="50" t="n">
        <v>536.048</v>
      </c>
      <c r="Q70" s="50" t="n">
        <v>1.45</v>
      </c>
      <c r="R70" s="50" t="n">
        <f aca="false">P70/3600</f>
        <v>0.148902222222222</v>
      </c>
      <c r="S70" s="48"/>
      <c r="T70" s="50" t="n">
        <v>144.8848</v>
      </c>
      <c r="U70" s="50" t="n">
        <v>29.4431</v>
      </c>
      <c r="V70" s="50" t="n">
        <v>33.5778</v>
      </c>
      <c r="W70" s="50" t="n">
        <v>34.4077</v>
      </c>
      <c r="X70" s="50" t="n">
        <v>573.956</v>
      </c>
      <c r="Y70" s="50" t="n">
        <v>1.638</v>
      </c>
      <c r="Z70" s="50" t="n">
        <f aca="false">X70/3600</f>
        <v>0.159432222222222</v>
      </c>
      <c r="AA70" s="48"/>
      <c r="AB70" s="48"/>
      <c r="AC70" s="48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216.4384</v>
      </c>
      <c r="E71" s="54" t="n">
        <f aca="false">N71</f>
        <v>46.8098</v>
      </c>
      <c r="F71" s="54" t="n">
        <f aca="false">L71</f>
        <v>2216.4384</v>
      </c>
      <c r="G71" s="54" t="n">
        <f aca="false">O71</f>
        <v>47.784</v>
      </c>
      <c r="H71" s="54" t="n">
        <f aca="false">T71</f>
        <v>2224.2456</v>
      </c>
      <c r="I71" s="54" t="n">
        <f aca="false">V71</f>
        <v>46.878</v>
      </c>
      <c r="J71" s="54" t="n">
        <f aca="false">T71</f>
        <v>2224.2456</v>
      </c>
      <c r="K71" s="54" t="n">
        <f aca="false">W71</f>
        <v>47.8752</v>
      </c>
      <c r="L71" s="51" t="n">
        <v>2216.4384</v>
      </c>
      <c r="M71" s="51" t="n">
        <v>43.5721</v>
      </c>
      <c r="N71" s="51" t="n">
        <v>46.8098</v>
      </c>
      <c r="O71" s="51" t="n">
        <v>47.784</v>
      </c>
      <c r="P71" s="51" t="n">
        <v>8245.113</v>
      </c>
      <c r="Q71" s="73" t="n">
        <v>24.562</v>
      </c>
      <c r="R71" s="51" t="n">
        <f aca="false">P71/3600</f>
        <v>2.29030916666667</v>
      </c>
      <c r="S71" s="53"/>
      <c r="T71" s="51" t="n">
        <v>2224.2456</v>
      </c>
      <c r="U71" s="51" t="n">
        <v>43.6214</v>
      </c>
      <c r="V71" s="51" t="n">
        <v>46.878</v>
      </c>
      <c r="W71" s="51" t="n">
        <v>47.8752</v>
      </c>
      <c r="X71" s="51" t="n">
        <v>8984.695</v>
      </c>
      <c r="Y71" s="73" t="n">
        <v>26.66</v>
      </c>
      <c r="Z71" s="51" t="n">
        <f aca="false">X71/3600</f>
        <v>2.4957486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81.9608</v>
      </c>
      <c r="E72" s="55" t="n">
        <f aca="false">N72</f>
        <v>45.4895</v>
      </c>
      <c r="F72" s="55" t="n">
        <f aca="false">L72</f>
        <v>781.9608</v>
      </c>
      <c r="G72" s="55" t="n">
        <f aca="false">O72</f>
        <v>46.0945</v>
      </c>
      <c r="H72" s="55" t="n">
        <f aca="false">T72</f>
        <v>789.444</v>
      </c>
      <c r="I72" s="55" t="n">
        <f aca="false">V72</f>
        <v>45.5062</v>
      </c>
      <c r="J72" s="55" t="n">
        <f aca="false">T72</f>
        <v>789.444</v>
      </c>
      <c r="K72" s="55" t="n">
        <f aca="false">W72</f>
        <v>46.1217</v>
      </c>
      <c r="L72" s="44" t="n">
        <v>781.9608</v>
      </c>
      <c r="M72" s="44" t="n">
        <v>41.284</v>
      </c>
      <c r="N72" s="44" t="n">
        <v>45.4895</v>
      </c>
      <c r="O72" s="44" t="n">
        <v>46.0945</v>
      </c>
      <c r="P72" s="44" t="n">
        <v>7356.286</v>
      </c>
      <c r="Q72" s="73" t="n">
        <v>17.76</v>
      </c>
      <c r="R72" s="44" t="n">
        <f aca="false">P72/3600</f>
        <v>2.04341277777778</v>
      </c>
      <c r="S72" s="45"/>
      <c r="T72" s="44" t="n">
        <v>789.444</v>
      </c>
      <c r="U72" s="44" t="n">
        <v>41.3603</v>
      </c>
      <c r="V72" s="44" t="n">
        <v>45.5062</v>
      </c>
      <c r="W72" s="44" t="n">
        <v>46.1217</v>
      </c>
      <c r="X72" s="44" t="n">
        <v>8024.997</v>
      </c>
      <c r="Y72" s="73" t="n">
        <v>19.227</v>
      </c>
      <c r="Z72" s="44" t="n">
        <f aca="false">X72/3600</f>
        <v>2.22916583333333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5.2416</v>
      </c>
      <c r="E73" s="55" t="n">
        <f aca="false">N73</f>
        <v>43.8243</v>
      </c>
      <c r="F73" s="55" t="n">
        <f aca="false">L73</f>
        <v>365.2416</v>
      </c>
      <c r="G73" s="55" t="n">
        <f aca="false">O73</f>
        <v>44.127</v>
      </c>
      <c r="H73" s="55" t="n">
        <f aca="false">T73</f>
        <v>369.0104</v>
      </c>
      <c r="I73" s="55" t="n">
        <f aca="false">V73</f>
        <v>43.8249</v>
      </c>
      <c r="J73" s="55" t="n">
        <f aca="false">T73</f>
        <v>369.0104</v>
      </c>
      <c r="K73" s="55" t="n">
        <f aca="false">W73</f>
        <v>44.1247</v>
      </c>
      <c r="L73" s="44" t="n">
        <v>365.2416</v>
      </c>
      <c r="M73" s="44" t="n">
        <v>38.7624</v>
      </c>
      <c r="N73" s="44" t="n">
        <v>43.8243</v>
      </c>
      <c r="O73" s="44" t="n">
        <v>44.127</v>
      </c>
      <c r="P73" s="44" t="n">
        <v>7068.263</v>
      </c>
      <c r="Q73" s="73" t="n">
        <v>14.75</v>
      </c>
      <c r="R73" s="44" t="n">
        <f aca="false">P73/3600</f>
        <v>1.96340638888889</v>
      </c>
      <c r="S73" s="45"/>
      <c r="T73" s="44" t="n">
        <v>369.0104</v>
      </c>
      <c r="U73" s="44" t="n">
        <v>38.8506</v>
      </c>
      <c r="V73" s="44" t="n">
        <v>43.8249</v>
      </c>
      <c r="W73" s="44" t="n">
        <v>44.1247</v>
      </c>
      <c r="X73" s="44" t="n">
        <v>7628.35</v>
      </c>
      <c r="Y73" s="73" t="n">
        <v>15.514</v>
      </c>
      <c r="Z73" s="44" t="n">
        <f aca="false">X73/3600</f>
        <v>2.11898611111111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9.152</v>
      </c>
      <c r="E74" s="56" t="n">
        <f aca="false">N74</f>
        <v>41.7062</v>
      </c>
      <c r="F74" s="56" t="n">
        <f aca="false">L74</f>
        <v>189.152</v>
      </c>
      <c r="G74" s="56" t="n">
        <f aca="false">O74</f>
        <v>41.9742</v>
      </c>
      <c r="H74" s="56" t="n">
        <f aca="false">T74</f>
        <v>189.672</v>
      </c>
      <c r="I74" s="56" t="n">
        <f aca="false">V74</f>
        <v>41.7006</v>
      </c>
      <c r="J74" s="56" t="n">
        <f aca="false">T74</f>
        <v>189.672</v>
      </c>
      <c r="K74" s="56" t="n">
        <f aca="false">W74</f>
        <v>41.9165</v>
      </c>
      <c r="L74" s="50" t="n">
        <v>189.152</v>
      </c>
      <c r="M74" s="50" t="n">
        <v>35.9236</v>
      </c>
      <c r="N74" s="50" t="n">
        <v>41.7062</v>
      </c>
      <c r="O74" s="50" t="n">
        <v>41.9742</v>
      </c>
      <c r="P74" s="50" t="n">
        <v>6936.692</v>
      </c>
      <c r="Q74" s="50" t="n">
        <v>13.33</v>
      </c>
      <c r="R74" s="50" t="n">
        <f aca="false">P74/3600</f>
        <v>1.92685888888889</v>
      </c>
      <c r="S74" s="48"/>
      <c r="T74" s="50" t="n">
        <v>189.672</v>
      </c>
      <c r="U74" s="50" t="n">
        <v>35.9699</v>
      </c>
      <c r="V74" s="50" t="n">
        <v>41.7006</v>
      </c>
      <c r="W74" s="50" t="n">
        <v>41.9165</v>
      </c>
      <c r="X74" s="50" t="n">
        <v>7236.618</v>
      </c>
      <c r="Y74" s="50" t="n">
        <v>13.829</v>
      </c>
      <c r="Z74" s="50" t="n">
        <f aca="false">X74/3600</f>
        <v>2.01017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3101.496</v>
      </c>
      <c r="E75" s="52" t="n">
        <f aca="false">N75</f>
        <v>48.4013</v>
      </c>
      <c r="F75" s="52" t="n">
        <f aca="false">L75</f>
        <v>3101.496</v>
      </c>
      <c r="G75" s="52" t="n">
        <f aca="false">O75</f>
        <v>47.8981</v>
      </c>
      <c r="H75" s="52" t="n">
        <f aca="false">T75</f>
        <v>3108.1592</v>
      </c>
      <c r="I75" s="52" t="n">
        <f aca="false">V75</f>
        <v>48.4311</v>
      </c>
      <c r="J75" s="52" t="n">
        <f aca="false">T75</f>
        <v>3108.1592</v>
      </c>
      <c r="K75" s="52" t="n">
        <f aca="false">W75</f>
        <v>48.0084</v>
      </c>
      <c r="L75" s="51" t="n">
        <v>3101.496</v>
      </c>
      <c r="M75" s="51" t="n">
        <v>43.3948</v>
      </c>
      <c r="N75" s="51" t="n">
        <v>48.4013</v>
      </c>
      <c r="O75" s="51" t="n">
        <v>47.8981</v>
      </c>
      <c r="P75" s="51" t="n">
        <v>8549.095</v>
      </c>
      <c r="Q75" s="73" t="n">
        <v>25.498</v>
      </c>
      <c r="R75" s="51" t="n">
        <f aca="false">P75/3600</f>
        <v>2.37474861111111</v>
      </c>
      <c r="S75" s="53"/>
      <c r="T75" s="51" t="n">
        <v>3108.1592</v>
      </c>
      <c r="U75" s="51" t="n">
        <v>43.4371</v>
      </c>
      <c r="V75" s="51" t="n">
        <v>48.4311</v>
      </c>
      <c r="W75" s="51" t="n">
        <v>48.0084</v>
      </c>
      <c r="X75" s="51" t="n">
        <v>9019.795</v>
      </c>
      <c r="Y75" s="73" t="n">
        <v>25.716</v>
      </c>
      <c r="Z75" s="51" t="n">
        <f aca="false">X75/3600</f>
        <v>2.50549861111111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86.632</v>
      </c>
      <c r="E76" s="43" t="n">
        <f aca="false">N76</f>
        <v>46.9078</v>
      </c>
      <c r="F76" s="43" t="n">
        <f aca="false">L76</f>
        <v>986.632</v>
      </c>
      <c r="G76" s="43" t="n">
        <f aca="false">O76</f>
        <v>45.9893</v>
      </c>
      <c r="H76" s="43" t="n">
        <f aca="false">T76</f>
        <v>992.7464</v>
      </c>
      <c r="I76" s="43" t="n">
        <f aca="false">V76</f>
        <v>46.9461</v>
      </c>
      <c r="J76" s="43" t="n">
        <f aca="false">T76</f>
        <v>992.7464</v>
      </c>
      <c r="K76" s="43" t="n">
        <f aca="false">W76</f>
        <v>46.0483</v>
      </c>
      <c r="L76" s="44" t="n">
        <v>986.632</v>
      </c>
      <c r="M76" s="44" t="n">
        <v>41.0147</v>
      </c>
      <c r="N76" s="44" t="n">
        <v>46.9078</v>
      </c>
      <c r="O76" s="44" t="n">
        <v>45.9893</v>
      </c>
      <c r="P76" s="44" t="n">
        <v>7391.012</v>
      </c>
      <c r="Q76" s="73" t="n">
        <v>18.829</v>
      </c>
      <c r="R76" s="44" t="n">
        <f aca="false">P76/3600</f>
        <v>2.05305888888889</v>
      </c>
      <c r="S76" s="45"/>
      <c r="T76" s="44" t="n">
        <v>992.7464</v>
      </c>
      <c r="U76" s="44" t="n">
        <v>41.0746</v>
      </c>
      <c r="V76" s="44" t="n">
        <v>46.9461</v>
      </c>
      <c r="W76" s="44" t="n">
        <v>46.0483</v>
      </c>
      <c r="X76" s="44" t="n">
        <v>7963.938</v>
      </c>
      <c r="Y76" s="73" t="n">
        <v>19.617</v>
      </c>
      <c r="Z76" s="44" t="n">
        <f aca="false">X76/3600</f>
        <v>2.212205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40.9128</v>
      </c>
      <c r="E77" s="43" t="n">
        <f aca="false">N77</f>
        <v>45.5352</v>
      </c>
      <c r="F77" s="43" t="n">
        <f aca="false">L77</f>
        <v>440.9128</v>
      </c>
      <c r="G77" s="43" t="n">
        <f aca="false">O77</f>
        <v>43.796</v>
      </c>
      <c r="H77" s="43" t="n">
        <f aca="false">T77</f>
        <v>441.9728</v>
      </c>
      <c r="I77" s="43" t="n">
        <f aca="false">V77</f>
        <v>45.5706</v>
      </c>
      <c r="J77" s="43" t="n">
        <f aca="false">T77</f>
        <v>441.9728</v>
      </c>
      <c r="K77" s="43" t="n">
        <f aca="false">W77</f>
        <v>43.8876</v>
      </c>
      <c r="L77" s="44" t="n">
        <v>440.9128</v>
      </c>
      <c r="M77" s="44" t="n">
        <v>38.4652</v>
      </c>
      <c r="N77" s="44" t="n">
        <v>45.5352</v>
      </c>
      <c r="O77" s="44" t="n">
        <v>43.796</v>
      </c>
      <c r="P77" s="44" t="n">
        <v>7057.124</v>
      </c>
      <c r="Q77" s="73" t="n">
        <v>15.842</v>
      </c>
      <c r="R77" s="44" t="n">
        <f aca="false">P77/3600</f>
        <v>1.96031222222222</v>
      </c>
      <c r="S77" s="45"/>
      <c r="T77" s="44" t="n">
        <v>441.9728</v>
      </c>
      <c r="U77" s="44" t="n">
        <v>38.5159</v>
      </c>
      <c r="V77" s="44" t="n">
        <v>45.5706</v>
      </c>
      <c r="W77" s="44" t="n">
        <v>43.8876</v>
      </c>
      <c r="X77" s="44" t="n">
        <v>7574.718</v>
      </c>
      <c r="Y77" s="73" t="n">
        <v>16.395</v>
      </c>
      <c r="Z77" s="44" t="n">
        <f aca="false">X77/3600</f>
        <v>2.10408833333333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6.0544</v>
      </c>
      <c r="E78" s="49" t="n">
        <f aca="false">N78</f>
        <v>43.2315</v>
      </c>
      <c r="F78" s="49" t="n">
        <f aca="false">L78</f>
        <v>226.0544</v>
      </c>
      <c r="G78" s="49" t="n">
        <f aca="false">O78</f>
        <v>41.3723</v>
      </c>
      <c r="H78" s="49" t="n">
        <f aca="false">T78</f>
        <v>226.2328</v>
      </c>
      <c r="I78" s="49" t="n">
        <f aca="false">V78</f>
        <v>43.2145</v>
      </c>
      <c r="J78" s="49" t="n">
        <f aca="false">T78</f>
        <v>226.2328</v>
      </c>
      <c r="K78" s="49" t="n">
        <f aca="false">W78</f>
        <v>41.3597</v>
      </c>
      <c r="L78" s="50" t="n">
        <v>226.0544</v>
      </c>
      <c r="M78" s="50" t="n">
        <v>35.5498</v>
      </c>
      <c r="N78" s="50" t="n">
        <v>43.2315</v>
      </c>
      <c r="O78" s="50" t="n">
        <v>41.3723</v>
      </c>
      <c r="P78" s="50" t="n">
        <v>6868.536</v>
      </c>
      <c r="Q78" s="50" t="n">
        <v>13.93</v>
      </c>
      <c r="R78" s="50" t="n">
        <f aca="false">P78/3600</f>
        <v>1.90792666666667</v>
      </c>
      <c r="S78" s="48"/>
      <c r="T78" s="50" t="n">
        <v>226.2328</v>
      </c>
      <c r="U78" s="50" t="n">
        <v>35.5831</v>
      </c>
      <c r="V78" s="50" t="n">
        <v>43.2145</v>
      </c>
      <c r="W78" s="50" t="n">
        <v>41.3597</v>
      </c>
      <c r="X78" s="50" t="n">
        <v>7242.702</v>
      </c>
      <c r="Y78" s="50" t="n">
        <v>14.328</v>
      </c>
      <c r="Z78" s="50" t="n">
        <f aca="false">X78/3600</f>
        <v>2.011861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562.1584</v>
      </c>
      <c r="E79" s="52" t="n">
        <f aca="false">N79</f>
        <v>48.0698</v>
      </c>
      <c r="F79" s="52" t="n">
        <f aca="false">L79</f>
        <v>2562.1584</v>
      </c>
      <c r="G79" s="52" t="n">
        <f aca="false">O79</f>
        <v>48.2145</v>
      </c>
      <c r="H79" s="52" t="n">
        <f aca="false">T79</f>
        <v>2576.0656</v>
      </c>
      <c r="I79" s="52" t="n">
        <f aca="false">V79</f>
        <v>48.2302</v>
      </c>
      <c r="J79" s="52" t="n">
        <f aca="false">T79</f>
        <v>2576.0656</v>
      </c>
      <c r="K79" s="52" t="n">
        <f aca="false">W79</f>
        <v>48.4122</v>
      </c>
      <c r="L79" s="51" t="n">
        <v>2562.1584</v>
      </c>
      <c r="M79" s="51" t="n">
        <v>43.2873</v>
      </c>
      <c r="N79" s="51" t="n">
        <v>48.0698</v>
      </c>
      <c r="O79" s="51" t="n">
        <v>48.2145</v>
      </c>
      <c r="P79" s="51" t="n">
        <v>8269.98</v>
      </c>
      <c r="Q79" s="73" t="n">
        <v>24.016</v>
      </c>
      <c r="R79" s="51" t="n">
        <f aca="false">P79/3600</f>
        <v>2.29721666666667</v>
      </c>
      <c r="S79" s="53"/>
      <c r="T79" s="51" t="n">
        <v>2576.0656</v>
      </c>
      <c r="U79" s="51" t="n">
        <v>43.3366</v>
      </c>
      <c r="V79" s="51" t="n">
        <v>48.2302</v>
      </c>
      <c r="W79" s="51" t="n">
        <v>48.4122</v>
      </c>
      <c r="X79" s="51" t="n">
        <v>9063.444</v>
      </c>
      <c r="Y79" s="73" t="n">
        <v>26.644</v>
      </c>
      <c r="Z79" s="51" t="n">
        <f aca="false">X79/3600</f>
        <v>2.51762333333333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91.5104</v>
      </c>
      <c r="E80" s="43" t="n">
        <f aca="false">N80</f>
        <v>46.252</v>
      </c>
      <c r="F80" s="43" t="n">
        <f aca="false">L80</f>
        <v>791.5104</v>
      </c>
      <c r="G80" s="43" t="n">
        <f aca="false">O80</f>
        <v>46.2083</v>
      </c>
      <c r="H80" s="43" t="n">
        <f aca="false">T80</f>
        <v>797.0264</v>
      </c>
      <c r="I80" s="43" t="n">
        <f aca="false">V80</f>
        <v>46.3497</v>
      </c>
      <c r="J80" s="43" t="n">
        <f aca="false">T80</f>
        <v>797.0264</v>
      </c>
      <c r="K80" s="43" t="n">
        <f aca="false">W80</f>
        <v>46.3976</v>
      </c>
      <c r="L80" s="44" t="n">
        <v>791.5104</v>
      </c>
      <c r="M80" s="44" t="n">
        <v>40.8693</v>
      </c>
      <c r="N80" s="44" t="n">
        <v>46.252</v>
      </c>
      <c r="O80" s="44" t="n">
        <v>46.2083</v>
      </c>
      <c r="P80" s="44" t="n">
        <v>7309.08</v>
      </c>
      <c r="Q80" s="73" t="n">
        <v>17.744</v>
      </c>
      <c r="R80" s="44" t="n">
        <f aca="false">P80/3600</f>
        <v>2.0303</v>
      </c>
      <c r="S80" s="45"/>
      <c r="T80" s="44" t="n">
        <v>797.0264</v>
      </c>
      <c r="U80" s="44" t="n">
        <v>40.9313</v>
      </c>
      <c r="V80" s="44" t="n">
        <v>46.3497</v>
      </c>
      <c r="W80" s="44" t="n">
        <v>46.3976</v>
      </c>
      <c r="X80" s="44" t="n">
        <v>7907.981</v>
      </c>
      <c r="Y80" s="73" t="n">
        <v>19.234</v>
      </c>
      <c r="Z80" s="44" t="n">
        <f aca="false">X80/3600</f>
        <v>2.19666138888889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7.1952</v>
      </c>
      <c r="E81" s="43" t="n">
        <f aca="false">N81</f>
        <v>44.2052</v>
      </c>
      <c r="F81" s="43" t="n">
        <f aca="false">L81</f>
        <v>337.1952</v>
      </c>
      <c r="G81" s="43" t="n">
        <f aca="false">O81</f>
        <v>43.9935</v>
      </c>
      <c r="H81" s="43" t="n">
        <f aca="false">T81</f>
        <v>339.308</v>
      </c>
      <c r="I81" s="43" t="n">
        <f aca="false">V81</f>
        <v>44.2407</v>
      </c>
      <c r="J81" s="43" t="n">
        <f aca="false">T81</f>
        <v>339.308</v>
      </c>
      <c r="K81" s="43" t="n">
        <f aca="false">W81</f>
        <v>44.0689</v>
      </c>
      <c r="L81" s="44" t="n">
        <v>337.1952</v>
      </c>
      <c r="M81" s="44" t="n">
        <v>38.2916</v>
      </c>
      <c r="N81" s="44" t="n">
        <v>44.2052</v>
      </c>
      <c r="O81" s="44" t="n">
        <v>43.9935</v>
      </c>
      <c r="P81" s="44" t="n">
        <v>6975.037</v>
      </c>
      <c r="Q81" s="73" t="n">
        <v>14.804</v>
      </c>
      <c r="R81" s="44" t="n">
        <f aca="false">P81/3600</f>
        <v>1.93751027777778</v>
      </c>
      <c r="S81" s="45"/>
      <c r="T81" s="44" t="n">
        <v>339.308</v>
      </c>
      <c r="U81" s="44" t="n">
        <v>38.3578</v>
      </c>
      <c r="V81" s="44" t="n">
        <v>44.2407</v>
      </c>
      <c r="W81" s="44" t="n">
        <v>44.0689</v>
      </c>
      <c r="X81" s="44" t="n">
        <v>7497.326</v>
      </c>
      <c r="Y81" s="73" t="n">
        <v>15.553</v>
      </c>
      <c r="Z81" s="44" t="n">
        <f aca="false">X81/3600</f>
        <v>2.08259055555556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7744</v>
      </c>
      <c r="E82" s="57" t="n">
        <f aca="false">N82</f>
        <v>41.8767</v>
      </c>
      <c r="F82" s="57" t="n">
        <f aca="false">L82</f>
        <v>168.7744</v>
      </c>
      <c r="G82" s="57" t="n">
        <f aca="false">O82</f>
        <v>41.5931</v>
      </c>
      <c r="H82" s="57" t="n">
        <f aca="false">T82</f>
        <v>168.1832</v>
      </c>
      <c r="I82" s="57" t="n">
        <f aca="false">V82</f>
        <v>41.8846</v>
      </c>
      <c r="J82" s="57" t="n">
        <f aca="false">T82</f>
        <v>168.1832</v>
      </c>
      <c r="K82" s="57" t="n">
        <f aca="false">W82</f>
        <v>41.6444</v>
      </c>
      <c r="L82" s="50" t="n">
        <v>168.7744</v>
      </c>
      <c r="M82" s="50" t="n">
        <v>35.5737</v>
      </c>
      <c r="N82" s="50" t="n">
        <v>41.8767</v>
      </c>
      <c r="O82" s="50" t="n">
        <v>41.5931</v>
      </c>
      <c r="P82" s="50" t="n">
        <v>6828.927</v>
      </c>
      <c r="Q82" s="50" t="n">
        <v>12.986</v>
      </c>
      <c r="R82" s="50" t="n">
        <f aca="false">P82/3600</f>
        <v>1.89692416666667</v>
      </c>
      <c r="S82" s="48"/>
      <c r="T82" s="50" t="n">
        <v>168.1832</v>
      </c>
      <c r="U82" s="50" t="n">
        <v>35.5957</v>
      </c>
      <c r="V82" s="50" t="n">
        <v>41.8846</v>
      </c>
      <c r="W82" s="50" t="n">
        <v>41.6444</v>
      </c>
      <c r="X82" s="50" t="n">
        <v>7090.742</v>
      </c>
      <c r="Y82" s="50" t="n">
        <v>13.602</v>
      </c>
      <c r="Z82" s="50" t="n">
        <f aca="false">X82/3600</f>
        <v>1.96965055555556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19:Q82)</f>
        <v>13.065346879371</v>
      </c>
      <c r="R89" s="62" t="n">
        <f aca="false">GEOMEAN(R19:R82)</f>
        <v>1.28795827499215</v>
      </c>
      <c r="S89" s="62"/>
      <c r="T89" s="62"/>
      <c r="U89" s="62"/>
      <c r="V89" s="62"/>
      <c r="W89" s="62"/>
      <c r="X89" s="62"/>
      <c r="Y89" s="62" t="n">
        <f aca="false">GEOMEAN(Y19:Y82)</f>
        <v>14.4500992962258</v>
      </c>
      <c r="Z89" s="62" t="n">
        <f aca="false">GEOMEAN(Z19:Z82)</f>
        <v>1.39107287673331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0598665535939</v>
      </c>
      <c r="Z90" s="72" t="n">
        <f aca="false">Z89/R89</f>
        <v>1.08006051418225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19:Q82)/3600</f>
        <v>0.400353611111111</v>
      </c>
      <c r="R91" s="61" t="n">
        <f aca="false">SUM(R19:R82)</f>
        <v>135.837088055556</v>
      </c>
      <c r="X91" s="61"/>
      <c r="Y91" s="61" t="n">
        <f aca="false">SUM(Y19:Y82)/3600</f>
        <v>0.443165833333333</v>
      </c>
      <c r="Z91" s="61" t="n">
        <f aca="false">SUM(Z19:Z82)</f>
        <v>147.5892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</cp:lastModifiedBy>
  <cp:lastPrinted>2010-08-23T01:57:13Z</cp:lastPrinted>
  <dcterms:modified xsi:type="dcterms:W3CDTF">2011-07-08T00:07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