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17391941534424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1.25455092856186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5140315705071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1770302007030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04697043999941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17525337469366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P HE'!$Z$90</f>
        <v>1.06955903759154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P HE'!$Y$90</f>
        <v>1.18827861483571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571.9248</v>
      </c>
      <c r="E3" s="43" t="n">
        <f aca="false">N3</f>
        <v>43.0922</v>
      </c>
      <c r="F3" s="43" t="n">
        <f aca="false">L3</f>
        <v>104571.9248</v>
      </c>
      <c r="G3" s="43" t="n">
        <f aca="false">O3</f>
        <v>44.9556</v>
      </c>
      <c r="H3" s="43" t="n">
        <f aca="false">T3</f>
        <v>104625.6576</v>
      </c>
      <c r="I3" s="43" t="n">
        <f aca="false">V3</f>
        <v>43.1226</v>
      </c>
      <c r="J3" s="43" t="n">
        <f aca="false">T3</f>
        <v>104625.6576</v>
      </c>
      <c r="K3" s="43" t="n">
        <f aca="false">W3</f>
        <v>45.0124</v>
      </c>
      <c r="L3" s="44" t="n">
        <v>104571.9248</v>
      </c>
      <c r="M3" s="44" t="n">
        <v>43.5513</v>
      </c>
      <c r="N3" s="44" t="n">
        <v>43.0922</v>
      </c>
      <c r="O3" s="44" t="n">
        <v>44.9556</v>
      </c>
      <c r="P3" s="44" t="n">
        <v>7411.12</v>
      </c>
      <c r="Q3" s="44" t="n">
        <v>77.573</v>
      </c>
      <c r="R3" s="44" t="n">
        <f aca="false">P3/3600</f>
        <v>2.05864444444444</v>
      </c>
      <c r="S3" s="45"/>
      <c r="T3" s="44" t="n">
        <v>104625.6576</v>
      </c>
      <c r="U3" s="44" t="n">
        <v>43.7571</v>
      </c>
      <c r="V3" s="44" t="n">
        <v>43.1226</v>
      </c>
      <c r="W3" s="44" t="n">
        <v>45.0124</v>
      </c>
      <c r="X3" s="44" t="n">
        <v>8520.968</v>
      </c>
      <c r="Y3" s="44" t="n">
        <v>95.31</v>
      </c>
      <c r="Z3" s="44" t="n">
        <f aca="false">X3/3600</f>
        <v>2.36693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8694.024</v>
      </c>
      <c r="E4" s="43" t="n">
        <f aca="false">N4</f>
        <v>40.3863</v>
      </c>
      <c r="F4" s="43" t="n">
        <f aca="false">L4</f>
        <v>58694.024</v>
      </c>
      <c r="G4" s="43" t="n">
        <f aca="false">O4</f>
        <v>42.313</v>
      </c>
      <c r="H4" s="43" t="n">
        <f aca="false">T4</f>
        <v>58746.7376</v>
      </c>
      <c r="I4" s="43" t="n">
        <f aca="false">V4</f>
        <v>40.4503</v>
      </c>
      <c r="J4" s="43" t="n">
        <f aca="false">T4</f>
        <v>58746.7376</v>
      </c>
      <c r="K4" s="43" t="n">
        <f aca="false">W4</f>
        <v>42.3486</v>
      </c>
      <c r="L4" s="44" t="n">
        <v>58694.024</v>
      </c>
      <c r="M4" s="44" t="n">
        <v>40.2826</v>
      </c>
      <c r="N4" s="44" t="n">
        <v>40.3863</v>
      </c>
      <c r="O4" s="44" t="n">
        <v>42.313</v>
      </c>
      <c r="P4" s="44" t="n">
        <v>6325.327</v>
      </c>
      <c r="Q4" s="44" t="n">
        <v>65.754</v>
      </c>
      <c r="R4" s="44" t="n">
        <f aca="false">P4/3600</f>
        <v>1.75703527777778</v>
      </c>
      <c r="S4" s="45"/>
      <c r="T4" s="44" t="n">
        <v>58746.7376</v>
      </c>
      <c r="U4" s="44" t="n">
        <v>40.5181</v>
      </c>
      <c r="V4" s="44" t="n">
        <v>40.4503</v>
      </c>
      <c r="W4" s="44" t="n">
        <v>42.3486</v>
      </c>
      <c r="X4" s="44" t="n">
        <v>7377.533</v>
      </c>
      <c r="Y4" s="44" t="n">
        <v>83.07</v>
      </c>
      <c r="Z4" s="44" t="n">
        <f aca="false">X4/3600</f>
        <v>2.04931472222222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2831.248</v>
      </c>
      <c r="E5" s="43" t="n">
        <f aca="false">N5</f>
        <v>38.2718</v>
      </c>
      <c r="F5" s="43" t="n">
        <f aca="false">L5</f>
        <v>32831.248</v>
      </c>
      <c r="G5" s="43" t="n">
        <f aca="false">O5</f>
        <v>40.0972</v>
      </c>
      <c r="H5" s="43" t="n">
        <f aca="false">T5</f>
        <v>32880.3456</v>
      </c>
      <c r="I5" s="43" t="n">
        <f aca="false">V5</f>
        <v>38.3364</v>
      </c>
      <c r="J5" s="43" t="n">
        <f aca="false">T5</f>
        <v>32880.3456</v>
      </c>
      <c r="K5" s="43" t="n">
        <f aca="false">W5</f>
        <v>40.1203</v>
      </c>
      <c r="L5" s="44" t="n">
        <v>32831.248</v>
      </c>
      <c r="M5" s="44" t="n">
        <v>37.2176</v>
      </c>
      <c r="N5" s="44" t="n">
        <v>38.2718</v>
      </c>
      <c r="O5" s="44" t="n">
        <v>40.0972</v>
      </c>
      <c r="P5" s="44" t="n">
        <v>5596.416</v>
      </c>
      <c r="Q5" s="44" t="n">
        <v>55.718</v>
      </c>
      <c r="R5" s="44" t="n">
        <f aca="false">P5/3600</f>
        <v>1.55456</v>
      </c>
      <c r="S5" s="45"/>
      <c r="T5" s="44" t="n">
        <v>32880.3456</v>
      </c>
      <c r="U5" s="44" t="n">
        <v>37.4635</v>
      </c>
      <c r="V5" s="44" t="n">
        <v>38.3364</v>
      </c>
      <c r="W5" s="44" t="n">
        <v>40.1203</v>
      </c>
      <c r="X5" s="44" t="n">
        <v>6779.272</v>
      </c>
      <c r="Y5" s="44" t="n">
        <v>74.651</v>
      </c>
      <c r="Z5" s="44" t="n">
        <f aca="false">X5/3600</f>
        <v>1.88313111111111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8040.3376</v>
      </c>
      <c r="E6" s="49" t="n">
        <f aca="false">N6</f>
        <v>36.2708</v>
      </c>
      <c r="F6" s="49" t="n">
        <f aca="false">L6</f>
        <v>18040.3376</v>
      </c>
      <c r="G6" s="49" t="n">
        <f aca="false">O6</f>
        <v>38.0246</v>
      </c>
      <c r="H6" s="49" t="n">
        <f aca="false">T6</f>
        <v>18087.0752</v>
      </c>
      <c r="I6" s="49" t="n">
        <f aca="false">V6</f>
        <v>36.3056</v>
      </c>
      <c r="J6" s="49" t="n">
        <f aca="false">T6</f>
        <v>18087.0752</v>
      </c>
      <c r="K6" s="49" t="n">
        <f aca="false">W6</f>
        <v>38.0607</v>
      </c>
      <c r="L6" s="50" t="n">
        <v>18040.3376</v>
      </c>
      <c r="M6" s="50" t="n">
        <v>34.2109</v>
      </c>
      <c r="N6" s="50" t="n">
        <v>36.2708</v>
      </c>
      <c r="O6" s="50" t="n">
        <v>38.0246</v>
      </c>
      <c r="P6" s="50" t="n">
        <v>5469.993</v>
      </c>
      <c r="Q6" s="50" t="n">
        <v>48.952</v>
      </c>
      <c r="R6" s="50" t="n">
        <f aca="false">P6/3600</f>
        <v>1.5194425</v>
      </c>
      <c r="S6" s="48"/>
      <c r="T6" s="50" t="n">
        <v>18087.0752</v>
      </c>
      <c r="U6" s="50" t="n">
        <v>34.4206</v>
      </c>
      <c r="V6" s="50" t="n">
        <v>36.3056</v>
      </c>
      <c r="W6" s="50" t="n">
        <v>38.0607</v>
      </c>
      <c r="X6" s="50" t="n">
        <v>6495.414</v>
      </c>
      <c r="Y6" s="50" t="n">
        <v>66.658</v>
      </c>
      <c r="Z6" s="50" t="n">
        <f aca="false">X6/3600</f>
        <v>1.80428166666667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107434.2864</v>
      </c>
      <c r="E7" s="43" t="n">
        <f aca="false">N7</f>
        <v>45.9417</v>
      </c>
      <c r="F7" s="43" t="n">
        <f aca="false">L7</f>
        <v>107434.2864</v>
      </c>
      <c r="G7" s="43" t="n">
        <f aca="false">O7</f>
        <v>45.4299</v>
      </c>
      <c r="H7" s="43" t="n">
        <f aca="false">T7</f>
        <v>107697.6</v>
      </c>
      <c r="I7" s="43" t="n">
        <f aca="false">V7</f>
        <v>46.0076</v>
      </c>
      <c r="J7" s="43" t="n">
        <f aca="false">T7</f>
        <v>107697.6</v>
      </c>
      <c r="K7" s="43" t="n">
        <f aca="false">W7</f>
        <v>45.4601</v>
      </c>
      <c r="L7" s="51" t="n">
        <v>107434.2864</v>
      </c>
      <c r="M7" s="51" t="n">
        <v>43.3993</v>
      </c>
      <c r="N7" s="51" t="n">
        <v>45.9417</v>
      </c>
      <c r="O7" s="51" t="n">
        <v>45.4299</v>
      </c>
      <c r="P7" s="44" t="n">
        <v>7635.417</v>
      </c>
      <c r="Q7" s="44" t="n">
        <v>76.596</v>
      </c>
      <c r="R7" s="44" t="n">
        <f aca="false">P7/3600</f>
        <v>2.12094916666667</v>
      </c>
      <c r="S7" s="45"/>
      <c r="T7" s="51" t="n">
        <v>107697.6</v>
      </c>
      <c r="U7" s="51" t="n">
        <v>43.6568</v>
      </c>
      <c r="V7" s="51" t="n">
        <v>46.0076</v>
      </c>
      <c r="W7" s="51" t="n">
        <v>45.4601</v>
      </c>
      <c r="X7" s="44" t="n">
        <v>8623.866</v>
      </c>
      <c r="Y7" s="44" t="n">
        <v>92.321</v>
      </c>
      <c r="Z7" s="44" t="n">
        <f aca="false">X7/3600</f>
        <v>2.39551833333333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2786.8288</v>
      </c>
      <c r="E8" s="43" t="n">
        <f aca="false">N8</f>
        <v>43.5114</v>
      </c>
      <c r="F8" s="43" t="n">
        <f aca="false">L8</f>
        <v>62786.8288</v>
      </c>
      <c r="G8" s="43" t="n">
        <f aca="false">O8</f>
        <v>43.532</v>
      </c>
      <c r="H8" s="43" t="n">
        <f aca="false">T8</f>
        <v>62838.1072</v>
      </c>
      <c r="I8" s="43" t="n">
        <f aca="false">V8</f>
        <v>43.6096</v>
      </c>
      <c r="J8" s="43" t="n">
        <f aca="false">T8</f>
        <v>62838.1072</v>
      </c>
      <c r="K8" s="43" t="n">
        <f aca="false">W8</f>
        <v>43.573</v>
      </c>
      <c r="L8" s="44" t="n">
        <v>62786.8288</v>
      </c>
      <c r="M8" s="44" t="n">
        <v>39.9197</v>
      </c>
      <c r="N8" s="44" t="n">
        <v>43.5114</v>
      </c>
      <c r="O8" s="44" t="n">
        <v>43.532</v>
      </c>
      <c r="P8" s="44" t="n">
        <v>6390.691</v>
      </c>
      <c r="Q8" s="44" t="n">
        <v>67.54</v>
      </c>
      <c r="R8" s="44" t="n">
        <f aca="false">P8/3600</f>
        <v>1.77519194444444</v>
      </c>
      <c r="S8" s="45"/>
      <c r="T8" s="44" t="n">
        <v>62838.1072</v>
      </c>
      <c r="U8" s="44" t="n">
        <v>40.1649</v>
      </c>
      <c r="V8" s="44" t="n">
        <v>43.6096</v>
      </c>
      <c r="W8" s="44" t="n">
        <v>43.573</v>
      </c>
      <c r="X8" s="44" t="n">
        <v>7397.454</v>
      </c>
      <c r="Y8" s="44" t="n">
        <v>84.871</v>
      </c>
      <c r="Z8" s="44" t="n">
        <f aca="false">X8/3600</f>
        <v>2.05484833333333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5629.4224</v>
      </c>
      <c r="E9" s="43" t="n">
        <f aca="false">N9</f>
        <v>40.994</v>
      </c>
      <c r="F9" s="43" t="n">
        <f aca="false">L9</f>
        <v>35629.4224</v>
      </c>
      <c r="G9" s="43" t="n">
        <f aca="false">O9</f>
        <v>41.3641</v>
      </c>
      <c r="H9" s="43" t="n">
        <f aca="false">T9</f>
        <v>35683.7568</v>
      </c>
      <c r="I9" s="43" t="n">
        <f aca="false">V9</f>
        <v>41.0749</v>
      </c>
      <c r="J9" s="43" t="n">
        <f aca="false">T9</f>
        <v>35683.7568</v>
      </c>
      <c r="K9" s="43" t="n">
        <f aca="false">W9</f>
        <v>41.4019</v>
      </c>
      <c r="L9" s="44" t="n">
        <v>35629.4224</v>
      </c>
      <c r="M9" s="44" t="n">
        <v>36.8316</v>
      </c>
      <c r="N9" s="44" t="n">
        <v>40.994</v>
      </c>
      <c r="O9" s="44" t="n">
        <v>41.3641</v>
      </c>
      <c r="P9" s="44" t="n">
        <v>5829.106</v>
      </c>
      <c r="Q9" s="44" t="n">
        <v>60.158</v>
      </c>
      <c r="R9" s="44" t="n">
        <f aca="false">P9/3600</f>
        <v>1.61919611111111</v>
      </c>
      <c r="S9" s="45"/>
      <c r="T9" s="44" t="n">
        <v>35683.7568</v>
      </c>
      <c r="U9" s="44" t="n">
        <v>37.098</v>
      </c>
      <c r="V9" s="44" t="n">
        <v>41.0749</v>
      </c>
      <c r="W9" s="44" t="n">
        <v>41.4019</v>
      </c>
      <c r="X9" s="44" t="n">
        <v>6818.678</v>
      </c>
      <c r="Y9" s="44" t="n">
        <v>77.537</v>
      </c>
      <c r="Z9" s="44" t="n">
        <f aca="false">X9/3600</f>
        <v>1.89407722222222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425.6336</v>
      </c>
      <c r="E10" s="49" t="n">
        <f aca="false">N10</f>
        <v>38.2138</v>
      </c>
      <c r="F10" s="49" t="n">
        <f aca="false">L10</f>
        <v>20425.6336</v>
      </c>
      <c r="G10" s="49" t="n">
        <f aca="false">O10</f>
        <v>38.917</v>
      </c>
      <c r="H10" s="49" t="n">
        <f aca="false">T10</f>
        <v>20478.8992</v>
      </c>
      <c r="I10" s="49" t="n">
        <f aca="false">V10</f>
        <v>38.2917</v>
      </c>
      <c r="J10" s="49" t="n">
        <f aca="false">T10</f>
        <v>20478.8992</v>
      </c>
      <c r="K10" s="49" t="n">
        <f aca="false">W10</f>
        <v>39.0162</v>
      </c>
      <c r="L10" s="50" t="n">
        <v>20425.6336</v>
      </c>
      <c r="M10" s="50" t="n">
        <v>33.9998</v>
      </c>
      <c r="N10" s="50" t="n">
        <v>38.2138</v>
      </c>
      <c r="O10" s="50" t="n">
        <v>38.917</v>
      </c>
      <c r="P10" s="50" t="n">
        <v>5388.077</v>
      </c>
      <c r="Q10" s="50" t="n">
        <v>52.421</v>
      </c>
      <c r="R10" s="50" t="n">
        <f aca="false">P10/3600</f>
        <v>1.49668805555556</v>
      </c>
      <c r="S10" s="48"/>
      <c r="T10" s="50" t="n">
        <v>20478.8992</v>
      </c>
      <c r="U10" s="50" t="n">
        <v>34.2669</v>
      </c>
      <c r="V10" s="50" t="n">
        <v>38.2917</v>
      </c>
      <c r="W10" s="50" t="n">
        <v>39.0162</v>
      </c>
      <c r="X10" s="50" t="n">
        <v>6450.58</v>
      </c>
      <c r="Y10" s="50" t="n">
        <v>69.737</v>
      </c>
      <c r="Z10" s="50" t="n">
        <f aca="false">X10/3600</f>
        <v>1.79182777777778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384091.0512</v>
      </c>
      <c r="E11" s="43" t="n">
        <f aca="false">N11</f>
        <v>43.0505</v>
      </c>
      <c r="F11" s="43" t="n">
        <f aca="false">L11</f>
        <v>384091.0512</v>
      </c>
      <c r="G11" s="43" t="n">
        <f aca="false">O11</f>
        <v>41.553</v>
      </c>
      <c r="H11" s="43" t="n">
        <f aca="false">T11</f>
        <v>384268.5488</v>
      </c>
      <c r="I11" s="43" t="n">
        <f aca="false">V11</f>
        <v>43.1061</v>
      </c>
      <c r="J11" s="43" t="n">
        <f aca="false">T11</f>
        <v>384268.5488</v>
      </c>
      <c r="K11" s="43" t="n">
        <f aca="false">W11</f>
        <v>41.5544</v>
      </c>
      <c r="L11" s="44" t="n">
        <v>384091.0512</v>
      </c>
      <c r="M11" s="44" t="n">
        <v>42.4585</v>
      </c>
      <c r="N11" s="44" t="n">
        <v>43.0505</v>
      </c>
      <c r="O11" s="44" t="n">
        <v>41.553</v>
      </c>
      <c r="P11" s="44" t="n">
        <v>17783.875</v>
      </c>
      <c r="Q11" s="44" t="n">
        <v>155.984</v>
      </c>
      <c r="R11" s="44" t="n">
        <f aca="false">P11/3600</f>
        <v>4.93996527777778</v>
      </c>
      <c r="S11" s="45"/>
      <c r="T11" s="44" t="n">
        <v>384268.5488</v>
      </c>
      <c r="U11" s="44" t="n">
        <v>42.916</v>
      </c>
      <c r="V11" s="44" t="n">
        <v>43.1061</v>
      </c>
      <c r="W11" s="44" t="n">
        <v>41.5544</v>
      </c>
      <c r="X11" s="44" t="n">
        <v>20174.844</v>
      </c>
      <c r="Y11" s="44" t="n">
        <v>189.165</v>
      </c>
      <c r="Z11" s="44" t="n">
        <f aca="false">X11/3600</f>
        <v>5.60412333333333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49059.9152</v>
      </c>
      <c r="E12" s="43" t="n">
        <f aca="false">N12</f>
        <v>40.2376</v>
      </c>
      <c r="F12" s="43" t="n">
        <f aca="false">L12</f>
        <v>249059.9152</v>
      </c>
      <c r="G12" s="43" t="n">
        <f aca="false">O12</f>
        <v>37.9653</v>
      </c>
      <c r="H12" s="43" t="n">
        <f aca="false">T12</f>
        <v>249352.368</v>
      </c>
      <c r="I12" s="43" t="n">
        <f aca="false">V12</f>
        <v>40.2589</v>
      </c>
      <c r="J12" s="43" t="n">
        <f aca="false">T12</f>
        <v>249352.368</v>
      </c>
      <c r="K12" s="43" t="n">
        <f aca="false">W12</f>
        <v>37.9755</v>
      </c>
      <c r="L12" s="44" t="n">
        <v>249059.9152</v>
      </c>
      <c r="M12" s="44" t="n">
        <v>38.747</v>
      </c>
      <c r="N12" s="44" t="n">
        <v>40.2376</v>
      </c>
      <c r="O12" s="44" t="n">
        <v>37.9653</v>
      </c>
      <c r="P12" s="44" t="n">
        <v>14952.813</v>
      </c>
      <c r="Q12" s="44" t="n">
        <v>130.099</v>
      </c>
      <c r="R12" s="44" t="n">
        <f aca="false">P12/3600</f>
        <v>4.15355916666667</v>
      </c>
      <c r="S12" s="45"/>
      <c r="T12" s="44" t="n">
        <v>249352.368</v>
      </c>
      <c r="U12" s="44" t="n">
        <v>39.2044</v>
      </c>
      <c r="V12" s="44" t="n">
        <v>40.2589</v>
      </c>
      <c r="W12" s="44" t="n">
        <v>37.9755</v>
      </c>
      <c r="X12" s="44" t="n">
        <v>17275.673</v>
      </c>
      <c r="Y12" s="44" t="n">
        <v>165.131</v>
      </c>
      <c r="Z12" s="44" t="n">
        <f aca="false">X12/3600</f>
        <v>4.79879805555556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4156.7136</v>
      </c>
      <c r="E13" s="43" t="n">
        <f aca="false">N13</f>
        <v>38.2901</v>
      </c>
      <c r="F13" s="43" t="n">
        <f aca="false">L13</f>
        <v>154156.7136</v>
      </c>
      <c r="G13" s="43" t="n">
        <f aca="false">O13</f>
        <v>36.0763</v>
      </c>
      <c r="H13" s="43" t="n">
        <f aca="false">T13</f>
        <v>154217.96</v>
      </c>
      <c r="I13" s="43" t="n">
        <f aca="false">V13</f>
        <v>38.3031</v>
      </c>
      <c r="J13" s="43" t="n">
        <f aca="false">T13</f>
        <v>154217.96</v>
      </c>
      <c r="K13" s="43" t="n">
        <f aca="false">W13</f>
        <v>36.0915</v>
      </c>
      <c r="L13" s="44" t="n">
        <v>154156.7136</v>
      </c>
      <c r="M13" s="44" t="n">
        <v>34.7616</v>
      </c>
      <c r="N13" s="44" t="n">
        <v>38.2901</v>
      </c>
      <c r="O13" s="44" t="n">
        <v>36.0763</v>
      </c>
      <c r="P13" s="44" t="n">
        <v>14142.75</v>
      </c>
      <c r="Q13" s="44" t="n">
        <v>114.052</v>
      </c>
      <c r="R13" s="44" t="n">
        <f aca="false">P13/3600</f>
        <v>3.92854166666667</v>
      </c>
      <c r="S13" s="45"/>
      <c r="T13" s="44" t="n">
        <v>154217.96</v>
      </c>
      <c r="U13" s="44" t="n">
        <v>35.0793</v>
      </c>
      <c r="V13" s="44" t="n">
        <v>38.3031</v>
      </c>
      <c r="W13" s="44" t="n">
        <v>36.0915</v>
      </c>
      <c r="X13" s="44" t="n">
        <v>16358.516</v>
      </c>
      <c r="Y13" s="44" t="n">
        <v>148.064</v>
      </c>
      <c r="Z13" s="44" t="n">
        <f aca="false">X13/3600</f>
        <v>4.54403222222222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0158.272</v>
      </c>
      <c r="E14" s="49" t="n">
        <f aca="false">N14</f>
        <v>36.0948</v>
      </c>
      <c r="F14" s="49" t="n">
        <f aca="false">L14</f>
        <v>80158.272</v>
      </c>
      <c r="G14" s="49" t="n">
        <f aca="false">O14</f>
        <v>34.0177</v>
      </c>
      <c r="H14" s="49" t="n">
        <f aca="false">T14</f>
        <v>80217.7248</v>
      </c>
      <c r="I14" s="49" t="n">
        <f aca="false">V14</f>
        <v>36.1113</v>
      </c>
      <c r="J14" s="49" t="n">
        <f aca="false">T14</f>
        <v>80217.7248</v>
      </c>
      <c r="K14" s="49" t="n">
        <f aca="false">W14</f>
        <v>34.0306</v>
      </c>
      <c r="L14" s="50" t="n">
        <v>80158.272</v>
      </c>
      <c r="M14" s="50" t="n">
        <v>30.7206</v>
      </c>
      <c r="N14" s="50" t="n">
        <v>36.0948</v>
      </c>
      <c r="O14" s="50" t="n">
        <v>34.0177</v>
      </c>
      <c r="P14" s="50" t="n">
        <v>11893.226</v>
      </c>
      <c r="Q14" s="50" t="n">
        <v>102.07</v>
      </c>
      <c r="R14" s="50" t="n">
        <f aca="false">P14/3600</f>
        <v>3.30367388888889</v>
      </c>
      <c r="S14" s="48"/>
      <c r="T14" s="50" t="n">
        <v>80217.7248</v>
      </c>
      <c r="U14" s="50" t="n">
        <v>30.9146</v>
      </c>
      <c r="V14" s="50" t="n">
        <v>36.1113</v>
      </c>
      <c r="W14" s="50" t="n">
        <v>34.0306</v>
      </c>
      <c r="X14" s="50" t="n">
        <v>14083.626</v>
      </c>
      <c r="Y14" s="50" t="n">
        <v>130.478</v>
      </c>
      <c r="Z14" s="50" t="n">
        <f aca="false">X14/3600</f>
        <v>3.9121183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99787.4816</v>
      </c>
      <c r="E15" s="43" t="n">
        <f aca="false">N15</f>
        <v>47.1716</v>
      </c>
      <c r="F15" s="43" t="n">
        <f aca="false">L15</f>
        <v>99787.4816</v>
      </c>
      <c r="G15" s="43" t="n">
        <f aca="false">O15</f>
        <v>46.6694</v>
      </c>
      <c r="H15" s="43" t="n">
        <f aca="false">T15</f>
        <v>99850.72</v>
      </c>
      <c r="I15" s="43" t="n">
        <f aca="false">V15</f>
        <v>47.1829</v>
      </c>
      <c r="J15" s="43" t="n">
        <f aca="false">T15</f>
        <v>99850.72</v>
      </c>
      <c r="K15" s="43" t="n">
        <f aca="false">W15</f>
        <v>46.7046</v>
      </c>
      <c r="L15" s="51" t="n">
        <v>99787.4816</v>
      </c>
      <c r="M15" s="51" t="n">
        <v>43.9023</v>
      </c>
      <c r="N15" s="51" t="n">
        <v>47.1716</v>
      </c>
      <c r="O15" s="51" t="n">
        <v>46.6694</v>
      </c>
      <c r="P15" s="44" t="n">
        <v>12098.039</v>
      </c>
      <c r="Q15" s="44" t="n">
        <v>92.164</v>
      </c>
      <c r="R15" s="44" t="n">
        <f aca="false">P15/3600</f>
        <v>3.36056638888889</v>
      </c>
      <c r="S15" s="45"/>
      <c r="T15" s="51" t="n">
        <v>99850.72</v>
      </c>
      <c r="U15" s="51" t="n">
        <v>44.0077</v>
      </c>
      <c r="V15" s="51" t="n">
        <v>47.1829</v>
      </c>
      <c r="W15" s="51" t="n">
        <v>46.7046</v>
      </c>
      <c r="X15" s="44" t="n">
        <v>14489.102</v>
      </c>
      <c r="Y15" s="44" t="n">
        <v>120.775</v>
      </c>
      <c r="Z15" s="44" t="n">
        <f aca="false">X15/3600</f>
        <v>4.0247505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47806.2864</v>
      </c>
      <c r="E16" s="43" t="n">
        <f aca="false">N16</f>
        <v>46.1304</v>
      </c>
      <c r="F16" s="43" t="n">
        <f aca="false">L16</f>
        <v>47806.2864</v>
      </c>
      <c r="G16" s="43" t="n">
        <f aca="false">O16</f>
        <v>45.8015</v>
      </c>
      <c r="H16" s="43" t="n">
        <f aca="false">T16</f>
        <v>47854.8736</v>
      </c>
      <c r="I16" s="43" t="n">
        <f aca="false">V16</f>
        <v>46.139</v>
      </c>
      <c r="J16" s="43" t="n">
        <f aca="false">T16</f>
        <v>47854.8736</v>
      </c>
      <c r="K16" s="43" t="n">
        <f aca="false">W16</f>
        <v>45.8512</v>
      </c>
      <c r="L16" s="44" t="n">
        <v>47806.2864</v>
      </c>
      <c r="M16" s="44" t="n">
        <v>41.5071</v>
      </c>
      <c r="N16" s="44" t="n">
        <v>46.1304</v>
      </c>
      <c r="O16" s="44" t="n">
        <v>45.8015</v>
      </c>
      <c r="P16" s="44" t="n">
        <v>11251.628</v>
      </c>
      <c r="Q16" s="44" t="n">
        <v>81.811</v>
      </c>
      <c r="R16" s="44" t="n">
        <f aca="false">P16/3600</f>
        <v>3.12545222222222</v>
      </c>
      <c r="S16" s="45"/>
      <c r="T16" s="44" t="n">
        <v>47854.8736</v>
      </c>
      <c r="U16" s="44" t="n">
        <v>41.5929</v>
      </c>
      <c r="V16" s="44" t="n">
        <v>46.139</v>
      </c>
      <c r="W16" s="44" t="n">
        <v>45.8512</v>
      </c>
      <c r="X16" s="44" t="n">
        <v>13302.767</v>
      </c>
      <c r="Y16" s="44" t="n">
        <v>106.636</v>
      </c>
      <c r="Z16" s="44" t="n">
        <f aca="false">X16/3600</f>
        <v>3.69521305555556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6984.4608</v>
      </c>
      <c r="E17" s="43" t="n">
        <f aca="false">N17</f>
        <v>45.1704</v>
      </c>
      <c r="F17" s="43" t="n">
        <f aca="false">L17</f>
        <v>26984.4608</v>
      </c>
      <c r="G17" s="43" t="n">
        <f aca="false">O17</f>
        <v>44.9303</v>
      </c>
      <c r="H17" s="43" t="n">
        <f aca="false">T17</f>
        <v>27043.2848</v>
      </c>
      <c r="I17" s="43" t="n">
        <f aca="false">V17</f>
        <v>45.1952</v>
      </c>
      <c r="J17" s="43" t="n">
        <f aca="false">T17</f>
        <v>27043.2848</v>
      </c>
      <c r="K17" s="43" t="n">
        <f aca="false">W17</f>
        <v>44.9944</v>
      </c>
      <c r="L17" s="44" t="n">
        <v>26984.4608</v>
      </c>
      <c r="M17" s="44" t="n">
        <v>39.9219</v>
      </c>
      <c r="N17" s="44" t="n">
        <v>45.1704</v>
      </c>
      <c r="O17" s="44" t="n">
        <v>44.9303</v>
      </c>
      <c r="P17" s="44" t="n">
        <v>11212.145</v>
      </c>
      <c r="Q17" s="44" t="n">
        <v>72.81</v>
      </c>
      <c r="R17" s="44" t="n">
        <f aca="false">P17/3600</f>
        <v>3.11448472222222</v>
      </c>
      <c r="S17" s="45"/>
      <c r="T17" s="44" t="n">
        <v>27043.2848</v>
      </c>
      <c r="U17" s="44" t="n">
        <v>40.0112</v>
      </c>
      <c r="V17" s="44" t="n">
        <v>45.1952</v>
      </c>
      <c r="W17" s="44" t="n">
        <v>44.9944</v>
      </c>
      <c r="X17" s="44" t="n">
        <v>13332.485</v>
      </c>
      <c r="Y17" s="44" t="n">
        <v>97.203</v>
      </c>
      <c r="Z17" s="44" t="n">
        <f aca="false">X17/3600</f>
        <v>3.70346805555556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909.6688</v>
      </c>
      <c r="E18" s="49" t="n">
        <f aca="false">N18</f>
        <v>44.0606</v>
      </c>
      <c r="F18" s="49" t="n">
        <f aca="false">L18</f>
        <v>14909.6688</v>
      </c>
      <c r="G18" s="49" t="n">
        <f aca="false">O18</f>
        <v>43.698</v>
      </c>
      <c r="H18" s="49" t="n">
        <f aca="false">T18</f>
        <v>14957.296</v>
      </c>
      <c r="I18" s="49" t="n">
        <f aca="false">V18</f>
        <v>44.0892</v>
      </c>
      <c r="J18" s="49" t="n">
        <f aca="false">T18</f>
        <v>14957.296</v>
      </c>
      <c r="K18" s="49" t="n">
        <f aca="false">W18</f>
        <v>43.925</v>
      </c>
      <c r="L18" s="50" t="n">
        <v>14909.6688</v>
      </c>
      <c r="M18" s="50" t="n">
        <v>38.1973</v>
      </c>
      <c r="N18" s="50" t="n">
        <v>44.0606</v>
      </c>
      <c r="O18" s="50" t="n">
        <v>43.698</v>
      </c>
      <c r="P18" s="50" t="n">
        <v>11797.364</v>
      </c>
      <c r="Q18" s="50" t="n">
        <v>66.638</v>
      </c>
      <c r="R18" s="50" t="n">
        <f aca="false">P18/3600</f>
        <v>3.27704555555556</v>
      </c>
      <c r="S18" s="48"/>
      <c r="T18" s="50" t="n">
        <v>14957.296</v>
      </c>
      <c r="U18" s="50" t="n">
        <v>38.2898</v>
      </c>
      <c r="V18" s="50" t="n">
        <v>44.0892</v>
      </c>
      <c r="W18" s="50" t="n">
        <v>43.925</v>
      </c>
      <c r="X18" s="50" t="n">
        <v>13811.406</v>
      </c>
      <c r="Y18" s="50" t="n">
        <v>88.769</v>
      </c>
      <c r="Z18" s="50" t="n">
        <f aca="false">X18/3600</f>
        <v>3.83650166666667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69.928</v>
      </c>
      <c r="E19" s="43" t="n">
        <f aca="false">N19</f>
        <v>44.7047</v>
      </c>
      <c r="F19" s="43" t="n">
        <f aca="false">L19</f>
        <v>22669.928</v>
      </c>
      <c r="G19" s="43" t="n">
        <f aca="false">O19</f>
        <v>46.1927</v>
      </c>
      <c r="H19" s="43" t="n">
        <f aca="false">T19</f>
        <v>22714.7016</v>
      </c>
      <c r="I19" s="43" t="n">
        <f aca="false">V19</f>
        <v>44.7305</v>
      </c>
      <c r="J19" s="43" t="n">
        <f aca="false">T19</f>
        <v>22714.7016</v>
      </c>
      <c r="K19" s="43" t="n">
        <f aca="false">W19</f>
        <v>46.2105</v>
      </c>
      <c r="L19" s="44" t="n">
        <v>22669.928</v>
      </c>
      <c r="M19" s="44" t="n">
        <v>42.8561</v>
      </c>
      <c r="N19" s="44" t="n">
        <v>44.7047</v>
      </c>
      <c r="O19" s="44" t="n">
        <v>46.1927</v>
      </c>
      <c r="P19" s="44" t="n">
        <v>4888.518</v>
      </c>
      <c r="Q19" s="44" t="n">
        <v>42.681</v>
      </c>
      <c r="R19" s="44" t="n">
        <f aca="false">P19/3600</f>
        <v>1.35792166666667</v>
      </c>
      <c r="S19" s="45"/>
      <c r="T19" s="44" t="n">
        <v>22714.7016</v>
      </c>
      <c r="U19" s="44" t="n">
        <v>42.931</v>
      </c>
      <c r="V19" s="44" t="n">
        <v>44.7305</v>
      </c>
      <c r="W19" s="44" t="n">
        <v>46.2105</v>
      </c>
      <c r="X19" s="44" t="n">
        <v>5663.168</v>
      </c>
      <c r="Y19" s="44" t="n">
        <v>52.868</v>
      </c>
      <c r="Z19" s="44" t="n">
        <f aca="false">X19/3600</f>
        <v>1.573102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12414.9976</v>
      </c>
      <c r="E20" s="43" t="n">
        <f aca="false">N20</f>
        <v>42.9001</v>
      </c>
      <c r="F20" s="43" t="n">
        <f aca="false">L20</f>
        <v>12414.9976</v>
      </c>
      <c r="G20" s="43" t="n">
        <f aca="false">O20</f>
        <v>43.7698</v>
      </c>
      <c r="H20" s="43" t="n">
        <f aca="false">T20</f>
        <v>12448.6472</v>
      </c>
      <c r="I20" s="43" t="n">
        <f aca="false">V20</f>
        <v>42.929</v>
      </c>
      <c r="J20" s="43" t="n">
        <f aca="false">T20</f>
        <v>12448.6472</v>
      </c>
      <c r="K20" s="43" t="n">
        <f aca="false">W20</f>
        <v>43.7845</v>
      </c>
      <c r="L20" s="44" t="n">
        <v>12414.9976</v>
      </c>
      <c r="M20" s="44" t="n">
        <v>41.146</v>
      </c>
      <c r="N20" s="44" t="n">
        <v>42.9001</v>
      </c>
      <c r="O20" s="44" t="n">
        <v>43.7698</v>
      </c>
      <c r="P20" s="44" t="n">
        <v>4216.718</v>
      </c>
      <c r="Q20" s="44" t="n">
        <v>37.635</v>
      </c>
      <c r="R20" s="44" t="n">
        <f aca="false">P20/3600</f>
        <v>1.17131055555556</v>
      </c>
      <c r="S20" s="45"/>
      <c r="T20" s="44" t="n">
        <v>12448.6472</v>
      </c>
      <c r="U20" s="44" t="n">
        <v>41.2493</v>
      </c>
      <c r="V20" s="44" t="n">
        <v>42.929</v>
      </c>
      <c r="W20" s="44" t="n">
        <v>43.7845</v>
      </c>
      <c r="X20" s="44" t="n">
        <v>5060.212</v>
      </c>
      <c r="Y20" s="44" t="n">
        <v>48.032</v>
      </c>
      <c r="Z20" s="44" t="n">
        <f aca="false">X20/3600</f>
        <v>1.4056144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6893.936</v>
      </c>
      <c r="E21" s="43" t="n">
        <f aca="false">N21</f>
        <v>41.2157</v>
      </c>
      <c r="F21" s="43" t="n">
        <f aca="false">L21</f>
        <v>6893.936</v>
      </c>
      <c r="G21" s="43" t="n">
        <f aca="false">O21</f>
        <v>41.8429</v>
      </c>
      <c r="H21" s="43" t="n">
        <f aca="false">T21</f>
        <v>6919.4392</v>
      </c>
      <c r="I21" s="43" t="n">
        <f aca="false">V21</f>
        <v>41.2553</v>
      </c>
      <c r="J21" s="43" t="n">
        <f aca="false">T21</f>
        <v>6919.4392</v>
      </c>
      <c r="K21" s="43" t="n">
        <f aca="false">W21</f>
        <v>41.8623</v>
      </c>
      <c r="L21" s="44" t="n">
        <v>6893.936</v>
      </c>
      <c r="M21" s="44" t="n">
        <v>39.0801</v>
      </c>
      <c r="N21" s="44" t="n">
        <v>41.2157</v>
      </c>
      <c r="O21" s="44" t="n">
        <v>41.8429</v>
      </c>
      <c r="P21" s="44" t="n">
        <v>4231.866</v>
      </c>
      <c r="Q21" s="44" t="n">
        <v>32.915</v>
      </c>
      <c r="R21" s="44" t="n">
        <f aca="false">P21/3600</f>
        <v>1.17551833333333</v>
      </c>
      <c r="S21" s="45"/>
      <c r="T21" s="44" t="n">
        <v>6919.4392</v>
      </c>
      <c r="U21" s="44" t="n">
        <v>39.1852</v>
      </c>
      <c r="V21" s="44" t="n">
        <v>41.2553</v>
      </c>
      <c r="W21" s="44" t="n">
        <v>41.8623</v>
      </c>
      <c r="X21" s="44" t="n">
        <v>5043.379</v>
      </c>
      <c r="Y21" s="44" t="n">
        <v>43.227</v>
      </c>
      <c r="Z21" s="44" t="n">
        <f aca="false">X21/3600</f>
        <v>1.4009386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6.7288</v>
      </c>
      <c r="E22" s="49" t="n">
        <f aca="false">N22</f>
        <v>39.5122</v>
      </c>
      <c r="F22" s="49" t="n">
        <f aca="false">L22</f>
        <v>3736.7288</v>
      </c>
      <c r="G22" s="49" t="n">
        <f aca="false">O22</f>
        <v>40.2914</v>
      </c>
      <c r="H22" s="49" t="n">
        <f aca="false">T22</f>
        <v>3753.3024</v>
      </c>
      <c r="I22" s="49" t="n">
        <f aca="false">V22</f>
        <v>39.5659</v>
      </c>
      <c r="J22" s="49" t="n">
        <f aca="false">T22</f>
        <v>3753.3024</v>
      </c>
      <c r="K22" s="49" t="n">
        <f aca="false">W22</f>
        <v>40.3481</v>
      </c>
      <c r="L22" s="50" t="n">
        <v>3736.7288</v>
      </c>
      <c r="M22" s="50" t="n">
        <v>36.6258</v>
      </c>
      <c r="N22" s="50" t="n">
        <v>39.5122</v>
      </c>
      <c r="O22" s="50" t="n">
        <v>40.2914</v>
      </c>
      <c r="P22" s="50" t="n">
        <v>4164.146</v>
      </c>
      <c r="Q22" s="50" t="n">
        <v>28.438</v>
      </c>
      <c r="R22" s="50" t="n">
        <f aca="false">P22/3600</f>
        <v>1.15670722222222</v>
      </c>
      <c r="S22" s="48"/>
      <c r="T22" s="50" t="n">
        <v>3753.3024</v>
      </c>
      <c r="U22" s="50" t="n">
        <v>36.7119</v>
      </c>
      <c r="V22" s="50" t="n">
        <v>39.5659</v>
      </c>
      <c r="W22" s="50" t="n">
        <v>40.3481</v>
      </c>
      <c r="X22" s="50" t="n">
        <v>4967.547</v>
      </c>
      <c r="Y22" s="50" t="n">
        <v>39.694</v>
      </c>
      <c r="Z22" s="50" t="n">
        <f aca="false">X22/3600</f>
        <v>1.37987416666667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53708.5208</v>
      </c>
      <c r="E23" s="52" t="n">
        <f aca="false">N23</f>
        <v>43.4582</v>
      </c>
      <c r="F23" s="52" t="n">
        <f aca="false">L23</f>
        <v>53708.5208</v>
      </c>
      <c r="G23" s="52" t="n">
        <f aca="false">O23</f>
        <v>44.1769</v>
      </c>
      <c r="H23" s="52" t="n">
        <f aca="false">T23</f>
        <v>53753.7464</v>
      </c>
      <c r="I23" s="52" t="n">
        <f aca="false">V23</f>
        <v>43.6638</v>
      </c>
      <c r="J23" s="52" t="n">
        <f aca="false">T23</f>
        <v>53753.7464</v>
      </c>
      <c r="K23" s="52" t="n">
        <f aca="false">W23</f>
        <v>44.2838</v>
      </c>
      <c r="L23" s="51" t="n">
        <v>53708.5208</v>
      </c>
      <c r="M23" s="51" t="n">
        <v>41.841</v>
      </c>
      <c r="N23" s="51" t="n">
        <v>43.4582</v>
      </c>
      <c r="O23" s="51" t="n">
        <v>44.1769</v>
      </c>
      <c r="P23" s="51" t="n">
        <v>6015.417</v>
      </c>
      <c r="Q23" s="51" t="n">
        <v>67.813</v>
      </c>
      <c r="R23" s="51" t="n">
        <f aca="false">P23/3600</f>
        <v>1.67094916666667</v>
      </c>
      <c r="S23" s="53"/>
      <c r="T23" s="51" t="n">
        <v>53753.7464</v>
      </c>
      <c r="U23" s="51" t="n">
        <v>41.9688</v>
      </c>
      <c r="V23" s="51" t="n">
        <v>43.6638</v>
      </c>
      <c r="W23" s="51" t="n">
        <v>44.2838</v>
      </c>
      <c r="X23" s="51" t="n">
        <v>6827.149</v>
      </c>
      <c r="Y23" s="51" t="n">
        <v>81.829</v>
      </c>
      <c r="Z23" s="51" t="n">
        <f aca="false">X23/3600</f>
        <v>1.8964302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29136.6712</v>
      </c>
      <c r="E24" s="43" t="n">
        <f aca="false">N24</f>
        <v>40.96</v>
      </c>
      <c r="F24" s="43" t="n">
        <f aca="false">L24</f>
        <v>29136.6712</v>
      </c>
      <c r="G24" s="43" t="n">
        <f aca="false">O24</f>
        <v>41.2929</v>
      </c>
      <c r="H24" s="43" t="n">
        <f aca="false">T24</f>
        <v>29177.06</v>
      </c>
      <c r="I24" s="43" t="n">
        <f aca="false">V24</f>
        <v>41.1519</v>
      </c>
      <c r="J24" s="43" t="n">
        <f aca="false">T24</f>
        <v>29177.06</v>
      </c>
      <c r="K24" s="43" t="n">
        <f aca="false">W24</f>
        <v>41.3601</v>
      </c>
      <c r="L24" s="44" t="n">
        <v>29136.6712</v>
      </c>
      <c r="M24" s="44" t="n">
        <v>38.6904</v>
      </c>
      <c r="N24" s="44" t="n">
        <v>40.96</v>
      </c>
      <c r="O24" s="44" t="n">
        <v>41.2929</v>
      </c>
      <c r="P24" s="44" t="n">
        <v>4889.89</v>
      </c>
      <c r="Q24" s="44" t="n">
        <v>56.823</v>
      </c>
      <c r="R24" s="44" t="n">
        <f aca="false">P24/3600</f>
        <v>1.35830277777778</v>
      </c>
      <c r="S24" s="45"/>
      <c r="T24" s="44" t="n">
        <v>29177.06</v>
      </c>
      <c r="U24" s="44" t="n">
        <v>38.859</v>
      </c>
      <c r="V24" s="44" t="n">
        <v>41.1519</v>
      </c>
      <c r="W24" s="44" t="n">
        <v>41.3601</v>
      </c>
      <c r="X24" s="44" t="n">
        <v>5693.229</v>
      </c>
      <c r="Y24" s="44" t="n">
        <v>70.823</v>
      </c>
      <c r="Z24" s="44" t="n">
        <f aca="false">X24/3600</f>
        <v>1.581452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939.568</v>
      </c>
      <c r="E25" s="43" t="n">
        <f aca="false">N25</f>
        <v>38.8117</v>
      </c>
      <c r="F25" s="43" t="n">
        <f aca="false">L25</f>
        <v>14939.568</v>
      </c>
      <c r="G25" s="43" t="n">
        <f aca="false">O25</f>
        <v>39.32</v>
      </c>
      <c r="H25" s="43" t="n">
        <f aca="false">T25</f>
        <v>14979.6608</v>
      </c>
      <c r="I25" s="43" t="n">
        <f aca="false">V25</f>
        <v>38.9461</v>
      </c>
      <c r="J25" s="43" t="n">
        <f aca="false">T25</f>
        <v>14979.6608</v>
      </c>
      <c r="K25" s="43" t="n">
        <f aca="false">W25</f>
        <v>39.3484</v>
      </c>
      <c r="L25" s="44" t="n">
        <v>14939.568</v>
      </c>
      <c r="M25" s="44" t="n">
        <v>35.6794</v>
      </c>
      <c r="N25" s="44" t="n">
        <v>38.8117</v>
      </c>
      <c r="O25" s="44" t="n">
        <v>39.32</v>
      </c>
      <c r="P25" s="44" t="n">
        <v>4313.766</v>
      </c>
      <c r="Q25" s="44" t="n">
        <v>46.945</v>
      </c>
      <c r="R25" s="44" t="n">
        <f aca="false">P25/3600</f>
        <v>1.19826833333333</v>
      </c>
      <c r="S25" s="45"/>
      <c r="T25" s="44" t="n">
        <v>14979.6608</v>
      </c>
      <c r="U25" s="44" t="n">
        <v>35.8294</v>
      </c>
      <c r="V25" s="44" t="n">
        <v>38.9461</v>
      </c>
      <c r="W25" s="44" t="n">
        <v>39.3484</v>
      </c>
      <c r="X25" s="44" t="n">
        <v>5172.984</v>
      </c>
      <c r="Y25" s="44" t="n">
        <v>60.554</v>
      </c>
      <c r="Z25" s="44" t="n">
        <f aca="false">X25/3600</f>
        <v>1.43694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200.1728</v>
      </c>
      <c r="E26" s="49" t="n">
        <f aca="false">N26</f>
        <v>36.8574</v>
      </c>
      <c r="F26" s="49" t="n">
        <f aca="false">L26</f>
        <v>7200.1728</v>
      </c>
      <c r="G26" s="49" t="n">
        <f aca="false">O26</f>
        <v>37.8759</v>
      </c>
      <c r="H26" s="49" t="n">
        <f aca="false">T26</f>
        <v>7217.7064</v>
      </c>
      <c r="I26" s="49" t="n">
        <f aca="false">V26</f>
        <v>36.9448</v>
      </c>
      <c r="J26" s="49" t="n">
        <f aca="false">T26</f>
        <v>7217.7064</v>
      </c>
      <c r="K26" s="49" t="n">
        <f aca="false">W26</f>
        <v>37.9261</v>
      </c>
      <c r="L26" s="50" t="n">
        <v>7200.1728</v>
      </c>
      <c r="M26" s="50" t="n">
        <v>32.8644</v>
      </c>
      <c r="N26" s="50" t="n">
        <v>36.8574</v>
      </c>
      <c r="O26" s="50" t="n">
        <v>37.8759</v>
      </c>
      <c r="P26" s="50" t="n">
        <v>4014.947</v>
      </c>
      <c r="Q26" s="50" t="n">
        <v>38.165</v>
      </c>
      <c r="R26" s="50" t="n">
        <f aca="false">P26/3600</f>
        <v>1.11526305555556</v>
      </c>
      <c r="S26" s="48"/>
      <c r="T26" s="50" t="n">
        <v>7217.7064</v>
      </c>
      <c r="U26" s="50" t="n">
        <v>32.955</v>
      </c>
      <c r="V26" s="50" t="n">
        <v>36.9448</v>
      </c>
      <c r="W26" s="50" t="n">
        <v>37.9261</v>
      </c>
      <c r="X26" s="50" t="n">
        <v>4825.868</v>
      </c>
      <c r="Y26" s="50" t="n">
        <v>49.41</v>
      </c>
      <c r="Z26" s="50" t="n">
        <f aca="false">X26/3600</f>
        <v>1.34051888888889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08949.3368</v>
      </c>
      <c r="E27" s="52" t="n">
        <f aca="false">N27</f>
        <v>41.8617</v>
      </c>
      <c r="F27" s="52" t="n">
        <f aca="false">L27</f>
        <v>108949.3368</v>
      </c>
      <c r="G27" s="52" t="n">
        <f aca="false">O27</f>
        <v>44.3257</v>
      </c>
      <c r="H27" s="52" t="n">
        <f aca="false">T27</f>
        <v>109019.576</v>
      </c>
      <c r="I27" s="52" t="n">
        <f aca="false">V27</f>
        <v>41.9052</v>
      </c>
      <c r="J27" s="52" t="n">
        <f aca="false">T27</f>
        <v>109019.576</v>
      </c>
      <c r="K27" s="52" t="n">
        <f aca="false">W27</f>
        <v>44.3749</v>
      </c>
      <c r="L27" s="51" t="n">
        <v>108949.3368</v>
      </c>
      <c r="M27" s="51" t="n">
        <v>40.7401</v>
      </c>
      <c r="N27" s="51" t="n">
        <v>41.8617</v>
      </c>
      <c r="O27" s="51" t="n">
        <v>44.3257</v>
      </c>
      <c r="P27" s="51" t="n">
        <v>12861.442</v>
      </c>
      <c r="Q27" s="51" t="n">
        <v>140.361</v>
      </c>
      <c r="R27" s="51" t="n">
        <f aca="false">P27/3600</f>
        <v>3.57262277777778</v>
      </c>
      <c r="S27" s="53"/>
      <c r="T27" s="51" t="n">
        <v>109019.576</v>
      </c>
      <c r="U27" s="51" t="n">
        <v>40.7988</v>
      </c>
      <c r="V27" s="51" t="n">
        <v>41.9052</v>
      </c>
      <c r="W27" s="51" t="n">
        <v>44.3749</v>
      </c>
      <c r="X27" s="51" t="n">
        <v>14487.339</v>
      </c>
      <c r="Y27" s="51" t="n">
        <v>169.853</v>
      </c>
      <c r="Z27" s="51" t="n">
        <f aca="false">X27/3600</f>
        <v>4.02426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49990.364</v>
      </c>
      <c r="E28" s="43" t="n">
        <f aca="false">N28</f>
        <v>39.5404</v>
      </c>
      <c r="F28" s="43" t="n">
        <f aca="false">L28</f>
        <v>49990.364</v>
      </c>
      <c r="G28" s="43" t="n">
        <f aca="false">O28</f>
        <v>42.1579</v>
      </c>
      <c r="H28" s="43" t="n">
        <f aca="false">T28</f>
        <v>50069.7704</v>
      </c>
      <c r="I28" s="43" t="n">
        <f aca="false">V28</f>
        <v>39.5841</v>
      </c>
      <c r="J28" s="43" t="n">
        <f aca="false">T28</f>
        <v>50069.7704</v>
      </c>
      <c r="K28" s="43" t="n">
        <f aca="false">W28</f>
        <v>42.2577</v>
      </c>
      <c r="L28" s="44" t="n">
        <v>49990.364</v>
      </c>
      <c r="M28" s="44" t="n">
        <v>38.0203</v>
      </c>
      <c r="N28" s="44" t="n">
        <v>39.5404</v>
      </c>
      <c r="O28" s="44" t="n">
        <v>42.1579</v>
      </c>
      <c r="P28" s="44" t="n">
        <v>10183.495</v>
      </c>
      <c r="Q28" s="44" t="n">
        <v>109.496</v>
      </c>
      <c r="R28" s="44" t="n">
        <f aca="false">P28/3600</f>
        <v>2.82874861111111</v>
      </c>
      <c r="S28" s="45"/>
      <c r="T28" s="44" t="n">
        <v>50069.7704</v>
      </c>
      <c r="U28" s="44" t="n">
        <v>38.1128</v>
      </c>
      <c r="V28" s="44" t="n">
        <v>39.5841</v>
      </c>
      <c r="W28" s="44" t="n">
        <v>42.2577</v>
      </c>
      <c r="X28" s="44" t="n">
        <v>11914.879</v>
      </c>
      <c r="Y28" s="44" t="n">
        <v>139.017</v>
      </c>
      <c r="Z28" s="44" t="n">
        <f aca="false">X28/3600</f>
        <v>3.3096886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6703.4896</v>
      </c>
      <c r="E29" s="43" t="n">
        <f aca="false">N29</f>
        <v>38.2013</v>
      </c>
      <c r="F29" s="43" t="n">
        <f aca="false">L29</f>
        <v>26703.4896</v>
      </c>
      <c r="G29" s="43" t="n">
        <f aca="false">O29</f>
        <v>40.0958</v>
      </c>
      <c r="H29" s="43" t="n">
        <f aca="false">T29</f>
        <v>26775.9208</v>
      </c>
      <c r="I29" s="43" t="n">
        <f aca="false">V29</f>
        <v>38.2522</v>
      </c>
      <c r="J29" s="43" t="n">
        <f aca="false">T29</f>
        <v>26775.9208</v>
      </c>
      <c r="K29" s="43" t="n">
        <f aca="false">W29</f>
        <v>40.2117</v>
      </c>
      <c r="L29" s="44" t="n">
        <v>26703.4896</v>
      </c>
      <c r="M29" s="44" t="n">
        <v>35.7657</v>
      </c>
      <c r="N29" s="44" t="n">
        <v>38.2013</v>
      </c>
      <c r="O29" s="44" t="n">
        <v>40.0958</v>
      </c>
      <c r="P29" s="44" t="n">
        <v>9088.841</v>
      </c>
      <c r="Q29" s="44" t="n">
        <v>93.875</v>
      </c>
      <c r="R29" s="44" t="n">
        <f aca="false">P29/3600</f>
        <v>2.52467805555556</v>
      </c>
      <c r="S29" s="45"/>
      <c r="T29" s="44" t="n">
        <v>26775.9208</v>
      </c>
      <c r="U29" s="44" t="n">
        <v>35.8946</v>
      </c>
      <c r="V29" s="44" t="n">
        <v>38.2522</v>
      </c>
      <c r="W29" s="44" t="n">
        <v>40.2117</v>
      </c>
      <c r="X29" s="44" t="n">
        <v>10723.287</v>
      </c>
      <c r="Y29" s="44" t="n">
        <v>123.37</v>
      </c>
      <c r="Z29" s="44" t="n">
        <f aca="false">X29/3600</f>
        <v>2.9786908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020.1616</v>
      </c>
      <c r="E30" s="49" t="n">
        <f aca="false">N30</f>
        <v>36.5928</v>
      </c>
      <c r="F30" s="49" t="n">
        <f aca="false">L30</f>
        <v>14020.1616</v>
      </c>
      <c r="G30" s="49" t="n">
        <f aca="false">O30</f>
        <v>37.8761</v>
      </c>
      <c r="H30" s="49" t="n">
        <f aca="false">T30</f>
        <v>14088.0424</v>
      </c>
      <c r="I30" s="49" t="n">
        <f aca="false">V30</f>
        <v>36.6576</v>
      </c>
      <c r="J30" s="49" t="n">
        <f aca="false">T30</f>
        <v>14088.0424</v>
      </c>
      <c r="K30" s="49" t="n">
        <f aca="false">W30</f>
        <v>37.9684</v>
      </c>
      <c r="L30" s="50" t="n">
        <v>14020.1616</v>
      </c>
      <c r="M30" s="50" t="n">
        <v>33.3476</v>
      </c>
      <c r="N30" s="50" t="n">
        <v>36.5928</v>
      </c>
      <c r="O30" s="50" t="n">
        <v>37.8761</v>
      </c>
      <c r="P30" s="50" t="n">
        <v>8110.891</v>
      </c>
      <c r="Q30" s="50" t="n">
        <v>77.787</v>
      </c>
      <c r="R30" s="50" t="n">
        <f aca="false">P30/3600</f>
        <v>2.25302527777778</v>
      </c>
      <c r="S30" s="48"/>
      <c r="T30" s="50" t="n">
        <v>14088.0424</v>
      </c>
      <c r="U30" s="50" t="n">
        <v>33.4838</v>
      </c>
      <c r="V30" s="50" t="n">
        <v>36.6576</v>
      </c>
      <c r="W30" s="50" t="n">
        <v>37.9684</v>
      </c>
      <c r="X30" s="50" t="n">
        <v>9932.584</v>
      </c>
      <c r="Y30" s="50" t="n">
        <v>105.237</v>
      </c>
      <c r="Z30" s="50" t="n">
        <f aca="false">X30/3600</f>
        <v>2.75905111111111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72941.3128</v>
      </c>
      <c r="E31" s="54" t="n">
        <f aca="false">N31</f>
        <v>44.5087</v>
      </c>
      <c r="F31" s="54" t="n">
        <f aca="false">L31</f>
        <v>72941.3128</v>
      </c>
      <c r="G31" s="54" t="n">
        <f aca="false">O31</f>
        <v>46.1725</v>
      </c>
      <c r="H31" s="54" t="n">
        <f aca="false">T31</f>
        <v>73044.3248</v>
      </c>
      <c r="I31" s="54" t="n">
        <f aca="false">V31</f>
        <v>44.5426</v>
      </c>
      <c r="J31" s="54" t="n">
        <f aca="false">T31</f>
        <v>73044.3248</v>
      </c>
      <c r="K31" s="54" t="n">
        <f aca="false">W31</f>
        <v>46.239</v>
      </c>
      <c r="L31" s="51" t="n">
        <v>72941.3128</v>
      </c>
      <c r="M31" s="51" t="n">
        <v>41.4505</v>
      </c>
      <c r="N31" s="51" t="n">
        <v>44.5087</v>
      </c>
      <c r="O31" s="51" t="n">
        <v>46.1725</v>
      </c>
      <c r="P31" s="51" t="n">
        <v>11409.672</v>
      </c>
      <c r="Q31" s="51" t="n">
        <v>116.09</v>
      </c>
      <c r="R31" s="51" t="n">
        <f aca="false">P31/3600</f>
        <v>3.16935333333333</v>
      </c>
      <c r="S31" s="53"/>
      <c r="T31" s="51" t="n">
        <v>73044.3248</v>
      </c>
      <c r="U31" s="51" t="n">
        <v>41.4721</v>
      </c>
      <c r="V31" s="51" t="n">
        <v>44.5426</v>
      </c>
      <c r="W31" s="51" t="n">
        <v>46.239</v>
      </c>
      <c r="X31" s="51" t="n">
        <v>13057.831</v>
      </c>
      <c r="Y31" s="51" t="n">
        <v>144.243</v>
      </c>
      <c r="Z31" s="51" t="n">
        <f aca="false">X31/3600</f>
        <v>3.6271752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597.6928</v>
      </c>
      <c r="E32" s="55" t="n">
        <f aca="false">N32</f>
        <v>42.9336</v>
      </c>
      <c r="F32" s="55" t="n">
        <f aca="false">L32</f>
        <v>29597.6928</v>
      </c>
      <c r="G32" s="55" t="n">
        <f aca="false">O32</f>
        <v>43.9258</v>
      </c>
      <c r="H32" s="55" t="n">
        <f aca="false">T32</f>
        <v>29680.496</v>
      </c>
      <c r="I32" s="55" t="n">
        <f aca="false">V32</f>
        <v>42.9767</v>
      </c>
      <c r="J32" s="55" t="n">
        <f aca="false">T32</f>
        <v>29680.496</v>
      </c>
      <c r="K32" s="55" t="n">
        <f aca="false">W32</f>
        <v>44.0004</v>
      </c>
      <c r="L32" s="44" t="n">
        <v>29597.6928</v>
      </c>
      <c r="M32" s="44" t="n">
        <v>38.8216</v>
      </c>
      <c r="N32" s="44" t="n">
        <v>42.9336</v>
      </c>
      <c r="O32" s="44" t="n">
        <v>43.9258</v>
      </c>
      <c r="P32" s="44" t="n">
        <v>9368.19</v>
      </c>
      <c r="Q32" s="44" t="n">
        <v>93.654</v>
      </c>
      <c r="R32" s="44" t="n">
        <f aca="false">P32/3600</f>
        <v>2.602275</v>
      </c>
      <c r="S32" s="45"/>
      <c r="T32" s="44" t="n">
        <v>29680.496</v>
      </c>
      <c r="U32" s="44" t="n">
        <v>38.8653</v>
      </c>
      <c r="V32" s="44" t="n">
        <v>42.9767</v>
      </c>
      <c r="W32" s="44" t="n">
        <v>44.0004</v>
      </c>
      <c r="X32" s="44" t="n">
        <v>10895.963</v>
      </c>
      <c r="Y32" s="44" t="n">
        <v>118.867</v>
      </c>
      <c r="Z32" s="44" t="n">
        <f aca="false">X32/3600</f>
        <v>3.02665638888889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174.3456</v>
      </c>
      <c r="E33" s="55" t="n">
        <f aca="false">N33</f>
        <v>41.1777</v>
      </c>
      <c r="F33" s="55" t="n">
        <f aca="false">L33</f>
        <v>15174.3456</v>
      </c>
      <c r="G33" s="55" t="n">
        <f aca="false">O33</f>
        <v>41.5808</v>
      </c>
      <c r="H33" s="55" t="n">
        <f aca="false">T33</f>
        <v>15250.06</v>
      </c>
      <c r="I33" s="55" t="n">
        <f aca="false">V33</f>
        <v>41.2247</v>
      </c>
      <c r="J33" s="55" t="n">
        <f aca="false">T33</f>
        <v>15250.06</v>
      </c>
      <c r="K33" s="55" t="n">
        <f aca="false">W33</f>
        <v>41.6703</v>
      </c>
      <c r="L33" s="44" t="n">
        <v>15174.3456</v>
      </c>
      <c r="M33" s="44" t="n">
        <v>37.0536</v>
      </c>
      <c r="N33" s="44" t="n">
        <v>41.1777</v>
      </c>
      <c r="O33" s="44" t="n">
        <v>41.5808</v>
      </c>
      <c r="P33" s="44" t="n">
        <v>8510.423</v>
      </c>
      <c r="Q33" s="44" t="n">
        <v>79.232</v>
      </c>
      <c r="R33" s="44" t="n">
        <f aca="false">P33/3600</f>
        <v>2.36400638888889</v>
      </c>
      <c r="S33" s="45"/>
      <c r="T33" s="44" t="n">
        <v>15250.06</v>
      </c>
      <c r="U33" s="44" t="n">
        <v>37.1321</v>
      </c>
      <c r="V33" s="44" t="n">
        <v>41.2247</v>
      </c>
      <c r="W33" s="44" t="n">
        <v>41.6703</v>
      </c>
      <c r="X33" s="44" t="n">
        <v>10243.93</v>
      </c>
      <c r="Y33" s="44" t="n">
        <v>107.754</v>
      </c>
      <c r="Z33" s="44" t="n">
        <f aca="false">X33/3600</f>
        <v>2.8455361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219.8248</v>
      </c>
      <c r="E34" s="56" t="n">
        <f aca="false">N34</f>
        <v>39.1288</v>
      </c>
      <c r="F34" s="56" t="n">
        <f aca="false">L34</f>
        <v>8219.8248</v>
      </c>
      <c r="G34" s="56" t="n">
        <f aca="false">O34</f>
        <v>39.0195</v>
      </c>
      <c r="H34" s="56" t="n">
        <f aca="false">T34</f>
        <v>8289.3592</v>
      </c>
      <c r="I34" s="56" t="n">
        <f aca="false">V34</f>
        <v>39.2009</v>
      </c>
      <c r="J34" s="56" t="n">
        <f aca="false">T34</f>
        <v>8289.3592</v>
      </c>
      <c r="K34" s="56" t="n">
        <f aca="false">W34</f>
        <v>39.1242</v>
      </c>
      <c r="L34" s="50" t="n">
        <v>8219.8248</v>
      </c>
      <c r="M34" s="50" t="n">
        <v>35.0842</v>
      </c>
      <c r="N34" s="50" t="n">
        <v>39.1288</v>
      </c>
      <c r="O34" s="50" t="n">
        <v>39.0195</v>
      </c>
      <c r="P34" s="50" t="n">
        <v>8362.394</v>
      </c>
      <c r="Q34" s="50" t="n">
        <v>70.085</v>
      </c>
      <c r="R34" s="50" t="n">
        <f aca="false">P34/3600</f>
        <v>2.32288722222222</v>
      </c>
      <c r="S34" s="48"/>
      <c r="T34" s="50" t="n">
        <v>8289.3592</v>
      </c>
      <c r="U34" s="50" t="n">
        <v>35.1921</v>
      </c>
      <c r="V34" s="50" t="n">
        <v>39.2009</v>
      </c>
      <c r="W34" s="50" t="n">
        <v>39.1242</v>
      </c>
      <c r="X34" s="50" t="n">
        <v>9937.951</v>
      </c>
      <c r="Y34" s="50" t="n">
        <v>93.906</v>
      </c>
      <c r="Z34" s="50" t="n">
        <f aca="false">X34/3600</f>
        <v>2.7605419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184876.2112</v>
      </c>
      <c r="E35" s="54" t="n">
        <f aca="false">N35</f>
        <v>42.813</v>
      </c>
      <c r="F35" s="54" t="n">
        <f aca="false">L35</f>
        <v>184876.2112</v>
      </c>
      <c r="G35" s="54" t="n">
        <f aca="false">O35</f>
        <v>44.4339</v>
      </c>
      <c r="H35" s="54" t="n">
        <f aca="false">T35</f>
        <v>185035.124</v>
      </c>
      <c r="I35" s="54" t="n">
        <f aca="false">V35</f>
        <v>42.8714</v>
      </c>
      <c r="J35" s="54" t="n">
        <f aca="false">T35</f>
        <v>185035.124</v>
      </c>
      <c r="K35" s="54" t="n">
        <f aca="false">W35</f>
        <v>44.4534</v>
      </c>
      <c r="L35" s="51" t="n">
        <v>184876.2112</v>
      </c>
      <c r="M35" s="51" t="n">
        <v>42.7348</v>
      </c>
      <c r="N35" s="51" t="n">
        <v>42.813</v>
      </c>
      <c r="O35" s="51" t="n">
        <v>44.4339</v>
      </c>
      <c r="P35" s="51" t="n">
        <v>16871.85</v>
      </c>
      <c r="Q35" s="51" t="n">
        <v>188.438</v>
      </c>
      <c r="R35" s="51" t="n">
        <f aca="false">P35/3600</f>
        <v>4.686625</v>
      </c>
      <c r="S35" s="53"/>
      <c r="T35" s="51" t="n">
        <v>185035.124</v>
      </c>
      <c r="U35" s="51" t="n">
        <v>42.7929</v>
      </c>
      <c r="V35" s="51" t="n">
        <v>42.8714</v>
      </c>
      <c r="W35" s="51" t="n">
        <v>44.4534</v>
      </c>
      <c r="X35" s="51" t="n">
        <v>18669.441</v>
      </c>
      <c r="Y35" s="51" t="n">
        <v>215.472</v>
      </c>
      <c r="Z35" s="51" t="n">
        <f aca="false">X35/3600</f>
        <v>5.18595583333333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923.1624</v>
      </c>
      <c r="E36" s="55" t="n">
        <f aca="false">N36</f>
        <v>40.837</v>
      </c>
      <c r="F36" s="55" t="n">
        <f aca="false">L36</f>
        <v>81923.1624</v>
      </c>
      <c r="G36" s="55" t="n">
        <f aca="false">O36</f>
        <v>42.8732</v>
      </c>
      <c r="H36" s="55" t="n">
        <f aca="false">T36</f>
        <v>82031.5448</v>
      </c>
      <c r="I36" s="55" t="n">
        <f aca="false">V36</f>
        <v>40.9103</v>
      </c>
      <c r="J36" s="55" t="n">
        <f aca="false">T36</f>
        <v>82031.5448</v>
      </c>
      <c r="K36" s="55" t="n">
        <f aca="false">W36</f>
        <v>42.888</v>
      </c>
      <c r="L36" s="44" t="n">
        <v>81923.1624</v>
      </c>
      <c r="M36" s="44" t="n">
        <v>37.2143</v>
      </c>
      <c r="N36" s="44" t="n">
        <v>40.837</v>
      </c>
      <c r="O36" s="44" t="n">
        <v>42.8732</v>
      </c>
      <c r="P36" s="44" t="n">
        <v>13390.423</v>
      </c>
      <c r="Q36" s="44" t="n">
        <v>142.043</v>
      </c>
      <c r="R36" s="44" t="n">
        <f aca="false">P36/3600</f>
        <v>3.71956194444444</v>
      </c>
      <c r="S36" s="45"/>
      <c r="T36" s="44" t="n">
        <v>82031.5448</v>
      </c>
      <c r="U36" s="44" t="n">
        <v>37.2841</v>
      </c>
      <c r="V36" s="44" t="n">
        <v>40.9103</v>
      </c>
      <c r="W36" s="44" t="n">
        <v>42.888</v>
      </c>
      <c r="X36" s="44" t="n">
        <v>15307.355</v>
      </c>
      <c r="Y36" s="44" t="n">
        <v>173.643</v>
      </c>
      <c r="Z36" s="44" t="n">
        <f aca="false">X36/3600</f>
        <v>4.2520430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250.0624</v>
      </c>
      <c r="E37" s="55" t="n">
        <f aca="false">N37</f>
        <v>39.0032</v>
      </c>
      <c r="F37" s="55" t="n">
        <f aca="false">L37</f>
        <v>41250.0624</v>
      </c>
      <c r="G37" s="55" t="n">
        <f aca="false">O37</f>
        <v>41.2104</v>
      </c>
      <c r="H37" s="55" t="n">
        <f aca="false">T37</f>
        <v>41352.4216</v>
      </c>
      <c r="I37" s="55" t="n">
        <f aca="false">V37</f>
        <v>39.0392</v>
      </c>
      <c r="J37" s="55" t="n">
        <f aca="false">T37</f>
        <v>41352.4216</v>
      </c>
      <c r="K37" s="55" t="n">
        <f aca="false">W37</f>
        <v>41.2259</v>
      </c>
      <c r="L37" s="44" t="n">
        <v>41250.0624</v>
      </c>
      <c r="M37" s="44" t="n">
        <v>34.5795</v>
      </c>
      <c r="N37" s="44" t="n">
        <v>39.0032</v>
      </c>
      <c r="O37" s="44" t="n">
        <v>41.2104</v>
      </c>
      <c r="P37" s="44" t="n">
        <v>11525.425</v>
      </c>
      <c r="Q37" s="44" t="n">
        <v>117.873</v>
      </c>
      <c r="R37" s="44" t="n">
        <f aca="false">P37/3600</f>
        <v>3.20150694444444</v>
      </c>
      <c r="S37" s="45"/>
      <c r="T37" s="44" t="n">
        <v>41352.4216</v>
      </c>
      <c r="U37" s="44" t="n">
        <v>34.7281</v>
      </c>
      <c r="V37" s="44" t="n">
        <v>39.0392</v>
      </c>
      <c r="W37" s="44" t="n">
        <v>41.2259</v>
      </c>
      <c r="X37" s="44" t="n">
        <v>13599.854</v>
      </c>
      <c r="Y37" s="44" t="n">
        <v>150.353</v>
      </c>
      <c r="Z37" s="44" t="n">
        <f aca="false">X37/3600</f>
        <v>3.77773722222222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817.6728</v>
      </c>
      <c r="E38" s="56" t="n">
        <f aca="false">N38</f>
        <v>37.1766</v>
      </c>
      <c r="F38" s="56" t="n">
        <f aca="false">L38</f>
        <v>21817.6728</v>
      </c>
      <c r="G38" s="56" t="n">
        <f aca="false">O38</f>
        <v>39.3634</v>
      </c>
      <c r="H38" s="56" t="n">
        <f aca="false">T38</f>
        <v>21914.4384</v>
      </c>
      <c r="I38" s="56" t="n">
        <f aca="false">V38</f>
        <v>37.2232</v>
      </c>
      <c r="J38" s="56" t="n">
        <f aca="false">T38</f>
        <v>21914.4384</v>
      </c>
      <c r="K38" s="56" t="n">
        <f aca="false">W38</f>
        <v>39.4311</v>
      </c>
      <c r="L38" s="50" t="n">
        <v>21817.6728</v>
      </c>
      <c r="M38" s="50" t="n">
        <v>32.1389</v>
      </c>
      <c r="N38" s="50" t="n">
        <v>37.1766</v>
      </c>
      <c r="O38" s="50" t="n">
        <v>39.3634</v>
      </c>
      <c r="P38" s="50" t="n">
        <v>10534.23</v>
      </c>
      <c r="Q38" s="50" t="n">
        <v>98.857</v>
      </c>
      <c r="R38" s="50" t="n">
        <f aca="false">P38/3600</f>
        <v>2.926175</v>
      </c>
      <c r="S38" s="48"/>
      <c r="T38" s="50" t="n">
        <v>21914.4384</v>
      </c>
      <c r="U38" s="50" t="n">
        <v>32.3577</v>
      </c>
      <c r="V38" s="50" t="n">
        <v>37.2232</v>
      </c>
      <c r="W38" s="50" t="n">
        <v>39.4311</v>
      </c>
      <c r="X38" s="50" t="n">
        <v>12463.407</v>
      </c>
      <c r="Y38" s="50" t="n">
        <v>131.875</v>
      </c>
      <c r="Z38" s="50" t="n">
        <f aca="false">X38/3600</f>
        <v>3.462057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21169.2536</v>
      </c>
      <c r="E39" s="54" t="n">
        <f aca="false">N39</f>
        <v>44.0135</v>
      </c>
      <c r="F39" s="54" t="n">
        <f aca="false">L39</f>
        <v>21169.2536</v>
      </c>
      <c r="G39" s="54" t="n">
        <f aca="false">O39</f>
        <v>44.6423</v>
      </c>
      <c r="H39" s="54" t="n">
        <f aca="false">T39</f>
        <v>21266.188</v>
      </c>
      <c r="I39" s="54" t="n">
        <f aca="false">V39</f>
        <v>44.0883</v>
      </c>
      <c r="J39" s="54" t="n">
        <f aca="false">T39</f>
        <v>21266.188</v>
      </c>
      <c r="K39" s="54" t="n">
        <f aca="false">W39</f>
        <v>44.7741</v>
      </c>
      <c r="L39" s="51" t="n">
        <v>21169.2536</v>
      </c>
      <c r="M39" s="51" t="n">
        <v>41.8668</v>
      </c>
      <c r="N39" s="51" t="n">
        <v>44.0135</v>
      </c>
      <c r="O39" s="51" t="n">
        <v>44.6423</v>
      </c>
      <c r="P39" s="51" t="n">
        <v>2375.587</v>
      </c>
      <c r="Q39" s="51" t="n">
        <v>29.726</v>
      </c>
      <c r="R39" s="51" t="n">
        <f aca="false">P39/3600</f>
        <v>0.659885277777778</v>
      </c>
      <c r="S39" s="53"/>
      <c r="T39" s="51" t="n">
        <v>21266.188</v>
      </c>
      <c r="U39" s="51" t="n">
        <v>42.0887</v>
      </c>
      <c r="V39" s="51" t="n">
        <v>44.0883</v>
      </c>
      <c r="W39" s="51" t="n">
        <v>44.7741</v>
      </c>
      <c r="X39" s="51" t="n">
        <v>2702.548</v>
      </c>
      <c r="Y39" s="51" t="n">
        <v>35.053</v>
      </c>
      <c r="Z39" s="51" t="n">
        <f aca="false">X39/3600</f>
        <v>0.750707777777778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1364.3272</v>
      </c>
      <c r="E40" s="55" t="n">
        <f aca="false">N40</f>
        <v>41.1903</v>
      </c>
      <c r="F40" s="55" t="n">
        <f aca="false">L40</f>
        <v>11364.3272</v>
      </c>
      <c r="G40" s="55" t="n">
        <f aca="false">O40</f>
        <v>41.5329</v>
      </c>
      <c r="H40" s="55" t="n">
        <f aca="false">T40</f>
        <v>11456.508</v>
      </c>
      <c r="I40" s="55" t="n">
        <f aca="false">V40</f>
        <v>41.3591</v>
      </c>
      <c r="J40" s="55" t="n">
        <f aca="false">T40</f>
        <v>11456.508</v>
      </c>
      <c r="K40" s="55" t="n">
        <f aca="false">W40</f>
        <v>41.7781</v>
      </c>
      <c r="L40" s="44" t="n">
        <v>11364.3272</v>
      </c>
      <c r="M40" s="44" t="n">
        <v>38.43</v>
      </c>
      <c r="N40" s="44" t="n">
        <v>41.1903</v>
      </c>
      <c r="O40" s="44" t="n">
        <v>41.5329</v>
      </c>
      <c r="P40" s="44" t="n">
        <v>1971.297</v>
      </c>
      <c r="Q40" s="44" t="n">
        <v>24.263</v>
      </c>
      <c r="R40" s="44" t="n">
        <f aca="false">P40/3600</f>
        <v>0.5475825</v>
      </c>
      <c r="S40" s="45"/>
      <c r="T40" s="44" t="n">
        <v>11456.508</v>
      </c>
      <c r="U40" s="44" t="n">
        <v>38.6522</v>
      </c>
      <c r="V40" s="44" t="n">
        <v>41.3591</v>
      </c>
      <c r="W40" s="44" t="n">
        <v>41.7781</v>
      </c>
      <c r="X40" s="44" t="n">
        <v>2308.414</v>
      </c>
      <c r="Y40" s="44" t="n">
        <v>29.538</v>
      </c>
      <c r="Z40" s="44" t="n">
        <f aca="false">X40/3600</f>
        <v>0.641226111111111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76.4184</v>
      </c>
      <c r="E41" s="55" t="n">
        <f aca="false">N41</f>
        <v>38.8009</v>
      </c>
      <c r="F41" s="55" t="n">
        <f aca="false">L41</f>
        <v>5976.4184</v>
      </c>
      <c r="G41" s="55" t="n">
        <f aca="false">O41</f>
        <v>38.8544</v>
      </c>
      <c r="H41" s="55" t="n">
        <f aca="false">T41</f>
        <v>6037.5688</v>
      </c>
      <c r="I41" s="55" t="n">
        <f aca="false">V41</f>
        <v>38.9803</v>
      </c>
      <c r="J41" s="55" t="n">
        <f aca="false">T41</f>
        <v>6037.5688</v>
      </c>
      <c r="K41" s="55" t="n">
        <f aca="false">W41</f>
        <v>39.1425</v>
      </c>
      <c r="L41" s="44" t="n">
        <v>5976.4184</v>
      </c>
      <c r="M41" s="44" t="n">
        <v>35.5077</v>
      </c>
      <c r="N41" s="44" t="n">
        <v>38.8009</v>
      </c>
      <c r="O41" s="44" t="n">
        <v>38.8544</v>
      </c>
      <c r="P41" s="44" t="n">
        <v>1696.518</v>
      </c>
      <c r="Q41" s="44" t="n">
        <v>19.479</v>
      </c>
      <c r="R41" s="44" t="n">
        <f aca="false">P41/3600</f>
        <v>0.471255</v>
      </c>
      <c r="S41" s="45"/>
      <c r="T41" s="44" t="n">
        <v>6037.5688</v>
      </c>
      <c r="U41" s="44" t="n">
        <v>35.6993</v>
      </c>
      <c r="V41" s="44" t="n">
        <v>38.9803</v>
      </c>
      <c r="W41" s="44" t="n">
        <v>39.1425</v>
      </c>
      <c r="X41" s="44" t="n">
        <v>2036.848</v>
      </c>
      <c r="Y41" s="44" t="n">
        <v>24.959</v>
      </c>
      <c r="Z41" s="44" t="n">
        <f aca="false">X41/3600</f>
        <v>0.5657911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194.0816</v>
      </c>
      <c r="E42" s="56" t="n">
        <f aca="false">N42</f>
        <v>36.3167</v>
      </c>
      <c r="F42" s="56" t="n">
        <f aca="false">L42</f>
        <v>3194.0816</v>
      </c>
      <c r="G42" s="56" t="n">
        <f aca="false">O42</f>
        <v>36.0261</v>
      </c>
      <c r="H42" s="56" t="n">
        <f aca="false">T42</f>
        <v>3251.768</v>
      </c>
      <c r="I42" s="56" t="n">
        <f aca="false">V42</f>
        <v>36.4586</v>
      </c>
      <c r="J42" s="56" t="n">
        <f aca="false">T42</f>
        <v>3251.768</v>
      </c>
      <c r="K42" s="56" t="n">
        <f aca="false">W42</f>
        <v>36.2906</v>
      </c>
      <c r="L42" s="50" t="n">
        <v>3194.0816</v>
      </c>
      <c r="M42" s="50" t="n">
        <v>32.8888</v>
      </c>
      <c r="N42" s="50" t="n">
        <v>36.3167</v>
      </c>
      <c r="O42" s="50" t="n">
        <v>36.0261</v>
      </c>
      <c r="P42" s="50" t="n">
        <v>1562.889</v>
      </c>
      <c r="Q42" s="50" t="n">
        <v>15.67</v>
      </c>
      <c r="R42" s="50" t="n">
        <f aca="false">P42/3600</f>
        <v>0.434135833333333</v>
      </c>
      <c r="S42" s="48"/>
      <c r="T42" s="50" t="n">
        <v>3251.768</v>
      </c>
      <c r="U42" s="50" t="n">
        <v>33.0845</v>
      </c>
      <c r="V42" s="50" t="n">
        <v>36.4586</v>
      </c>
      <c r="W42" s="50" t="n">
        <v>36.2906</v>
      </c>
      <c r="X42" s="50" t="n">
        <v>1886.105</v>
      </c>
      <c r="Y42" s="50" t="n">
        <v>21.302</v>
      </c>
      <c r="Z42" s="50" t="n">
        <f aca="false">X42/3600</f>
        <v>0.523918055555556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23718.496</v>
      </c>
      <c r="E43" s="54" t="n">
        <f aca="false">N43</f>
        <v>44.2343</v>
      </c>
      <c r="F43" s="54" t="n">
        <f aca="false">L43</f>
        <v>23718.496</v>
      </c>
      <c r="G43" s="54" t="n">
        <f aca="false">O43</f>
        <v>45.6578</v>
      </c>
      <c r="H43" s="54" t="n">
        <f aca="false">T43</f>
        <v>23785.1296</v>
      </c>
      <c r="I43" s="54" t="n">
        <f aca="false">V43</f>
        <v>44.2848</v>
      </c>
      <c r="J43" s="54" t="n">
        <f aca="false">T43</f>
        <v>23785.1296</v>
      </c>
      <c r="K43" s="54" t="n">
        <f aca="false">W43</f>
        <v>45.7157</v>
      </c>
      <c r="L43" s="51" t="n">
        <v>23718.496</v>
      </c>
      <c r="M43" s="51" t="n">
        <v>42.0885</v>
      </c>
      <c r="N43" s="51" t="n">
        <v>44.2343</v>
      </c>
      <c r="O43" s="51" t="n">
        <v>45.6578</v>
      </c>
      <c r="P43" s="51" t="n">
        <v>2733.858</v>
      </c>
      <c r="Q43" s="51" t="n">
        <v>32.261</v>
      </c>
      <c r="R43" s="51" t="n">
        <f aca="false">P43/3600</f>
        <v>0.759405</v>
      </c>
      <c r="S43" s="53"/>
      <c r="T43" s="51" t="n">
        <v>23785.1296</v>
      </c>
      <c r="U43" s="51" t="n">
        <v>42.1454</v>
      </c>
      <c r="V43" s="51" t="n">
        <v>44.2848</v>
      </c>
      <c r="W43" s="51" t="n">
        <v>45.7157</v>
      </c>
      <c r="X43" s="51" t="n">
        <v>3129.147</v>
      </c>
      <c r="Y43" s="51" t="n">
        <v>37.45</v>
      </c>
      <c r="Z43" s="51" t="n">
        <f aca="false">X43/3600</f>
        <v>0.869207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69.3816</v>
      </c>
      <c r="E44" s="55" t="n">
        <f aca="false">N44</f>
        <v>41.7954</v>
      </c>
      <c r="F44" s="55" t="n">
        <f aca="false">L44</f>
        <v>14169.3816</v>
      </c>
      <c r="G44" s="55" t="n">
        <f aca="false">O44</f>
        <v>42.9385</v>
      </c>
      <c r="H44" s="55" t="n">
        <f aca="false">T44</f>
        <v>14228.5432</v>
      </c>
      <c r="I44" s="55" t="n">
        <f aca="false">V44</f>
        <v>41.8921</v>
      </c>
      <c r="J44" s="55" t="n">
        <f aca="false">T44</f>
        <v>14228.5432</v>
      </c>
      <c r="K44" s="55" t="n">
        <f aca="false">W44</f>
        <v>43.0439</v>
      </c>
      <c r="L44" s="44" t="n">
        <v>14169.3816</v>
      </c>
      <c r="M44" s="44" t="n">
        <v>39.1432</v>
      </c>
      <c r="N44" s="44" t="n">
        <v>41.7954</v>
      </c>
      <c r="O44" s="44" t="n">
        <v>42.9385</v>
      </c>
      <c r="P44" s="44" t="n">
        <v>2314.201</v>
      </c>
      <c r="Q44" s="44" t="n">
        <v>27.697</v>
      </c>
      <c r="R44" s="44" t="n">
        <f aca="false">P44/3600</f>
        <v>0.642833611111111</v>
      </c>
      <c r="S44" s="45"/>
      <c r="T44" s="44" t="n">
        <v>14228.5432</v>
      </c>
      <c r="U44" s="44" t="n">
        <v>39.2416</v>
      </c>
      <c r="V44" s="44" t="n">
        <v>41.8921</v>
      </c>
      <c r="W44" s="44" t="n">
        <v>43.0439</v>
      </c>
      <c r="X44" s="44" t="n">
        <v>2690.926</v>
      </c>
      <c r="Y44" s="44" t="n">
        <v>33.828</v>
      </c>
      <c r="Z44" s="44" t="n">
        <f aca="false">X44/3600</f>
        <v>0.747479444444445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7.4456</v>
      </c>
      <c r="E45" s="55" t="n">
        <f aca="false">N45</f>
        <v>39.4548</v>
      </c>
      <c r="F45" s="55" t="n">
        <f aca="false">L45</f>
        <v>8257.4456</v>
      </c>
      <c r="G45" s="55" t="n">
        <f aca="false">O45</f>
        <v>40.3629</v>
      </c>
      <c r="H45" s="55" t="n">
        <f aca="false">T45</f>
        <v>8302.8072</v>
      </c>
      <c r="I45" s="55" t="n">
        <f aca="false">V45</f>
        <v>39.5542</v>
      </c>
      <c r="J45" s="55" t="n">
        <f aca="false">T45</f>
        <v>8302.8072</v>
      </c>
      <c r="K45" s="55" t="n">
        <f aca="false">W45</f>
        <v>40.4656</v>
      </c>
      <c r="L45" s="44" t="n">
        <v>8257.4456</v>
      </c>
      <c r="M45" s="44" t="n">
        <v>36.0851</v>
      </c>
      <c r="N45" s="44" t="n">
        <v>39.4548</v>
      </c>
      <c r="O45" s="44" t="n">
        <v>40.3629</v>
      </c>
      <c r="P45" s="44" t="n">
        <v>2060.467</v>
      </c>
      <c r="Q45" s="44" t="n">
        <v>23.236</v>
      </c>
      <c r="R45" s="44" t="n">
        <f aca="false">P45/3600</f>
        <v>0.572351944444445</v>
      </c>
      <c r="S45" s="45"/>
      <c r="T45" s="44" t="n">
        <v>8302.8072</v>
      </c>
      <c r="U45" s="44" t="n">
        <v>36.2046</v>
      </c>
      <c r="V45" s="44" t="n">
        <v>39.5542</v>
      </c>
      <c r="W45" s="44" t="n">
        <v>40.4656</v>
      </c>
      <c r="X45" s="44" t="n">
        <v>2485.177</v>
      </c>
      <c r="Y45" s="44" t="n">
        <v>30.004</v>
      </c>
      <c r="Z45" s="44" t="n">
        <f aca="false">X45/3600</f>
        <v>0.69032694444444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9.0088</v>
      </c>
      <c r="E46" s="56" t="n">
        <f aca="false">N46</f>
        <v>36.8844</v>
      </c>
      <c r="F46" s="56" t="n">
        <f aca="false">L46</f>
        <v>4599.0088</v>
      </c>
      <c r="G46" s="56" t="n">
        <f aca="false">O46</f>
        <v>37.6232</v>
      </c>
      <c r="H46" s="56" t="n">
        <f aca="false">T46</f>
        <v>4629.4792</v>
      </c>
      <c r="I46" s="56" t="n">
        <f aca="false">V46</f>
        <v>36.9801</v>
      </c>
      <c r="J46" s="56" t="n">
        <f aca="false">T46</f>
        <v>4629.4792</v>
      </c>
      <c r="K46" s="56" t="n">
        <f aca="false">W46</f>
        <v>37.7347</v>
      </c>
      <c r="L46" s="50" t="n">
        <v>4599.0088</v>
      </c>
      <c r="M46" s="50" t="n">
        <v>33.0077</v>
      </c>
      <c r="N46" s="50" t="n">
        <v>36.8844</v>
      </c>
      <c r="O46" s="50" t="n">
        <v>37.6232</v>
      </c>
      <c r="P46" s="50" t="n">
        <v>1884.873</v>
      </c>
      <c r="Q46" s="50" t="n">
        <v>20.023</v>
      </c>
      <c r="R46" s="50" t="n">
        <f aca="false">P46/3600</f>
        <v>0.523575833333333</v>
      </c>
      <c r="S46" s="48"/>
      <c r="T46" s="50" t="n">
        <v>4629.4792</v>
      </c>
      <c r="U46" s="50" t="n">
        <v>33.1192</v>
      </c>
      <c r="V46" s="50" t="n">
        <v>36.9801</v>
      </c>
      <c r="W46" s="50" t="n">
        <v>37.7347</v>
      </c>
      <c r="X46" s="50" t="n">
        <v>2264.203</v>
      </c>
      <c r="Y46" s="50" t="n">
        <v>25.482</v>
      </c>
      <c r="Z46" s="50" t="n">
        <f aca="false">X46/3600</f>
        <v>0.6289452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44514.5984</v>
      </c>
      <c r="E47" s="54" t="n">
        <f aca="false">N47</f>
        <v>42.6826</v>
      </c>
      <c r="F47" s="54" t="n">
        <f aca="false">L47</f>
        <v>44514.5984</v>
      </c>
      <c r="G47" s="54" t="n">
        <f aca="false">O47</f>
        <v>43.5303</v>
      </c>
      <c r="H47" s="54" t="n">
        <f aca="false">T47</f>
        <v>44557.0224</v>
      </c>
      <c r="I47" s="54" t="n">
        <f aca="false">V47</f>
        <v>42.7233</v>
      </c>
      <c r="J47" s="54" t="n">
        <f aca="false">T47</f>
        <v>44557.0224</v>
      </c>
      <c r="K47" s="54" t="n">
        <f aca="false">W47</f>
        <v>43.5987</v>
      </c>
      <c r="L47" s="51" t="n">
        <v>44514.5984</v>
      </c>
      <c r="M47" s="51" t="n">
        <v>41.1984</v>
      </c>
      <c r="N47" s="51" t="n">
        <v>42.6826</v>
      </c>
      <c r="O47" s="51" t="n">
        <v>43.5303</v>
      </c>
      <c r="P47" s="51" t="n">
        <v>3046.295</v>
      </c>
      <c r="Q47" s="51" t="n">
        <v>38.422</v>
      </c>
      <c r="R47" s="51" t="n">
        <f aca="false">P47/3600</f>
        <v>0.846193055555556</v>
      </c>
      <c r="S47" s="53"/>
      <c r="T47" s="51" t="n">
        <v>44557.0224</v>
      </c>
      <c r="U47" s="51" t="n">
        <v>41.2218</v>
      </c>
      <c r="V47" s="51" t="n">
        <v>42.7233</v>
      </c>
      <c r="W47" s="51" t="n">
        <v>43.5987</v>
      </c>
      <c r="X47" s="51" t="n">
        <v>3309.545</v>
      </c>
      <c r="Y47" s="51" t="n">
        <v>42.627</v>
      </c>
      <c r="Z47" s="51" t="n">
        <f aca="false">X47/3600</f>
        <v>0.9193180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8.676</v>
      </c>
      <c r="E48" s="55" t="n">
        <f aca="false">N48</f>
        <v>39.3959</v>
      </c>
      <c r="F48" s="55" t="n">
        <f aca="false">L48</f>
        <v>27558.676</v>
      </c>
      <c r="G48" s="55" t="n">
        <f aca="false">O48</f>
        <v>40.1585</v>
      </c>
      <c r="H48" s="55" t="n">
        <f aca="false">T48</f>
        <v>27602.0624</v>
      </c>
      <c r="I48" s="55" t="n">
        <f aca="false">V48</f>
        <v>39.4821</v>
      </c>
      <c r="J48" s="55" t="n">
        <f aca="false">T48</f>
        <v>27602.0624</v>
      </c>
      <c r="K48" s="55" t="n">
        <f aca="false">W48</f>
        <v>40.2882</v>
      </c>
      <c r="L48" s="44" t="n">
        <v>27558.676</v>
      </c>
      <c r="M48" s="44" t="n">
        <v>36.964</v>
      </c>
      <c r="N48" s="44" t="n">
        <v>39.3959</v>
      </c>
      <c r="O48" s="44" t="n">
        <v>40.1585</v>
      </c>
      <c r="P48" s="44" t="n">
        <v>2551.961</v>
      </c>
      <c r="Q48" s="44" t="n">
        <v>32.128</v>
      </c>
      <c r="R48" s="44" t="n">
        <f aca="false">P48/3600</f>
        <v>0.708878055555556</v>
      </c>
      <c r="S48" s="45"/>
      <c r="T48" s="44" t="n">
        <v>27602.0624</v>
      </c>
      <c r="U48" s="44" t="n">
        <v>36.9973</v>
      </c>
      <c r="V48" s="44" t="n">
        <v>39.4821</v>
      </c>
      <c r="W48" s="44" t="n">
        <v>40.2882</v>
      </c>
      <c r="X48" s="44" t="n">
        <v>2808.769</v>
      </c>
      <c r="Y48" s="44" t="n">
        <v>36.667</v>
      </c>
      <c r="Z48" s="44" t="n">
        <f aca="false">X48/3600</f>
        <v>0.780213611111111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6.8632</v>
      </c>
      <c r="E49" s="55" t="n">
        <f aca="false">N49</f>
        <v>36.8119</v>
      </c>
      <c r="F49" s="55" t="n">
        <f aca="false">L49</f>
        <v>16286.8632</v>
      </c>
      <c r="G49" s="55" t="n">
        <f aca="false">O49</f>
        <v>37.4207</v>
      </c>
      <c r="H49" s="55" t="n">
        <f aca="false">T49</f>
        <v>16329.216</v>
      </c>
      <c r="I49" s="55" t="n">
        <f aca="false">V49</f>
        <v>36.9483</v>
      </c>
      <c r="J49" s="55" t="n">
        <f aca="false">T49</f>
        <v>16329.216</v>
      </c>
      <c r="K49" s="55" t="n">
        <f aca="false">W49</f>
        <v>37.6018</v>
      </c>
      <c r="L49" s="44" t="n">
        <v>16286.8632</v>
      </c>
      <c r="M49" s="44" t="n">
        <v>33.1619</v>
      </c>
      <c r="N49" s="44" t="n">
        <v>36.8119</v>
      </c>
      <c r="O49" s="44" t="n">
        <v>37.4207</v>
      </c>
      <c r="P49" s="44" t="n">
        <v>2203.503</v>
      </c>
      <c r="Q49" s="44" t="n">
        <v>27.196</v>
      </c>
      <c r="R49" s="44" t="n">
        <f aca="false">P49/3600</f>
        <v>0.612084166666667</v>
      </c>
      <c r="S49" s="45"/>
      <c r="T49" s="44" t="n">
        <v>16329.216</v>
      </c>
      <c r="U49" s="44" t="n">
        <v>33.2183</v>
      </c>
      <c r="V49" s="44" t="n">
        <v>36.9483</v>
      </c>
      <c r="W49" s="44" t="n">
        <v>37.6018</v>
      </c>
      <c r="X49" s="44" t="n">
        <v>2467.144</v>
      </c>
      <c r="Y49" s="44" t="n">
        <v>32.349</v>
      </c>
      <c r="Z49" s="44" t="n">
        <f aca="false">X49/3600</f>
        <v>0.685317777777778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39.692</v>
      </c>
      <c r="E50" s="56" t="n">
        <f aca="false">N50</f>
        <v>34.2813</v>
      </c>
      <c r="F50" s="56" t="n">
        <f aca="false">L50</f>
        <v>8639.692</v>
      </c>
      <c r="G50" s="56" t="n">
        <f aca="false">O50</f>
        <v>34.8133</v>
      </c>
      <c r="H50" s="56" t="n">
        <f aca="false">T50</f>
        <v>8672.5976</v>
      </c>
      <c r="I50" s="56" t="n">
        <f aca="false">V50</f>
        <v>34.412</v>
      </c>
      <c r="J50" s="56" t="n">
        <f aca="false">T50</f>
        <v>8672.5976</v>
      </c>
      <c r="K50" s="56" t="n">
        <f aca="false">W50</f>
        <v>34.9653</v>
      </c>
      <c r="L50" s="50" t="n">
        <v>8639.692</v>
      </c>
      <c r="M50" s="50" t="n">
        <v>29.4705</v>
      </c>
      <c r="N50" s="50" t="n">
        <v>34.2813</v>
      </c>
      <c r="O50" s="50" t="n">
        <v>34.8133</v>
      </c>
      <c r="P50" s="50" t="n">
        <v>1852.815</v>
      </c>
      <c r="Q50" s="50" t="n">
        <v>22.401</v>
      </c>
      <c r="R50" s="50" t="n">
        <f aca="false">P50/3600</f>
        <v>0.514670833333333</v>
      </c>
      <c r="S50" s="48"/>
      <c r="T50" s="50" t="n">
        <v>8672.5976</v>
      </c>
      <c r="U50" s="50" t="n">
        <v>29.5419</v>
      </c>
      <c r="V50" s="50" t="n">
        <v>34.412</v>
      </c>
      <c r="W50" s="50" t="n">
        <v>34.9653</v>
      </c>
      <c r="X50" s="50" t="n">
        <v>2166.563</v>
      </c>
      <c r="Y50" s="50" t="n">
        <v>27.689</v>
      </c>
      <c r="Z50" s="50" t="n">
        <f aca="false">X50/3600</f>
        <v>0.601823055555556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15371.2536</v>
      </c>
      <c r="E51" s="54" t="n">
        <f aca="false">N51</f>
        <v>43.6635</v>
      </c>
      <c r="F51" s="54" t="n">
        <f aca="false">L51</f>
        <v>15371.2536</v>
      </c>
      <c r="G51" s="54" t="n">
        <f aca="false">O51</f>
        <v>44.5041</v>
      </c>
      <c r="H51" s="54" t="n">
        <f aca="false">T51</f>
        <v>15404.6336</v>
      </c>
      <c r="I51" s="54" t="n">
        <f aca="false">V51</f>
        <v>43.8864</v>
      </c>
      <c r="J51" s="54" t="n">
        <f aca="false">T51</f>
        <v>15404.6336</v>
      </c>
      <c r="K51" s="54" t="n">
        <f aca="false">W51</f>
        <v>44.702</v>
      </c>
      <c r="L51" s="51" t="n">
        <v>15371.2536</v>
      </c>
      <c r="M51" s="51" t="n">
        <v>42.4656</v>
      </c>
      <c r="N51" s="51" t="n">
        <v>43.6635</v>
      </c>
      <c r="O51" s="51" t="n">
        <v>44.5041</v>
      </c>
      <c r="P51" s="51" t="n">
        <v>1457.791</v>
      </c>
      <c r="Q51" s="51" t="n">
        <v>16.403</v>
      </c>
      <c r="R51" s="51" t="n">
        <f aca="false">P51/3600</f>
        <v>0.404941944444444</v>
      </c>
      <c r="S51" s="53"/>
      <c r="T51" s="51" t="n">
        <v>15404.6336</v>
      </c>
      <c r="U51" s="51" t="n">
        <v>42.5935</v>
      </c>
      <c r="V51" s="51" t="n">
        <v>43.8864</v>
      </c>
      <c r="W51" s="51" t="n">
        <v>44.702</v>
      </c>
      <c r="X51" s="51" t="n">
        <v>1640.608</v>
      </c>
      <c r="Y51" s="51" t="n">
        <v>19.754</v>
      </c>
      <c r="Z51" s="51" t="n">
        <f aca="false">X51/3600</f>
        <v>0.455724444444444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2.2568</v>
      </c>
      <c r="E52" s="55" t="n">
        <f aca="false">N52</f>
        <v>40.3088</v>
      </c>
      <c r="F52" s="55" t="n">
        <f aca="false">L52</f>
        <v>9212.2568</v>
      </c>
      <c r="G52" s="55" t="n">
        <f aca="false">O52</f>
        <v>41.7092</v>
      </c>
      <c r="H52" s="55" t="n">
        <f aca="false">T52</f>
        <v>9237.8552</v>
      </c>
      <c r="I52" s="55" t="n">
        <f aca="false">V52</f>
        <v>40.5481</v>
      </c>
      <c r="J52" s="55" t="n">
        <f aca="false">T52</f>
        <v>9237.8552</v>
      </c>
      <c r="K52" s="55" t="n">
        <f aca="false">W52</f>
        <v>41.9298</v>
      </c>
      <c r="L52" s="44" t="n">
        <v>9212.2568</v>
      </c>
      <c r="M52" s="44" t="n">
        <v>39.029</v>
      </c>
      <c r="N52" s="44" t="n">
        <v>40.3088</v>
      </c>
      <c r="O52" s="44" t="n">
        <v>41.7092</v>
      </c>
      <c r="P52" s="44" t="n">
        <v>1233.977</v>
      </c>
      <c r="Q52" s="44" t="n">
        <v>14.071</v>
      </c>
      <c r="R52" s="44" t="n">
        <f aca="false">P52/3600</f>
        <v>0.342771388888889</v>
      </c>
      <c r="S52" s="45"/>
      <c r="T52" s="44" t="n">
        <v>9237.8552</v>
      </c>
      <c r="U52" s="44" t="n">
        <v>39.1988</v>
      </c>
      <c r="V52" s="44" t="n">
        <v>40.5481</v>
      </c>
      <c r="W52" s="44" t="n">
        <v>41.9298</v>
      </c>
      <c r="X52" s="44" t="n">
        <v>1424.875</v>
      </c>
      <c r="Y52" s="44" t="n">
        <v>17.558</v>
      </c>
      <c r="Z52" s="44" t="n">
        <f aca="false">X52/3600</f>
        <v>0.39579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9.0936</v>
      </c>
      <c r="E53" s="55" t="n">
        <f aca="false">N53</f>
        <v>37.6407</v>
      </c>
      <c r="F53" s="55" t="n">
        <f aca="false">L53</f>
        <v>5189.0936</v>
      </c>
      <c r="G53" s="55" t="n">
        <f aca="false">O53</f>
        <v>39.4015</v>
      </c>
      <c r="H53" s="55" t="n">
        <f aca="false">T53</f>
        <v>5210.4624</v>
      </c>
      <c r="I53" s="55" t="n">
        <f aca="false">V53</f>
        <v>37.8503</v>
      </c>
      <c r="J53" s="55" t="n">
        <f aca="false">T53</f>
        <v>5210.4624</v>
      </c>
      <c r="K53" s="55" t="n">
        <f aca="false">W53</f>
        <v>39.6219</v>
      </c>
      <c r="L53" s="44" t="n">
        <v>5189.0936</v>
      </c>
      <c r="M53" s="44" t="n">
        <v>35.6149</v>
      </c>
      <c r="N53" s="44" t="n">
        <v>37.6407</v>
      </c>
      <c r="O53" s="44" t="n">
        <v>39.4015</v>
      </c>
      <c r="P53" s="44" t="n">
        <v>1075.122</v>
      </c>
      <c r="Q53" s="44" t="n">
        <v>12.176</v>
      </c>
      <c r="R53" s="44" t="n">
        <f aca="false">P53/3600</f>
        <v>0.298645</v>
      </c>
      <c r="S53" s="45"/>
      <c r="T53" s="44" t="n">
        <v>5210.4624</v>
      </c>
      <c r="U53" s="44" t="n">
        <v>35.8031</v>
      </c>
      <c r="V53" s="44" t="n">
        <v>37.8503</v>
      </c>
      <c r="W53" s="44" t="n">
        <v>39.6219</v>
      </c>
      <c r="X53" s="44" t="n">
        <v>1297.485</v>
      </c>
      <c r="Y53" s="44" t="n">
        <v>15.67</v>
      </c>
      <c r="Z53" s="44" t="n">
        <f aca="false">X53/3600</f>
        <v>0.360412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42.3208</v>
      </c>
      <c r="E54" s="56" t="n">
        <f aca="false">N54</f>
        <v>35.4036</v>
      </c>
      <c r="F54" s="56" t="n">
        <f aca="false">L54</f>
        <v>2542.3208</v>
      </c>
      <c r="G54" s="56" t="n">
        <f aca="false">O54</f>
        <v>36.9502</v>
      </c>
      <c r="H54" s="56" t="n">
        <f aca="false">T54</f>
        <v>2556.02</v>
      </c>
      <c r="I54" s="56" t="n">
        <f aca="false">V54</f>
        <v>35.5705</v>
      </c>
      <c r="J54" s="56" t="n">
        <f aca="false">T54</f>
        <v>2556.02</v>
      </c>
      <c r="K54" s="56" t="n">
        <f aca="false">W54</f>
        <v>37.1264</v>
      </c>
      <c r="L54" s="50" t="n">
        <v>2542.3208</v>
      </c>
      <c r="M54" s="50" t="n">
        <v>32.2259</v>
      </c>
      <c r="N54" s="50" t="n">
        <v>35.4036</v>
      </c>
      <c r="O54" s="50" t="n">
        <v>36.9502</v>
      </c>
      <c r="P54" s="50" t="n">
        <v>959.744</v>
      </c>
      <c r="Q54" s="50" t="n">
        <v>9.921</v>
      </c>
      <c r="R54" s="50" t="n">
        <f aca="false">P54/3600</f>
        <v>0.266595555555556</v>
      </c>
      <c r="S54" s="48"/>
      <c r="T54" s="50" t="n">
        <v>2556.02</v>
      </c>
      <c r="U54" s="50" t="n">
        <v>32.3579</v>
      </c>
      <c r="V54" s="50" t="n">
        <v>35.5705</v>
      </c>
      <c r="W54" s="50" t="n">
        <v>37.1264</v>
      </c>
      <c r="X54" s="50" t="n">
        <v>1163.075</v>
      </c>
      <c r="Y54" s="50" t="n">
        <v>13.33</v>
      </c>
      <c r="Z54" s="50" t="n">
        <f aca="false">X54/3600</f>
        <v>0.323076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5367.0184</v>
      </c>
      <c r="E55" s="54" t="n">
        <f aca="false">N55</f>
        <v>45.3875</v>
      </c>
      <c r="F55" s="54" t="n">
        <f aca="false">L55</f>
        <v>5367.0184</v>
      </c>
      <c r="G55" s="54" t="n">
        <f aca="false">O55</f>
        <v>45.2003</v>
      </c>
      <c r="H55" s="54" t="n">
        <f aca="false">T55</f>
        <v>5396.2272</v>
      </c>
      <c r="I55" s="54" t="n">
        <f aca="false">V55</f>
        <v>45.4493</v>
      </c>
      <c r="J55" s="54" t="n">
        <f aca="false">T55</f>
        <v>5396.2272</v>
      </c>
      <c r="K55" s="54" t="n">
        <f aca="false">W55</f>
        <v>45.2401</v>
      </c>
      <c r="L55" s="51" t="n">
        <v>5367.0184</v>
      </c>
      <c r="M55" s="51" t="n">
        <v>43.1674</v>
      </c>
      <c r="N55" s="51" t="n">
        <v>45.3875</v>
      </c>
      <c r="O55" s="51" t="n">
        <v>45.2003</v>
      </c>
      <c r="P55" s="51" t="n">
        <v>556.406</v>
      </c>
      <c r="Q55" s="51" t="n">
        <v>6.778</v>
      </c>
      <c r="R55" s="51" t="n">
        <f aca="false">P55/3600</f>
        <v>0.154557222222222</v>
      </c>
      <c r="S55" s="53"/>
      <c r="T55" s="51" t="n">
        <v>5396.2272</v>
      </c>
      <c r="U55" s="51" t="n">
        <v>43.2553</v>
      </c>
      <c r="V55" s="51" t="n">
        <v>45.4493</v>
      </c>
      <c r="W55" s="51" t="n">
        <v>45.2401</v>
      </c>
      <c r="X55" s="51" t="n">
        <v>641.161</v>
      </c>
      <c r="Y55" s="51" t="n">
        <v>7.722</v>
      </c>
      <c r="Z55" s="51" t="n">
        <f aca="false">X55/3600</f>
        <v>0.1781002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3200.2664</v>
      </c>
      <c r="E56" s="55" t="n">
        <f aca="false">N56</f>
        <v>42.28</v>
      </c>
      <c r="F56" s="55" t="n">
        <f aca="false">L56</f>
        <v>3200.2664</v>
      </c>
      <c r="G56" s="55" t="n">
        <f aca="false">O56</f>
        <v>41.8516</v>
      </c>
      <c r="H56" s="55" t="n">
        <f aca="false">T56</f>
        <v>3222.4024</v>
      </c>
      <c r="I56" s="55" t="n">
        <f aca="false">V56</f>
        <v>42.3895</v>
      </c>
      <c r="J56" s="55" t="n">
        <f aca="false">T56</f>
        <v>3222.4024</v>
      </c>
      <c r="K56" s="55" t="n">
        <f aca="false">W56</f>
        <v>41.9752</v>
      </c>
      <c r="L56" s="44" t="n">
        <v>3200.2664</v>
      </c>
      <c r="M56" s="44" t="n">
        <v>39.5288</v>
      </c>
      <c r="N56" s="44" t="n">
        <v>42.28</v>
      </c>
      <c r="O56" s="44" t="n">
        <v>41.8516</v>
      </c>
      <c r="P56" s="44" t="n">
        <v>479.451</v>
      </c>
      <c r="Q56" s="44" t="n">
        <v>5.787</v>
      </c>
      <c r="R56" s="44" t="n">
        <f aca="false">P56/3600</f>
        <v>0.133180833333333</v>
      </c>
      <c r="S56" s="45"/>
      <c r="T56" s="44" t="n">
        <v>3222.4024</v>
      </c>
      <c r="U56" s="44" t="n">
        <v>39.6109</v>
      </c>
      <c r="V56" s="44" t="n">
        <v>42.3895</v>
      </c>
      <c r="W56" s="44" t="n">
        <v>41.9752</v>
      </c>
      <c r="X56" s="44" t="n">
        <v>566.951</v>
      </c>
      <c r="Y56" s="44" t="n">
        <v>6.84</v>
      </c>
      <c r="Z56" s="44" t="n">
        <f aca="false">X56/3600</f>
        <v>0.157486388888889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09.9016</v>
      </c>
      <c r="E57" s="55" t="n">
        <f aca="false">N57</f>
        <v>39.4198</v>
      </c>
      <c r="F57" s="55" t="n">
        <f aca="false">L57</f>
        <v>1809.9016</v>
      </c>
      <c r="G57" s="55" t="n">
        <f aca="false">O57</f>
        <v>38.8861</v>
      </c>
      <c r="H57" s="55" t="n">
        <f aca="false">T57</f>
        <v>1826.7112</v>
      </c>
      <c r="I57" s="55" t="n">
        <f aca="false">V57</f>
        <v>39.5495</v>
      </c>
      <c r="J57" s="55" t="n">
        <f aca="false">T57</f>
        <v>1826.7112</v>
      </c>
      <c r="K57" s="55" t="n">
        <f aca="false">W57</f>
        <v>39.0797</v>
      </c>
      <c r="L57" s="44" t="n">
        <v>1809.9016</v>
      </c>
      <c r="M57" s="44" t="n">
        <v>36.1127</v>
      </c>
      <c r="N57" s="44" t="n">
        <v>39.4198</v>
      </c>
      <c r="O57" s="44" t="n">
        <v>38.8861</v>
      </c>
      <c r="P57" s="44" t="n">
        <v>426.613</v>
      </c>
      <c r="Q57" s="44" t="n">
        <v>4.82</v>
      </c>
      <c r="R57" s="44" t="n">
        <f aca="false">P57/3600</f>
        <v>0.118503611111111</v>
      </c>
      <c r="S57" s="45"/>
      <c r="T57" s="44" t="n">
        <v>1826.7112</v>
      </c>
      <c r="U57" s="44" t="n">
        <v>36.1914</v>
      </c>
      <c r="V57" s="44" t="n">
        <v>39.5495</v>
      </c>
      <c r="W57" s="44" t="n">
        <v>39.0797</v>
      </c>
      <c r="X57" s="44" t="n">
        <v>511.275</v>
      </c>
      <c r="Y57" s="44" t="n">
        <v>5.889</v>
      </c>
      <c r="Z57" s="44" t="n">
        <f aca="false">X57/3600</f>
        <v>0.1420208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3.2088</v>
      </c>
      <c r="E58" s="56" t="n">
        <f aca="false">N58</f>
        <v>36.7027</v>
      </c>
      <c r="F58" s="56" t="n">
        <f aca="false">L58</f>
        <v>973.2088</v>
      </c>
      <c r="G58" s="56" t="n">
        <f aca="false">O58</f>
        <v>35.8807</v>
      </c>
      <c r="H58" s="56" t="n">
        <f aca="false">T58</f>
        <v>985.9408</v>
      </c>
      <c r="I58" s="56" t="n">
        <f aca="false">V58</f>
        <v>36.8188</v>
      </c>
      <c r="J58" s="56" t="n">
        <f aca="false">T58</f>
        <v>985.9408</v>
      </c>
      <c r="K58" s="56" t="n">
        <f aca="false">W58</f>
        <v>36.1121</v>
      </c>
      <c r="L58" s="50" t="n">
        <v>973.2088</v>
      </c>
      <c r="M58" s="50" t="n">
        <v>32.9252</v>
      </c>
      <c r="N58" s="50" t="n">
        <v>36.7027</v>
      </c>
      <c r="O58" s="50" t="n">
        <v>35.8807</v>
      </c>
      <c r="P58" s="50" t="n">
        <v>383.636</v>
      </c>
      <c r="Q58" s="50" t="n">
        <v>4.063</v>
      </c>
      <c r="R58" s="50" t="n">
        <f aca="false">P58/3600</f>
        <v>0.106565555555556</v>
      </c>
      <c r="S58" s="48"/>
      <c r="T58" s="50" t="n">
        <v>985.9408</v>
      </c>
      <c r="U58" s="50" t="n">
        <v>32.9938</v>
      </c>
      <c r="V58" s="50" t="n">
        <v>36.8188</v>
      </c>
      <c r="W58" s="50" t="n">
        <v>36.1121</v>
      </c>
      <c r="X58" s="50" t="n">
        <v>465.972</v>
      </c>
      <c r="Y58" s="50" t="n">
        <v>4.922</v>
      </c>
      <c r="Z58" s="50" t="n">
        <f aca="false">X58/3600</f>
        <v>0.12943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3332.6712</v>
      </c>
      <c r="E59" s="52" t="n">
        <f aca="false">N59</f>
        <v>43.4257</v>
      </c>
      <c r="F59" s="52" t="n">
        <f aca="false">L59</f>
        <v>13332.6712</v>
      </c>
      <c r="G59" s="52" t="n">
        <f aca="false">O59</f>
        <v>44.3689</v>
      </c>
      <c r="H59" s="52" t="n">
        <f aca="false">T59</f>
        <v>13355.7584</v>
      </c>
      <c r="I59" s="52" t="n">
        <f aca="false">V59</f>
        <v>43.46</v>
      </c>
      <c r="J59" s="52" t="n">
        <f aca="false">T59</f>
        <v>13355.7584</v>
      </c>
      <c r="K59" s="52" t="n">
        <f aca="false">W59</f>
        <v>44.4</v>
      </c>
      <c r="L59" s="51" t="n">
        <v>13332.6712</v>
      </c>
      <c r="M59" s="51" t="n">
        <v>41.3103</v>
      </c>
      <c r="N59" s="51" t="n">
        <v>43.4257</v>
      </c>
      <c r="O59" s="51" t="n">
        <v>44.3689</v>
      </c>
      <c r="P59" s="51" t="n">
        <v>875.379</v>
      </c>
      <c r="Q59" s="51" t="n">
        <v>11.084</v>
      </c>
      <c r="R59" s="51" t="n">
        <f aca="false">P59/3600</f>
        <v>0.243160833333333</v>
      </c>
      <c r="S59" s="53"/>
      <c r="T59" s="51" t="n">
        <v>13355.7584</v>
      </c>
      <c r="U59" s="51" t="n">
        <v>41.3369</v>
      </c>
      <c r="V59" s="51" t="n">
        <v>43.46</v>
      </c>
      <c r="W59" s="51" t="n">
        <v>44.4</v>
      </c>
      <c r="X59" s="51" t="n">
        <v>964.3</v>
      </c>
      <c r="Y59" s="51" t="n">
        <v>11.879</v>
      </c>
      <c r="Z59" s="51" t="n">
        <f aca="false">X59/3600</f>
        <v>0.26786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68.264</v>
      </c>
      <c r="E60" s="43" t="n">
        <f aca="false">N60</f>
        <v>40.639</v>
      </c>
      <c r="F60" s="43" t="n">
        <f aca="false">L60</f>
        <v>8468.264</v>
      </c>
      <c r="G60" s="43" t="n">
        <f aca="false">O60</f>
        <v>41.7106</v>
      </c>
      <c r="H60" s="43" t="n">
        <f aca="false">T60</f>
        <v>8495.3152</v>
      </c>
      <c r="I60" s="43" t="n">
        <f aca="false">V60</f>
        <v>40.7035</v>
      </c>
      <c r="J60" s="43" t="n">
        <f aca="false">T60</f>
        <v>8495.3152</v>
      </c>
      <c r="K60" s="43" t="n">
        <f aca="false">W60</f>
        <v>41.7755</v>
      </c>
      <c r="L60" s="44" t="n">
        <v>8468.264</v>
      </c>
      <c r="M60" s="44" t="n">
        <v>36.8873</v>
      </c>
      <c r="N60" s="44" t="n">
        <v>40.639</v>
      </c>
      <c r="O60" s="44" t="n">
        <v>41.7106</v>
      </c>
      <c r="P60" s="44" t="n">
        <v>753.216</v>
      </c>
      <c r="Q60" s="44" t="n">
        <v>9.126</v>
      </c>
      <c r="R60" s="44" t="n">
        <f aca="false">P60/3600</f>
        <v>0.209226666666667</v>
      </c>
      <c r="S60" s="45"/>
      <c r="T60" s="44" t="n">
        <v>8495.3152</v>
      </c>
      <c r="U60" s="44" t="n">
        <v>36.9215</v>
      </c>
      <c r="V60" s="44" t="n">
        <v>40.7035</v>
      </c>
      <c r="W60" s="44" t="n">
        <v>41.7755</v>
      </c>
      <c r="X60" s="44" t="n">
        <v>842.557</v>
      </c>
      <c r="Y60" s="44" t="n">
        <v>10.155</v>
      </c>
      <c r="Z60" s="44" t="n">
        <f aca="false">X60/3600</f>
        <v>0.2340436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178.2272</v>
      </c>
      <c r="E61" s="43" t="n">
        <f aca="false">N61</f>
        <v>38.5406</v>
      </c>
      <c r="F61" s="43" t="n">
        <f aca="false">L61</f>
        <v>5178.2272</v>
      </c>
      <c r="G61" s="43" t="n">
        <f aca="false">O61</f>
        <v>39.4531</v>
      </c>
      <c r="H61" s="43" t="n">
        <f aca="false">T61</f>
        <v>5199.988</v>
      </c>
      <c r="I61" s="43" t="n">
        <f aca="false">V61</f>
        <v>38.6002</v>
      </c>
      <c r="J61" s="43" t="n">
        <f aca="false">T61</f>
        <v>5199.988</v>
      </c>
      <c r="K61" s="43" t="n">
        <f aca="false">W61</f>
        <v>39.5217</v>
      </c>
      <c r="L61" s="44" t="n">
        <v>5178.2272</v>
      </c>
      <c r="M61" s="44" t="n">
        <v>33.14</v>
      </c>
      <c r="N61" s="44" t="n">
        <v>38.5406</v>
      </c>
      <c r="O61" s="44" t="n">
        <v>39.4531</v>
      </c>
      <c r="P61" s="44" t="n">
        <v>645.716</v>
      </c>
      <c r="Q61" s="44" t="n">
        <v>7.534</v>
      </c>
      <c r="R61" s="44" t="n">
        <f aca="false">P61/3600</f>
        <v>0.179365555555556</v>
      </c>
      <c r="S61" s="45"/>
      <c r="T61" s="44" t="n">
        <v>5199.988</v>
      </c>
      <c r="U61" s="44" t="n">
        <v>33.203</v>
      </c>
      <c r="V61" s="44" t="n">
        <v>38.6002</v>
      </c>
      <c r="W61" s="44" t="n">
        <v>39.5217</v>
      </c>
      <c r="X61" s="44" t="n">
        <v>737.725</v>
      </c>
      <c r="Y61" s="44" t="n">
        <v>8.72</v>
      </c>
      <c r="Z61" s="44" t="n">
        <f aca="false">X61/3600</f>
        <v>0.2049236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0.1328</v>
      </c>
      <c r="E62" s="49" t="n">
        <f aca="false">N62</f>
        <v>36.5454</v>
      </c>
      <c r="F62" s="49" t="n">
        <f aca="false">L62</f>
        <v>3050.1328</v>
      </c>
      <c r="G62" s="49" t="n">
        <f aca="false">O62</f>
        <v>37.1896</v>
      </c>
      <c r="H62" s="49" t="n">
        <f aca="false">T62</f>
        <v>3066.4072</v>
      </c>
      <c r="I62" s="49" t="n">
        <f aca="false">V62</f>
        <v>36.6112</v>
      </c>
      <c r="J62" s="49" t="n">
        <f aca="false">T62</f>
        <v>3066.4072</v>
      </c>
      <c r="K62" s="49" t="n">
        <f aca="false">W62</f>
        <v>37.2669</v>
      </c>
      <c r="L62" s="50" t="n">
        <v>3050.1328</v>
      </c>
      <c r="M62" s="50" t="n">
        <v>29.6703</v>
      </c>
      <c r="N62" s="50" t="n">
        <v>36.5454</v>
      </c>
      <c r="O62" s="50" t="n">
        <v>37.1896</v>
      </c>
      <c r="P62" s="50" t="n">
        <v>552.162</v>
      </c>
      <c r="Q62" s="50" t="n">
        <v>6.434</v>
      </c>
      <c r="R62" s="50" t="n">
        <f aca="false">P62/3600</f>
        <v>0.153378333333333</v>
      </c>
      <c r="S62" s="48"/>
      <c r="T62" s="50" t="n">
        <v>3066.4072</v>
      </c>
      <c r="U62" s="50" t="n">
        <v>29.7663</v>
      </c>
      <c r="V62" s="50" t="n">
        <v>36.6112</v>
      </c>
      <c r="W62" s="50" t="n">
        <v>37.2669</v>
      </c>
      <c r="X62" s="50" t="n">
        <v>659.99</v>
      </c>
      <c r="Y62" s="50" t="n">
        <v>7.566</v>
      </c>
      <c r="Z62" s="50" t="n">
        <f aca="false">X62/3600</f>
        <v>0.1833305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1687.5096</v>
      </c>
      <c r="E63" s="54" t="n">
        <f aca="false">N63</f>
        <v>42.3564</v>
      </c>
      <c r="F63" s="54" t="n">
        <f aca="false">L63</f>
        <v>11687.5096</v>
      </c>
      <c r="G63" s="54" t="n">
        <f aca="false">O63</f>
        <v>43.0556</v>
      </c>
      <c r="H63" s="54" t="n">
        <f aca="false">T63</f>
        <v>11708.6376</v>
      </c>
      <c r="I63" s="54" t="n">
        <f aca="false">V63</f>
        <v>42.4159</v>
      </c>
      <c r="J63" s="54" t="n">
        <f aca="false">T63</f>
        <v>11708.6376</v>
      </c>
      <c r="K63" s="54" t="n">
        <f aca="false">W63</f>
        <v>43.1473</v>
      </c>
      <c r="L63" s="51" t="n">
        <v>11687.5096</v>
      </c>
      <c r="M63" s="51" t="n">
        <v>41.1625</v>
      </c>
      <c r="N63" s="51" t="n">
        <v>42.3564</v>
      </c>
      <c r="O63" s="51" t="n">
        <v>43.0556</v>
      </c>
      <c r="P63" s="51" t="n">
        <v>751.827</v>
      </c>
      <c r="Q63" s="51" t="n">
        <v>9.913</v>
      </c>
      <c r="R63" s="51" t="n">
        <f aca="false">P63/3600</f>
        <v>0.208840833333333</v>
      </c>
      <c r="S63" s="53"/>
      <c r="T63" s="51" t="n">
        <v>11708.6376</v>
      </c>
      <c r="U63" s="51" t="n">
        <v>41.1885</v>
      </c>
      <c r="V63" s="51" t="n">
        <v>42.4159</v>
      </c>
      <c r="W63" s="51" t="n">
        <v>43.1473</v>
      </c>
      <c r="X63" s="51" t="n">
        <v>824.867</v>
      </c>
      <c r="Y63" s="51" t="n">
        <v>10.818</v>
      </c>
      <c r="Z63" s="51" t="n">
        <f aca="false">X63/3600</f>
        <v>0.22912972222222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09.2096</v>
      </c>
      <c r="E64" s="55" t="n">
        <f aca="false">N64</f>
        <v>39.14</v>
      </c>
      <c r="F64" s="55" t="n">
        <f aca="false">L64</f>
        <v>7209.2096</v>
      </c>
      <c r="G64" s="55" t="n">
        <f aca="false">O64</f>
        <v>39.6256</v>
      </c>
      <c r="H64" s="55" t="n">
        <f aca="false">T64</f>
        <v>7236.0184</v>
      </c>
      <c r="I64" s="55" t="n">
        <f aca="false">V64</f>
        <v>39.2773</v>
      </c>
      <c r="J64" s="55" t="n">
        <f aca="false">T64</f>
        <v>7236.0184</v>
      </c>
      <c r="K64" s="55" t="n">
        <f aca="false">W64</f>
        <v>39.7948</v>
      </c>
      <c r="L64" s="44" t="n">
        <v>7209.2096</v>
      </c>
      <c r="M64" s="44" t="n">
        <v>36.8069</v>
      </c>
      <c r="N64" s="44" t="n">
        <v>39.14</v>
      </c>
      <c r="O64" s="44" t="n">
        <v>39.6256</v>
      </c>
      <c r="P64" s="44" t="n">
        <v>630.709</v>
      </c>
      <c r="Q64" s="44" t="n">
        <v>8.299</v>
      </c>
      <c r="R64" s="44" t="n">
        <f aca="false">P64/3600</f>
        <v>0.175196944444444</v>
      </c>
      <c r="S64" s="45"/>
      <c r="T64" s="44" t="n">
        <v>7236.0184</v>
      </c>
      <c r="U64" s="44" t="n">
        <v>36.8572</v>
      </c>
      <c r="V64" s="44" t="n">
        <v>39.2773</v>
      </c>
      <c r="W64" s="44" t="n">
        <v>39.7948</v>
      </c>
      <c r="X64" s="44" t="n">
        <v>710.238</v>
      </c>
      <c r="Y64" s="44" t="n">
        <v>9.468</v>
      </c>
      <c r="Z64" s="44" t="n">
        <f aca="false">X64/3600</f>
        <v>0.197288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0.0064</v>
      </c>
      <c r="E65" s="55" t="n">
        <f aca="false">N65</f>
        <v>36.4382</v>
      </c>
      <c r="F65" s="55" t="n">
        <f aca="false">L65</f>
        <v>4060.0064</v>
      </c>
      <c r="G65" s="55" t="n">
        <f aca="false">O65</f>
        <v>36.8589</v>
      </c>
      <c r="H65" s="55" t="n">
        <f aca="false">T65</f>
        <v>4081.6344</v>
      </c>
      <c r="I65" s="55" t="n">
        <f aca="false">V65</f>
        <v>36.6247</v>
      </c>
      <c r="J65" s="55" t="n">
        <f aca="false">T65</f>
        <v>4081.6344</v>
      </c>
      <c r="K65" s="55" t="n">
        <f aca="false">W65</f>
        <v>37.0645</v>
      </c>
      <c r="L65" s="44" t="n">
        <v>4060.0064</v>
      </c>
      <c r="M65" s="44" t="n">
        <v>32.8262</v>
      </c>
      <c r="N65" s="44" t="n">
        <v>36.4382</v>
      </c>
      <c r="O65" s="44" t="n">
        <v>36.8589</v>
      </c>
      <c r="P65" s="44" t="n">
        <v>526.251</v>
      </c>
      <c r="Q65" s="44" t="n">
        <v>6.801</v>
      </c>
      <c r="R65" s="44" t="n">
        <f aca="false">P65/3600</f>
        <v>0.146180833333333</v>
      </c>
      <c r="S65" s="45"/>
      <c r="T65" s="44" t="n">
        <v>4081.6344</v>
      </c>
      <c r="U65" s="44" t="n">
        <v>32.8891</v>
      </c>
      <c r="V65" s="44" t="n">
        <v>36.6247</v>
      </c>
      <c r="W65" s="44" t="n">
        <v>37.0645</v>
      </c>
      <c r="X65" s="44" t="n">
        <v>614.968</v>
      </c>
      <c r="Y65" s="44" t="n">
        <v>8.135</v>
      </c>
      <c r="Z65" s="44" t="n">
        <f aca="false">X65/3600</f>
        <v>0.170824444444444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0.9192</v>
      </c>
      <c r="E66" s="56" t="n">
        <f aca="false">N66</f>
        <v>33.8511</v>
      </c>
      <c r="F66" s="56" t="n">
        <f aca="false">L66</f>
        <v>2030.9192</v>
      </c>
      <c r="G66" s="56" t="n">
        <f aca="false">O66</f>
        <v>34.2823</v>
      </c>
      <c r="H66" s="56" t="n">
        <f aca="false">T66</f>
        <v>2047.2608</v>
      </c>
      <c r="I66" s="56" t="n">
        <f aca="false">V66</f>
        <v>34.0376</v>
      </c>
      <c r="J66" s="56" t="n">
        <f aca="false">T66</f>
        <v>2047.2608</v>
      </c>
      <c r="K66" s="56" t="n">
        <f aca="false">W66</f>
        <v>34.4738</v>
      </c>
      <c r="L66" s="50" t="n">
        <v>2030.9192</v>
      </c>
      <c r="M66" s="50" t="n">
        <v>29.2818</v>
      </c>
      <c r="N66" s="50" t="n">
        <v>33.8511</v>
      </c>
      <c r="O66" s="50" t="n">
        <v>34.2823</v>
      </c>
      <c r="P66" s="50" t="n">
        <v>445.333</v>
      </c>
      <c r="Q66" s="50" t="n">
        <v>5.327</v>
      </c>
      <c r="R66" s="50" t="n">
        <f aca="false">P66/3600</f>
        <v>0.123703611111111</v>
      </c>
      <c r="S66" s="48"/>
      <c r="T66" s="50" t="n">
        <v>2047.2608</v>
      </c>
      <c r="U66" s="50" t="n">
        <v>29.3424</v>
      </c>
      <c r="V66" s="50" t="n">
        <v>34.0376</v>
      </c>
      <c r="W66" s="50" t="n">
        <v>34.4738</v>
      </c>
      <c r="X66" s="50" t="n">
        <v>531.383</v>
      </c>
      <c r="Y66" s="50" t="n">
        <v>6.567</v>
      </c>
      <c r="Z66" s="50" t="n">
        <f aca="false">X66/3600</f>
        <v>0.1476063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4571.3848</v>
      </c>
      <c r="E67" s="52" t="n">
        <f aca="false">N67</f>
        <v>43.2636</v>
      </c>
      <c r="F67" s="52" t="n">
        <f aca="false">L67</f>
        <v>4571.3848</v>
      </c>
      <c r="G67" s="52" t="n">
        <f aca="false">O67</f>
        <v>44.1378</v>
      </c>
      <c r="H67" s="52" t="n">
        <f aca="false">T67</f>
        <v>4595.5424</v>
      </c>
      <c r="I67" s="52" t="n">
        <f aca="false">V67</f>
        <v>43.4799</v>
      </c>
      <c r="J67" s="52" t="n">
        <f aca="false">T67</f>
        <v>4595.5424</v>
      </c>
      <c r="K67" s="52" t="n">
        <f aca="false">W67</f>
        <v>44.3166</v>
      </c>
      <c r="L67" s="51" t="n">
        <v>4571.3848</v>
      </c>
      <c r="M67" s="51" t="n">
        <v>42.6075</v>
      </c>
      <c r="N67" s="51" t="n">
        <v>43.2636</v>
      </c>
      <c r="O67" s="51" t="n">
        <v>44.1378</v>
      </c>
      <c r="P67" s="51" t="n">
        <v>375.555</v>
      </c>
      <c r="Q67" s="51" t="n">
        <v>4.664</v>
      </c>
      <c r="R67" s="51" t="n">
        <f aca="false">P67/3600</f>
        <v>0.104320833333333</v>
      </c>
      <c r="S67" s="53"/>
      <c r="T67" s="51" t="n">
        <v>4595.5424</v>
      </c>
      <c r="U67" s="51" t="n">
        <v>42.823</v>
      </c>
      <c r="V67" s="51" t="n">
        <v>43.4799</v>
      </c>
      <c r="W67" s="51" t="n">
        <v>44.3166</v>
      </c>
      <c r="X67" s="51" t="n">
        <v>431.73</v>
      </c>
      <c r="Y67" s="51" t="n">
        <v>5.498</v>
      </c>
      <c r="Z67" s="51" t="n">
        <f aca="false">X67/3600</f>
        <v>0.11992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753.0408</v>
      </c>
      <c r="E68" s="43" t="n">
        <f aca="false">N68</f>
        <v>39.8249</v>
      </c>
      <c r="F68" s="43" t="n">
        <f aca="false">L68</f>
        <v>2753.0408</v>
      </c>
      <c r="G68" s="43" t="n">
        <f aca="false">O68</f>
        <v>41.0911</v>
      </c>
      <c r="H68" s="43" t="n">
        <f aca="false">T68</f>
        <v>2769.8768</v>
      </c>
      <c r="I68" s="43" t="n">
        <f aca="false">V68</f>
        <v>40.1066</v>
      </c>
      <c r="J68" s="43" t="n">
        <f aca="false">T68</f>
        <v>2769.8768</v>
      </c>
      <c r="K68" s="43" t="n">
        <f aca="false">W68</f>
        <v>41.3641</v>
      </c>
      <c r="L68" s="44" t="n">
        <v>2753.0408</v>
      </c>
      <c r="M68" s="44" t="n">
        <v>38.4917</v>
      </c>
      <c r="N68" s="44" t="n">
        <v>39.8249</v>
      </c>
      <c r="O68" s="44" t="n">
        <v>41.0911</v>
      </c>
      <c r="P68" s="44" t="n">
        <v>320.954</v>
      </c>
      <c r="Q68" s="44" t="n">
        <v>4.001</v>
      </c>
      <c r="R68" s="44" t="n">
        <f aca="false">P68/3600</f>
        <v>0.0891538888888889</v>
      </c>
      <c r="S68" s="45"/>
      <c r="T68" s="44" t="n">
        <v>2769.8768</v>
      </c>
      <c r="U68" s="44" t="n">
        <v>38.715</v>
      </c>
      <c r="V68" s="44" t="n">
        <v>40.1066</v>
      </c>
      <c r="W68" s="44" t="n">
        <v>41.3641</v>
      </c>
      <c r="X68" s="44" t="n">
        <v>380.25</v>
      </c>
      <c r="Y68" s="44" t="n">
        <v>4.874</v>
      </c>
      <c r="Z68" s="44" t="n">
        <f aca="false">X68/3600</f>
        <v>0.10562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495.5752</v>
      </c>
      <c r="E69" s="43" t="n">
        <f aca="false">N69</f>
        <v>37.2275</v>
      </c>
      <c r="F69" s="43" t="n">
        <f aca="false">L69</f>
        <v>1495.5752</v>
      </c>
      <c r="G69" s="43" t="n">
        <f aca="false">O69</f>
        <v>38.3842</v>
      </c>
      <c r="H69" s="43" t="n">
        <f aca="false">T69</f>
        <v>1506.3808</v>
      </c>
      <c r="I69" s="43" t="n">
        <f aca="false">V69</f>
        <v>37.5073</v>
      </c>
      <c r="J69" s="43" t="n">
        <f aca="false">T69</f>
        <v>1506.3808</v>
      </c>
      <c r="K69" s="43" t="n">
        <f aca="false">W69</f>
        <v>38.6724</v>
      </c>
      <c r="L69" s="44" t="n">
        <v>1495.5752</v>
      </c>
      <c r="M69" s="44" t="n">
        <v>34.6435</v>
      </c>
      <c r="N69" s="44" t="n">
        <v>37.2275</v>
      </c>
      <c r="O69" s="44" t="n">
        <v>38.3842</v>
      </c>
      <c r="P69" s="44" t="n">
        <v>276.916</v>
      </c>
      <c r="Q69" s="44" t="n">
        <v>3.307</v>
      </c>
      <c r="R69" s="44" t="n">
        <f aca="false">P69/3600</f>
        <v>0.0769211111111111</v>
      </c>
      <c r="S69" s="45"/>
      <c r="T69" s="44" t="n">
        <v>1506.3808</v>
      </c>
      <c r="U69" s="44" t="n">
        <v>34.8238</v>
      </c>
      <c r="V69" s="44" t="n">
        <v>37.5073</v>
      </c>
      <c r="W69" s="44" t="n">
        <v>38.6724</v>
      </c>
      <c r="X69" s="44" t="n">
        <v>333.481</v>
      </c>
      <c r="Y69" s="44" t="n">
        <v>4.149</v>
      </c>
      <c r="Z69" s="44" t="n">
        <f aca="false">X69/3600</f>
        <v>0.0926336111111111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5.4272</v>
      </c>
      <c r="E70" s="57" t="n">
        <f aca="false">N70</f>
        <v>34.6647</v>
      </c>
      <c r="F70" s="57" t="n">
        <f aca="false">L70</f>
        <v>725.4272</v>
      </c>
      <c r="G70" s="57" t="n">
        <f aca="false">O70</f>
        <v>35.5574</v>
      </c>
      <c r="H70" s="57" t="n">
        <f aca="false">T70</f>
        <v>732.9576</v>
      </c>
      <c r="I70" s="57" t="n">
        <f aca="false">V70</f>
        <v>34.8961</v>
      </c>
      <c r="J70" s="57" t="n">
        <f aca="false">T70</f>
        <v>732.9576</v>
      </c>
      <c r="K70" s="57" t="n">
        <f aca="false">W70</f>
        <v>35.7912</v>
      </c>
      <c r="L70" s="50" t="n">
        <v>725.4272</v>
      </c>
      <c r="M70" s="50" t="n">
        <v>31.3944</v>
      </c>
      <c r="N70" s="50" t="n">
        <v>34.6647</v>
      </c>
      <c r="O70" s="50" t="n">
        <v>35.5574</v>
      </c>
      <c r="P70" s="50" t="n">
        <v>241.535</v>
      </c>
      <c r="Q70" s="50" t="n">
        <v>2.66</v>
      </c>
      <c r="R70" s="50" t="n">
        <f aca="false">P70/3600</f>
        <v>0.0670930555555556</v>
      </c>
      <c r="S70" s="48"/>
      <c r="T70" s="50" t="n">
        <v>732.9576</v>
      </c>
      <c r="U70" s="50" t="n">
        <v>31.5142</v>
      </c>
      <c r="V70" s="50" t="n">
        <v>34.8961</v>
      </c>
      <c r="W70" s="50" t="n">
        <v>35.7912</v>
      </c>
      <c r="X70" s="50" t="n">
        <v>297.445</v>
      </c>
      <c r="Y70" s="50" t="n">
        <v>3.299</v>
      </c>
      <c r="Z70" s="50" t="n">
        <f aca="false">X70/3600</f>
        <v>0.0826236111111111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1662.4432</v>
      </c>
      <c r="E71" s="54" t="n">
        <f aca="false">N71</f>
        <v>47.4919</v>
      </c>
      <c r="F71" s="54" t="n">
        <f aca="false">L71</f>
        <v>21662.4432</v>
      </c>
      <c r="G71" s="54" t="n">
        <f aca="false">O71</f>
        <v>48.3859</v>
      </c>
      <c r="H71" s="54" t="n">
        <f aca="false">T71</f>
        <v>21748.7192</v>
      </c>
      <c r="I71" s="54" t="n">
        <f aca="false">V71</f>
        <v>47.5243</v>
      </c>
      <c r="J71" s="54" t="n">
        <f aca="false">T71</f>
        <v>21748.7192</v>
      </c>
      <c r="K71" s="54" t="n">
        <f aca="false">W71</f>
        <v>48.4335</v>
      </c>
      <c r="L71" s="51" t="n">
        <v>21662.4432</v>
      </c>
      <c r="M71" s="51" t="n">
        <v>44.8688</v>
      </c>
      <c r="N71" s="51" t="n">
        <v>47.4919</v>
      </c>
      <c r="O71" s="51" t="n">
        <v>48.3859</v>
      </c>
      <c r="P71" s="51" t="n">
        <v>5051.897</v>
      </c>
      <c r="Q71" s="51" t="n">
        <v>52.332</v>
      </c>
      <c r="R71" s="51" t="n">
        <f aca="false">P71/3600</f>
        <v>1.40330472222222</v>
      </c>
      <c r="S71" s="53"/>
      <c r="T71" s="51" t="n">
        <v>21748.7192</v>
      </c>
      <c r="U71" s="51" t="n">
        <v>45.0268</v>
      </c>
      <c r="V71" s="51" t="n">
        <v>47.5243</v>
      </c>
      <c r="W71" s="51" t="n">
        <v>48.4335</v>
      </c>
      <c r="X71" s="51" t="n">
        <v>5966.324</v>
      </c>
      <c r="Y71" s="51" t="n">
        <v>65.431</v>
      </c>
      <c r="Z71" s="51" t="n">
        <f aca="false">X71/3600</f>
        <v>1.65731222222222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12708.9872</v>
      </c>
      <c r="E72" s="55" t="n">
        <f aca="false">N72</f>
        <v>45.6988</v>
      </c>
      <c r="F72" s="55" t="n">
        <f aca="false">L72</f>
        <v>12708.9872</v>
      </c>
      <c r="G72" s="55" t="n">
        <f aca="false">O72</f>
        <v>46.3556</v>
      </c>
      <c r="H72" s="55" t="n">
        <f aca="false">T72</f>
        <v>12792.6944</v>
      </c>
      <c r="I72" s="55" t="n">
        <f aca="false">V72</f>
        <v>45.7435</v>
      </c>
      <c r="J72" s="55" t="n">
        <f aca="false">T72</f>
        <v>12792.6944</v>
      </c>
      <c r="K72" s="55" t="n">
        <f aca="false">W72</f>
        <v>46.4244</v>
      </c>
      <c r="L72" s="44" t="n">
        <v>12708.9872</v>
      </c>
      <c r="M72" s="44" t="n">
        <v>42.421</v>
      </c>
      <c r="N72" s="44" t="n">
        <v>45.6988</v>
      </c>
      <c r="O72" s="44" t="n">
        <v>46.3556</v>
      </c>
      <c r="P72" s="44" t="n">
        <v>4599.714</v>
      </c>
      <c r="Q72" s="44" t="n">
        <v>47.127</v>
      </c>
      <c r="R72" s="44" t="n">
        <f aca="false">P72/3600</f>
        <v>1.27769833333333</v>
      </c>
      <c r="S72" s="45"/>
      <c r="T72" s="44" t="n">
        <v>12792.6944</v>
      </c>
      <c r="U72" s="44" t="n">
        <v>42.6403</v>
      </c>
      <c r="V72" s="44" t="n">
        <v>45.7435</v>
      </c>
      <c r="W72" s="44" t="n">
        <v>46.4244</v>
      </c>
      <c r="X72" s="44" t="n">
        <v>5515.935</v>
      </c>
      <c r="Y72" s="44" t="n">
        <v>60.934</v>
      </c>
      <c r="Z72" s="44" t="n">
        <f aca="false">X72/3600</f>
        <v>1.53220416666667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53.8184</v>
      </c>
      <c r="E73" s="55" t="n">
        <f aca="false">N73</f>
        <v>43.6156</v>
      </c>
      <c r="F73" s="55" t="n">
        <f aca="false">L73</f>
        <v>7553.8184</v>
      </c>
      <c r="G73" s="55" t="n">
        <f aca="false">O73</f>
        <v>44.1657</v>
      </c>
      <c r="H73" s="55" t="n">
        <f aca="false">T73</f>
        <v>7617.4328</v>
      </c>
      <c r="I73" s="55" t="n">
        <f aca="false">V73</f>
        <v>43.6773</v>
      </c>
      <c r="J73" s="55" t="n">
        <f aca="false">T73</f>
        <v>7617.4328</v>
      </c>
      <c r="K73" s="55" t="n">
        <f aca="false">W73</f>
        <v>44.2407</v>
      </c>
      <c r="L73" s="44" t="n">
        <v>7553.8184</v>
      </c>
      <c r="M73" s="44" t="n">
        <v>39.739</v>
      </c>
      <c r="N73" s="44" t="n">
        <v>43.6156</v>
      </c>
      <c r="O73" s="44" t="n">
        <v>44.1657</v>
      </c>
      <c r="P73" s="44" t="n">
        <v>4247.84</v>
      </c>
      <c r="Q73" s="44" t="n">
        <v>43.03</v>
      </c>
      <c r="R73" s="44" t="n">
        <f aca="false">P73/3600</f>
        <v>1.17995555555556</v>
      </c>
      <c r="S73" s="45"/>
      <c r="T73" s="44" t="n">
        <v>7617.4328</v>
      </c>
      <c r="U73" s="44" t="n">
        <v>39.968</v>
      </c>
      <c r="V73" s="44" t="n">
        <v>43.6773</v>
      </c>
      <c r="W73" s="44" t="n">
        <v>44.2407</v>
      </c>
      <c r="X73" s="44" t="n">
        <v>5189.567</v>
      </c>
      <c r="Y73" s="44" t="n">
        <v>57.459</v>
      </c>
      <c r="Z73" s="44" t="n">
        <f aca="false">X73/3600</f>
        <v>1.44154638888889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59.4016</v>
      </c>
      <c r="E74" s="56" t="n">
        <f aca="false">N74</f>
        <v>41.2158</v>
      </c>
      <c r="F74" s="56" t="n">
        <f aca="false">L74</f>
        <v>4459.4016</v>
      </c>
      <c r="G74" s="56" t="n">
        <f aca="false">O74</f>
        <v>41.4964</v>
      </c>
      <c r="H74" s="56" t="n">
        <f aca="false">T74</f>
        <v>4495.9576</v>
      </c>
      <c r="I74" s="56" t="n">
        <f aca="false">V74</f>
        <v>41.3318</v>
      </c>
      <c r="J74" s="56" t="n">
        <f aca="false">T74</f>
        <v>4495.9576</v>
      </c>
      <c r="K74" s="56" t="n">
        <f aca="false">W74</f>
        <v>41.7383</v>
      </c>
      <c r="L74" s="50" t="n">
        <v>4459.4016</v>
      </c>
      <c r="M74" s="50" t="n">
        <v>36.8463</v>
      </c>
      <c r="N74" s="50" t="n">
        <v>41.2158</v>
      </c>
      <c r="O74" s="50" t="n">
        <v>41.4964</v>
      </c>
      <c r="P74" s="50" t="n">
        <v>4022.654</v>
      </c>
      <c r="Q74" s="50" t="n">
        <v>37.595</v>
      </c>
      <c r="R74" s="50" t="n">
        <f aca="false">P74/3600</f>
        <v>1.11740388888889</v>
      </c>
      <c r="S74" s="48"/>
      <c r="T74" s="50" t="n">
        <v>4495.9576</v>
      </c>
      <c r="U74" s="50" t="n">
        <v>37.0345</v>
      </c>
      <c r="V74" s="50" t="n">
        <v>41.3318</v>
      </c>
      <c r="W74" s="50" t="n">
        <v>41.7383</v>
      </c>
      <c r="X74" s="50" t="n">
        <v>4966.206</v>
      </c>
      <c r="Y74" s="50" t="n">
        <v>52.202</v>
      </c>
      <c r="Z74" s="50" t="n">
        <f aca="false">X74/3600</f>
        <v>1.37950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2129.796</v>
      </c>
      <c r="E75" s="52" t="n">
        <f aca="false">N75</f>
        <v>48.7399</v>
      </c>
      <c r="F75" s="52" t="n">
        <f aca="false">L75</f>
        <v>22129.796</v>
      </c>
      <c r="G75" s="52" t="n">
        <f aca="false">O75</f>
        <v>48.5303</v>
      </c>
      <c r="H75" s="52" t="n">
        <f aca="false">T75</f>
        <v>22202.3368</v>
      </c>
      <c r="I75" s="52" t="n">
        <f aca="false">V75</f>
        <v>48.7642</v>
      </c>
      <c r="J75" s="52" t="n">
        <f aca="false">T75</f>
        <v>22202.3368</v>
      </c>
      <c r="K75" s="52" t="n">
        <f aca="false">W75</f>
        <v>48.7172</v>
      </c>
      <c r="L75" s="51" t="n">
        <v>22129.796</v>
      </c>
      <c r="M75" s="51" t="n">
        <v>44.7881</v>
      </c>
      <c r="N75" s="51" t="n">
        <v>48.7399</v>
      </c>
      <c r="O75" s="51" t="n">
        <v>48.5303</v>
      </c>
      <c r="P75" s="51" t="n">
        <v>5012.6</v>
      </c>
      <c r="Q75" s="51" t="n">
        <v>49.847</v>
      </c>
      <c r="R75" s="51" t="n">
        <f aca="false">P75/3600</f>
        <v>1.39238888888889</v>
      </c>
      <c r="S75" s="53"/>
      <c r="T75" s="51" t="n">
        <v>22202.3368</v>
      </c>
      <c r="U75" s="51" t="n">
        <v>44.9644</v>
      </c>
      <c r="V75" s="51" t="n">
        <v>48.7642</v>
      </c>
      <c r="W75" s="51" t="n">
        <v>48.7172</v>
      </c>
      <c r="X75" s="51" t="n">
        <v>5911.489</v>
      </c>
      <c r="Y75" s="51" t="n">
        <v>63.679</v>
      </c>
      <c r="Z75" s="51" t="n">
        <f aca="false">X75/3600</f>
        <v>1.6420802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3538.74</v>
      </c>
      <c r="E76" s="43" t="n">
        <f aca="false">N76</f>
        <v>46.8811</v>
      </c>
      <c r="F76" s="43" t="n">
        <f aca="false">L76</f>
        <v>13538.74</v>
      </c>
      <c r="G76" s="43" t="n">
        <f aca="false">O76</f>
        <v>46.0997</v>
      </c>
      <c r="H76" s="43" t="n">
        <f aca="false">T76</f>
        <v>13598.8064</v>
      </c>
      <c r="I76" s="43" t="n">
        <f aca="false">V76</f>
        <v>46.8942</v>
      </c>
      <c r="J76" s="43" t="n">
        <f aca="false">T76</f>
        <v>13598.8064</v>
      </c>
      <c r="K76" s="43" t="n">
        <f aca="false">W76</f>
        <v>46.3163</v>
      </c>
      <c r="L76" s="44" t="n">
        <v>13538.74</v>
      </c>
      <c r="M76" s="44" t="n">
        <v>42.3382</v>
      </c>
      <c r="N76" s="44" t="n">
        <v>46.8811</v>
      </c>
      <c r="O76" s="44" t="n">
        <v>46.0997</v>
      </c>
      <c r="P76" s="44" t="n">
        <v>4529.421</v>
      </c>
      <c r="Q76" s="44" t="n">
        <v>45.281</v>
      </c>
      <c r="R76" s="44" t="n">
        <f aca="false">P76/3600</f>
        <v>1.2581725</v>
      </c>
      <c r="S76" s="45"/>
      <c r="T76" s="44" t="n">
        <v>13598.8064</v>
      </c>
      <c r="U76" s="44" t="n">
        <v>42.5865</v>
      </c>
      <c r="V76" s="44" t="n">
        <v>46.8942</v>
      </c>
      <c r="W76" s="44" t="n">
        <v>46.3163</v>
      </c>
      <c r="X76" s="44" t="n">
        <v>5478.308</v>
      </c>
      <c r="Y76" s="44" t="n">
        <v>59.218</v>
      </c>
      <c r="Z76" s="44" t="n">
        <f aca="false">X76/3600</f>
        <v>1.52175222222222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339.7464</v>
      </c>
      <c r="E77" s="43" t="n">
        <f aca="false">N77</f>
        <v>44.936</v>
      </c>
      <c r="F77" s="43" t="n">
        <f aca="false">L77</f>
        <v>8339.7464</v>
      </c>
      <c r="G77" s="43" t="n">
        <f aca="false">O77</f>
        <v>43.469</v>
      </c>
      <c r="H77" s="43" t="n">
        <f aca="false">T77</f>
        <v>8384.7896</v>
      </c>
      <c r="I77" s="43" t="n">
        <f aca="false">V77</f>
        <v>45.0129</v>
      </c>
      <c r="J77" s="43" t="n">
        <f aca="false">T77</f>
        <v>8384.7896</v>
      </c>
      <c r="K77" s="43" t="n">
        <f aca="false">W77</f>
        <v>43.5556</v>
      </c>
      <c r="L77" s="44" t="n">
        <v>8339.7464</v>
      </c>
      <c r="M77" s="44" t="n">
        <v>39.5467</v>
      </c>
      <c r="N77" s="44" t="n">
        <v>44.936</v>
      </c>
      <c r="O77" s="44" t="n">
        <v>43.469</v>
      </c>
      <c r="P77" s="44" t="n">
        <v>4230.727</v>
      </c>
      <c r="Q77" s="44" t="n">
        <v>40.352</v>
      </c>
      <c r="R77" s="44" t="n">
        <f aca="false">P77/3600</f>
        <v>1.17520194444444</v>
      </c>
      <c r="S77" s="45"/>
      <c r="T77" s="44" t="n">
        <v>8384.7896</v>
      </c>
      <c r="U77" s="44" t="n">
        <v>39.8191</v>
      </c>
      <c r="V77" s="44" t="n">
        <v>45.0129</v>
      </c>
      <c r="W77" s="44" t="n">
        <v>43.5556</v>
      </c>
      <c r="X77" s="44" t="n">
        <v>5158.991</v>
      </c>
      <c r="Y77" s="44" t="n">
        <v>54.81</v>
      </c>
      <c r="Z77" s="44" t="n">
        <f aca="false">X77/3600</f>
        <v>1.43305305555556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32.9288</v>
      </c>
      <c r="E78" s="49" t="n">
        <f aca="false">N78</f>
        <v>42.6733</v>
      </c>
      <c r="F78" s="49" t="n">
        <f aca="false">L78</f>
        <v>4932.9288</v>
      </c>
      <c r="G78" s="49" t="n">
        <f aca="false">O78</f>
        <v>40.8667</v>
      </c>
      <c r="H78" s="49" t="n">
        <f aca="false">T78</f>
        <v>4969.6864</v>
      </c>
      <c r="I78" s="49" t="n">
        <f aca="false">V78</f>
        <v>42.7663</v>
      </c>
      <c r="J78" s="49" t="n">
        <f aca="false">T78</f>
        <v>4969.6864</v>
      </c>
      <c r="K78" s="49" t="n">
        <f aca="false">W78</f>
        <v>40.9261</v>
      </c>
      <c r="L78" s="50" t="n">
        <v>4932.9288</v>
      </c>
      <c r="M78" s="50" t="n">
        <v>36.4561</v>
      </c>
      <c r="N78" s="50" t="n">
        <v>42.6733</v>
      </c>
      <c r="O78" s="50" t="n">
        <v>40.8667</v>
      </c>
      <c r="P78" s="50" t="n">
        <v>3886.076</v>
      </c>
      <c r="Q78" s="50" t="n">
        <v>36.324</v>
      </c>
      <c r="R78" s="50" t="n">
        <f aca="false">P78/3600</f>
        <v>1.07946555555556</v>
      </c>
      <c r="S78" s="48"/>
      <c r="T78" s="50" t="n">
        <v>4969.6864</v>
      </c>
      <c r="U78" s="50" t="n">
        <v>36.6896</v>
      </c>
      <c r="V78" s="50" t="n">
        <v>42.7663</v>
      </c>
      <c r="W78" s="50" t="n">
        <v>40.9261</v>
      </c>
      <c r="X78" s="50" t="n">
        <v>4801.704</v>
      </c>
      <c r="Y78" s="50" t="n">
        <v>48.602</v>
      </c>
      <c r="Z78" s="50" t="n">
        <f aca="false">X78/3600</f>
        <v>1.333806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3891.0968</v>
      </c>
      <c r="E79" s="52" t="n">
        <f aca="false">N79</f>
        <v>48.805</v>
      </c>
      <c r="F79" s="52" t="n">
        <f aca="false">L79</f>
        <v>23891.0968</v>
      </c>
      <c r="G79" s="52" t="n">
        <f aca="false">O79</f>
        <v>49.0183</v>
      </c>
      <c r="H79" s="52" t="n">
        <f aca="false">T79</f>
        <v>23975.1144</v>
      </c>
      <c r="I79" s="52" t="n">
        <f aca="false">V79</f>
        <v>48.8301</v>
      </c>
      <c r="J79" s="52" t="n">
        <f aca="false">T79</f>
        <v>23975.1144</v>
      </c>
      <c r="K79" s="52" t="n">
        <f aca="false">W79</f>
        <v>49.0517</v>
      </c>
      <c r="L79" s="51" t="n">
        <v>23891.0968</v>
      </c>
      <c r="M79" s="51" t="n">
        <v>44.8328</v>
      </c>
      <c r="N79" s="51" t="n">
        <v>48.805</v>
      </c>
      <c r="O79" s="51" t="n">
        <v>49.0183</v>
      </c>
      <c r="P79" s="51" t="n">
        <v>5093.05</v>
      </c>
      <c r="Q79" s="51" t="n">
        <v>52.01</v>
      </c>
      <c r="R79" s="51" t="n">
        <f aca="false">P79/3600</f>
        <v>1.41473611111111</v>
      </c>
      <c r="S79" s="53"/>
      <c r="T79" s="51" t="n">
        <v>23975.1144</v>
      </c>
      <c r="U79" s="51" t="n">
        <v>44.9652</v>
      </c>
      <c r="V79" s="51" t="n">
        <v>48.8301</v>
      </c>
      <c r="W79" s="51" t="n">
        <v>49.0517</v>
      </c>
      <c r="X79" s="51" t="n">
        <v>5984.966</v>
      </c>
      <c r="Y79" s="51" t="n">
        <v>64.701</v>
      </c>
      <c r="Z79" s="51" t="n">
        <f aca="false">X79/3600</f>
        <v>1.66249055555556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3779.3072</v>
      </c>
      <c r="E80" s="43" t="n">
        <f aca="false">N80</f>
        <v>46.6978</v>
      </c>
      <c r="F80" s="43" t="n">
        <f aca="false">L80</f>
        <v>13779.3072</v>
      </c>
      <c r="G80" s="43" t="n">
        <f aca="false">O80</f>
        <v>46.883</v>
      </c>
      <c r="H80" s="43" t="n">
        <f aca="false">T80</f>
        <v>13849.6568</v>
      </c>
      <c r="I80" s="43" t="n">
        <f aca="false">V80</f>
        <v>46.7557</v>
      </c>
      <c r="J80" s="43" t="n">
        <f aca="false">T80</f>
        <v>13849.6568</v>
      </c>
      <c r="K80" s="43" t="n">
        <f aca="false">W80</f>
        <v>46.959</v>
      </c>
      <c r="L80" s="44" t="n">
        <v>13779.3072</v>
      </c>
      <c r="M80" s="44" t="n">
        <v>42.0392</v>
      </c>
      <c r="N80" s="44" t="n">
        <v>46.6978</v>
      </c>
      <c r="O80" s="44" t="n">
        <v>46.883</v>
      </c>
      <c r="P80" s="44" t="n">
        <v>4572.586</v>
      </c>
      <c r="Q80" s="44" t="n">
        <v>46.576</v>
      </c>
      <c r="R80" s="44" t="n">
        <f aca="false">P80/3600</f>
        <v>1.27016277777778</v>
      </c>
      <c r="S80" s="45"/>
      <c r="T80" s="44" t="n">
        <v>13849.6568</v>
      </c>
      <c r="U80" s="44" t="n">
        <v>42.2037</v>
      </c>
      <c r="V80" s="44" t="n">
        <v>46.7557</v>
      </c>
      <c r="W80" s="44" t="n">
        <v>46.959</v>
      </c>
      <c r="X80" s="44" t="n">
        <v>5459.182</v>
      </c>
      <c r="Y80" s="44" t="n">
        <v>60.855</v>
      </c>
      <c r="Z80" s="44" t="n">
        <f aca="false">X80/3600</f>
        <v>1.51643944444444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7856.8224</v>
      </c>
      <c r="E81" s="43" t="n">
        <f aca="false">N81</f>
        <v>44.3773</v>
      </c>
      <c r="F81" s="43" t="n">
        <f aca="false">L81</f>
        <v>7856.8224</v>
      </c>
      <c r="G81" s="43" t="n">
        <f aca="false">O81</f>
        <v>44.5056</v>
      </c>
      <c r="H81" s="43" t="n">
        <f aca="false">T81</f>
        <v>7899.2488</v>
      </c>
      <c r="I81" s="43" t="n">
        <f aca="false">V81</f>
        <v>44.4443</v>
      </c>
      <c r="J81" s="43" t="n">
        <f aca="false">T81</f>
        <v>7899.2488</v>
      </c>
      <c r="K81" s="43" t="n">
        <f aca="false">W81</f>
        <v>44.5997</v>
      </c>
      <c r="L81" s="44" t="n">
        <v>7856.8224</v>
      </c>
      <c r="M81" s="44" t="n">
        <v>39.2312</v>
      </c>
      <c r="N81" s="44" t="n">
        <v>44.3773</v>
      </c>
      <c r="O81" s="44" t="n">
        <v>44.5056</v>
      </c>
      <c r="P81" s="44" t="n">
        <v>4200.915</v>
      </c>
      <c r="Q81" s="44" t="n">
        <v>42.036</v>
      </c>
      <c r="R81" s="44" t="n">
        <f aca="false">P81/3600</f>
        <v>1.16692083333333</v>
      </c>
      <c r="S81" s="45"/>
      <c r="T81" s="44" t="n">
        <v>7899.2488</v>
      </c>
      <c r="U81" s="44" t="n">
        <v>39.3904</v>
      </c>
      <c r="V81" s="44" t="n">
        <v>44.4443</v>
      </c>
      <c r="W81" s="44" t="n">
        <v>44.5997</v>
      </c>
      <c r="X81" s="44" t="n">
        <v>5121.535</v>
      </c>
      <c r="Y81" s="44" t="n">
        <v>55.624</v>
      </c>
      <c r="Z81" s="44" t="n">
        <f aca="false">X81/3600</f>
        <v>1.4226486111111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73.9904</v>
      </c>
      <c r="E82" s="57" t="n">
        <f aca="false">N82</f>
        <v>41.6304</v>
      </c>
      <c r="F82" s="57" t="n">
        <f aca="false">L82</f>
        <v>4373.9904</v>
      </c>
      <c r="G82" s="57" t="n">
        <f aca="false">O82</f>
        <v>41.6504</v>
      </c>
      <c r="H82" s="57" t="n">
        <f aca="false">T82</f>
        <v>4395.364</v>
      </c>
      <c r="I82" s="57" t="n">
        <f aca="false">V82</f>
        <v>41.7581</v>
      </c>
      <c r="J82" s="57" t="n">
        <f aca="false">T82</f>
        <v>4395.364</v>
      </c>
      <c r="K82" s="57" t="n">
        <f aca="false">W82</f>
        <v>41.8909</v>
      </c>
      <c r="L82" s="50" t="n">
        <v>4373.9904</v>
      </c>
      <c r="M82" s="50" t="n">
        <v>36.4243</v>
      </c>
      <c r="N82" s="50" t="n">
        <v>41.6304</v>
      </c>
      <c r="O82" s="50" t="n">
        <v>41.6504</v>
      </c>
      <c r="P82" s="50" t="n">
        <v>4110.123</v>
      </c>
      <c r="Q82" s="50" t="n">
        <v>36.608</v>
      </c>
      <c r="R82" s="50" t="n">
        <f aca="false">P82/3600</f>
        <v>1.14170083333333</v>
      </c>
      <c r="S82" s="48"/>
      <c r="T82" s="50" t="n">
        <v>4395.364</v>
      </c>
      <c r="U82" s="50" t="n">
        <v>36.5599</v>
      </c>
      <c r="V82" s="50" t="n">
        <v>41.7581</v>
      </c>
      <c r="W82" s="50" t="n">
        <v>41.8909</v>
      </c>
      <c r="X82" s="50" t="n">
        <v>5031.523</v>
      </c>
      <c r="Y82" s="50" t="n">
        <v>48.807</v>
      </c>
      <c r="Z82" s="50" t="n">
        <f aca="false">X82/3600</f>
        <v>1.39764527777778</v>
      </c>
      <c r="AA82" s="48"/>
      <c r="AB82" s="48"/>
      <c r="AC82" s="48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82)</f>
        <v>32.4286392709224</v>
      </c>
      <c r="R89" s="62" t="n">
        <f aca="false">GEOMEAN(R3:R82)</f>
        <v>0.873701065817823</v>
      </c>
      <c r="S89" s="62"/>
      <c r="T89" s="62"/>
      <c r="U89" s="62"/>
      <c r="V89" s="62"/>
      <c r="W89" s="62"/>
      <c r="X89" s="62"/>
      <c r="Y89" s="62" t="n">
        <f aca="false">GEOMEAN(Y3:Y82)</f>
        <v>40.6833795093333</v>
      </c>
      <c r="Z89" s="62" t="n">
        <f aca="false">GEOMEAN(Z3:Z82)</f>
        <v>1.0256546443705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25455092856186</v>
      </c>
      <c r="Z90" s="72" t="n">
        <f aca="false">Z89/R89</f>
        <v>1.17391941534424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82)/3600</f>
        <v>1.1095375</v>
      </c>
      <c r="R91" s="61" t="n">
        <f aca="false">SUM(R3:R82)</f>
        <v>115.252969722222</v>
      </c>
      <c r="X91" s="61"/>
      <c r="Y91" s="61" t="n">
        <f aca="false">SUM(Y3:Y82)/3600</f>
        <v>1.40624611111111</v>
      </c>
      <c r="Z91" s="61" t="n">
        <f aca="false">SUM(Z3:Z82)</f>
        <v>134.9058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416.3088</v>
      </c>
      <c r="E3" s="43" t="n">
        <f aca="false">N3</f>
        <v>41.6825</v>
      </c>
      <c r="F3" s="43" t="n">
        <f aca="false">L3</f>
        <v>13416.3088</v>
      </c>
      <c r="G3" s="43" t="n">
        <f aca="false">O3</f>
        <v>44.3536</v>
      </c>
      <c r="H3" s="43" t="n">
        <f aca="false">T3</f>
        <v>13308.8</v>
      </c>
      <c r="I3" s="43" t="n">
        <f aca="false">V3</f>
        <v>41.6865</v>
      </c>
      <c r="J3" s="43" t="n">
        <f aca="false">T3</f>
        <v>13308.8</v>
      </c>
      <c r="K3" s="43" t="n">
        <f aca="false">W3</f>
        <v>44.3553</v>
      </c>
      <c r="L3" s="44" t="n">
        <v>13416.3088</v>
      </c>
      <c r="M3" s="44" t="n">
        <v>41.7798</v>
      </c>
      <c r="N3" s="44" t="n">
        <v>41.6825</v>
      </c>
      <c r="O3" s="44" t="n">
        <v>44.3536</v>
      </c>
      <c r="P3" s="44" t="n">
        <v>16319.516</v>
      </c>
      <c r="Q3" s="73" t="n">
        <v>33.992</v>
      </c>
      <c r="R3" s="44" t="n">
        <f aca="false">P3/3600</f>
        <v>4.53319888888889</v>
      </c>
      <c r="S3" s="45"/>
      <c r="T3" s="44" t="n">
        <v>13308.8</v>
      </c>
      <c r="U3" s="44" t="n">
        <v>41.8992</v>
      </c>
      <c r="V3" s="44" t="n">
        <v>41.6865</v>
      </c>
      <c r="W3" s="44" t="n">
        <v>44.3553</v>
      </c>
      <c r="X3" s="44" t="n">
        <v>16693.433</v>
      </c>
      <c r="Y3" s="73" t="n">
        <v>41.667</v>
      </c>
      <c r="Z3" s="44" t="n">
        <f aca="false">X3/3600</f>
        <v>4.63706472222222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448.3872</v>
      </c>
      <c r="E4" s="43" t="n">
        <f aca="false">N4</f>
        <v>39.9577</v>
      </c>
      <c r="F4" s="43" t="n">
        <f aca="false">L4</f>
        <v>5448.3872</v>
      </c>
      <c r="G4" s="43" t="n">
        <f aca="false">O4</f>
        <v>42.3722</v>
      </c>
      <c r="H4" s="43" t="n">
        <f aca="false">T4</f>
        <v>5412.2368</v>
      </c>
      <c r="I4" s="43" t="n">
        <f aca="false">V4</f>
        <v>39.9767</v>
      </c>
      <c r="J4" s="43" t="n">
        <f aca="false">T4</f>
        <v>5412.2368</v>
      </c>
      <c r="K4" s="43" t="n">
        <f aca="false">W4</f>
        <v>42.382</v>
      </c>
      <c r="L4" s="44" t="n">
        <v>5448.3872</v>
      </c>
      <c r="M4" s="44" t="n">
        <v>39.2288</v>
      </c>
      <c r="N4" s="44" t="n">
        <v>39.9577</v>
      </c>
      <c r="O4" s="44" t="n">
        <v>42.3722</v>
      </c>
      <c r="P4" s="44" t="n">
        <v>14859.774</v>
      </c>
      <c r="Q4" s="73" t="n">
        <v>26.137</v>
      </c>
      <c r="R4" s="44" t="n">
        <f aca="false">P4/3600</f>
        <v>4.127715</v>
      </c>
      <c r="S4" s="45"/>
      <c r="T4" s="44" t="n">
        <v>5412.2368</v>
      </c>
      <c r="U4" s="44" t="n">
        <v>39.3681</v>
      </c>
      <c r="V4" s="44" t="n">
        <v>39.9767</v>
      </c>
      <c r="W4" s="44" t="n">
        <v>42.382</v>
      </c>
      <c r="X4" s="44" t="n">
        <v>15485.023</v>
      </c>
      <c r="Y4" s="73" t="n">
        <v>31.985</v>
      </c>
      <c r="Z4" s="44" t="n">
        <f aca="false">X4/3600</f>
        <v>4.30139527777778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2586.0016</v>
      </c>
      <c r="E5" s="43" t="n">
        <f aca="false">N5</f>
        <v>38.4545</v>
      </c>
      <c r="F5" s="43" t="n">
        <f aca="false">L5</f>
        <v>2586.0016</v>
      </c>
      <c r="G5" s="43" t="n">
        <f aca="false">O5</f>
        <v>40.5668</v>
      </c>
      <c r="H5" s="43" t="n">
        <f aca="false">T5</f>
        <v>2578.9088</v>
      </c>
      <c r="I5" s="43" t="n">
        <f aca="false">V5</f>
        <v>38.4726</v>
      </c>
      <c r="J5" s="43" t="n">
        <f aca="false">T5</f>
        <v>2578.9088</v>
      </c>
      <c r="K5" s="43" t="n">
        <f aca="false">W5</f>
        <v>40.5741</v>
      </c>
      <c r="L5" s="44" t="n">
        <v>2586.0016</v>
      </c>
      <c r="M5" s="44" t="n">
        <v>36.6665</v>
      </c>
      <c r="N5" s="44" t="n">
        <v>38.4545</v>
      </c>
      <c r="O5" s="44" t="n">
        <v>40.5668</v>
      </c>
      <c r="P5" s="44" t="n">
        <v>14442.708</v>
      </c>
      <c r="Q5" s="73" t="n">
        <v>23.062</v>
      </c>
      <c r="R5" s="44" t="n">
        <f aca="false">P5/3600</f>
        <v>4.01186333333333</v>
      </c>
      <c r="S5" s="45"/>
      <c r="T5" s="44" t="n">
        <v>2578.9088</v>
      </c>
      <c r="U5" s="44" t="n">
        <v>36.815</v>
      </c>
      <c r="V5" s="44" t="n">
        <v>38.4726</v>
      </c>
      <c r="W5" s="44" t="n">
        <v>40.5741</v>
      </c>
      <c r="X5" s="44" t="n">
        <v>15098.938</v>
      </c>
      <c r="Y5" s="73" t="n">
        <v>28.852</v>
      </c>
      <c r="Z5" s="44" t="n">
        <f aca="false">X5/3600</f>
        <v>4.19414944444444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11.1248</v>
      </c>
      <c r="E6" s="49" t="n">
        <f aca="false">N6</f>
        <v>36.841</v>
      </c>
      <c r="F6" s="49" t="n">
        <f aca="false">L6</f>
        <v>1311.1248</v>
      </c>
      <c r="G6" s="49" t="n">
        <f aca="false">O6</f>
        <v>38.7727</v>
      </c>
      <c r="H6" s="49" t="n">
        <f aca="false">T6</f>
        <v>1313.5584</v>
      </c>
      <c r="I6" s="49" t="n">
        <f aca="false">V6</f>
        <v>36.8528</v>
      </c>
      <c r="J6" s="49" t="n">
        <f aca="false">T6</f>
        <v>1313.5584</v>
      </c>
      <c r="K6" s="49" t="n">
        <f aca="false">W6</f>
        <v>38.7726</v>
      </c>
      <c r="L6" s="50" t="n">
        <v>1311.1248</v>
      </c>
      <c r="M6" s="50" t="n">
        <v>34.0213</v>
      </c>
      <c r="N6" s="50" t="n">
        <v>36.841</v>
      </c>
      <c r="O6" s="50" t="n">
        <v>38.7727</v>
      </c>
      <c r="P6" s="50" t="n">
        <v>13846.896</v>
      </c>
      <c r="Q6" s="50" t="n">
        <v>21.426</v>
      </c>
      <c r="R6" s="50" t="n">
        <f aca="false">P6/3600</f>
        <v>3.84636</v>
      </c>
      <c r="S6" s="48"/>
      <c r="T6" s="50" t="n">
        <v>1313.5584</v>
      </c>
      <c r="U6" s="50" t="n">
        <v>34.1723</v>
      </c>
      <c r="V6" s="50" t="n">
        <v>36.8528</v>
      </c>
      <c r="W6" s="50" t="n">
        <v>38.7726</v>
      </c>
      <c r="X6" s="50" t="n">
        <v>14528.664</v>
      </c>
      <c r="Y6" s="50" t="n">
        <v>26.621</v>
      </c>
      <c r="Z6" s="50" t="n">
        <f aca="false">X6/3600</f>
        <v>4.03574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33839.4848</v>
      </c>
      <c r="E7" s="43" t="n">
        <f aca="false">N7</f>
        <v>45.2131</v>
      </c>
      <c r="F7" s="43" t="n">
        <f aca="false">L7</f>
        <v>33839.4848</v>
      </c>
      <c r="G7" s="43" t="n">
        <f aca="false">O7</f>
        <v>44.8209</v>
      </c>
      <c r="H7" s="43" t="n">
        <f aca="false">T7</f>
        <v>33739.3328</v>
      </c>
      <c r="I7" s="43" t="n">
        <f aca="false">V7</f>
        <v>45.2229</v>
      </c>
      <c r="J7" s="43" t="n">
        <f aca="false">T7</f>
        <v>33739.3328</v>
      </c>
      <c r="K7" s="43" t="n">
        <f aca="false">W7</f>
        <v>44.8216</v>
      </c>
      <c r="L7" s="51" t="n">
        <v>33839.4848</v>
      </c>
      <c r="M7" s="51" t="n">
        <v>40.2957</v>
      </c>
      <c r="N7" s="51" t="n">
        <v>45.2131</v>
      </c>
      <c r="O7" s="51" t="n">
        <v>44.8209</v>
      </c>
      <c r="P7" s="44" t="n">
        <v>20241.425</v>
      </c>
      <c r="Q7" s="73" t="n">
        <v>54.288</v>
      </c>
      <c r="R7" s="44" t="n">
        <f aca="false">P7/3600</f>
        <v>5.62261805555556</v>
      </c>
      <c r="S7" s="45"/>
      <c r="T7" s="51" t="n">
        <v>33739.3328</v>
      </c>
      <c r="U7" s="51" t="n">
        <v>40.5198</v>
      </c>
      <c r="V7" s="51" t="n">
        <v>45.2229</v>
      </c>
      <c r="W7" s="51" t="n">
        <v>44.8216</v>
      </c>
      <c r="X7" s="44" t="n">
        <v>20881.744</v>
      </c>
      <c r="Y7" s="73" t="n">
        <v>64.105</v>
      </c>
      <c r="Z7" s="44" t="n">
        <f aca="false">X7/3600</f>
        <v>5.80048444444444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16345.4144</v>
      </c>
      <c r="E8" s="43" t="n">
        <f aca="false">N8</f>
        <v>43.1585</v>
      </c>
      <c r="F8" s="43" t="n">
        <f aca="false">L8</f>
        <v>16345.4144</v>
      </c>
      <c r="G8" s="43" t="n">
        <f aca="false">O8</f>
        <v>43.3315</v>
      </c>
      <c r="H8" s="43" t="n">
        <f aca="false">T8</f>
        <v>16304.3008</v>
      </c>
      <c r="I8" s="43" t="n">
        <f aca="false">V8</f>
        <v>43.1693</v>
      </c>
      <c r="J8" s="43" t="n">
        <f aca="false">T8</f>
        <v>16304.3008</v>
      </c>
      <c r="K8" s="43" t="n">
        <f aca="false">W8</f>
        <v>43.3412</v>
      </c>
      <c r="L8" s="44" t="n">
        <v>16345.4144</v>
      </c>
      <c r="M8" s="44" t="n">
        <v>37.3144</v>
      </c>
      <c r="N8" s="44" t="n">
        <v>43.1585</v>
      </c>
      <c r="O8" s="44" t="n">
        <v>43.3315</v>
      </c>
      <c r="P8" s="44" t="n">
        <v>17994.07</v>
      </c>
      <c r="Q8" s="73" t="n">
        <v>43.726</v>
      </c>
      <c r="R8" s="44" t="n">
        <f aca="false">P8/3600</f>
        <v>4.99835277777778</v>
      </c>
      <c r="S8" s="45"/>
      <c r="T8" s="44" t="n">
        <v>16304.3008</v>
      </c>
      <c r="U8" s="44" t="n">
        <v>37.5226</v>
      </c>
      <c r="V8" s="44" t="n">
        <v>43.1693</v>
      </c>
      <c r="W8" s="44" t="n">
        <v>43.3412</v>
      </c>
      <c r="X8" s="44" t="n">
        <v>18788.111</v>
      </c>
      <c r="Y8" s="73" t="n">
        <v>52.01</v>
      </c>
      <c r="Z8" s="44" t="n">
        <f aca="false">X8/3600</f>
        <v>5.21891972222222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8518.7072</v>
      </c>
      <c r="E9" s="43" t="n">
        <f aca="false">N9</f>
        <v>41.1397</v>
      </c>
      <c r="F9" s="43" t="n">
        <f aca="false">L9</f>
        <v>8518.7072</v>
      </c>
      <c r="G9" s="43" t="n">
        <f aca="false">O9</f>
        <v>41.6763</v>
      </c>
      <c r="H9" s="43" t="n">
        <f aca="false">T9</f>
        <v>8508.1088</v>
      </c>
      <c r="I9" s="43" t="n">
        <f aca="false">V9</f>
        <v>41.1822</v>
      </c>
      <c r="J9" s="43" t="n">
        <f aca="false">T9</f>
        <v>8508.1088</v>
      </c>
      <c r="K9" s="43" t="n">
        <f aca="false">W9</f>
        <v>41.6903</v>
      </c>
      <c r="L9" s="44" t="n">
        <v>8518.7072</v>
      </c>
      <c r="M9" s="44" t="n">
        <v>34.3336</v>
      </c>
      <c r="N9" s="44" t="n">
        <v>41.1397</v>
      </c>
      <c r="O9" s="44" t="n">
        <v>41.6763</v>
      </c>
      <c r="P9" s="44" t="n">
        <v>16719.11</v>
      </c>
      <c r="Q9" s="73" t="n">
        <v>35.778</v>
      </c>
      <c r="R9" s="44" t="n">
        <f aca="false">P9/3600</f>
        <v>4.64419722222222</v>
      </c>
      <c r="S9" s="45"/>
      <c r="T9" s="44" t="n">
        <v>8508.1088</v>
      </c>
      <c r="U9" s="44" t="n">
        <v>34.534</v>
      </c>
      <c r="V9" s="44" t="n">
        <v>41.1822</v>
      </c>
      <c r="W9" s="44" t="n">
        <v>41.6903</v>
      </c>
      <c r="X9" s="44" t="n">
        <v>17374.717</v>
      </c>
      <c r="Y9" s="73" t="n">
        <v>43.641</v>
      </c>
      <c r="Z9" s="44" t="n">
        <f aca="false">X9/3600</f>
        <v>4.82631027777778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745.2528</v>
      </c>
      <c r="E10" s="49" t="n">
        <f aca="false">N10</f>
        <v>39.003</v>
      </c>
      <c r="F10" s="49" t="n">
        <f aca="false">L10</f>
        <v>4745.2528</v>
      </c>
      <c r="G10" s="49" t="n">
        <f aca="false">O10</f>
        <v>39.7597</v>
      </c>
      <c r="H10" s="49" t="n">
        <f aca="false">T10</f>
        <v>4748.9312</v>
      </c>
      <c r="I10" s="49" t="n">
        <f aca="false">V10</f>
        <v>39.063</v>
      </c>
      <c r="J10" s="49" t="n">
        <f aca="false">T10</f>
        <v>4748.9312</v>
      </c>
      <c r="K10" s="49" t="n">
        <f aca="false">W10</f>
        <v>39.8031</v>
      </c>
      <c r="L10" s="50" t="n">
        <v>4745.2528</v>
      </c>
      <c r="M10" s="50" t="n">
        <v>31.5734</v>
      </c>
      <c r="N10" s="50" t="n">
        <v>39.003</v>
      </c>
      <c r="O10" s="50" t="n">
        <v>39.7597</v>
      </c>
      <c r="P10" s="50" t="n">
        <v>15391.111</v>
      </c>
      <c r="Q10" s="50" t="n">
        <v>31.532</v>
      </c>
      <c r="R10" s="50" t="n">
        <f aca="false">P10/3600</f>
        <v>4.27530861111111</v>
      </c>
      <c r="S10" s="48"/>
      <c r="T10" s="50" t="n">
        <v>4748.9312</v>
      </c>
      <c r="U10" s="50" t="n">
        <v>31.7512</v>
      </c>
      <c r="V10" s="50" t="n">
        <v>39.063</v>
      </c>
      <c r="W10" s="50" t="n">
        <v>39.8031</v>
      </c>
      <c r="X10" s="50" t="n">
        <v>16188.491</v>
      </c>
      <c r="Y10" s="50" t="n">
        <v>40.365</v>
      </c>
      <c r="Z10" s="50" t="n">
        <f aca="false">X10/3600</f>
        <v>4.49680305555556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222915.88</v>
      </c>
      <c r="E11" s="43" t="n">
        <f aca="false">N11</f>
        <v>39.8216</v>
      </c>
      <c r="F11" s="43" t="n">
        <f aca="false">L11</f>
        <v>222915.88</v>
      </c>
      <c r="G11" s="43" t="n">
        <f aca="false">O11</f>
        <v>38.1405</v>
      </c>
      <c r="H11" s="43" t="n">
        <f aca="false">T11</f>
        <v>220869.136</v>
      </c>
      <c r="I11" s="43" t="n">
        <f aca="false">V11</f>
        <v>39.7966</v>
      </c>
      <c r="J11" s="43" t="n">
        <f aca="false">T11</f>
        <v>220869.136</v>
      </c>
      <c r="K11" s="43" t="n">
        <f aca="false">W11</f>
        <v>38.1403</v>
      </c>
      <c r="L11" s="44" t="n">
        <v>222915.88</v>
      </c>
      <c r="M11" s="44" t="n">
        <v>39.1361</v>
      </c>
      <c r="N11" s="44" t="n">
        <v>39.8216</v>
      </c>
      <c r="O11" s="44" t="n">
        <v>38.1405</v>
      </c>
      <c r="P11" s="44" t="n">
        <v>54842.052</v>
      </c>
      <c r="Q11" s="44" t="n">
        <v>132.803</v>
      </c>
      <c r="R11" s="44" t="n">
        <f aca="false">P11/3600</f>
        <v>15.2339033333333</v>
      </c>
      <c r="S11" s="45"/>
      <c r="T11" s="44" t="n">
        <v>220869.136</v>
      </c>
      <c r="U11" s="44" t="n">
        <v>39.6103</v>
      </c>
      <c r="V11" s="44" t="n">
        <v>39.7966</v>
      </c>
      <c r="W11" s="44" t="n">
        <v>38.1403</v>
      </c>
      <c r="X11" s="44" t="n">
        <v>56766.159</v>
      </c>
      <c r="Y11" s="44" t="n">
        <v>156.967</v>
      </c>
      <c r="Z11" s="44" t="n">
        <f aca="false">X11/3600</f>
        <v>15.768377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97200.6</v>
      </c>
      <c r="E12" s="43" t="n">
        <f aca="false">N12</f>
        <v>38.2676</v>
      </c>
      <c r="F12" s="43" t="n">
        <f aca="false">L12</f>
        <v>97200.6</v>
      </c>
      <c r="G12" s="43" t="n">
        <f aca="false">O12</f>
        <v>36.6115</v>
      </c>
      <c r="H12" s="43" t="n">
        <f aca="false">T12</f>
        <v>96395.488</v>
      </c>
      <c r="I12" s="43" t="n">
        <f aca="false">V12</f>
        <v>38.3785</v>
      </c>
      <c r="J12" s="43" t="n">
        <f aca="false">T12</f>
        <v>96395.488</v>
      </c>
      <c r="K12" s="43" t="n">
        <f aca="false">W12</f>
        <v>36.7162</v>
      </c>
      <c r="L12" s="44" t="n">
        <v>97200.6</v>
      </c>
      <c r="M12" s="44" t="n">
        <v>33.3933</v>
      </c>
      <c r="N12" s="44" t="n">
        <v>38.2676</v>
      </c>
      <c r="O12" s="44" t="n">
        <v>36.6115</v>
      </c>
      <c r="P12" s="44" t="n">
        <v>46732.315</v>
      </c>
      <c r="Q12" s="44" t="n">
        <v>114.821</v>
      </c>
      <c r="R12" s="44" t="n">
        <f aca="false">P12/3600</f>
        <v>12.9811986111111</v>
      </c>
      <c r="S12" s="45"/>
      <c r="T12" s="44" t="n">
        <v>96395.488</v>
      </c>
      <c r="U12" s="44" t="n">
        <v>33.731</v>
      </c>
      <c r="V12" s="44" t="n">
        <v>38.3785</v>
      </c>
      <c r="W12" s="44" t="n">
        <v>36.7162</v>
      </c>
      <c r="X12" s="44" t="n">
        <v>48262.803</v>
      </c>
      <c r="Y12" s="44" t="n">
        <v>133.541</v>
      </c>
      <c r="Z12" s="44" t="n">
        <f aca="false">X12/3600</f>
        <v>13.4063341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30292.3376</v>
      </c>
      <c r="E13" s="43" t="n">
        <f aca="false">N13</f>
        <v>37.0011</v>
      </c>
      <c r="F13" s="43" t="n">
        <f aca="false">L13</f>
        <v>30292.3376</v>
      </c>
      <c r="G13" s="43" t="n">
        <f aca="false">O13</f>
        <v>35.3267</v>
      </c>
      <c r="H13" s="43" t="n">
        <f aca="false">T13</f>
        <v>30263.7312</v>
      </c>
      <c r="I13" s="43" t="n">
        <f aca="false">V13</f>
        <v>37.2542</v>
      </c>
      <c r="J13" s="43" t="n">
        <f aca="false">T13</f>
        <v>30263.7312</v>
      </c>
      <c r="K13" s="43" t="n">
        <f aca="false">W13</f>
        <v>35.5159</v>
      </c>
      <c r="L13" s="44" t="n">
        <v>30292.3376</v>
      </c>
      <c r="M13" s="44" t="n">
        <v>29.6404</v>
      </c>
      <c r="N13" s="44" t="n">
        <v>37.0011</v>
      </c>
      <c r="O13" s="44" t="n">
        <v>35.3267</v>
      </c>
      <c r="P13" s="44" t="n">
        <v>34596.742</v>
      </c>
      <c r="Q13" s="44" t="n">
        <v>90.427</v>
      </c>
      <c r="R13" s="44" t="n">
        <f aca="false">P13/3600</f>
        <v>9.61020611111111</v>
      </c>
      <c r="S13" s="45"/>
      <c r="T13" s="44" t="n">
        <v>30263.7312</v>
      </c>
      <c r="U13" s="44" t="n">
        <v>29.8164</v>
      </c>
      <c r="V13" s="44" t="n">
        <v>37.2542</v>
      </c>
      <c r="W13" s="44" t="n">
        <v>35.5159</v>
      </c>
      <c r="X13" s="44" t="n">
        <v>36453.067</v>
      </c>
      <c r="Y13" s="44" t="n">
        <v>111.737</v>
      </c>
      <c r="Z13" s="44" t="n">
        <f aca="false">X13/3600</f>
        <v>10.1258519444444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188.8688</v>
      </c>
      <c r="E14" s="49" t="n">
        <f aca="false">N14</f>
        <v>35.7497</v>
      </c>
      <c r="F14" s="49" t="n">
        <f aca="false">L14</f>
        <v>7188.8688</v>
      </c>
      <c r="G14" s="49" t="n">
        <f aca="false">O14</f>
        <v>34.0165</v>
      </c>
      <c r="H14" s="49" t="n">
        <f aca="false">T14</f>
        <v>7145.2736</v>
      </c>
      <c r="I14" s="49" t="n">
        <f aca="false">V14</f>
        <v>35.9705</v>
      </c>
      <c r="J14" s="49" t="n">
        <f aca="false">T14</f>
        <v>7145.2736</v>
      </c>
      <c r="K14" s="49" t="n">
        <f aca="false">W14</f>
        <v>34.1594</v>
      </c>
      <c r="L14" s="50" t="n">
        <v>7188.8688</v>
      </c>
      <c r="M14" s="50" t="n">
        <v>27.9878</v>
      </c>
      <c r="N14" s="50" t="n">
        <v>35.7497</v>
      </c>
      <c r="O14" s="50" t="n">
        <v>34.0165</v>
      </c>
      <c r="P14" s="50" t="n">
        <v>31217.807</v>
      </c>
      <c r="Q14" s="50" t="n">
        <v>54.751</v>
      </c>
      <c r="R14" s="50" t="n">
        <f aca="false">P14/3600</f>
        <v>8.67161305555556</v>
      </c>
      <c r="S14" s="48"/>
      <c r="T14" s="50" t="n">
        <v>7145.2736</v>
      </c>
      <c r="U14" s="50" t="n">
        <v>28.1118</v>
      </c>
      <c r="V14" s="50" t="n">
        <v>35.9705</v>
      </c>
      <c r="W14" s="50" t="n">
        <v>34.1594</v>
      </c>
      <c r="X14" s="50" t="n">
        <v>32921.486</v>
      </c>
      <c r="Y14" s="50" t="n">
        <v>69.895</v>
      </c>
      <c r="Z14" s="50" t="n">
        <f aca="false">X14/3600</f>
        <v>9.14485722222222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24013.4672</v>
      </c>
      <c r="E15" s="43" t="n">
        <f aca="false">N15</f>
        <v>46.8166</v>
      </c>
      <c r="F15" s="43" t="n">
        <f aca="false">L15</f>
        <v>24013.4672</v>
      </c>
      <c r="G15" s="43" t="n">
        <f aca="false">O15</f>
        <v>46.4272</v>
      </c>
      <c r="H15" s="43" t="n">
        <f aca="false">T15</f>
        <v>23814.1168</v>
      </c>
      <c r="I15" s="43" t="n">
        <f aca="false">V15</f>
        <v>46.8753</v>
      </c>
      <c r="J15" s="43" t="n">
        <f aca="false">T15</f>
        <v>23814.1168</v>
      </c>
      <c r="K15" s="43" t="n">
        <f aca="false">W15</f>
        <v>46.491</v>
      </c>
      <c r="L15" s="51" t="n">
        <v>24013.4672</v>
      </c>
      <c r="M15" s="51" t="n">
        <v>41.5744</v>
      </c>
      <c r="N15" s="51" t="n">
        <v>46.8166</v>
      </c>
      <c r="O15" s="51" t="n">
        <v>46.4272</v>
      </c>
      <c r="P15" s="44" t="n">
        <v>34344.271</v>
      </c>
      <c r="Q15" s="44" t="n">
        <v>76.684</v>
      </c>
      <c r="R15" s="44" t="n">
        <f aca="false">P15/3600</f>
        <v>9.54007527777778</v>
      </c>
      <c r="S15" s="45"/>
      <c r="T15" s="51" t="n">
        <v>23814.1168</v>
      </c>
      <c r="U15" s="51" t="n">
        <v>41.6773</v>
      </c>
      <c r="V15" s="51" t="n">
        <v>46.8753</v>
      </c>
      <c r="W15" s="51" t="n">
        <v>46.491</v>
      </c>
      <c r="X15" s="44" t="n">
        <v>35902.199</v>
      </c>
      <c r="Y15" s="44" t="n">
        <v>91.842</v>
      </c>
      <c r="Z15" s="44" t="n">
        <f aca="false">X15/3600</f>
        <v>9.9728330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6207.5904</v>
      </c>
      <c r="E16" s="43" t="n">
        <f aca="false">N16</f>
        <v>45.9894</v>
      </c>
      <c r="F16" s="43" t="n">
        <f aca="false">L16</f>
        <v>6207.5904</v>
      </c>
      <c r="G16" s="43" t="n">
        <f aca="false">O16</f>
        <v>45.7526</v>
      </c>
      <c r="H16" s="43" t="n">
        <f aca="false">T16</f>
        <v>6188.3232</v>
      </c>
      <c r="I16" s="43" t="n">
        <f aca="false">V16</f>
        <v>46.0476</v>
      </c>
      <c r="J16" s="43" t="n">
        <f aca="false">T16</f>
        <v>6188.3232</v>
      </c>
      <c r="K16" s="43" t="n">
        <f aca="false">W16</f>
        <v>45.8525</v>
      </c>
      <c r="L16" s="44" t="n">
        <v>6207.5904</v>
      </c>
      <c r="M16" s="44" t="n">
        <v>40.1579</v>
      </c>
      <c r="N16" s="44" t="n">
        <v>45.9894</v>
      </c>
      <c r="O16" s="44" t="n">
        <v>45.7526</v>
      </c>
      <c r="P16" s="44" t="n">
        <v>31555.251</v>
      </c>
      <c r="Q16" s="44" t="n">
        <v>51.581</v>
      </c>
      <c r="R16" s="44" t="n">
        <f aca="false">P16/3600</f>
        <v>8.7653475</v>
      </c>
      <c r="S16" s="45"/>
      <c r="T16" s="44" t="n">
        <v>6188.3232</v>
      </c>
      <c r="U16" s="44" t="n">
        <v>40.2457</v>
      </c>
      <c r="V16" s="44" t="n">
        <v>46.0476</v>
      </c>
      <c r="W16" s="44" t="n">
        <v>45.8525</v>
      </c>
      <c r="X16" s="44" t="n">
        <v>33089.186</v>
      </c>
      <c r="Y16" s="44" t="n">
        <v>64.077</v>
      </c>
      <c r="Z16" s="44" t="n">
        <f aca="false">X16/3600</f>
        <v>9.19144055555556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552.3856</v>
      </c>
      <c r="E17" s="43" t="n">
        <f aca="false">N17</f>
        <v>45.0985</v>
      </c>
      <c r="F17" s="43" t="n">
        <f aca="false">L17</f>
        <v>2552.3856</v>
      </c>
      <c r="G17" s="43" t="n">
        <f aca="false">O17</f>
        <v>45.0637</v>
      </c>
      <c r="H17" s="43" t="n">
        <f aca="false">T17</f>
        <v>2555.6992</v>
      </c>
      <c r="I17" s="43" t="n">
        <f aca="false">V17</f>
        <v>45.1338</v>
      </c>
      <c r="J17" s="43" t="n">
        <f aca="false">T17</f>
        <v>2555.6992</v>
      </c>
      <c r="K17" s="43" t="n">
        <f aca="false">W17</f>
        <v>45.1355</v>
      </c>
      <c r="L17" s="44" t="n">
        <v>2552.3856</v>
      </c>
      <c r="M17" s="44" t="n">
        <v>38.8502</v>
      </c>
      <c r="N17" s="44" t="n">
        <v>45.0985</v>
      </c>
      <c r="O17" s="44" t="n">
        <v>45.0637</v>
      </c>
      <c r="P17" s="44" t="n">
        <v>29804.273</v>
      </c>
      <c r="Q17" s="44" t="n">
        <v>45.655</v>
      </c>
      <c r="R17" s="44" t="n">
        <f aca="false">P17/3600</f>
        <v>8.27896472222222</v>
      </c>
      <c r="S17" s="45"/>
      <c r="T17" s="44" t="n">
        <v>2555.6992</v>
      </c>
      <c r="U17" s="44" t="n">
        <v>38.9444</v>
      </c>
      <c r="V17" s="44" t="n">
        <v>45.1338</v>
      </c>
      <c r="W17" s="44" t="n">
        <v>45.1355</v>
      </c>
      <c r="X17" s="44" t="n">
        <v>31640.786</v>
      </c>
      <c r="Y17" s="44" t="n">
        <v>55.903</v>
      </c>
      <c r="Z17" s="44" t="n">
        <f aca="false">X17/3600</f>
        <v>8.78910722222222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11.096</v>
      </c>
      <c r="E18" s="49" t="n">
        <f aca="false">N18</f>
        <v>44.1384</v>
      </c>
      <c r="F18" s="49" t="n">
        <f aca="false">L18</f>
        <v>1211.096</v>
      </c>
      <c r="G18" s="49" t="n">
        <f aca="false">O18</f>
        <v>44.185</v>
      </c>
      <c r="H18" s="49" t="n">
        <f aca="false">T18</f>
        <v>1213.8336</v>
      </c>
      <c r="I18" s="49" t="n">
        <f aca="false">V18</f>
        <v>44.1858</v>
      </c>
      <c r="J18" s="49" t="n">
        <f aca="false">T18</f>
        <v>1213.8336</v>
      </c>
      <c r="K18" s="49" t="n">
        <f aca="false">W18</f>
        <v>44.2704</v>
      </c>
      <c r="L18" s="50" t="n">
        <v>1211.096</v>
      </c>
      <c r="M18" s="50" t="n">
        <v>37.1412</v>
      </c>
      <c r="N18" s="50" t="n">
        <v>44.1384</v>
      </c>
      <c r="O18" s="50" t="n">
        <v>44.185</v>
      </c>
      <c r="P18" s="50" t="n">
        <v>28883.856</v>
      </c>
      <c r="Q18" s="50" t="n">
        <v>42.946</v>
      </c>
      <c r="R18" s="50" t="n">
        <f aca="false">P18/3600</f>
        <v>8.02329333333333</v>
      </c>
      <c r="S18" s="48"/>
      <c r="T18" s="50" t="n">
        <v>1213.8336</v>
      </c>
      <c r="U18" s="50" t="n">
        <v>37.2498</v>
      </c>
      <c r="V18" s="50" t="n">
        <v>44.1858</v>
      </c>
      <c r="W18" s="50" t="n">
        <v>44.2704</v>
      </c>
      <c r="X18" s="50" t="n">
        <v>29927.888</v>
      </c>
      <c r="Y18" s="50" t="n">
        <v>50.326</v>
      </c>
      <c r="Z18" s="50" t="n">
        <f aca="false">X18/3600</f>
        <v>8.31330222222222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910.1664</v>
      </c>
      <c r="E19" s="43" t="n">
        <f aca="false">N19</f>
        <v>43.7429</v>
      </c>
      <c r="F19" s="43" t="n">
        <f aca="false">L19</f>
        <v>4910.1664</v>
      </c>
      <c r="G19" s="43" t="n">
        <f aca="false">O19</f>
        <v>45.5138</v>
      </c>
      <c r="H19" s="43" t="n">
        <f aca="false">T19</f>
        <v>4896.7312</v>
      </c>
      <c r="I19" s="43" t="n">
        <f aca="false">V19</f>
        <v>43.7521</v>
      </c>
      <c r="J19" s="43" t="n">
        <f aca="false">T19</f>
        <v>4896.7312</v>
      </c>
      <c r="K19" s="43" t="n">
        <f aca="false">W19</f>
        <v>45.5183</v>
      </c>
      <c r="L19" s="44" t="n">
        <v>4910.1664</v>
      </c>
      <c r="M19" s="44" t="n">
        <v>41.7839</v>
      </c>
      <c r="N19" s="44" t="n">
        <v>43.7429</v>
      </c>
      <c r="O19" s="44" t="n">
        <v>45.5138</v>
      </c>
      <c r="P19" s="44" t="n">
        <v>12320.839</v>
      </c>
      <c r="Q19" s="73" t="n">
        <v>28.168</v>
      </c>
      <c r="R19" s="44" t="n">
        <f aca="false">P19/3600</f>
        <v>3.42245527777778</v>
      </c>
      <c r="S19" s="45"/>
      <c r="T19" s="44" t="n">
        <v>4896.7312</v>
      </c>
      <c r="U19" s="44" t="n">
        <v>41.8765</v>
      </c>
      <c r="V19" s="44" t="n">
        <v>43.7521</v>
      </c>
      <c r="W19" s="44" t="n">
        <v>45.5183</v>
      </c>
      <c r="X19" s="44" t="n">
        <v>13234.205</v>
      </c>
      <c r="Y19" s="73" t="n">
        <v>34.013</v>
      </c>
      <c r="Z19" s="44" t="n">
        <f aca="false">X19/3600</f>
        <v>3.6761680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238.2632</v>
      </c>
      <c r="E20" s="43" t="n">
        <f aca="false">N20</f>
        <v>42.3589</v>
      </c>
      <c r="F20" s="43" t="n">
        <f aca="false">L20</f>
        <v>2238.2632</v>
      </c>
      <c r="G20" s="43" t="n">
        <f aca="false">O20</f>
        <v>43.5594</v>
      </c>
      <c r="H20" s="43" t="n">
        <f aca="false">T20</f>
        <v>2240.0904</v>
      </c>
      <c r="I20" s="43" t="n">
        <f aca="false">V20</f>
        <v>42.3705</v>
      </c>
      <c r="J20" s="43" t="n">
        <f aca="false">T20</f>
        <v>2240.0904</v>
      </c>
      <c r="K20" s="43" t="n">
        <f aca="false">W20</f>
        <v>43.5609</v>
      </c>
      <c r="L20" s="44" t="n">
        <v>2238.2632</v>
      </c>
      <c r="M20" s="44" t="n">
        <v>39.8812</v>
      </c>
      <c r="N20" s="44" t="n">
        <v>42.3589</v>
      </c>
      <c r="O20" s="44" t="n">
        <v>43.5594</v>
      </c>
      <c r="P20" s="44" t="n">
        <v>11681.83</v>
      </c>
      <c r="Q20" s="73" t="n">
        <v>22.924</v>
      </c>
      <c r="R20" s="44" t="n">
        <f aca="false">P20/3600</f>
        <v>3.24495277777778</v>
      </c>
      <c r="S20" s="45"/>
      <c r="T20" s="44" t="n">
        <v>2240.0904</v>
      </c>
      <c r="U20" s="44" t="n">
        <v>39.974</v>
      </c>
      <c r="V20" s="44" t="n">
        <v>42.3705</v>
      </c>
      <c r="W20" s="44" t="n">
        <v>43.5609</v>
      </c>
      <c r="X20" s="44" t="n">
        <v>12239.594</v>
      </c>
      <c r="Y20" s="73" t="n">
        <v>28.43</v>
      </c>
      <c r="Z20" s="44" t="n">
        <f aca="false">X20/3600</f>
        <v>3.3998872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085.788</v>
      </c>
      <c r="E21" s="43" t="n">
        <f aca="false">N21</f>
        <v>41.0046</v>
      </c>
      <c r="F21" s="43" t="n">
        <f aca="false">L21</f>
        <v>1085.788</v>
      </c>
      <c r="G21" s="43" t="n">
        <f aca="false">O21</f>
        <v>41.93</v>
      </c>
      <c r="H21" s="43" t="n">
        <f aca="false">T21</f>
        <v>1087.796</v>
      </c>
      <c r="I21" s="43" t="n">
        <f aca="false">V21</f>
        <v>41.0122</v>
      </c>
      <c r="J21" s="43" t="n">
        <f aca="false">T21</f>
        <v>1087.796</v>
      </c>
      <c r="K21" s="43" t="n">
        <f aca="false">W21</f>
        <v>41.9366</v>
      </c>
      <c r="L21" s="44" t="n">
        <v>1085.788</v>
      </c>
      <c r="M21" s="44" t="n">
        <v>37.5517</v>
      </c>
      <c r="N21" s="44" t="n">
        <v>41.0046</v>
      </c>
      <c r="O21" s="44" t="n">
        <v>41.93</v>
      </c>
      <c r="P21" s="44" t="n">
        <v>10598.362</v>
      </c>
      <c r="Q21" s="73" t="n">
        <v>20.069</v>
      </c>
      <c r="R21" s="44" t="n">
        <f aca="false">P21/3600</f>
        <v>2.94398944444444</v>
      </c>
      <c r="S21" s="45"/>
      <c r="T21" s="44" t="n">
        <v>1087.796</v>
      </c>
      <c r="U21" s="44" t="n">
        <v>37.6342</v>
      </c>
      <c r="V21" s="44" t="n">
        <v>41.0122</v>
      </c>
      <c r="W21" s="44" t="n">
        <v>41.9366</v>
      </c>
      <c r="X21" s="44" t="n">
        <v>11464.428</v>
      </c>
      <c r="Y21" s="73" t="n">
        <v>25.046</v>
      </c>
      <c r="Z21" s="44" t="n">
        <f aca="false">X21/3600</f>
        <v>3.18456333333333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6.6816</v>
      </c>
      <c r="E22" s="49" t="n">
        <f aca="false">N22</f>
        <v>39.6892</v>
      </c>
      <c r="F22" s="49" t="n">
        <f aca="false">L22</f>
        <v>536.6816</v>
      </c>
      <c r="G22" s="49" t="n">
        <f aca="false">O22</f>
        <v>40.6091</v>
      </c>
      <c r="H22" s="49" t="n">
        <f aca="false">T22</f>
        <v>537.8824</v>
      </c>
      <c r="I22" s="49" t="n">
        <f aca="false">V22</f>
        <v>39.7078</v>
      </c>
      <c r="J22" s="49" t="n">
        <f aca="false">T22</f>
        <v>537.8824</v>
      </c>
      <c r="K22" s="49" t="n">
        <f aca="false">W22</f>
        <v>40.6544</v>
      </c>
      <c r="L22" s="50" t="n">
        <v>536.6816</v>
      </c>
      <c r="M22" s="50" t="n">
        <v>35.156</v>
      </c>
      <c r="N22" s="50" t="n">
        <v>39.6892</v>
      </c>
      <c r="O22" s="50" t="n">
        <v>40.6091</v>
      </c>
      <c r="P22" s="50" t="n">
        <v>10033.859</v>
      </c>
      <c r="Q22" s="50" t="n">
        <v>18.416</v>
      </c>
      <c r="R22" s="50" t="n">
        <f aca="false">P22/3600</f>
        <v>2.78718305555556</v>
      </c>
      <c r="S22" s="48"/>
      <c r="T22" s="50" t="n">
        <v>537.8824</v>
      </c>
      <c r="U22" s="50" t="n">
        <v>35.218</v>
      </c>
      <c r="V22" s="50" t="n">
        <v>39.7078</v>
      </c>
      <c r="W22" s="50" t="n">
        <v>40.6544</v>
      </c>
      <c r="X22" s="50" t="n">
        <v>10677.719</v>
      </c>
      <c r="Y22" s="50" t="n">
        <v>21.762</v>
      </c>
      <c r="Z22" s="50" t="n">
        <f aca="false">X22/3600</f>
        <v>2.9660330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7823.352</v>
      </c>
      <c r="E23" s="52" t="n">
        <f aca="false">N23</f>
        <v>42.6294</v>
      </c>
      <c r="F23" s="52" t="n">
        <f aca="false">L23</f>
        <v>7823.352</v>
      </c>
      <c r="G23" s="52" t="n">
        <f aca="false">O23</f>
        <v>43.9251</v>
      </c>
      <c r="H23" s="52" t="n">
        <f aca="false">T23</f>
        <v>7824.2392</v>
      </c>
      <c r="I23" s="52" t="n">
        <f aca="false">V23</f>
        <v>42.6229</v>
      </c>
      <c r="J23" s="52" t="n">
        <f aca="false">T23</f>
        <v>7824.2392</v>
      </c>
      <c r="K23" s="52" t="n">
        <f aca="false">W23</f>
        <v>43.9178</v>
      </c>
      <c r="L23" s="51" t="n">
        <v>7823.352</v>
      </c>
      <c r="M23" s="51" t="n">
        <v>40.1844</v>
      </c>
      <c r="N23" s="51" t="n">
        <v>42.6294</v>
      </c>
      <c r="O23" s="51" t="n">
        <v>43.9251</v>
      </c>
      <c r="P23" s="51" t="n">
        <v>12179.05</v>
      </c>
      <c r="Q23" s="73" t="n">
        <v>30.243</v>
      </c>
      <c r="R23" s="51" t="n">
        <f aca="false">P23/3600</f>
        <v>3.38306944444444</v>
      </c>
      <c r="S23" s="53"/>
      <c r="T23" s="51" t="n">
        <v>7824.2392</v>
      </c>
      <c r="U23" s="51" t="n">
        <v>40.2501</v>
      </c>
      <c r="V23" s="51" t="n">
        <v>42.6229</v>
      </c>
      <c r="W23" s="51" t="n">
        <v>43.9178</v>
      </c>
      <c r="X23" s="51" t="n">
        <v>13069.437</v>
      </c>
      <c r="Y23" s="73" t="n">
        <v>36.269</v>
      </c>
      <c r="Z23" s="51" t="n">
        <f aca="false">X23/3600</f>
        <v>3.6303991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421.224</v>
      </c>
      <c r="E24" s="43" t="n">
        <f aca="false">N24</f>
        <v>40.824</v>
      </c>
      <c r="F24" s="43" t="n">
        <f aca="false">L24</f>
        <v>3421.224</v>
      </c>
      <c r="G24" s="43" t="n">
        <f aca="false">O24</f>
        <v>41.5583</v>
      </c>
      <c r="H24" s="43" t="n">
        <f aca="false">T24</f>
        <v>3427.1264</v>
      </c>
      <c r="I24" s="43" t="n">
        <f aca="false">V24</f>
        <v>40.8248</v>
      </c>
      <c r="J24" s="43" t="n">
        <f aca="false">T24</f>
        <v>3427.1264</v>
      </c>
      <c r="K24" s="43" t="n">
        <f aca="false">W24</f>
        <v>41.5576</v>
      </c>
      <c r="L24" s="44" t="n">
        <v>3421.224</v>
      </c>
      <c r="M24" s="44" t="n">
        <v>37.64</v>
      </c>
      <c r="N24" s="44" t="n">
        <v>40.824</v>
      </c>
      <c r="O24" s="44" t="n">
        <v>41.5583</v>
      </c>
      <c r="P24" s="44" t="n">
        <v>10916.134</v>
      </c>
      <c r="Q24" s="73" t="n">
        <v>23.907</v>
      </c>
      <c r="R24" s="44" t="n">
        <f aca="false">P24/3600</f>
        <v>3.03225944444444</v>
      </c>
      <c r="S24" s="45"/>
      <c r="T24" s="44" t="n">
        <v>3427.1264</v>
      </c>
      <c r="U24" s="44" t="n">
        <v>37.7144</v>
      </c>
      <c r="V24" s="44" t="n">
        <v>40.8248</v>
      </c>
      <c r="W24" s="44" t="n">
        <v>41.5576</v>
      </c>
      <c r="X24" s="44" t="n">
        <v>11693.156</v>
      </c>
      <c r="Y24" s="73" t="n">
        <v>29.562</v>
      </c>
      <c r="Z24" s="44" t="n">
        <f aca="false">X24/3600</f>
        <v>3.24809888888889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64.5392</v>
      </c>
      <c r="E25" s="43" t="n">
        <f aca="false">N25</f>
        <v>39.0456</v>
      </c>
      <c r="F25" s="43" t="n">
        <f aca="false">L25</f>
        <v>1564.5392</v>
      </c>
      <c r="G25" s="43" t="n">
        <f aca="false">O25</f>
        <v>39.6893</v>
      </c>
      <c r="H25" s="43" t="n">
        <f aca="false">T25</f>
        <v>1568.5424</v>
      </c>
      <c r="I25" s="43" t="n">
        <f aca="false">V25</f>
        <v>39.0799</v>
      </c>
      <c r="J25" s="43" t="n">
        <f aca="false">T25</f>
        <v>1568.5424</v>
      </c>
      <c r="K25" s="43" t="n">
        <f aca="false">W25</f>
        <v>39.6899</v>
      </c>
      <c r="L25" s="44" t="n">
        <v>1564.5392</v>
      </c>
      <c r="M25" s="44" t="n">
        <v>35.0123</v>
      </c>
      <c r="N25" s="44" t="n">
        <v>39.0456</v>
      </c>
      <c r="O25" s="44" t="n">
        <v>39.6893</v>
      </c>
      <c r="P25" s="44" t="n">
        <v>10581.373</v>
      </c>
      <c r="Q25" s="73" t="n">
        <v>20.99</v>
      </c>
      <c r="R25" s="44" t="n">
        <f aca="false">P25/3600</f>
        <v>2.93927027777778</v>
      </c>
      <c r="S25" s="45"/>
      <c r="T25" s="44" t="n">
        <v>1568.5424</v>
      </c>
      <c r="U25" s="44" t="n">
        <v>35.092</v>
      </c>
      <c r="V25" s="44" t="n">
        <v>39.0799</v>
      </c>
      <c r="W25" s="44" t="n">
        <v>39.6899</v>
      </c>
      <c r="X25" s="44" t="n">
        <v>11188.121</v>
      </c>
      <c r="Y25" s="73" t="n">
        <v>25.22</v>
      </c>
      <c r="Z25" s="44" t="n">
        <f aca="false">X25/3600</f>
        <v>3.10781138888889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7.9616</v>
      </c>
      <c r="E26" s="49" t="n">
        <f aca="false">N26</f>
        <v>37.3078</v>
      </c>
      <c r="F26" s="49" t="n">
        <f aca="false">L26</f>
        <v>717.9616</v>
      </c>
      <c r="G26" s="49" t="n">
        <f aca="false">O26</f>
        <v>38.3525</v>
      </c>
      <c r="H26" s="49" t="n">
        <f aca="false">T26</f>
        <v>720.6472</v>
      </c>
      <c r="I26" s="49" t="n">
        <f aca="false">V26</f>
        <v>37.3447</v>
      </c>
      <c r="J26" s="49" t="n">
        <f aca="false">T26</f>
        <v>720.6472</v>
      </c>
      <c r="K26" s="49" t="n">
        <f aca="false">W26</f>
        <v>38.3669</v>
      </c>
      <c r="L26" s="50" t="n">
        <v>717.9616</v>
      </c>
      <c r="M26" s="50" t="n">
        <v>32.5129</v>
      </c>
      <c r="N26" s="50" t="n">
        <v>37.3078</v>
      </c>
      <c r="O26" s="50" t="n">
        <v>38.3525</v>
      </c>
      <c r="P26" s="50" t="n">
        <v>10162.793</v>
      </c>
      <c r="Q26" s="50" t="n">
        <v>19.289</v>
      </c>
      <c r="R26" s="50" t="n">
        <f aca="false">P26/3600</f>
        <v>2.82299805555556</v>
      </c>
      <c r="S26" s="48"/>
      <c r="T26" s="50" t="n">
        <v>720.6472</v>
      </c>
      <c r="U26" s="50" t="n">
        <v>32.5762</v>
      </c>
      <c r="V26" s="50" t="n">
        <v>37.3447</v>
      </c>
      <c r="W26" s="50" t="n">
        <v>38.3669</v>
      </c>
      <c r="X26" s="50" t="n">
        <v>10677.657</v>
      </c>
      <c r="Y26" s="50" t="n">
        <v>22.081</v>
      </c>
      <c r="Z26" s="50" t="n">
        <f aca="false">X26/3600</f>
        <v>2.9660158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8651.6184</v>
      </c>
      <c r="E27" s="52" t="n">
        <f aca="false">N27</f>
        <v>40.2165</v>
      </c>
      <c r="F27" s="52" t="n">
        <f aca="false">L27</f>
        <v>18651.6184</v>
      </c>
      <c r="G27" s="52" t="n">
        <f aca="false">O27</f>
        <v>43.739</v>
      </c>
      <c r="H27" s="52" t="n">
        <f aca="false">T27</f>
        <v>18452.768</v>
      </c>
      <c r="I27" s="52" t="n">
        <f aca="false">V27</f>
        <v>40.2239</v>
      </c>
      <c r="J27" s="52" t="n">
        <f aca="false">T27</f>
        <v>18452.768</v>
      </c>
      <c r="K27" s="52" t="n">
        <f aca="false">W27</f>
        <v>43.7292</v>
      </c>
      <c r="L27" s="51" t="n">
        <v>18651.6184</v>
      </c>
      <c r="M27" s="51" t="n">
        <v>38.5581</v>
      </c>
      <c r="N27" s="51" t="n">
        <v>40.2165</v>
      </c>
      <c r="O27" s="51" t="n">
        <v>43.739</v>
      </c>
      <c r="P27" s="51" t="n">
        <v>27495.812</v>
      </c>
      <c r="Q27" s="73" t="n">
        <v>70.698</v>
      </c>
      <c r="R27" s="51" t="n">
        <f aca="false">P27/3600</f>
        <v>7.63772555555556</v>
      </c>
      <c r="S27" s="53"/>
      <c r="T27" s="51" t="n">
        <v>18452.768</v>
      </c>
      <c r="U27" s="51" t="n">
        <v>38.6428</v>
      </c>
      <c r="V27" s="51" t="n">
        <v>40.2239</v>
      </c>
      <c r="W27" s="51" t="n">
        <v>43.7292</v>
      </c>
      <c r="X27" s="51" t="n">
        <v>29249.895</v>
      </c>
      <c r="Y27" s="73" t="n">
        <v>83.964</v>
      </c>
      <c r="Z27" s="51" t="n">
        <f aca="false">X27/3600</f>
        <v>8.12497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919.6016</v>
      </c>
      <c r="E28" s="43" t="n">
        <f aca="false">N28</f>
        <v>39.2003</v>
      </c>
      <c r="F28" s="43" t="n">
        <f aca="false">L28</f>
        <v>5919.6016</v>
      </c>
      <c r="G28" s="43" t="n">
        <f aca="false">O28</f>
        <v>41.9952</v>
      </c>
      <c r="H28" s="43" t="n">
        <f aca="false">T28</f>
        <v>5901.6992</v>
      </c>
      <c r="I28" s="43" t="n">
        <f aca="false">V28</f>
        <v>39.2042</v>
      </c>
      <c r="J28" s="43" t="n">
        <f aca="false">T28</f>
        <v>5901.6992</v>
      </c>
      <c r="K28" s="43" t="n">
        <f aca="false">W28</f>
        <v>42.0093</v>
      </c>
      <c r="L28" s="44" t="n">
        <v>5919.6016</v>
      </c>
      <c r="M28" s="44" t="n">
        <v>36.9297</v>
      </c>
      <c r="N28" s="44" t="n">
        <v>39.2003</v>
      </c>
      <c r="O28" s="44" t="n">
        <v>41.9952</v>
      </c>
      <c r="P28" s="44" t="n">
        <v>24002.265</v>
      </c>
      <c r="Q28" s="73" t="n">
        <v>45.497</v>
      </c>
      <c r="R28" s="44" t="n">
        <f aca="false">P28/3600</f>
        <v>6.66729583333333</v>
      </c>
      <c r="S28" s="45"/>
      <c r="T28" s="44" t="n">
        <v>5901.6992</v>
      </c>
      <c r="U28" s="44" t="n">
        <v>37.0175</v>
      </c>
      <c r="V28" s="44" t="n">
        <v>39.2042</v>
      </c>
      <c r="W28" s="44" t="n">
        <v>42.0093</v>
      </c>
      <c r="X28" s="44" t="n">
        <v>24879.61</v>
      </c>
      <c r="Y28" s="73" t="n">
        <v>53.596</v>
      </c>
      <c r="Z28" s="44" t="n">
        <f aca="false">X28/3600</f>
        <v>6.91100277777778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33.6736</v>
      </c>
      <c r="E29" s="43" t="n">
        <f aca="false">N29</f>
        <v>38.1796</v>
      </c>
      <c r="F29" s="43" t="n">
        <f aca="false">L29</f>
        <v>2733.6736</v>
      </c>
      <c r="G29" s="43" t="n">
        <f aca="false">O29</f>
        <v>40.1391</v>
      </c>
      <c r="H29" s="43" t="n">
        <f aca="false">T29</f>
        <v>2741.9792</v>
      </c>
      <c r="I29" s="43" t="n">
        <f aca="false">V29</f>
        <v>38.1931</v>
      </c>
      <c r="J29" s="43" t="n">
        <f aca="false">T29</f>
        <v>2741.9792</v>
      </c>
      <c r="K29" s="43" t="n">
        <f aca="false">W29</f>
        <v>40.1907</v>
      </c>
      <c r="L29" s="44" t="n">
        <v>2733.6736</v>
      </c>
      <c r="M29" s="44" t="n">
        <v>35.0083</v>
      </c>
      <c r="N29" s="44" t="n">
        <v>38.1796</v>
      </c>
      <c r="O29" s="44" t="n">
        <v>40.1391</v>
      </c>
      <c r="P29" s="44" t="n">
        <v>22348.661</v>
      </c>
      <c r="Q29" s="73" t="n">
        <v>38.337</v>
      </c>
      <c r="R29" s="44" t="n">
        <f aca="false">P29/3600</f>
        <v>6.20796138888889</v>
      </c>
      <c r="S29" s="45"/>
      <c r="T29" s="44" t="n">
        <v>2741.9792</v>
      </c>
      <c r="U29" s="44" t="n">
        <v>35.109</v>
      </c>
      <c r="V29" s="44" t="n">
        <v>38.1931</v>
      </c>
      <c r="W29" s="44" t="n">
        <v>40.1907</v>
      </c>
      <c r="X29" s="44" t="n">
        <v>23262.339</v>
      </c>
      <c r="Y29" s="73" t="n">
        <v>45.068</v>
      </c>
      <c r="Z29" s="44" t="n">
        <f aca="false">X29/3600</f>
        <v>6.4617608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63.5024</v>
      </c>
      <c r="E30" s="49" t="n">
        <f aca="false">N30</f>
        <v>36.9044</v>
      </c>
      <c r="F30" s="49" t="n">
        <f aca="false">L30</f>
        <v>1363.5024</v>
      </c>
      <c r="G30" s="49" t="n">
        <f aca="false">O30</f>
        <v>38.1792</v>
      </c>
      <c r="H30" s="49" t="n">
        <f aca="false">T30</f>
        <v>1370.5176</v>
      </c>
      <c r="I30" s="49" t="n">
        <f aca="false">V30</f>
        <v>36.9234</v>
      </c>
      <c r="J30" s="49" t="n">
        <f aca="false">T30</f>
        <v>1370.5176</v>
      </c>
      <c r="K30" s="49" t="n">
        <f aca="false">W30</f>
        <v>38.2164</v>
      </c>
      <c r="L30" s="50" t="n">
        <v>1363.5024</v>
      </c>
      <c r="M30" s="50" t="n">
        <v>32.8355</v>
      </c>
      <c r="N30" s="50" t="n">
        <v>36.9044</v>
      </c>
      <c r="O30" s="50" t="n">
        <v>38.1792</v>
      </c>
      <c r="P30" s="50" t="n">
        <v>21085.184</v>
      </c>
      <c r="Q30" s="50" t="n">
        <v>35.349</v>
      </c>
      <c r="R30" s="50" t="n">
        <f aca="false">P30/3600</f>
        <v>5.85699555555556</v>
      </c>
      <c r="S30" s="48"/>
      <c r="T30" s="50" t="n">
        <v>1370.5176</v>
      </c>
      <c r="U30" s="50" t="n">
        <v>32.944</v>
      </c>
      <c r="V30" s="50" t="n">
        <v>36.9234</v>
      </c>
      <c r="W30" s="50" t="n">
        <v>38.2164</v>
      </c>
      <c r="X30" s="50" t="n">
        <v>22044.039</v>
      </c>
      <c r="Y30" s="50" t="n">
        <v>40.476</v>
      </c>
      <c r="Z30" s="50" t="n">
        <f aca="false">X30/3600</f>
        <v>6.1233441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17837.68</v>
      </c>
      <c r="E31" s="54" t="n">
        <f aca="false">N31</f>
        <v>43.9304</v>
      </c>
      <c r="F31" s="54" t="n">
        <f aca="false">L31</f>
        <v>17837.68</v>
      </c>
      <c r="G31" s="54" t="n">
        <f aca="false">O31</f>
        <v>45.2438</v>
      </c>
      <c r="H31" s="54" t="n">
        <f aca="false">T31</f>
        <v>17745.9848</v>
      </c>
      <c r="I31" s="54" t="n">
        <f aca="false">V31</f>
        <v>43.98</v>
      </c>
      <c r="J31" s="54" t="n">
        <f aca="false">T31</f>
        <v>17745.9848</v>
      </c>
      <c r="K31" s="54" t="n">
        <f aca="false">W31</f>
        <v>45.3272</v>
      </c>
      <c r="L31" s="51" t="n">
        <v>17837.68</v>
      </c>
      <c r="M31" s="51" t="n">
        <v>39.2734</v>
      </c>
      <c r="N31" s="51" t="n">
        <v>43.9304</v>
      </c>
      <c r="O31" s="51" t="n">
        <v>45.2438</v>
      </c>
      <c r="P31" s="51" t="n">
        <v>29431.214</v>
      </c>
      <c r="Q31" s="73" t="n">
        <v>74.354</v>
      </c>
      <c r="R31" s="51" t="n">
        <f aca="false">P31/3600</f>
        <v>8.17533722222222</v>
      </c>
      <c r="S31" s="53"/>
      <c r="T31" s="51" t="n">
        <v>17745.9848</v>
      </c>
      <c r="U31" s="51" t="n">
        <v>39.3478</v>
      </c>
      <c r="V31" s="51" t="n">
        <v>43.98</v>
      </c>
      <c r="W31" s="51" t="n">
        <v>45.3272</v>
      </c>
      <c r="X31" s="51" t="n">
        <v>31354.9</v>
      </c>
      <c r="Y31" s="73" t="n">
        <v>90.971</v>
      </c>
      <c r="Z31" s="51" t="n">
        <f aca="false">X31/3600</f>
        <v>8.7096944444444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83.8008</v>
      </c>
      <c r="E32" s="55" t="n">
        <f aca="false">N32</f>
        <v>42.555</v>
      </c>
      <c r="F32" s="55" t="n">
        <f aca="false">L32</f>
        <v>6183.8008</v>
      </c>
      <c r="G32" s="55" t="n">
        <f aca="false">O32</f>
        <v>43.0797</v>
      </c>
      <c r="H32" s="55" t="n">
        <f aca="false">T32</f>
        <v>6202.6368</v>
      </c>
      <c r="I32" s="55" t="n">
        <f aca="false">V32</f>
        <v>42.6158</v>
      </c>
      <c r="J32" s="55" t="n">
        <f aca="false">T32</f>
        <v>6202.6368</v>
      </c>
      <c r="K32" s="55" t="n">
        <f aca="false">W32</f>
        <v>43.1675</v>
      </c>
      <c r="L32" s="44" t="n">
        <v>6183.8008</v>
      </c>
      <c r="M32" s="44" t="n">
        <v>37.5751</v>
      </c>
      <c r="N32" s="44" t="n">
        <v>42.555</v>
      </c>
      <c r="O32" s="44" t="n">
        <v>43.0797</v>
      </c>
      <c r="P32" s="44" t="n">
        <v>26795.34</v>
      </c>
      <c r="Q32" s="73" t="n">
        <v>53.672</v>
      </c>
      <c r="R32" s="44" t="n">
        <f aca="false">P32/3600</f>
        <v>7.44315</v>
      </c>
      <c r="S32" s="45"/>
      <c r="T32" s="44" t="n">
        <v>6202.6368</v>
      </c>
      <c r="U32" s="44" t="n">
        <v>37.6564</v>
      </c>
      <c r="V32" s="44" t="n">
        <v>42.6158</v>
      </c>
      <c r="W32" s="44" t="n">
        <v>43.1675</v>
      </c>
      <c r="X32" s="44" t="n">
        <v>27960.225</v>
      </c>
      <c r="Y32" s="73" t="n">
        <v>65.816</v>
      </c>
      <c r="Z32" s="44" t="n">
        <f aca="false">X32/3600</f>
        <v>7.7667291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50.4112</v>
      </c>
      <c r="E33" s="55" t="n">
        <f aca="false">N33</f>
        <v>40.988</v>
      </c>
      <c r="F33" s="55" t="n">
        <f aca="false">L33</f>
        <v>2850.4112</v>
      </c>
      <c r="G33" s="55" t="n">
        <f aca="false">O33</f>
        <v>40.7857</v>
      </c>
      <c r="H33" s="55" t="n">
        <f aca="false">T33</f>
        <v>2866.42</v>
      </c>
      <c r="I33" s="55" t="n">
        <f aca="false">V33</f>
        <v>41.037</v>
      </c>
      <c r="J33" s="55" t="n">
        <f aca="false">T33</f>
        <v>2866.42</v>
      </c>
      <c r="K33" s="55" t="n">
        <f aca="false">W33</f>
        <v>40.8776</v>
      </c>
      <c r="L33" s="44" t="n">
        <v>2850.4112</v>
      </c>
      <c r="M33" s="44" t="n">
        <v>35.711</v>
      </c>
      <c r="N33" s="44" t="n">
        <v>40.988</v>
      </c>
      <c r="O33" s="44" t="n">
        <v>40.7857</v>
      </c>
      <c r="P33" s="44" t="n">
        <v>24885.382</v>
      </c>
      <c r="Q33" s="73" t="n">
        <v>45.941</v>
      </c>
      <c r="R33" s="44" t="n">
        <f aca="false">P33/3600</f>
        <v>6.91260611111111</v>
      </c>
      <c r="S33" s="45"/>
      <c r="T33" s="44" t="n">
        <v>2866.42</v>
      </c>
      <c r="U33" s="44" t="n">
        <v>35.8151</v>
      </c>
      <c r="V33" s="44" t="n">
        <v>41.037</v>
      </c>
      <c r="W33" s="44" t="n">
        <v>40.8776</v>
      </c>
      <c r="X33" s="44" t="n">
        <v>26000.596</v>
      </c>
      <c r="Y33" s="73" t="n">
        <v>58.24</v>
      </c>
      <c r="Z33" s="44" t="n">
        <f aca="false">X33/3600</f>
        <v>7.22238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8.5792</v>
      </c>
      <c r="E34" s="56" t="n">
        <f aca="false">N34</f>
        <v>39.2641</v>
      </c>
      <c r="F34" s="56" t="n">
        <f aca="false">L34</f>
        <v>1438.5792</v>
      </c>
      <c r="G34" s="56" t="n">
        <f aca="false">O34</f>
        <v>38.5566</v>
      </c>
      <c r="H34" s="56" t="n">
        <f aca="false">T34</f>
        <v>1451.1936</v>
      </c>
      <c r="I34" s="56" t="n">
        <f aca="false">V34</f>
        <v>39.3164</v>
      </c>
      <c r="J34" s="56" t="n">
        <f aca="false">T34</f>
        <v>1451.1936</v>
      </c>
      <c r="K34" s="56" t="n">
        <f aca="false">W34</f>
        <v>38.6345</v>
      </c>
      <c r="L34" s="50" t="n">
        <v>1438.5792</v>
      </c>
      <c r="M34" s="50" t="n">
        <v>33.7013</v>
      </c>
      <c r="N34" s="50" t="n">
        <v>39.2641</v>
      </c>
      <c r="O34" s="50" t="n">
        <v>38.5566</v>
      </c>
      <c r="P34" s="50" t="n">
        <v>23327.703</v>
      </c>
      <c r="Q34" s="50" t="n">
        <v>41.496</v>
      </c>
      <c r="R34" s="50" t="n">
        <f aca="false">P34/3600</f>
        <v>6.4799175</v>
      </c>
      <c r="S34" s="48"/>
      <c r="T34" s="50" t="n">
        <v>1451.1936</v>
      </c>
      <c r="U34" s="50" t="n">
        <v>33.8195</v>
      </c>
      <c r="V34" s="50" t="n">
        <v>39.3164</v>
      </c>
      <c r="W34" s="50" t="n">
        <v>38.6345</v>
      </c>
      <c r="X34" s="50" t="n">
        <v>24566.439</v>
      </c>
      <c r="Y34" s="50" t="n">
        <v>52.228</v>
      </c>
      <c r="Z34" s="50" t="n">
        <f aca="false">X34/3600</f>
        <v>6.8240108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40550.5784</v>
      </c>
      <c r="E35" s="54" t="n">
        <f aca="false">N35</f>
        <v>42.1943</v>
      </c>
      <c r="F35" s="54" t="n">
        <f aca="false">L35</f>
        <v>40550.5784</v>
      </c>
      <c r="G35" s="54" t="n">
        <f aca="false">O35</f>
        <v>44.3332</v>
      </c>
      <c r="H35" s="54" t="n">
        <f aca="false">T35</f>
        <v>39867.492</v>
      </c>
      <c r="I35" s="54" t="n">
        <f aca="false">V35</f>
        <v>42.3258</v>
      </c>
      <c r="J35" s="54" t="n">
        <f aca="false">T35</f>
        <v>39867.492</v>
      </c>
      <c r="K35" s="54" t="n">
        <f aca="false">W35</f>
        <v>44.4009</v>
      </c>
      <c r="L35" s="51" t="n">
        <v>40550.5784</v>
      </c>
      <c r="M35" s="51" t="n">
        <v>37.5116</v>
      </c>
      <c r="N35" s="51" t="n">
        <v>42.1943</v>
      </c>
      <c r="O35" s="51" t="n">
        <v>44.3332</v>
      </c>
      <c r="P35" s="51" t="n">
        <v>38146.747</v>
      </c>
      <c r="Q35" s="73" t="n">
        <v>111.347</v>
      </c>
      <c r="R35" s="51" t="n">
        <f aca="false">P35/3600</f>
        <v>10.5963186111111</v>
      </c>
      <c r="S35" s="53"/>
      <c r="T35" s="51" t="n">
        <v>39867.492</v>
      </c>
      <c r="U35" s="51" t="n">
        <v>37.6108</v>
      </c>
      <c r="V35" s="51" t="n">
        <v>42.3258</v>
      </c>
      <c r="W35" s="51" t="n">
        <v>44.4009</v>
      </c>
      <c r="X35" s="51" t="n">
        <v>39668.077</v>
      </c>
      <c r="Y35" s="73" t="n">
        <v>131.18</v>
      </c>
      <c r="Z35" s="51" t="n">
        <f aca="false">X35/3600</f>
        <v>11.0189102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524.0832</v>
      </c>
      <c r="E36" s="55" t="n">
        <f aca="false">N36</f>
        <v>40.8924</v>
      </c>
      <c r="F36" s="55" t="n">
        <f aca="false">L36</f>
        <v>7524.0832</v>
      </c>
      <c r="G36" s="55" t="n">
        <f aca="false">O36</f>
        <v>43.1393</v>
      </c>
      <c r="H36" s="55" t="n">
        <f aca="false">T36</f>
        <v>7407.6888</v>
      </c>
      <c r="I36" s="55" t="n">
        <f aca="false">V36</f>
        <v>41.0368</v>
      </c>
      <c r="J36" s="55" t="n">
        <f aca="false">T36</f>
        <v>7407.6888</v>
      </c>
      <c r="K36" s="55" t="n">
        <f aca="false">W36</f>
        <v>43.1828</v>
      </c>
      <c r="L36" s="44" t="n">
        <v>7524.0832</v>
      </c>
      <c r="M36" s="44" t="n">
        <v>35.3427</v>
      </c>
      <c r="N36" s="44" t="n">
        <v>40.8924</v>
      </c>
      <c r="O36" s="44" t="n">
        <v>43.1393</v>
      </c>
      <c r="P36" s="44" t="n">
        <v>28301.678</v>
      </c>
      <c r="Q36" s="73" t="n">
        <v>59.706</v>
      </c>
      <c r="R36" s="44" t="n">
        <f aca="false">P36/3600</f>
        <v>7.86157722222222</v>
      </c>
      <c r="S36" s="45"/>
      <c r="T36" s="44" t="n">
        <v>7407.6888</v>
      </c>
      <c r="U36" s="44" t="n">
        <v>35.4559</v>
      </c>
      <c r="V36" s="44" t="n">
        <v>41.0368</v>
      </c>
      <c r="W36" s="44" t="n">
        <v>43.1828</v>
      </c>
      <c r="X36" s="44" t="n">
        <v>30377.044</v>
      </c>
      <c r="Y36" s="73" t="n">
        <v>75.228</v>
      </c>
      <c r="Z36" s="44" t="n">
        <f aca="false">X36/3600</f>
        <v>8.43806777777778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60.9104</v>
      </c>
      <c r="E37" s="55" t="n">
        <f aca="false">N37</f>
        <v>39.4161</v>
      </c>
      <c r="F37" s="55" t="n">
        <f aca="false">L37</f>
        <v>2360.9104</v>
      </c>
      <c r="G37" s="55" t="n">
        <f aca="false">O37</f>
        <v>41.8422</v>
      </c>
      <c r="H37" s="55" t="n">
        <f aca="false">T37</f>
        <v>2331.0856</v>
      </c>
      <c r="I37" s="55" t="n">
        <f aca="false">V37</f>
        <v>39.4616</v>
      </c>
      <c r="J37" s="55" t="n">
        <f aca="false">T37</f>
        <v>2331.0856</v>
      </c>
      <c r="K37" s="55" t="n">
        <f aca="false">W37</f>
        <v>41.8559</v>
      </c>
      <c r="L37" s="44" t="n">
        <v>2360.9104</v>
      </c>
      <c r="M37" s="44" t="n">
        <v>33.8969</v>
      </c>
      <c r="N37" s="44" t="n">
        <v>39.4161</v>
      </c>
      <c r="O37" s="44" t="n">
        <v>41.8422</v>
      </c>
      <c r="P37" s="44" t="n">
        <v>26750.49</v>
      </c>
      <c r="Q37" s="73" t="n">
        <v>47.197</v>
      </c>
      <c r="R37" s="44" t="n">
        <f aca="false">P37/3600</f>
        <v>7.43069166666667</v>
      </c>
      <c r="S37" s="45"/>
      <c r="T37" s="44" t="n">
        <v>2331.0856</v>
      </c>
      <c r="U37" s="44" t="n">
        <v>34.0121</v>
      </c>
      <c r="V37" s="44" t="n">
        <v>39.4616</v>
      </c>
      <c r="W37" s="44" t="n">
        <v>41.8559</v>
      </c>
      <c r="X37" s="44" t="n">
        <v>28205.395</v>
      </c>
      <c r="Y37" s="73" t="n">
        <v>59.209</v>
      </c>
      <c r="Z37" s="44" t="n">
        <f aca="false">X37/3600</f>
        <v>7.8348319444444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1004.4704</v>
      </c>
      <c r="E38" s="56" t="n">
        <f aca="false">N38</f>
        <v>37.893</v>
      </c>
      <c r="F38" s="56" t="n">
        <f aca="false">L38</f>
        <v>1004.4704</v>
      </c>
      <c r="G38" s="56" t="n">
        <f aca="false">O38</f>
        <v>40.339</v>
      </c>
      <c r="H38" s="56" t="n">
        <f aca="false">T38</f>
        <v>997.836</v>
      </c>
      <c r="I38" s="56" t="n">
        <f aca="false">V38</f>
        <v>37.9185</v>
      </c>
      <c r="J38" s="56" t="n">
        <f aca="false">T38</f>
        <v>997.836</v>
      </c>
      <c r="K38" s="56" t="n">
        <f aca="false">W38</f>
        <v>40.3733</v>
      </c>
      <c r="L38" s="50" t="n">
        <v>1004.4704</v>
      </c>
      <c r="M38" s="50" t="n">
        <v>32.0452</v>
      </c>
      <c r="N38" s="50" t="n">
        <v>37.893</v>
      </c>
      <c r="O38" s="50" t="n">
        <v>40.339</v>
      </c>
      <c r="P38" s="50" t="n">
        <v>25591.486</v>
      </c>
      <c r="Q38" s="50" t="n">
        <v>44.174</v>
      </c>
      <c r="R38" s="50" t="n">
        <f aca="false">P38/3600</f>
        <v>7.10874611111111</v>
      </c>
      <c r="S38" s="48"/>
      <c r="T38" s="50" t="n">
        <v>997.836</v>
      </c>
      <c r="U38" s="50" t="n">
        <v>32.2185</v>
      </c>
      <c r="V38" s="50" t="n">
        <v>37.9185</v>
      </c>
      <c r="W38" s="50" t="n">
        <v>40.3733</v>
      </c>
      <c r="X38" s="50" t="n">
        <v>26881.015</v>
      </c>
      <c r="Y38" s="50" t="n">
        <v>52.774</v>
      </c>
      <c r="Z38" s="50" t="n">
        <f aca="false">X38/3600</f>
        <v>7.46694861111111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544.8816</v>
      </c>
      <c r="E39" s="54" t="n">
        <f aca="false">N39</f>
        <v>43.2731</v>
      </c>
      <c r="F39" s="54" t="n">
        <f aca="false">L39</f>
        <v>3544.8816</v>
      </c>
      <c r="G39" s="54" t="n">
        <f aca="false">O39</f>
        <v>43.8371</v>
      </c>
      <c r="H39" s="54" t="n">
        <f aca="false">T39</f>
        <v>3557.5424</v>
      </c>
      <c r="I39" s="54" t="n">
        <f aca="false">V39</f>
        <v>43.3135</v>
      </c>
      <c r="J39" s="54" t="n">
        <f aca="false">T39</f>
        <v>3557.5424</v>
      </c>
      <c r="K39" s="54" t="n">
        <f aca="false">W39</f>
        <v>43.9427</v>
      </c>
      <c r="L39" s="51" t="n">
        <v>3544.8816</v>
      </c>
      <c r="M39" s="51" t="n">
        <v>40.5544</v>
      </c>
      <c r="N39" s="51" t="n">
        <v>43.2731</v>
      </c>
      <c r="O39" s="51" t="n">
        <v>43.8371</v>
      </c>
      <c r="P39" s="51" t="n">
        <v>5479.322</v>
      </c>
      <c r="Q39" s="73" t="n">
        <v>13.33</v>
      </c>
      <c r="R39" s="51" t="n">
        <f aca="false">P39/3600</f>
        <v>1.52203388888889</v>
      </c>
      <c r="S39" s="53"/>
      <c r="T39" s="51" t="n">
        <v>3557.5424</v>
      </c>
      <c r="U39" s="51" t="n">
        <v>40.7015</v>
      </c>
      <c r="V39" s="51" t="n">
        <v>43.3135</v>
      </c>
      <c r="W39" s="51" t="n">
        <v>43.9427</v>
      </c>
      <c r="X39" s="51" t="n">
        <v>5636.383</v>
      </c>
      <c r="Y39" s="73" t="n">
        <v>15.124</v>
      </c>
      <c r="Z39" s="51" t="n">
        <f aca="false">X39/3600</f>
        <v>1.5656619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695.7856</v>
      </c>
      <c r="E40" s="55" t="n">
        <f aca="false">N40</f>
        <v>40.8045</v>
      </c>
      <c r="F40" s="55" t="n">
        <f aca="false">L40</f>
        <v>1695.7856</v>
      </c>
      <c r="G40" s="55" t="n">
        <f aca="false">O40</f>
        <v>40.9834</v>
      </c>
      <c r="H40" s="55" t="n">
        <f aca="false">T40</f>
        <v>1711.5512</v>
      </c>
      <c r="I40" s="55" t="n">
        <f aca="false">V40</f>
        <v>40.831</v>
      </c>
      <c r="J40" s="55" t="n">
        <f aca="false">T40</f>
        <v>1711.5512</v>
      </c>
      <c r="K40" s="55" t="n">
        <f aca="false">W40</f>
        <v>41.0959</v>
      </c>
      <c r="L40" s="44" t="n">
        <v>1695.7856</v>
      </c>
      <c r="M40" s="44" t="n">
        <v>37.3711</v>
      </c>
      <c r="N40" s="44" t="n">
        <v>40.8045</v>
      </c>
      <c r="O40" s="44" t="n">
        <v>40.9834</v>
      </c>
      <c r="P40" s="44" t="n">
        <v>4714.265</v>
      </c>
      <c r="Q40" s="73" t="n">
        <v>10.475</v>
      </c>
      <c r="R40" s="44" t="n">
        <f aca="false">P40/3600</f>
        <v>1.30951805555556</v>
      </c>
      <c r="S40" s="45"/>
      <c r="T40" s="44" t="n">
        <v>1711.5512</v>
      </c>
      <c r="U40" s="44" t="n">
        <v>37.5506</v>
      </c>
      <c r="V40" s="44" t="n">
        <v>40.831</v>
      </c>
      <c r="W40" s="44" t="n">
        <v>41.0959</v>
      </c>
      <c r="X40" s="44" t="n">
        <v>4910.514</v>
      </c>
      <c r="Y40" s="73" t="n">
        <v>11.832</v>
      </c>
      <c r="Z40" s="44" t="n">
        <f aca="false">X40/3600</f>
        <v>1.364031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5.0408</v>
      </c>
      <c r="E41" s="55" t="n">
        <f aca="false">N41</f>
        <v>38.474</v>
      </c>
      <c r="F41" s="55" t="n">
        <f aca="false">L41</f>
        <v>815.0408</v>
      </c>
      <c r="G41" s="55" t="n">
        <f aca="false">O41</f>
        <v>38.3415</v>
      </c>
      <c r="H41" s="55" t="n">
        <f aca="false">T41</f>
        <v>825.3608</v>
      </c>
      <c r="I41" s="55" t="n">
        <f aca="false">V41</f>
        <v>38.521</v>
      </c>
      <c r="J41" s="55" t="n">
        <f aca="false">T41</f>
        <v>825.3608</v>
      </c>
      <c r="K41" s="55" t="n">
        <f aca="false">W41</f>
        <v>38.506</v>
      </c>
      <c r="L41" s="44" t="n">
        <v>815.0408</v>
      </c>
      <c r="M41" s="44" t="n">
        <v>34.4541</v>
      </c>
      <c r="N41" s="44" t="n">
        <v>38.474</v>
      </c>
      <c r="O41" s="44" t="n">
        <v>38.3415</v>
      </c>
      <c r="P41" s="44" t="n">
        <v>4202.366</v>
      </c>
      <c r="Q41" s="73" t="n">
        <v>8.549</v>
      </c>
      <c r="R41" s="44" t="n">
        <f aca="false">P41/3600</f>
        <v>1.16732388888889</v>
      </c>
      <c r="S41" s="45"/>
      <c r="T41" s="44" t="n">
        <v>825.3608</v>
      </c>
      <c r="U41" s="44" t="n">
        <v>34.6463</v>
      </c>
      <c r="V41" s="44" t="n">
        <v>38.521</v>
      </c>
      <c r="W41" s="44" t="n">
        <v>38.506</v>
      </c>
      <c r="X41" s="44" t="n">
        <v>4397.694</v>
      </c>
      <c r="Y41" s="73" t="n">
        <v>9.586</v>
      </c>
      <c r="Z41" s="44" t="n">
        <f aca="false">X41/3600</f>
        <v>1.22158166666667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2.2424</v>
      </c>
      <c r="E42" s="56" t="n">
        <f aca="false">N42</f>
        <v>36.2512</v>
      </c>
      <c r="F42" s="56" t="n">
        <f aca="false">L42</f>
        <v>412.2424</v>
      </c>
      <c r="G42" s="56" t="n">
        <f aca="false">O42</f>
        <v>35.857</v>
      </c>
      <c r="H42" s="56" t="n">
        <f aca="false">T42</f>
        <v>418.296</v>
      </c>
      <c r="I42" s="56" t="n">
        <f aca="false">V42</f>
        <v>36.3483</v>
      </c>
      <c r="J42" s="56" t="n">
        <f aca="false">T42</f>
        <v>418.296</v>
      </c>
      <c r="K42" s="56" t="n">
        <f aca="false">W42</f>
        <v>36.0859</v>
      </c>
      <c r="L42" s="50" t="n">
        <v>412.2424</v>
      </c>
      <c r="M42" s="50" t="n">
        <v>31.9599</v>
      </c>
      <c r="N42" s="50" t="n">
        <v>36.2512</v>
      </c>
      <c r="O42" s="50" t="n">
        <v>35.857</v>
      </c>
      <c r="P42" s="50" t="n">
        <v>3901.691</v>
      </c>
      <c r="Q42" s="50" t="n">
        <v>7.34</v>
      </c>
      <c r="R42" s="50" t="n">
        <f aca="false">P42/3600</f>
        <v>1.08380305555556</v>
      </c>
      <c r="S42" s="48"/>
      <c r="T42" s="50" t="n">
        <v>418.296</v>
      </c>
      <c r="U42" s="50" t="n">
        <v>32.1412</v>
      </c>
      <c r="V42" s="50" t="n">
        <v>36.3483</v>
      </c>
      <c r="W42" s="50" t="n">
        <v>36.0859</v>
      </c>
      <c r="X42" s="50" t="n">
        <v>4113.477</v>
      </c>
      <c r="Y42" s="50" t="n">
        <v>7.948</v>
      </c>
      <c r="Z42" s="50" t="n">
        <f aca="false">X42/3600</f>
        <v>1.1426325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3706.7688</v>
      </c>
      <c r="E43" s="54" t="n">
        <f aca="false">N43</f>
        <v>43.7368</v>
      </c>
      <c r="F43" s="54" t="n">
        <f aca="false">L43</f>
        <v>3706.7688</v>
      </c>
      <c r="G43" s="54" t="n">
        <f aca="false">O43</f>
        <v>45.2955</v>
      </c>
      <c r="H43" s="54" t="n">
        <f aca="false">T43</f>
        <v>3711.2528</v>
      </c>
      <c r="I43" s="54" t="n">
        <f aca="false">V43</f>
        <v>43.7491</v>
      </c>
      <c r="J43" s="54" t="n">
        <f aca="false">T43</f>
        <v>3711.2528</v>
      </c>
      <c r="K43" s="54" t="n">
        <f aca="false">W43</f>
        <v>45.3075</v>
      </c>
      <c r="L43" s="51" t="n">
        <v>3706.7688</v>
      </c>
      <c r="M43" s="51" t="n">
        <v>40.3335</v>
      </c>
      <c r="N43" s="51" t="n">
        <v>43.7368</v>
      </c>
      <c r="O43" s="51" t="n">
        <v>45.2955</v>
      </c>
      <c r="P43" s="51" t="n">
        <v>6157.674</v>
      </c>
      <c r="Q43" s="73" t="n">
        <v>13.985</v>
      </c>
      <c r="R43" s="51" t="n">
        <f aca="false">P43/3600</f>
        <v>1.710465</v>
      </c>
      <c r="S43" s="53"/>
      <c r="T43" s="51" t="n">
        <v>3711.2528</v>
      </c>
      <c r="U43" s="51" t="n">
        <v>40.4192</v>
      </c>
      <c r="V43" s="51" t="n">
        <v>43.7491</v>
      </c>
      <c r="W43" s="51" t="n">
        <v>45.3075</v>
      </c>
      <c r="X43" s="51" t="n">
        <v>6389.131</v>
      </c>
      <c r="Y43" s="73" t="n">
        <v>16.262</v>
      </c>
      <c r="Z43" s="51" t="n">
        <f aca="false">X43/3600</f>
        <v>1.7747586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2.94</v>
      </c>
      <c r="E44" s="55" t="n">
        <f aca="false">N44</f>
        <v>41.7903</v>
      </c>
      <c r="F44" s="55" t="n">
        <f aca="false">L44</f>
        <v>1742.94</v>
      </c>
      <c r="G44" s="55" t="n">
        <f aca="false">O44</f>
        <v>42.9266</v>
      </c>
      <c r="H44" s="55" t="n">
        <f aca="false">T44</f>
        <v>1751.8976</v>
      </c>
      <c r="I44" s="55" t="n">
        <f aca="false">V44</f>
        <v>41.7924</v>
      </c>
      <c r="J44" s="55" t="n">
        <f aca="false">T44</f>
        <v>1751.8976</v>
      </c>
      <c r="K44" s="55" t="n">
        <f aca="false">W44</f>
        <v>42.9526</v>
      </c>
      <c r="L44" s="44" t="n">
        <v>1742.94</v>
      </c>
      <c r="M44" s="44" t="n">
        <v>37.7728</v>
      </c>
      <c r="N44" s="44" t="n">
        <v>41.7903</v>
      </c>
      <c r="O44" s="44" t="n">
        <v>42.9266</v>
      </c>
      <c r="P44" s="44" t="n">
        <v>5387.61</v>
      </c>
      <c r="Q44" s="73" t="n">
        <v>11.255</v>
      </c>
      <c r="R44" s="44" t="n">
        <f aca="false">P44/3600</f>
        <v>1.49655833333333</v>
      </c>
      <c r="S44" s="45"/>
      <c r="T44" s="44" t="n">
        <v>1751.8976</v>
      </c>
      <c r="U44" s="44" t="n">
        <v>37.8824</v>
      </c>
      <c r="V44" s="44" t="n">
        <v>41.7924</v>
      </c>
      <c r="W44" s="44" t="n">
        <v>42.9526</v>
      </c>
      <c r="X44" s="44" t="n">
        <v>5608.693</v>
      </c>
      <c r="Y44" s="73" t="n">
        <v>13.064</v>
      </c>
      <c r="Z44" s="44" t="n">
        <f aca="false">X44/3600</f>
        <v>1.5579702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6448</v>
      </c>
      <c r="E45" s="55" t="n">
        <f aca="false">N45</f>
        <v>39.748</v>
      </c>
      <c r="F45" s="55" t="n">
        <f aca="false">L45</f>
        <v>871.6448</v>
      </c>
      <c r="G45" s="55" t="n">
        <f aca="false">O45</f>
        <v>40.6011</v>
      </c>
      <c r="H45" s="55" t="n">
        <f aca="false">T45</f>
        <v>876.8384</v>
      </c>
      <c r="I45" s="55" t="n">
        <f aca="false">V45</f>
        <v>39.742</v>
      </c>
      <c r="J45" s="55" t="n">
        <f aca="false">T45</f>
        <v>876.8384</v>
      </c>
      <c r="K45" s="55" t="n">
        <f aca="false">W45</f>
        <v>40.6258</v>
      </c>
      <c r="L45" s="44" t="n">
        <v>871.6448</v>
      </c>
      <c r="M45" s="44" t="n">
        <v>34.9846</v>
      </c>
      <c r="N45" s="44" t="n">
        <v>39.748</v>
      </c>
      <c r="O45" s="44" t="n">
        <v>40.6011</v>
      </c>
      <c r="P45" s="44" t="n">
        <v>4898.33</v>
      </c>
      <c r="Q45" s="73" t="n">
        <v>9.703</v>
      </c>
      <c r="R45" s="44" t="n">
        <f aca="false">P45/3600</f>
        <v>1.36064722222222</v>
      </c>
      <c r="S45" s="45"/>
      <c r="T45" s="44" t="n">
        <v>876.8384</v>
      </c>
      <c r="U45" s="44" t="n">
        <v>35.0972</v>
      </c>
      <c r="V45" s="44" t="n">
        <v>39.742</v>
      </c>
      <c r="W45" s="44" t="n">
        <v>40.6258</v>
      </c>
      <c r="X45" s="44" t="n">
        <v>5182.407</v>
      </c>
      <c r="Y45" s="73" t="n">
        <v>11.068</v>
      </c>
      <c r="Z45" s="44" t="n">
        <f aca="false">X45/3600</f>
        <v>1.439557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2.8016</v>
      </c>
      <c r="E46" s="56" t="n">
        <f aca="false">N46</f>
        <v>37.5461</v>
      </c>
      <c r="F46" s="56" t="n">
        <f aca="false">L46</f>
        <v>452.8016</v>
      </c>
      <c r="G46" s="56" t="n">
        <f aca="false">O46</f>
        <v>38.18</v>
      </c>
      <c r="H46" s="56" t="n">
        <f aca="false">T46</f>
        <v>455.4624</v>
      </c>
      <c r="I46" s="56" t="n">
        <f aca="false">V46</f>
        <v>37.5439</v>
      </c>
      <c r="J46" s="56" t="n">
        <f aca="false">T46</f>
        <v>455.4624</v>
      </c>
      <c r="K46" s="56" t="n">
        <f aca="false">W46</f>
        <v>38.2127</v>
      </c>
      <c r="L46" s="50" t="n">
        <v>452.8016</v>
      </c>
      <c r="M46" s="50" t="n">
        <v>32.2311</v>
      </c>
      <c r="N46" s="50" t="n">
        <v>37.5461</v>
      </c>
      <c r="O46" s="50" t="n">
        <v>38.18</v>
      </c>
      <c r="P46" s="50" t="n">
        <v>4621.305</v>
      </c>
      <c r="Q46" s="50" t="n">
        <v>8.822</v>
      </c>
      <c r="R46" s="50" t="n">
        <f aca="false">P46/3600</f>
        <v>1.28369583333333</v>
      </c>
      <c r="S46" s="48"/>
      <c r="T46" s="50" t="n">
        <v>455.4624</v>
      </c>
      <c r="U46" s="50" t="n">
        <v>32.3311</v>
      </c>
      <c r="V46" s="50" t="n">
        <v>37.5439</v>
      </c>
      <c r="W46" s="50" t="n">
        <v>38.2127</v>
      </c>
      <c r="X46" s="50" t="n">
        <v>4883.104</v>
      </c>
      <c r="Y46" s="50" t="n">
        <v>9.609</v>
      </c>
      <c r="Z46" s="50" t="n">
        <f aca="false">X46/3600</f>
        <v>1.356417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6959.7352</v>
      </c>
      <c r="E47" s="54" t="n">
        <f aca="false">N47</f>
        <v>41.4983</v>
      </c>
      <c r="F47" s="54" t="n">
        <f aca="false">L47</f>
        <v>6959.7352</v>
      </c>
      <c r="G47" s="54" t="n">
        <f aca="false">O47</f>
        <v>42.5619</v>
      </c>
      <c r="H47" s="54" t="n">
        <f aca="false">T47</f>
        <v>6933.38</v>
      </c>
      <c r="I47" s="54" t="n">
        <f aca="false">V47</f>
        <v>41.619</v>
      </c>
      <c r="J47" s="54" t="n">
        <f aca="false">T47</f>
        <v>6933.38</v>
      </c>
      <c r="K47" s="54" t="n">
        <f aca="false">W47</f>
        <v>42.6665</v>
      </c>
      <c r="L47" s="51" t="n">
        <v>6959.7352</v>
      </c>
      <c r="M47" s="51" t="n">
        <v>38.3365</v>
      </c>
      <c r="N47" s="51" t="n">
        <v>41.4983</v>
      </c>
      <c r="O47" s="51" t="n">
        <v>42.5619</v>
      </c>
      <c r="P47" s="51" t="n">
        <v>6266.156</v>
      </c>
      <c r="Q47" s="73" t="n">
        <v>15.912</v>
      </c>
      <c r="R47" s="51" t="n">
        <f aca="false">P47/3600</f>
        <v>1.74059888888889</v>
      </c>
      <c r="S47" s="53"/>
      <c r="T47" s="51" t="n">
        <v>6933.38</v>
      </c>
      <c r="U47" s="51" t="n">
        <v>38.4788</v>
      </c>
      <c r="V47" s="51" t="n">
        <v>41.619</v>
      </c>
      <c r="W47" s="51" t="n">
        <v>42.6665</v>
      </c>
      <c r="X47" s="51" t="n">
        <v>6462.264</v>
      </c>
      <c r="Y47" s="73" t="n">
        <v>18.15</v>
      </c>
      <c r="Z47" s="51" t="n">
        <f aca="false">X47/3600</f>
        <v>1.79507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74.0848</v>
      </c>
      <c r="E48" s="55" t="n">
        <f aca="false">N48</f>
        <v>38.9233</v>
      </c>
      <c r="F48" s="55" t="n">
        <f aca="false">L48</f>
        <v>3174.0848</v>
      </c>
      <c r="G48" s="55" t="n">
        <f aca="false">O48</f>
        <v>39.8497</v>
      </c>
      <c r="H48" s="55" t="n">
        <f aca="false">T48</f>
        <v>3168.668</v>
      </c>
      <c r="I48" s="55" t="n">
        <f aca="false">V48</f>
        <v>38.9772</v>
      </c>
      <c r="J48" s="55" t="n">
        <f aca="false">T48</f>
        <v>3168.668</v>
      </c>
      <c r="K48" s="55" t="n">
        <f aca="false">W48</f>
        <v>39.8973</v>
      </c>
      <c r="L48" s="44" t="n">
        <v>3174.0848</v>
      </c>
      <c r="M48" s="44" t="n">
        <v>34.7819</v>
      </c>
      <c r="N48" s="44" t="n">
        <v>38.9233</v>
      </c>
      <c r="O48" s="44" t="n">
        <v>39.8497</v>
      </c>
      <c r="P48" s="44" t="n">
        <v>5063.644</v>
      </c>
      <c r="Q48" s="73" t="n">
        <v>12.152</v>
      </c>
      <c r="R48" s="44" t="n">
        <f aca="false">P48/3600</f>
        <v>1.40656777777778</v>
      </c>
      <c r="S48" s="45"/>
      <c r="T48" s="44" t="n">
        <v>3168.668</v>
      </c>
      <c r="U48" s="44" t="n">
        <v>34.9702</v>
      </c>
      <c r="V48" s="44" t="n">
        <v>38.9772</v>
      </c>
      <c r="W48" s="44" t="n">
        <v>39.8973</v>
      </c>
      <c r="X48" s="44" t="n">
        <v>5290.062</v>
      </c>
      <c r="Y48" s="73" t="n">
        <v>14.313</v>
      </c>
      <c r="Z48" s="44" t="n">
        <f aca="false">X48/3600</f>
        <v>1.46946166666667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6.2032</v>
      </c>
      <c r="E49" s="55" t="n">
        <f aca="false">N49</f>
        <v>36.7758</v>
      </c>
      <c r="F49" s="55" t="n">
        <f aca="false">L49</f>
        <v>1486.2032</v>
      </c>
      <c r="G49" s="55" t="n">
        <f aca="false">O49</f>
        <v>37.5754</v>
      </c>
      <c r="H49" s="55" t="n">
        <f aca="false">T49</f>
        <v>1491.1008</v>
      </c>
      <c r="I49" s="55" t="n">
        <f aca="false">V49</f>
        <v>36.7788</v>
      </c>
      <c r="J49" s="55" t="n">
        <f aca="false">T49</f>
        <v>1491.1008</v>
      </c>
      <c r="K49" s="55" t="n">
        <f aca="false">W49</f>
        <v>37.5853</v>
      </c>
      <c r="L49" s="44" t="n">
        <v>1486.2032</v>
      </c>
      <c r="M49" s="44" t="n">
        <v>31.6241</v>
      </c>
      <c r="N49" s="44" t="n">
        <v>36.7758</v>
      </c>
      <c r="O49" s="44" t="n">
        <v>37.5754</v>
      </c>
      <c r="P49" s="44" t="n">
        <v>4437.224</v>
      </c>
      <c r="Q49" s="73" t="n">
        <v>9.812</v>
      </c>
      <c r="R49" s="44" t="n">
        <f aca="false">P49/3600</f>
        <v>1.23256222222222</v>
      </c>
      <c r="S49" s="45"/>
      <c r="T49" s="44" t="n">
        <v>1491.1008</v>
      </c>
      <c r="U49" s="44" t="n">
        <v>31.7684</v>
      </c>
      <c r="V49" s="44" t="n">
        <v>36.7788</v>
      </c>
      <c r="W49" s="44" t="n">
        <v>37.5853</v>
      </c>
      <c r="X49" s="44" t="n">
        <v>4678.932</v>
      </c>
      <c r="Y49" s="73" t="n">
        <v>11.817</v>
      </c>
      <c r="Z49" s="44" t="n">
        <f aca="false">X49/3600</f>
        <v>1.299703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4.892</v>
      </c>
      <c r="E50" s="56" t="n">
        <f aca="false">N50</f>
        <v>34.8367</v>
      </c>
      <c r="F50" s="56" t="n">
        <f aca="false">L50</f>
        <v>684.892</v>
      </c>
      <c r="G50" s="56" t="n">
        <f aca="false">O50</f>
        <v>35.4147</v>
      </c>
      <c r="H50" s="56" t="n">
        <f aca="false">T50</f>
        <v>692.9232</v>
      </c>
      <c r="I50" s="56" t="n">
        <f aca="false">V50</f>
        <v>34.836</v>
      </c>
      <c r="J50" s="56" t="n">
        <f aca="false">T50</f>
        <v>692.9232</v>
      </c>
      <c r="K50" s="56" t="n">
        <f aca="false">W50</f>
        <v>35.4301</v>
      </c>
      <c r="L50" s="50" t="n">
        <v>684.892</v>
      </c>
      <c r="M50" s="50" t="n">
        <v>28.6759</v>
      </c>
      <c r="N50" s="50" t="n">
        <v>34.8367</v>
      </c>
      <c r="O50" s="50" t="n">
        <v>35.4147</v>
      </c>
      <c r="P50" s="50" t="n">
        <v>4073.369</v>
      </c>
      <c r="Q50" s="50" t="n">
        <v>8.361</v>
      </c>
      <c r="R50" s="50" t="n">
        <f aca="false">P50/3600</f>
        <v>1.13149138888889</v>
      </c>
      <c r="S50" s="48"/>
      <c r="T50" s="50" t="n">
        <v>692.9232</v>
      </c>
      <c r="U50" s="50" t="n">
        <v>28.7797</v>
      </c>
      <c r="V50" s="50" t="n">
        <v>34.836</v>
      </c>
      <c r="W50" s="50" t="n">
        <v>35.4301</v>
      </c>
      <c r="X50" s="50" t="n">
        <v>4293.751</v>
      </c>
      <c r="Y50" s="50" t="n">
        <v>9.758</v>
      </c>
      <c r="Z50" s="50" t="n">
        <f aca="false">X50/3600</f>
        <v>1.1927086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4904.1072</v>
      </c>
      <c r="E51" s="54" t="n">
        <f aca="false">N51</f>
        <v>41.5262</v>
      </c>
      <c r="F51" s="54" t="n">
        <f aca="false">L51</f>
        <v>4904.1072</v>
      </c>
      <c r="G51" s="54" t="n">
        <f aca="false">O51</f>
        <v>43.0003</v>
      </c>
      <c r="H51" s="54" t="n">
        <f aca="false">T51</f>
        <v>4917.0136</v>
      </c>
      <c r="I51" s="54" t="n">
        <f aca="false">V51</f>
        <v>41.544</v>
      </c>
      <c r="J51" s="54" t="n">
        <f aca="false">T51</f>
        <v>4917.0136</v>
      </c>
      <c r="K51" s="54" t="n">
        <f aca="false">W51</f>
        <v>43.0354</v>
      </c>
      <c r="L51" s="51" t="n">
        <v>4904.1072</v>
      </c>
      <c r="M51" s="51" t="n">
        <v>39.1449</v>
      </c>
      <c r="N51" s="51" t="n">
        <v>41.5262</v>
      </c>
      <c r="O51" s="51" t="n">
        <v>43.0003</v>
      </c>
      <c r="P51" s="51" t="n">
        <v>4174.91</v>
      </c>
      <c r="Q51" s="73" t="n">
        <v>11.434</v>
      </c>
      <c r="R51" s="51" t="n">
        <f aca="false">P51/3600</f>
        <v>1.15969722222222</v>
      </c>
      <c r="S51" s="53"/>
      <c r="T51" s="51" t="n">
        <v>4917.0136</v>
      </c>
      <c r="U51" s="51" t="n">
        <v>39.2456</v>
      </c>
      <c r="V51" s="51" t="n">
        <v>41.544</v>
      </c>
      <c r="W51" s="51" t="n">
        <v>43.0354</v>
      </c>
      <c r="X51" s="51" t="n">
        <v>4331.753</v>
      </c>
      <c r="Y51" s="73" t="n">
        <v>13.642</v>
      </c>
      <c r="Z51" s="51" t="n">
        <f aca="false">X51/3600</f>
        <v>1.20326472222222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032</v>
      </c>
      <c r="E52" s="55" t="n">
        <f aca="false">N52</f>
        <v>39.1277</v>
      </c>
      <c r="F52" s="55" t="n">
        <f aca="false">L52</f>
        <v>2085.032</v>
      </c>
      <c r="G52" s="55" t="n">
        <f aca="false">O52</f>
        <v>40.7245</v>
      </c>
      <c r="H52" s="55" t="n">
        <f aca="false">T52</f>
        <v>2097.5208</v>
      </c>
      <c r="I52" s="55" t="n">
        <f aca="false">V52</f>
        <v>39.1573</v>
      </c>
      <c r="J52" s="55" t="n">
        <f aca="false">T52</f>
        <v>2097.5208</v>
      </c>
      <c r="K52" s="55" t="n">
        <f aca="false">W52</f>
        <v>40.7753</v>
      </c>
      <c r="L52" s="44" t="n">
        <v>2085.032</v>
      </c>
      <c r="M52" s="44" t="n">
        <v>35.9236</v>
      </c>
      <c r="N52" s="44" t="n">
        <v>39.1277</v>
      </c>
      <c r="O52" s="44" t="n">
        <v>40.7245</v>
      </c>
      <c r="P52" s="44" t="n">
        <v>3408.247</v>
      </c>
      <c r="Q52" s="73" t="n">
        <v>8.494</v>
      </c>
      <c r="R52" s="44" t="n">
        <f aca="false">P52/3600</f>
        <v>0.946735277777778</v>
      </c>
      <c r="S52" s="45"/>
      <c r="T52" s="44" t="n">
        <v>2097.5208</v>
      </c>
      <c r="U52" s="44" t="n">
        <v>36.0156</v>
      </c>
      <c r="V52" s="44" t="n">
        <v>39.1573</v>
      </c>
      <c r="W52" s="44" t="n">
        <v>40.7753</v>
      </c>
      <c r="X52" s="44" t="n">
        <v>3551.127</v>
      </c>
      <c r="Y52" s="73" t="n">
        <v>10.21</v>
      </c>
      <c r="Z52" s="44" t="n">
        <f aca="false">X52/3600</f>
        <v>0.986424166666667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8.8416</v>
      </c>
      <c r="E53" s="55" t="n">
        <f aca="false">N53</f>
        <v>36.9395</v>
      </c>
      <c r="F53" s="55" t="n">
        <f aca="false">L53</f>
        <v>968.8416</v>
      </c>
      <c r="G53" s="55" t="n">
        <f aca="false">O53</f>
        <v>38.6187</v>
      </c>
      <c r="H53" s="55" t="n">
        <f aca="false">T53</f>
        <v>977.0296</v>
      </c>
      <c r="I53" s="55" t="n">
        <f aca="false">V53</f>
        <v>37.0145</v>
      </c>
      <c r="J53" s="55" t="n">
        <f aca="false">T53</f>
        <v>977.0296</v>
      </c>
      <c r="K53" s="55" t="n">
        <f aca="false">W53</f>
        <v>38.7128</v>
      </c>
      <c r="L53" s="44" t="n">
        <v>968.8416</v>
      </c>
      <c r="M53" s="44" t="n">
        <v>33.0312</v>
      </c>
      <c r="N53" s="44" t="n">
        <v>36.9395</v>
      </c>
      <c r="O53" s="44" t="n">
        <v>38.6187</v>
      </c>
      <c r="P53" s="44" t="n">
        <v>2941.712</v>
      </c>
      <c r="Q53" s="73" t="n">
        <v>6.746</v>
      </c>
      <c r="R53" s="44" t="n">
        <f aca="false">P53/3600</f>
        <v>0.817142222222222</v>
      </c>
      <c r="S53" s="45"/>
      <c r="T53" s="44" t="n">
        <v>977.0296</v>
      </c>
      <c r="U53" s="44" t="n">
        <v>33.1253</v>
      </c>
      <c r="V53" s="44" t="n">
        <v>37.0145</v>
      </c>
      <c r="W53" s="44" t="n">
        <v>38.7128</v>
      </c>
      <c r="X53" s="44" t="n">
        <v>3078.213</v>
      </c>
      <c r="Y53" s="73" t="n">
        <v>7.979</v>
      </c>
      <c r="Z53" s="44" t="n">
        <f aca="false">X53/3600</f>
        <v>0.855059166666667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5688</v>
      </c>
      <c r="E54" s="56" t="n">
        <f aca="false">N54</f>
        <v>35.0329</v>
      </c>
      <c r="F54" s="56" t="n">
        <f aca="false">L54</f>
        <v>459.5688</v>
      </c>
      <c r="G54" s="56" t="n">
        <f aca="false">O54</f>
        <v>36.5714</v>
      </c>
      <c r="H54" s="56" t="n">
        <f aca="false">T54</f>
        <v>463.1624</v>
      </c>
      <c r="I54" s="56" t="n">
        <f aca="false">V54</f>
        <v>35.0898</v>
      </c>
      <c r="J54" s="56" t="n">
        <f aca="false">T54</f>
        <v>463.1624</v>
      </c>
      <c r="K54" s="56" t="n">
        <f aca="false">W54</f>
        <v>36.646</v>
      </c>
      <c r="L54" s="50" t="n">
        <v>459.5688</v>
      </c>
      <c r="M54" s="50" t="n">
        <v>30.3505</v>
      </c>
      <c r="N54" s="50" t="n">
        <v>35.0329</v>
      </c>
      <c r="O54" s="50" t="n">
        <v>36.5714</v>
      </c>
      <c r="P54" s="50" t="n">
        <v>2597.014</v>
      </c>
      <c r="Q54" s="50" t="n">
        <v>5.421</v>
      </c>
      <c r="R54" s="50" t="n">
        <f aca="false">P54/3600</f>
        <v>0.721392777777778</v>
      </c>
      <c r="S54" s="48"/>
      <c r="T54" s="50" t="n">
        <v>463.1624</v>
      </c>
      <c r="U54" s="50" t="n">
        <v>30.422</v>
      </c>
      <c r="V54" s="50" t="n">
        <v>35.0898</v>
      </c>
      <c r="W54" s="50" t="n">
        <v>36.646</v>
      </c>
      <c r="X54" s="50" t="n">
        <v>2798.161</v>
      </c>
      <c r="Y54" s="50" t="n">
        <v>6.357</v>
      </c>
      <c r="Z54" s="50" t="n">
        <f aca="false">X54/3600</f>
        <v>0.777266944444444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530.4296</v>
      </c>
      <c r="E55" s="54" t="n">
        <f aca="false">N55</f>
        <v>44.1789</v>
      </c>
      <c r="F55" s="54" t="n">
        <f aca="false">L55</f>
        <v>1530.4296</v>
      </c>
      <c r="G55" s="54" t="n">
        <f aca="false">O55</f>
        <v>43.3315</v>
      </c>
      <c r="H55" s="54" t="n">
        <f aca="false">T55</f>
        <v>1541.4808</v>
      </c>
      <c r="I55" s="54" t="n">
        <f aca="false">V55</f>
        <v>44.231</v>
      </c>
      <c r="J55" s="54" t="n">
        <f aca="false">T55</f>
        <v>1541.4808</v>
      </c>
      <c r="K55" s="54" t="n">
        <f aca="false">W55</f>
        <v>43.375</v>
      </c>
      <c r="L55" s="51" t="n">
        <v>1530.4296</v>
      </c>
      <c r="M55" s="51" t="n">
        <v>40.8251</v>
      </c>
      <c r="N55" s="51" t="n">
        <v>44.1789</v>
      </c>
      <c r="O55" s="51" t="n">
        <v>43.3315</v>
      </c>
      <c r="P55" s="51" t="n">
        <v>1434.859</v>
      </c>
      <c r="Q55" s="73" t="n">
        <v>3.853</v>
      </c>
      <c r="R55" s="51" t="n">
        <f aca="false">P55/3600</f>
        <v>0.398571944444444</v>
      </c>
      <c r="S55" s="53"/>
      <c r="T55" s="51" t="n">
        <v>1541.4808</v>
      </c>
      <c r="U55" s="51" t="n">
        <v>40.9094</v>
      </c>
      <c r="V55" s="51" t="n">
        <v>44.231</v>
      </c>
      <c r="W55" s="51" t="n">
        <v>43.375</v>
      </c>
      <c r="X55" s="51" t="n">
        <v>1510.971</v>
      </c>
      <c r="Y55" s="73" t="n">
        <v>4.36</v>
      </c>
      <c r="Z55" s="51" t="n">
        <f aca="false">X55/3600</f>
        <v>0.4197141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766.2928</v>
      </c>
      <c r="E56" s="55" t="n">
        <f aca="false">N56</f>
        <v>41.4163</v>
      </c>
      <c r="F56" s="55" t="n">
        <f aca="false">L56</f>
        <v>766.2928</v>
      </c>
      <c r="G56" s="55" t="n">
        <f aca="false">O56</f>
        <v>40.1543</v>
      </c>
      <c r="H56" s="55" t="n">
        <f aca="false">T56</f>
        <v>773.3576</v>
      </c>
      <c r="I56" s="55" t="n">
        <f aca="false">V56</f>
        <v>41.4439</v>
      </c>
      <c r="J56" s="55" t="n">
        <f aca="false">T56</f>
        <v>773.3576</v>
      </c>
      <c r="K56" s="55" t="n">
        <f aca="false">W56</f>
        <v>40.1762</v>
      </c>
      <c r="L56" s="44" t="n">
        <v>766.2928</v>
      </c>
      <c r="M56" s="44" t="n">
        <v>37.0138</v>
      </c>
      <c r="N56" s="44" t="n">
        <v>41.4163</v>
      </c>
      <c r="O56" s="44" t="n">
        <v>40.1543</v>
      </c>
      <c r="P56" s="44" t="n">
        <v>1235.678</v>
      </c>
      <c r="Q56" s="73" t="n">
        <v>3.073</v>
      </c>
      <c r="R56" s="44" t="n">
        <f aca="false">P56/3600</f>
        <v>0.343243888888889</v>
      </c>
      <c r="S56" s="45"/>
      <c r="T56" s="44" t="n">
        <v>773.3576</v>
      </c>
      <c r="U56" s="44" t="n">
        <v>37.094</v>
      </c>
      <c r="V56" s="44" t="n">
        <v>41.4439</v>
      </c>
      <c r="W56" s="44" t="n">
        <v>40.1762</v>
      </c>
      <c r="X56" s="44" t="n">
        <v>1299.872</v>
      </c>
      <c r="Y56" s="73" t="n">
        <v>3.432</v>
      </c>
      <c r="Z56" s="44" t="n">
        <f aca="false">X56/3600</f>
        <v>0.361075555555556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2024</v>
      </c>
      <c r="E57" s="55" t="n">
        <f aca="false">N57</f>
        <v>38.8864</v>
      </c>
      <c r="F57" s="55" t="n">
        <f aca="false">L57</f>
        <v>375.2024</v>
      </c>
      <c r="G57" s="55" t="n">
        <f aca="false">O57</f>
        <v>37.3724</v>
      </c>
      <c r="H57" s="55" t="n">
        <f aca="false">T57</f>
        <v>379.2272</v>
      </c>
      <c r="I57" s="55" t="n">
        <f aca="false">V57</f>
        <v>38.9078</v>
      </c>
      <c r="J57" s="55" t="n">
        <f aca="false">T57</f>
        <v>379.2272</v>
      </c>
      <c r="K57" s="55" t="n">
        <f aca="false">W57</f>
        <v>37.4054</v>
      </c>
      <c r="L57" s="44" t="n">
        <v>375.2024</v>
      </c>
      <c r="M57" s="44" t="n">
        <v>33.621</v>
      </c>
      <c r="N57" s="44" t="n">
        <v>38.8864</v>
      </c>
      <c r="O57" s="44" t="n">
        <v>37.3724</v>
      </c>
      <c r="P57" s="44" t="n">
        <v>1090.566</v>
      </c>
      <c r="Q57" s="73" t="n">
        <v>2.527</v>
      </c>
      <c r="R57" s="44" t="n">
        <f aca="false">P57/3600</f>
        <v>0.302935</v>
      </c>
      <c r="S57" s="45"/>
      <c r="T57" s="44" t="n">
        <v>379.2272</v>
      </c>
      <c r="U57" s="44" t="n">
        <v>33.6905</v>
      </c>
      <c r="V57" s="44" t="n">
        <v>38.9078</v>
      </c>
      <c r="W57" s="44" t="n">
        <v>37.4054</v>
      </c>
      <c r="X57" s="44" t="n">
        <v>1167.942</v>
      </c>
      <c r="Y57" s="73" t="n">
        <v>2.737</v>
      </c>
      <c r="Z57" s="44" t="n">
        <f aca="false">X57/3600</f>
        <v>0.324428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8.8056</v>
      </c>
      <c r="E58" s="56" t="n">
        <f aca="false">N58</f>
        <v>36.5997</v>
      </c>
      <c r="F58" s="56" t="n">
        <f aca="false">L58</f>
        <v>188.8056</v>
      </c>
      <c r="G58" s="56" t="n">
        <f aca="false">O58</f>
        <v>34.8594</v>
      </c>
      <c r="H58" s="56" t="n">
        <f aca="false">T58</f>
        <v>190.4952</v>
      </c>
      <c r="I58" s="56" t="n">
        <f aca="false">V58</f>
        <v>36.654</v>
      </c>
      <c r="J58" s="56" t="n">
        <f aca="false">T58</f>
        <v>190.4952</v>
      </c>
      <c r="K58" s="56" t="n">
        <f aca="false">W58</f>
        <v>34.938</v>
      </c>
      <c r="L58" s="50" t="n">
        <v>188.8056</v>
      </c>
      <c r="M58" s="50" t="n">
        <v>30.7893</v>
      </c>
      <c r="N58" s="50" t="n">
        <v>36.5997</v>
      </c>
      <c r="O58" s="50" t="n">
        <v>34.8594</v>
      </c>
      <c r="P58" s="50" t="n">
        <v>998.542</v>
      </c>
      <c r="Q58" s="50" t="n">
        <v>2.137</v>
      </c>
      <c r="R58" s="50" t="n">
        <f aca="false">P58/3600</f>
        <v>0.277372777777778</v>
      </c>
      <c r="S58" s="48"/>
      <c r="T58" s="50" t="n">
        <v>190.4952</v>
      </c>
      <c r="U58" s="50" t="n">
        <v>30.836</v>
      </c>
      <c r="V58" s="50" t="n">
        <v>36.654</v>
      </c>
      <c r="W58" s="50" t="n">
        <v>34.938</v>
      </c>
      <c r="X58" s="50" t="n">
        <v>1056.059</v>
      </c>
      <c r="Y58" s="50" t="n">
        <v>2.254</v>
      </c>
      <c r="Z58" s="50" t="n">
        <f aca="false">X58/3600</f>
        <v>0.293349722222222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646.436</v>
      </c>
      <c r="E59" s="52" t="n">
        <f aca="false">N59</f>
        <v>43.18</v>
      </c>
      <c r="F59" s="52" t="n">
        <f aca="false">L59</f>
        <v>1646.436</v>
      </c>
      <c r="G59" s="52" t="n">
        <f aca="false">O59</f>
        <v>44.2477</v>
      </c>
      <c r="H59" s="52" t="n">
        <f aca="false">T59</f>
        <v>1635.0472</v>
      </c>
      <c r="I59" s="52" t="n">
        <f aca="false">V59</f>
        <v>43.3217</v>
      </c>
      <c r="J59" s="52" t="n">
        <f aca="false">T59</f>
        <v>1635.0472</v>
      </c>
      <c r="K59" s="52" t="n">
        <f aca="false">W59</f>
        <v>44.4937</v>
      </c>
      <c r="L59" s="51" t="n">
        <v>1646.436</v>
      </c>
      <c r="M59" s="51" t="n">
        <v>38.083</v>
      </c>
      <c r="N59" s="51" t="n">
        <v>43.18</v>
      </c>
      <c r="O59" s="51" t="n">
        <v>44.2477</v>
      </c>
      <c r="P59" s="51" t="n">
        <v>1665.38</v>
      </c>
      <c r="Q59" s="73" t="n">
        <v>4.251</v>
      </c>
      <c r="R59" s="51" t="n">
        <f aca="false">P59/3600</f>
        <v>0.462605555555556</v>
      </c>
      <c r="S59" s="53"/>
      <c r="T59" s="51" t="n">
        <v>1635.0472</v>
      </c>
      <c r="U59" s="51" t="n">
        <v>38.2685</v>
      </c>
      <c r="V59" s="51" t="n">
        <v>43.3217</v>
      </c>
      <c r="W59" s="51" t="n">
        <v>44.4937</v>
      </c>
      <c r="X59" s="51" t="n">
        <v>1743.365</v>
      </c>
      <c r="Y59" s="73" t="n">
        <v>4.922</v>
      </c>
      <c r="Z59" s="51" t="n">
        <f aca="false">X59/3600</f>
        <v>0.48426805555555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647.1328</v>
      </c>
      <c r="E60" s="43" t="n">
        <f aca="false">N60</f>
        <v>41.0684</v>
      </c>
      <c r="F60" s="43" t="n">
        <f aca="false">L60</f>
        <v>647.1328</v>
      </c>
      <c r="G60" s="43" t="n">
        <f aca="false">O60</f>
        <v>42.0809</v>
      </c>
      <c r="H60" s="43" t="n">
        <f aca="false">T60</f>
        <v>639.2968</v>
      </c>
      <c r="I60" s="43" t="n">
        <f aca="false">V60</f>
        <v>41.0663</v>
      </c>
      <c r="J60" s="43" t="n">
        <f aca="false">T60</f>
        <v>639.2968</v>
      </c>
      <c r="K60" s="43" t="n">
        <f aca="false">W60</f>
        <v>42.0582</v>
      </c>
      <c r="L60" s="44" t="n">
        <v>647.1328</v>
      </c>
      <c r="M60" s="44" t="n">
        <v>34.6865</v>
      </c>
      <c r="N60" s="44" t="n">
        <v>41.0684</v>
      </c>
      <c r="O60" s="44" t="n">
        <v>42.0809</v>
      </c>
      <c r="P60" s="44" t="n">
        <v>1324.707</v>
      </c>
      <c r="Q60" s="73" t="n">
        <v>3.104</v>
      </c>
      <c r="R60" s="44" t="n">
        <f aca="false">P60/3600</f>
        <v>0.367974166666667</v>
      </c>
      <c r="S60" s="45"/>
      <c r="T60" s="44" t="n">
        <v>639.2968</v>
      </c>
      <c r="U60" s="44" t="n">
        <v>34.9999</v>
      </c>
      <c r="V60" s="44" t="n">
        <v>41.0663</v>
      </c>
      <c r="W60" s="44" t="n">
        <v>42.0582</v>
      </c>
      <c r="X60" s="44" t="n">
        <v>1406.794</v>
      </c>
      <c r="Y60" s="73" t="n">
        <v>3.666</v>
      </c>
      <c r="Z60" s="44" t="n">
        <f aca="false">X60/3600</f>
        <v>0.390776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292.4936</v>
      </c>
      <c r="E61" s="43" t="n">
        <f aca="false">N61</f>
        <v>39.2208</v>
      </c>
      <c r="F61" s="43" t="n">
        <f aca="false">L61</f>
        <v>292.4936</v>
      </c>
      <c r="G61" s="43" t="n">
        <f aca="false">O61</f>
        <v>40.1301</v>
      </c>
      <c r="H61" s="43" t="n">
        <f aca="false">T61</f>
        <v>292.7488</v>
      </c>
      <c r="I61" s="43" t="n">
        <f aca="false">V61</f>
        <v>39.215</v>
      </c>
      <c r="J61" s="43" t="n">
        <f aca="false">T61</f>
        <v>292.7488</v>
      </c>
      <c r="K61" s="43" t="n">
        <f aca="false">W61</f>
        <v>40.1216</v>
      </c>
      <c r="L61" s="44" t="n">
        <v>292.4936</v>
      </c>
      <c r="M61" s="44" t="n">
        <v>31.8715</v>
      </c>
      <c r="N61" s="44" t="n">
        <v>39.2208</v>
      </c>
      <c r="O61" s="44" t="n">
        <v>40.1301</v>
      </c>
      <c r="P61" s="44" t="n">
        <v>1173.621</v>
      </c>
      <c r="Q61" s="73" t="n">
        <v>2.566</v>
      </c>
      <c r="R61" s="44" t="n">
        <f aca="false">P61/3600</f>
        <v>0.326005833333333</v>
      </c>
      <c r="S61" s="45"/>
      <c r="T61" s="44" t="n">
        <v>292.7488</v>
      </c>
      <c r="U61" s="44" t="n">
        <v>32.1553</v>
      </c>
      <c r="V61" s="44" t="n">
        <v>39.215</v>
      </c>
      <c r="W61" s="44" t="n">
        <v>40.1216</v>
      </c>
      <c r="X61" s="44" t="n">
        <v>1258.485</v>
      </c>
      <c r="Y61" s="73" t="n">
        <v>3.143</v>
      </c>
      <c r="Z61" s="44" t="n">
        <f aca="false">X61/3600</f>
        <v>0.349579166666667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5.4088</v>
      </c>
      <c r="E62" s="49" t="n">
        <f aca="false">N62</f>
        <v>37.2963</v>
      </c>
      <c r="F62" s="49" t="n">
        <f aca="false">L62</f>
        <v>145.4088</v>
      </c>
      <c r="G62" s="49" t="n">
        <f aca="false">O62</f>
        <v>38.1234</v>
      </c>
      <c r="H62" s="49" t="n">
        <f aca="false">T62</f>
        <v>147.2208</v>
      </c>
      <c r="I62" s="49" t="n">
        <f aca="false">V62</f>
        <v>37.3466</v>
      </c>
      <c r="J62" s="49" t="n">
        <f aca="false">T62</f>
        <v>147.2208</v>
      </c>
      <c r="K62" s="49" t="n">
        <f aca="false">W62</f>
        <v>38.1533</v>
      </c>
      <c r="L62" s="50" t="n">
        <v>145.4088</v>
      </c>
      <c r="M62" s="50" t="n">
        <v>29.1792</v>
      </c>
      <c r="N62" s="50" t="n">
        <v>37.2963</v>
      </c>
      <c r="O62" s="50" t="n">
        <v>38.1234</v>
      </c>
      <c r="P62" s="50" t="n">
        <v>1088.881</v>
      </c>
      <c r="Q62" s="50" t="n">
        <v>2.34</v>
      </c>
      <c r="R62" s="50" t="n">
        <f aca="false">P62/3600</f>
        <v>0.302466944444444</v>
      </c>
      <c r="S62" s="48"/>
      <c r="T62" s="50" t="n">
        <v>147.2208</v>
      </c>
      <c r="U62" s="50" t="n">
        <v>29.4059</v>
      </c>
      <c r="V62" s="50" t="n">
        <v>37.3466</v>
      </c>
      <c r="W62" s="50" t="n">
        <v>38.1533</v>
      </c>
      <c r="X62" s="50" t="n">
        <v>1176.429</v>
      </c>
      <c r="Y62" s="50" t="n">
        <v>2.62</v>
      </c>
      <c r="Z62" s="50" t="n">
        <f aca="false">X62/3600</f>
        <v>0.326785833333333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667.6576</v>
      </c>
      <c r="E63" s="54" t="n">
        <f aca="false">N63</f>
        <v>41.4285</v>
      </c>
      <c r="F63" s="54" t="n">
        <f aca="false">L63</f>
        <v>1667.6576</v>
      </c>
      <c r="G63" s="54" t="n">
        <f aca="false">O63</f>
        <v>42.3789</v>
      </c>
      <c r="H63" s="54" t="n">
        <f aca="false">T63</f>
        <v>1670.6688</v>
      </c>
      <c r="I63" s="54" t="n">
        <f aca="false">V63</f>
        <v>41.4862</v>
      </c>
      <c r="J63" s="54" t="n">
        <f aca="false">T63</f>
        <v>1670.6688</v>
      </c>
      <c r="K63" s="54" t="n">
        <f aca="false">W63</f>
        <v>42.4453</v>
      </c>
      <c r="L63" s="51" t="n">
        <v>1667.6576</v>
      </c>
      <c r="M63" s="51" t="n">
        <v>38.2848</v>
      </c>
      <c r="N63" s="51" t="n">
        <v>41.4285</v>
      </c>
      <c r="O63" s="51" t="n">
        <v>42.3789</v>
      </c>
      <c r="P63" s="51" t="n">
        <v>1425.982</v>
      </c>
      <c r="Q63" s="73" t="n">
        <v>3.65</v>
      </c>
      <c r="R63" s="51" t="n">
        <f aca="false">P63/3600</f>
        <v>0.396106111111111</v>
      </c>
      <c r="S63" s="53"/>
      <c r="T63" s="51" t="n">
        <v>1670.6688</v>
      </c>
      <c r="U63" s="51" t="n">
        <v>38.4042</v>
      </c>
      <c r="V63" s="51" t="n">
        <v>41.4862</v>
      </c>
      <c r="W63" s="51" t="n">
        <v>42.4453</v>
      </c>
      <c r="X63" s="51" t="n">
        <v>1490.473</v>
      </c>
      <c r="Y63" s="73" t="n">
        <v>4.157</v>
      </c>
      <c r="Z63" s="51" t="n">
        <f aca="false">X63/3600</f>
        <v>0.4140202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7.0352</v>
      </c>
      <c r="E64" s="55" t="n">
        <f aca="false">N64</f>
        <v>38.7857</v>
      </c>
      <c r="F64" s="55" t="n">
        <f aca="false">L64</f>
        <v>767.0352</v>
      </c>
      <c r="G64" s="55" t="n">
        <f aca="false">O64</f>
        <v>39.5346</v>
      </c>
      <c r="H64" s="55" t="n">
        <f aca="false">T64</f>
        <v>771.592</v>
      </c>
      <c r="I64" s="55" t="n">
        <f aca="false">V64</f>
        <v>38.8082</v>
      </c>
      <c r="J64" s="55" t="n">
        <f aca="false">T64</f>
        <v>771.592</v>
      </c>
      <c r="K64" s="55" t="n">
        <f aca="false">W64</f>
        <v>39.5569</v>
      </c>
      <c r="L64" s="44" t="n">
        <v>767.0352</v>
      </c>
      <c r="M64" s="44" t="n">
        <v>34.8872</v>
      </c>
      <c r="N64" s="44" t="n">
        <v>38.7857</v>
      </c>
      <c r="O64" s="44" t="n">
        <v>39.5346</v>
      </c>
      <c r="P64" s="44" t="n">
        <v>1164.573</v>
      </c>
      <c r="Q64" s="73" t="n">
        <v>2.792</v>
      </c>
      <c r="R64" s="44" t="n">
        <f aca="false">P64/3600</f>
        <v>0.3234925</v>
      </c>
      <c r="S64" s="45"/>
      <c r="T64" s="44" t="n">
        <v>771.592</v>
      </c>
      <c r="U64" s="44" t="n">
        <v>35.0074</v>
      </c>
      <c r="V64" s="44" t="n">
        <v>38.8082</v>
      </c>
      <c r="W64" s="44" t="n">
        <v>39.5569</v>
      </c>
      <c r="X64" s="44" t="n">
        <v>1233.291</v>
      </c>
      <c r="Y64" s="73" t="n">
        <v>3.174</v>
      </c>
      <c r="Z64" s="44" t="n">
        <f aca="false">X64/3600</f>
        <v>0.3425808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7.3584</v>
      </c>
      <c r="E65" s="55" t="n">
        <f aca="false">N65</f>
        <v>36.4731</v>
      </c>
      <c r="F65" s="55" t="n">
        <f aca="false">L65</f>
        <v>357.3584</v>
      </c>
      <c r="G65" s="55" t="n">
        <f aca="false">O65</f>
        <v>37.1243</v>
      </c>
      <c r="H65" s="55" t="n">
        <f aca="false">T65</f>
        <v>360.3432</v>
      </c>
      <c r="I65" s="55" t="n">
        <f aca="false">V65</f>
        <v>36.4989</v>
      </c>
      <c r="J65" s="55" t="n">
        <f aca="false">T65</f>
        <v>360.3432</v>
      </c>
      <c r="K65" s="55" t="n">
        <f aca="false">W65</f>
        <v>37.1595</v>
      </c>
      <c r="L65" s="44" t="n">
        <v>357.3584</v>
      </c>
      <c r="M65" s="44" t="n">
        <v>31.6702</v>
      </c>
      <c r="N65" s="44" t="n">
        <v>36.4731</v>
      </c>
      <c r="O65" s="44" t="n">
        <v>37.1243</v>
      </c>
      <c r="P65" s="44" t="n">
        <v>1022.082</v>
      </c>
      <c r="Q65" s="73" t="n">
        <v>2.269</v>
      </c>
      <c r="R65" s="44" t="n">
        <f aca="false">P65/3600</f>
        <v>0.283911666666667</v>
      </c>
      <c r="S65" s="45"/>
      <c r="T65" s="44" t="n">
        <v>360.3432</v>
      </c>
      <c r="U65" s="44" t="n">
        <v>31.7519</v>
      </c>
      <c r="V65" s="44" t="n">
        <v>36.4989</v>
      </c>
      <c r="W65" s="44" t="n">
        <v>37.1595</v>
      </c>
      <c r="X65" s="44" t="n">
        <v>1078.897</v>
      </c>
      <c r="Y65" s="73" t="n">
        <v>2.464</v>
      </c>
      <c r="Z65" s="44" t="n">
        <f aca="false">X65/3600</f>
        <v>0.299693611111111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3.824</v>
      </c>
      <c r="E66" s="56" t="n">
        <f aca="false">N66</f>
        <v>34.2969</v>
      </c>
      <c r="F66" s="56" t="n">
        <f aca="false">L66</f>
        <v>163.824</v>
      </c>
      <c r="G66" s="56" t="n">
        <f aca="false">O66</f>
        <v>34.8933</v>
      </c>
      <c r="H66" s="56" t="n">
        <f aca="false">T66</f>
        <v>165.388</v>
      </c>
      <c r="I66" s="56" t="n">
        <f aca="false">V66</f>
        <v>34.3447</v>
      </c>
      <c r="J66" s="56" t="n">
        <f aca="false">T66</f>
        <v>165.388</v>
      </c>
      <c r="K66" s="56" t="n">
        <f aca="false">W66</f>
        <v>34.9433</v>
      </c>
      <c r="L66" s="50" t="n">
        <v>163.824</v>
      </c>
      <c r="M66" s="50" t="n">
        <v>28.7485</v>
      </c>
      <c r="N66" s="50" t="n">
        <v>34.2969</v>
      </c>
      <c r="O66" s="50" t="n">
        <v>34.8933</v>
      </c>
      <c r="P66" s="50" t="n">
        <v>937.39</v>
      </c>
      <c r="Q66" s="50" t="n">
        <v>1.942</v>
      </c>
      <c r="R66" s="50" t="n">
        <f aca="false">P66/3600</f>
        <v>0.260386111111111</v>
      </c>
      <c r="S66" s="48"/>
      <c r="T66" s="50" t="n">
        <v>165.388</v>
      </c>
      <c r="U66" s="50" t="n">
        <v>28.7923</v>
      </c>
      <c r="V66" s="50" t="n">
        <v>34.3447</v>
      </c>
      <c r="W66" s="50" t="n">
        <v>34.9433</v>
      </c>
      <c r="X66" s="50" t="n">
        <v>993.862</v>
      </c>
      <c r="Y66" s="50" t="n">
        <v>2.028</v>
      </c>
      <c r="Z66" s="50" t="n">
        <f aca="false">X66/3600</f>
        <v>0.276072777777778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221.6848</v>
      </c>
      <c r="E67" s="52" t="n">
        <f aca="false">N67</f>
        <v>41.6975</v>
      </c>
      <c r="F67" s="52" t="n">
        <f aca="false">L67</f>
        <v>1221.6848</v>
      </c>
      <c r="G67" s="52" t="n">
        <f aca="false">O67</f>
        <v>42.7903</v>
      </c>
      <c r="H67" s="52" t="n">
        <f aca="false">T67</f>
        <v>1233.0128</v>
      </c>
      <c r="I67" s="52" t="n">
        <f aca="false">V67</f>
        <v>41.7101</v>
      </c>
      <c r="J67" s="52" t="n">
        <f aca="false">T67</f>
        <v>1233.0128</v>
      </c>
      <c r="K67" s="52" t="n">
        <f aca="false">W67</f>
        <v>42.7848</v>
      </c>
      <c r="L67" s="51" t="n">
        <v>1221.6848</v>
      </c>
      <c r="M67" s="51" t="n">
        <v>39.5896</v>
      </c>
      <c r="N67" s="51" t="n">
        <v>41.6975</v>
      </c>
      <c r="O67" s="51" t="n">
        <v>42.7903</v>
      </c>
      <c r="P67" s="51" t="n">
        <v>990.633</v>
      </c>
      <c r="Q67" s="73" t="n">
        <v>2.745</v>
      </c>
      <c r="R67" s="51" t="n">
        <f aca="false">P67/3600</f>
        <v>0.275175833333333</v>
      </c>
      <c r="S67" s="53"/>
      <c r="T67" s="51" t="n">
        <v>1233.0128</v>
      </c>
      <c r="U67" s="51" t="n">
        <v>39.6868</v>
      </c>
      <c r="V67" s="51" t="n">
        <v>41.7101</v>
      </c>
      <c r="W67" s="51" t="n">
        <v>42.7848</v>
      </c>
      <c r="X67" s="51" t="n">
        <v>1035.217</v>
      </c>
      <c r="Y67" s="73" t="n">
        <v>3.166</v>
      </c>
      <c r="Z67" s="51" t="n">
        <f aca="false">X67/3600</f>
        <v>0.2875602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04.3144</v>
      </c>
      <c r="E68" s="43" t="n">
        <f aca="false">N68</f>
        <v>38.9193</v>
      </c>
      <c r="F68" s="43" t="n">
        <f aca="false">L68</f>
        <v>604.3144</v>
      </c>
      <c r="G68" s="43" t="n">
        <f aca="false">O68</f>
        <v>40.0959</v>
      </c>
      <c r="H68" s="43" t="n">
        <f aca="false">T68</f>
        <v>610.1112</v>
      </c>
      <c r="I68" s="43" t="n">
        <f aca="false">V68</f>
        <v>38.9359</v>
      </c>
      <c r="J68" s="43" t="n">
        <f aca="false">T68</f>
        <v>610.1112</v>
      </c>
      <c r="K68" s="43" t="n">
        <f aca="false">W68</f>
        <v>40.1404</v>
      </c>
      <c r="L68" s="44" t="n">
        <v>604.3144</v>
      </c>
      <c r="M68" s="44" t="n">
        <v>35.8147</v>
      </c>
      <c r="N68" s="44" t="n">
        <v>38.9193</v>
      </c>
      <c r="O68" s="44" t="n">
        <v>40.0959</v>
      </c>
      <c r="P68" s="44" t="n">
        <v>819.173</v>
      </c>
      <c r="Q68" s="73" t="n">
        <v>2.16</v>
      </c>
      <c r="R68" s="44" t="n">
        <f aca="false">P68/3600</f>
        <v>0.227548055555556</v>
      </c>
      <c r="S68" s="45"/>
      <c r="T68" s="44" t="n">
        <v>610.1112</v>
      </c>
      <c r="U68" s="44" t="n">
        <v>35.8974</v>
      </c>
      <c r="V68" s="44" t="n">
        <v>38.9359</v>
      </c>
      <c r="W68" s="44" t="n">
        <v>40.1404</v>
      </c>
      <c r="X68" s="44" t="n">
        <v>853.82</v>
      </c>
      <c r="Y68" s="73" t="n">
        <v>2.457</v>
      </c>
      <c r="Z68" s="44" t="n">
        <f aca="false">X68/3600</f>
        <v>0.2371722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292.0968</v>
      </c>
      <c r="E69" s="43" t="n">
        <f aca="false">N69</f>
        <v>36.5807</v>
      </c>
      <c r="F69" s="43" t="n">
        <f aca="false">L69</f>
        <v>292.0968</v>
      </c>
      <c r="G69" s="43" t="n">
        <f aca="false">O69</f>
        <v>37.7249</v>
      </c>
      <c r="H69" s="43" t="n">
        <f aca="false">T69</f>
        <v>294.5808</v>
      </c>
      <c r="I69" s="43" t="n">
        <f aca="false">V69</f>
        <v>36.6378</v>
      </c>
      <c r="J69" s="43" t="n">
        <f aca="false">T69</f>
        <v>294.5808</v>
      </c>
      <c r="K69" s="43" t="n">
        <f aca="false">W69</f>
        <v>37.7963</v>
      </c>
      <c r="L69" s="44" t="n">
        <v>292.0968</v>
      </c>
      <c r="M69" s="44" t="n">
        <v>32.3647</v>
      </c>
      <c r="N69" s="44" t="n">
        <v>36.5807</v>
      </c>
      <c r="O69" s="44" t="n">
        <v>37.7249</v>
      </c>
      <c r="P69" s="44" t="n">
        <v>694.498</v>
      </c>
      <c r="Q69" s="73" t="n">
        <v>1.755</v>
      </c>
      <c r="R69" s="44" t="n">
        <f aca="false">P69/3600</f>
        <v>0.192916111111111</v>
      </c>
      <c r="S69" s="45"/>
      <c r="T69" s="44" t="n">
        <v>294.5808</v>
      </c>
      <c r="U69" s="44" t="n">
        <v>32.4336</v>
      </c>
      <c r="V69" s="44" t="n">
        <v>36.6378</v>
      </c>
      <c r="W69" s="44" t="n">
        <v>37.7963</v>
      </c>
      <c r="X69" s="44" t="n">
        <v>734.059</v>
      </c>
      <c r="Y69" s="73" t="n">
        <v>1.942</v>
      </c>
      <c r="Z69" s="44" t="n">
        <f aca="false">X69/3600</f>
        <v>0.203905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5248</v>
      </c>
      <c r="E70" s="57" t="n">
        <f aca="false">N70</f>
        <v>34.4459</v>
      </c>
      <c r="F70" s="57" t="n">
        <f aca="false">L70</f>
        <v>139.5248</v>
      </c>
      <c r="G70" s="57" t="n">
        <f aca="false">O70</f>
        <v>35.423</v>
      </c>
      <c r="H70" s="57" t="n">
        <f aca="false">T70</f>
        <v>141.0752</v>
      </c>
      <c r="I70" s="57" t="n">
        <f aca="false">V70</f>
        <v>34.5293</v>
      </c>
      <c r="J70" s="57" t="n">
        <f aca="false">T70</f>
        <v>141.0752</v>
      </c>
      <c r="K70" s="57" t="n">
        <f aca="false">W70</f>
        <v>35.4773</v>
      </c>
      <c r="L70" s="50" t="n">
        <v>139.5248</v>
      </c>
      <c r="M70" s="50" t="n">
        <v>29.5424</v>
      </c>
      <c r="N70" s="50" t="n">
        <v>34.4459</v>
      </c>
      <c r="O70" s="50" t="n">
        <v>35.423</v>
      </c>
      <c r="P70" s="50" t="n">
        <v>618.244</v>
      </c>
      <c r="Q70" s="50" t="n">
        <v>1.435</v>
      </c>
      <c r="R70" s="50" t="n">
        <f aca="false">P70/3600</f>
        <v>0.171734444444444</v>
      </c>
      <c r="S70" s="48"/>
      <c r="T70" s="50" t="n">
        <v>141.0752</v>
      </c>
      <c r="U70" s="50" t="n">
        <v>29.6031</v>
      </c>
      <c r="V70" s="50" t="n">
        <v>34.5293</v>
      </c>
      <c r="W70" s="50" t="n">
        <v>35.4773</v>
      </c>
      <c r="X70" s="50" t="n">
        <v>657.432</v>
      </c>
      <c r="Y70" s="50" t="n">
        <v>1.544</v>
      </c>
      <c r="Z70" s="50" t="n">
        <f aca="false">X70/3600</f>
        <v>0.18262</v>
      </c>
      <c r="AA70" s="48"/>
      <c r="AB70" s="48"/>
      <c r="AC70" s="48"/>
    </row>
    <row r="71" customFormat="false" ht="11.25" hidden="false" customHeight="false" outlineLevel="0" collapsed="false">
      <c r="A71" s="74" t="s">
        <v>48</v>
      </c>
      <c r="B71" s="74" t="s">
        <v>49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1.25" hidden="false" customHeight="false" outlineLevel="0" collapsed="false">
      <c r="A72" s="79" t="s">
        <v>50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1.25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2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1.25" hidden="false" customHeight="false" outlineLevel="0" collapsed="false">
      <c r="A75" s="79"/>
      <c r="B75" s="74" t="s">
        <v>51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1.25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1.25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2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1.25" hidden="false" customHeight="false" outlineLevel="0" collapsed="false">
      <c r="A79" s="79"/>
      <c r="B79" s="74" t="s">
        <v>52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1.25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1.25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2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70)</f>
        <v>15.3724045033133</v>
      </c>
      <c r="R89" s="62" t="n">
        <f aca="false">GEOMEAN(R3:R70)</f>
        <v>1.99392715557778</v>
      </c>
      <c r="S89" s="62"/>
      <c r="T89" s="62"/>
      <c r="U89" s="62"/>
      <c r="V89" s="62"/>
      <c r="W89" s="62"/>
      <c r="X89" s="62"/>
      <c r="Y89" s="62" t="n">
        <f aca="false">GEOMEAN(Y3:Y70)</f>
        <v>18.0937843578233</v>
      </c>
      <c r="Z89" s="62" t="n">
        <f aca="false">GEOMEAN(Z3:Z70)</f>
        <v>2.09642130630363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7703020070305</v>
      </c>
      <c r="Z90" s="72" t="n">
        <f aca="false">Z89/R89</f>
        <v>1.05140315705071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70)/3600</f>
        <v>0.537714722222222</v>
      </c>
      <c r="R91" s="61" t="n">
        <f aca="false">SUM(R3:R70)</f>
        <v>255.121396388889</v>
      </c>
      <c r="X91" s="61"/>
      <c r="Y91" s="61" t="n">
        <f aca="false">SUM(Y3:Y70)/3600</f>
        <v>0.64707</v>
      </c>
      <c r="Z91" s="61" t="n">
        <f aca="false">SUM(Z3:Z70)</f>
        <v>267.499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92.9744</v>
      </c>
      <c r="E19" s="43" t="n">
        <f aca="false">N19</f>
        <v>43.5056</v>
      </c>
      <c r="F19" s="43" t="n">
        <f aca="false">L19</f>
        <v>5392.9744</v>
      </c>
      <c r="G19" s="43" t="n">
        <f aca="false">O19</f>
        <v>44.9344</v>
      </c>
      <c r="H19" s="43" t="n">
        <f aca="false">T19</f>
        <v>5353.5976</v>
      </c>
      <c r="I19" s="43" t="n">
        <f aca="false">V19</f>
        <v>43.5343</v>
      </c>
      <c r="J19" s="43" t="n">
        <f aca="false">T19</f>
        <v>5353.5976</v>
      </c>
      <c r="K19" s="43" t="n">
        <f aca="false">W19</f>
        <v>44.9324</v>
      </c>
      <c r="L19" s="44" t="n">
        <v>5392.9744</v>
      </c>
      <c r="M19" s="44" t="n">
        <v>41.8184</v>
      </c>
      <c r="N19" s="44" t="n">
        <v>43.5056</v>
      </c>
      <c r="O19" s="44" t="n">
        <v>44.9344</v>
      </c>
      <c r="P19" s="44" t="n">
        <v>16336.099</v>
      </c>
      <c r="Q19" s="73" t="n">
        <v>34.195</v>
      </c>
      <c r="R19" s="44" t="n">
        <f aca="false">P19/3600</f>
        <v>4.53780527777778</v>
      </c>
      <c r="S19" s="45"/>
      <c r="T19" s="44" t="n">
        <v>5353.5976</v>
      </c>
      <c r="U19" s="44" t="n">
        <v>41.9403</v>
      </c>
      <c r="V19" s="44" t="n">
        <v>43.5343</v>
      </c>
      <c r="W19" s="44" t="n">
        <v>44.9324</v>
      </c>
      <c r="X19" s="44" t="n">
        <v>17087.77</v>
      </c>
      <c r="Y19" s="73" t="n">
        <v>41.199</v>
      </c>
      <c r="Z19" s="44" t="n">
        <f aca="false">X19/3600</f>
        <v>4.746602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96.4264</v>
      </c>
      <c r="E20" s="43" t="n">
        <f aca="false">N20</f>
        <v>41.8204</v>
      </c>
      <c r="F20" s="43" t="n">
        <f aca="false">L20</f>
        <v>2496.4264</v>
      </c>
      <c r="G20" s="43" t="n">
        <f aca="false">O20</f>
        <v>42.8706</v>
      </c>
      <c r="H20" s="43" t="n">
        <f aca="false">T20</f>
        <v>2484.696</v>
      </c>
      <c r="I20" s="43" t="n">
        <f aca="false">V20</f>
        <v>41.8262</v>
      </c>
      <c r="J20" s="43" t="n">
        <f aca="false">T20</f>
        <v>2484.696</v>
      </c>
      <c r="K20" s="43" t="n">
        <f aca="false">W20</f>
        <v>42.8627</v>
      </c>
      <c r="L20" s="44" t="n">
        <v>2496.4264</v>
      </c>
      <c r="M20" s="44" t="n">
        <v>39.7634</v>
      </c>
      <c r="N20" s="44" t="n">
        <v>41.8204</v>
      </c>
      <c r="O20" s="44" t="n">
        <v>42.8706</v>
      </c>
      <c r="P20" s="44" t="n">
        <v>14949.256</v>
      </c>
      <c r="Q20" s="73" t="n">
        <v>26.691</v>
      </c>
      <c r="R20" s="44" t="n">
        <f aca="false">P20/3600</f>
        <v>4.15257111111111</v>
      </c>
      <c r="S20" s="45"/>
      <c r="T20" s="44" t="n">
        <v>2484.696</v>
      </c>
      <c r="U20" s="44" t="n">
        <v>39.8932</v>
      </c>
      <c r="V20" s="44" t="n">
        <v>41.8262</v>
      </c>
      <c r="W20" s="44" t="n">
        <v>42.8627</v>
      </c>
      <c r="X20" s="44" t="n">
        <v>15759.069</v>
      </c>
      <c r="Y20" s="73" t="n">
        <v>32.999</v>
      </c>
      <c r="Z20" s="44" t="n">
        <f aca="false">X20/3600</f>
        <v>4.3775191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88.9952</v>
      </c>
      <c r="E21" s="43" t="n">
        <f aca="false">N21</f>
        <v>40.3071</v>
      </c>
      <c r="F21" s="43" t="n">
        <f aca="false">L21</f>
        <v>1188.9952</v>
      </c>
      <c r="G21" s="43" t="n">
        <f aca="false">O21</f>
        <v>41.2956</v>
      </c>
      <c r="H21" s="43" t="n">
        <f aca="false">T21</f>
        <v>1181.8048</v>
      </c>
      <c r="I21" s="43" t="n">
        <f aca="false">V21</f>
        <v>40.3192</v>
      </c>
      <c r="J21" s="43" t="n">
        <f aca="false">T21</f>
        <v>1181.8048</v>
      </c>
      <c r="K21" s="43" t="n">
        <f aca="false">W21</f>
        <v>41.2948</v>
      </c>
      <c r="L21" s="44" t="n">
        <v>1188.9952</v>
      </c>
      <c r="M21" s="44" t="n">
        <v>37.212</v>
      </c>
      <c r="N21" s="44" t="n">
        <v>40.3071</v>
      </c>
      <c r="O21" s="44" t="n">
        <v>41.2956</v>
      </c>
      <c r="P21" s="44" t="n">
        <v>14187.179</v>
      </c>
      <c r="Q21" s="73" t="n">
        <v>22.323</v>
      </c>
      <c r="R21" s="44" t="n">
        <f aca="false">P21/3600</f>
        <v>3.94088305555556</v>
      </c>
      <c r="S21" s="45"/>
      <c r="T21" s="44" t="n">
        <v>1181.8048</v>
      </c>
      <c r="U21" s="44" t="n">
        <v>37.3179</v>
      </c>
      <c r="V21" s="44" t="n">
        <v>40.3192</v>
      </c>
      <c r="W21" s="44" t="n">
        <v>41.2948</v>
      </c>
      <c r="X21" s="44" t="n">
        <v>14859.338</v>
      </c>
      <c r="Y21" s="73" t="n">
        <v>28.1</v>
      </c>
      <c r="Z21" s="44" t="n">
        <f aca="false">X21/3600</f>
        <v>4.127593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66.38</v>
      </c>
      <c r="E22" s="49" t="n">
        <f aca="false">N22</f>
        <v>38.6055</v>
      </c>
      <c r="F22" s="49" t="n">
        <f aca="false">L22</f>
        <v>566.38</v>
      </c>
      <c r="G22" s="49" t="n">
        <f aca="false">O22</f>
        <v>39.8865</v>
      </c>
      <c r="H22" s="49" t="n">
        <f aca="false">T22</f>
        <v>559.8864</v>
      </c>
      <c r="I22" s="49" t="n">
        <f aca="false">V22</f>
        <v>38.6912</v>
      </c>
      <c r="J22" s="49" t="n">
        <f aca="false">T22</f>
        <v>559.8864</v>
      </c>
      <c r="K22" s="49" t="n">
        <f aca="false">W22</f>
        <v>39.9603</v>
      </c>
      <c r="L22" s="50" t="n">
        <v>566.38</v>
      </c>
      <c r="M22" s="50" t="n">
        <v>34.595</v>
      </c>
      <c r="N22" s="50" t="n">
        <v>38.6055</v>
      </c>
      <c r="O22" s="50" t="n">
        <v>39.8865</v>
      </c>
      <c r="P22" s="50" t="n">
        <v>13436.646</v>
      </c>
      <c r="Q22" s="50" t="n">
        <v>19.484</v>
      </c>
      <c r="R22" s="50" t="n">
        <f aca="false">P22/3600</f>
        <v>3.73240166666667</v>
      </c>
      <c r="S22" s="48"/>
      <c r="T22" s="50" t="n">
        <v>559.8864</v>
      </c>
      <c r="U22" s="50" t="n">
        <v>34.6742</v>
      </c>
      <c r="V22" s="50" t="n">
        <v>38.6912</v>
      </c>
      <c r="W22" s="50" t="n">
        <v>39.9603</v>
      </c>
      <c r="X22" s="50" t="n">
        <v>14107.323</v>
      </c>
      <c r="Y22" s="50" t="n">
        <v>23.322</v>
      </c>
      <c r="Z22" s="50" t="n">
        <f aca="false">X22/3600</f>
        <v>3.91870083333333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248.5912</v>
      </c>
      <c r="E23" s="52" t="n">
        <f aca="false">N23</f>
        <v>42.0064</v>
      </c>
      <c r="F23" s="52" t="n">
        <f aca="false">L23</f>
        <v>8248.5912</v>
      </c>
      <c r="G23" s="52" t="n">
        <f aca="false">O23</f>
        <v>43.0572</v>
      </c>
      <c r="H23" s="52" t="n">
        <f aca="false">T23</f>
        <v>8235.28</v>
      </c>
      <c r="I23" s="52" t="n">
        <f aca="false">V23</f>
        <v>42.0232</v>
      </c>
      <c r="J23" s="52" t="n">
        <f aca="false">T23</f>
        <v>8235.28</v>
      </c>
      <c r="K23" s="52" t="n">
        <f aca="false">W23</f>
        <v>43.076</v>
      </c>
      <c r="L23" s="51" t="n">
        <v>8248.5912</v>
      </c>
      <c r="M23" s="51" t="n">
        <v>39.9596</v>
      </c>
      <c r="N23" s="51" t="n">
        <v>42.0064</v>
      </c>
      <c r="O23" s="51" t="n">
        <v>43.0572</v>
      </c>
      <c r="P23" s="51" t="n">
        <v>17131.887</v>
      </c>
      <c r="Q23" s="73" t="n">
        <v>37.182</v>
      </c>
      <c r="R23" s="51" t="n">
        <f aca="false">P23/3600</f>
        <v>4.7588575</v>
      </c>
      <c r="S23" s="53"/>
      <c r="T23" s="51" t="n">
        <v>8235.28</v>
      </c>
      <c r="U23" s="51" t="n">
        <v>40.0283</v>
      </c>
      <c r="V23" s="51" t="n">
        <v>42.0232</v>
      </c>
      <c r="W23" s="51" t="n">
        <v>43.076</v>
      </c>
      <c r="X23" s="51" t="n">
        <v>17690.618</v>
      </c>
      <c r="Y23" s="73" t="n">
        <v>44.834</v>
      </c>
      <c r="Z23" s="51" t="n">
        <f aca="false">X23/3600</f>
        <v>4.914060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34.9976</v>
      </c>
      <c r="E24" s="43" t="n">
        <f aca="false">N24</f>
        <v>39.8472</v>
      </c>
      <c r="F24" s="43" t="n">
        <f aca="false">L24</f>
        <v>3334.9976</v>
      </c>
      <c r="G24" s="43" t="n">
        <f aca="false">O24</f>
        <v>40.7381</v>
      </c>
      <c r="H24" s="43" t="n">
        <f aca="false">T24</f>
        <v>3334.9112</v>
      </c>
      <c r="I24" s="43" t="n">
        <f aca="false">V24</f>
        <v>39.8403</v>
      </c>
      <c r="J24" s="43" t="n">
        <f aca="false">T24</f>
        <v>3334.9112</v>
      </c>
      <c r="K24" s="43" t="n">
        <f aca="false">W24</f>
        <v>40.741</v>
      </c>
      <c r="L24" s="44" t="n">
        <v>3334.9976</v>
      </c>
      <c r="M24" s="44" t="n">
        <v>37.0195</v>
      </c>
      <c r="N24" s="44" t="n">
        <v>39.8472</v>
      </c>
      <c r="O24" s="44" t="n">
        <v>40.7381</v>
      </c>
      <c r="P24" s="44" t="n">
        <v>14892.347</v>
      </c>
      <c r="Q24" s="73" t="n">
        <v>27.23</v>
      </c>
      <c r="R24" s="44" t="n">
        <f aca="false">P24/3600</f>
        <v>4.13676305555556</v>
      </c>
      <c r="S24" s="45"/>
      <c r="T24" s="44" t="n">
        <v>3334.9112</v>
      </c>
      <c r="U24" s="44" t="n">
        <v>37.0866</v>
      </c>
      <c r="V24" s="44" t="n">
        <v>39.8403</v>
      </c>
      <c r="W24" s="44" t="n">
        <v>40.741</v>
      </c>
      <c r="X24" s="44" t="n">
        <v>15460.032</v>
      </c>
      <c r="Y24" s="73" t="n">
        <v>32.846</v>
      </c>
      <c r="Z24" s="44" t="n">
        <f aca="false">X24/3600</f>
        <v>4.29445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13.0064</v>
      </c>
      <c r="E25" s="43" t="n">
        <f aca="false">N25</f>
        <v>37.9316</v>
      </c>
      <c r="F25" s="43" t="n">
        <f aca="false">L25</f>
        <v>1413.0064</v>
      </c>
      <c r="G25" s="43" t="n">
        <f aca="false">O25</f>
        <v>39.0843</v>
      </c>
      <c r="H25" s="43" t="n">
        <f aca="false">T25</f>
        <v>1406.216</v>
      </c>
      <c r="I25" s="43" t="n">
        <f aca="false">V25</f>
        <v>37.9052</v>
      </c>
      <c r="J25" s="43" t="n">
        <f aca="false">T25</f>
        <v>1406.216</v>
      </c>
      <c r="K25" s="43" t="n">
        <f aca="false">W25</f>
        <v>39.076</v>
      </c>
      <c r="L25" s="44" t="n">
        <v>1413.0064</v>
      </c>
      <c r="M25" s="44" t="n">
        <v>34.2072</v>
      </c>
      <c r="N25" s="44" t="n">
        <v>37.9316</v>
      </c>
      <c r="O25" s="44" t="n">
        <v>39.0843</v>
      </c>
      <c r="P25" s="44" t="n">
        <v>13923.866</v>
      </c>
      <c r="Q25" s="73" t="n">
        <v>22.121</v>
      </c>
      <c r="R25" s="44" t="n">
        <f aca="false">P25/3600</f>
        <v>3.86774055555556</v>
      </c>
      <c r="S25" s="45"/>
      <c r="T25" s="44" t="n">
        <v>1406.216</v>
      </c>
      <c r="U25" s="44" t="n">
        <v>34.2701</v>
      </c>
      <c r="V25" s="44" t="n">
        <v>37.9052</v>
      </c>
      <c r="W25" s="44" t="n">
        <v>39.076</v>
      </c>
      <c r="X25" s="44" t="n">
        <v>14487.963</v>
      </c>
      <c r="Y25" s="73" t="n">
        <v>28.337</v>
      </c>
      <c r="Z25" s="44" t="n">
        <f aca="false">X25/3600</f>
        <v>4.02443416666667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96.0048</v>
      </c>
      <c r="E26" s="49" t="n">
        <f aca="false">N26</f>
        <v>36.1392</v>
      </c>
      <c r="F26" s="49" t="n">
        <f aca="false">L26</f>
        <v>596.0048</v>
      </c>
      <c r="G26" s="49" t="n">
        <f aca="false">O26</f>
        <v>37.7384</v>
      </c>
      <c r="H26" s="49" t="n">
        <f aca="false">T26</f>
        <v>592.4112</v>
      </c>
      <c r="I26" s="49" t="n">
        <f aca="false">V26</f>
        <v>36.1436</v>
      </c>
      <c r="J26" s="49" t="n">
        <f aca="false">T26</f>
        <v>592.4112</v>
      </c>
      <c r="K26" s="49" t="n">
        <f aca="false">W26</f>
        <v>37.8121</v>
      </c>
      <c r="L26" s="50" t="n">
        <v>596.0048</v>
      </c>
      <c r="M26" s="50" t="n">
        <v>31.6164</v>
      </c>
      <c r="N26" s="50" t="n">
        <v>36.1392</v>
      </c>
      <c r="O26" s="50" t="n">
        <v>37.7384</v>
      </c>
      <c r="P26" s="50" t="n">
        <v>13222.676</v>
      </c>
      <c r="Q26" s="50" t="n">
        <v>19.084</v>
      </c>
      <c r="R26" s="50" t="n">
        <f aca="false">P26/3600</f>
        <v>3.67296555555556</v>
      </c>
      <c r="S26" s="48"/>
      <c r="T26" s="50" t="n">
        <v>592.4112</v>
      </c>
      <c r="U26" s="50" t="n">
        <v>31.6511</v>
      </c>
      <c r="V26" s="50" t="n">
        <v>36.1436</v>
      </c>
      <c r="W26" s="50" t="n">
        <v>37.8121</v>
      </c>
      <c r="X26" s="50" t="n">
        <v>13829.299</v>
      </c>
      <c r="Y26" s="50" t="n">
        <v>24.648</v>
      </c>
      <c r="Z26" s="50" t="n">
        <f aca="false">X26/3600</f>
        <v>3.84147194444444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9826.1176</v>
      </c>
      <c r="E27" s="52" t="n">
        <f aca="false">N27</f>
        <v>40.2203</v>
      </c>
      <c r="F27" s="52" t="n">
        <f aca="false">L27</f>
        <v>19826.1176</v>
      </c>
      <c r="G27" s="52" t="n">
        <f aca="false">O27</f>
        <v>43.2919</v>
      </c>
      <c r="H27" s="52" t="n">
        <f aca="false">T27</f>
        <v>19612.9168</v>
      </c>
      <c r="I27" s="52" t="n">
        <f aca="false">V27</f>
        <v>40.2127</v>
      </c>
      <c r="J27" s="52" t="n">
        <f aca="false">T27</f>
        <v>19612.9168</v>
      </c>
      <c r="K27" s="52" t="n">
        <f aca="false">W27</f>
        <v>43.2949</v>
      </c>
      <c r="L27" s="51" t="n">
        <v>19826.1176</v>
      </c>
      <c r="M27" s="51" t="n">
        <v>38.7386</v>
      </c>
      <c r="N27" s="51" t="n">
        <v>40.2203</v>
      </c>
      <c r="O27" s="51" t="n">
        <v>43.2919</v>
      </c>
      <c r="P27" s="51" t="n">
        <v>35990.807</v>
      </c>
      <c r="Q27" s="73" t="n">
        <v>75.41</v>
      </c>
      <c r="R27" s="51" t="n">
        <f aca="false">P27/3600</f>
        <v>9.99744638888889</v>
      </c>
      <c r="S27" s="53"/>
      <c r="T27" s="51" t="n">
        <v>19612.9168</v>
      </c>
      <c r="U27" s="51" t="n">
        <v>38.792</v>
      </c>
      <c r="V27" s="51" t="n">
        <v>40.2127</v>
      </c>
      <c r="W27" s="51" t="n">
        <v>43.2949</v>
      </c>
      <c r="X27" s="51" t="n">
        <v>37042.358</v>
      </c>
      <c r="Y27" s="73" t="n">
        <v>89.427</v>
      </c>
      <c r="Z27" s="51" t="n">
        <f aca="false">X27/3600</f>
        <v>10.289543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160.4328</v>
      </c>
      <c r="E28" s="43" t="n">
        <f aca="false">N28</f>
        <v>38.9225</v>
      </c>
      <c r="F28" s="43" t="n">
        <f aca="false">L28</f>
        <v>6160.4328</v>
      </c>
      <c r="G28" s="43" t="n">
        <f aca="false">O28</f>
        <v>41.3754</v>
      </c>
      <c r="H28" s="43" t="n">
        <f aca="false">T28</f>
        <v>6162.1672</v>
      </c>
      <c r="I28" s="43" t="n">
        <f aca="false">V28</f>
        <v>38.9007</v>
      </c>
      <c r="J28" s="43" t="n">
        <f aca="false">T28</f>
        <v>6162.1672</v>
      </c>
      <c r="K28" s="43" t="n">
        <f aca="false">W28</f>
        <v>41.3397</v>
      </c>
      <c r="L28" s="44" t="n">
        <v>6160.4328</v>
      </c>
      <c r="M28" s="44" t="n">
        <v>36.7113</v>
      </c>
      <c r="N28" s="44" t="n">
        <v>38.9225</v>
      </c>
      <c r="O28" s="44" t="n">
        <v>41.3754</v>
      </c>
      <c r="P28" s="44" t="n">
        <v>29655.449</v>
      </c>
      <c r="Q28" s="73" t="n">
        <v>52.267</v>
      </c>
      <c r="R28" s="44" t="n">
        <f aca="false">P28/3600</f>
        <v>8.23762472222222</v>
      </c>
      <c r="S28" s="45"/>
      <c r="T28" s="44" t="n">
        <v>6162.1672</v>
      </c>
      <c r="U28" s="44" t="n">
        <v>36.7891</v>
      </c>
      <c r="V28" s="44" t="n">
        <v>38.9007</v>
      </c>
      <c r="W28" s="44" t="n">
        <v>41.3397</v>
      </c>
      <c r="X28" s="44" t="n">
        <v>30762.661</v>
      </c>
      <c r="Y28" s="73" t="n">
        <v>61.495</v>
      </c>
      <c r="Z28" s="44" t="n">
        <f aca="false">X28/3600</f>
        <v>8.5451836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53.136</v>
      </c>
      <c r="E29" s="43" t="n">
        <f aca="false">N29</f>
        <v>37.7443</v>
      </c>
      <c r="F29" s="43" t="n">
        <f aca="false">L29</f>
        <v>2753.136</v>
      </c>
      <c r="G29" s="43" t="n">
        <f aca="false">O29</f>
        <v>39.4066</v>
      </c>
      <c r="H29" s="43" t="n">
        <f aca="false">T29</f>
        <v>2761.9704</v>
      </c>
      <c r="I29" s="43" t="n">
        <f aca="false">V29</f>
        <v>37.7006</v>
      </c>
      <c r="J29" s="43" t="n">
        <f aca="false">T29</f>
        <v>2761.9704</v>
      </c>
      <c r="K29" s="43" t="n">
        <f aca="false">W29</f>
        <v>39.3447</v>
      </c>
      <c r="L29" s="44" t="n">
        <v>2753.136</v>
      </c>
      <c r="M29" s="44" t="n">
        <v>34.5279</v>
      </c>
      <c r="N29" s="44" t="n">
        <v>37.7443</v>
      </c>
      <c r="O29" s="44" t="n">
        <v>39.4066</v>
      </c>
      <c r="P29" s="44" t="n">
        <v>27598.133</v>
      </c>
      <c r="Q29" s="73" t="n">
        <v>42.307</v>
      </c>
      <c r="R29" s="44" t="n">
        <f aca="false">P29/3600</f>
        <v>7.66614805555556</v>
      </c>
      <c r="S29" s="45"/>
      <c r="T29" s="44" t="n">
        <v>2761.9704</v>
      </c>
      <c r="U29" s="44" t="n">
        <v>34.6336</v>
      </c>
      <c r="V29" s="44" t="n">
        <v>37.7006</v>
      </c>
      <c r="W29" s="44" t="n">
        <v>39.3447</v>
      </c>
      <c r="X29" s="44" t="n">
        <v>29032.555</v>
      </c>
      <c r="Y29" s="73" t="n">
        <v>51.995</v>
      </c>
      <c r="Z29" s="44" t="n">
        <f aca="false">X29/3600</f>
        <v>8.06459861111111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18.5552</v>
      </c>
      <c r="E30" s="49" t="n">
        <f aca="false">N30</f>
        <v>36.3106</v>
      </c>
      <c r="F30" s="49" t="n">
        <f aca="false">L30</f>
        <v>1318.5552</v>
      </c>
      <c r="G30" s="49" t="n">
        <f aca="false">O30</f>
        <v>37.2639</v>
      </c>
      <c r="H30" s="49" t="n">
        <f aca="false">T30</f>
        <v>1325.2552</v>
      </c>
      <c r="I30" s="49" t="n">
        <f aca="false">V30</f>
        <v>36.2387</v>
      </c>
      <c r="J30" s="49" t="n">
        <f aca="false">T30</f>
        <v>1325.2552</v>
      </c>
      <c r="K30" s="49" t="n">
        <f aca="false">W30</f>
        <v>37.0909</v>
      </c>
      <c r="L30" s="50" t="n">
        <v>1318.5552</v>
      </c>
      <c r="M30" s="50" t="n">
        <v>32.2184</v>
      </c>
      <c r="N30" s="50" t="n">
        <v>36.3106</v>
      </c>
      <c r="O30" s="50" t="n">
        <v>37.2639</v>
      </c>
      <c r="P30" s="50" t="n">
        <v>26250.79</v>
      </c>
      <c r="Q30" s="50" t="n">
        <v>37.684</v>
      </c>
      <c r="R30" s="50" t="n">
        <f aca="false">P30/3600</f>
        <v>7.29188611111111</v>
      </c>
      <c r="S30" s="48"/>
      <c r="T30" s="50" t="n">
        <v>1325.2552</v>
      </c>
      <c r="U30" s="50" t="n">
        <v>32.3353</v>
      </c>
      <c r="V30" s="50" t="n">
        <v>36.2387</v>
      </c>
      <c r="W30" s="50" t="n">
        <v>37.0909</v>
      </c>
      <c r="X30" s="50" t="n">
        <v>27689.97</v>
      </c>
      <c r="Y30" s="50" t="n">
        <v>45.432</v>
      </c>
      <c r="Z30" s="50" t="n">
        <f aca="false">X30/3600</f>
        <v>7.691658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0374.5536</v>
      </c>
      <c r="E31" s="54" t="n">
        <f aca="false">N31</f>
        <v>43.7112</v>
      </c>
      <c r="F31" s="54" t="n">
        <f aca="false">L31</f>
        <v>20374.5536</v>
      </c>
      <c r="G31" s="54" t="n">
        <f aca="false">O31</f>
        <v>44.9924</v>
      </c>
      <c r="H31" s="54" t="n">
        <f aca="false">T31</f>
        <v>20117.8144</v>
      </c>
      <c r="I31" s="54" t="n">
        <f aca="false">V31</f>
        <v>43.7541</v>
      </c>
      <c r="J31" s="54" t="n">
        <f aca="false">T31</f>
        <v>20117.8144</v>
      </c>
      <c r="K31" s="54" t="n">
        <f aca="false">W31</f>
        <v>45.0633</v>
      </c>
      <c r="L31" s="51" t="n">
        <v>20374.5536</v>
      </c>
      <c r="M31" s="51" t="n">
        <v>39.5124</v>
      </c>
      <c r="N31" s="51" t="n">
        <v>43.7112</v>
      </c>
      <c r="O31" s="51" t="n">
        <v>44.9924</v>
      </c>
      <c r="P31" s="51" t="n">
        <v>37933.822</v>
      </c>
      <c r="Q31" s="73" t="n">
        <v>83.449</v>
      </c>
      <c r="R31" s="51" t="n">
        <f aca="false">P31/3600</f>
        <v>10.5371727777778</v>
      </c>
      <c r="S31" s="53"/>
      <c r="T31" s="51" t="n">
        <v>20117.8144</v>
      </c>
      <c r="U31" s="51" t="n">
        <v>39.5641</v>
      </c>
      <c r="V31" s="51" t="n">
        <v>43.7541</v>
      </c>
      <c r="W31" s="51" t="n">
        <v>45.0633</v>
      </c>
      <c r="X31" s="51" t="n">
        <v>39244.442</v>
      </c>
      <c r="Y31" s="73" t="n">
        <v>101.847</v>
      </c>
      <c r="Z31" s="51" t="n">
        <f aca="false">X31/3600</f>
        <v>10.90123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081.8264</v>
      </c>
      <c r="E32" s="55" t="n">
        <f aca="false">N32</f>
        <v>42.1448</v>
      </c>
      <c r="F32" s="55" t="n">
        <f aca="false">L32</f>
        <v>7081.8264</v>
      </c>
      <c r="G32" s="55" t="n">
        <f aca="false">O32</f>
        <v>42.6602</v>
      </c>
      <c r="H32" s="55" t="n">
        <f aca="false">T32</f>
        <v>6981.2568</v>
      </c>
      <c r="I32" s="55" t="n">
        <f aca="false">V32</f>
        <v>42.1955</v>
      </c>
      <c r="J32" s="55" t="n">
        <f aca="false">T32</f>
        <v>6981.2568</v>
      </c>
      <c r="K32" s="55" t="n">
        <f aca="false">W32</f>
        <v>42.7281</v>
      </c>
      <c r="L32" s="44" t="n">
        <v>7081.8264</v>
      </c>
      <c r="M32" s="44" t="n">
        <v>37.5764</v>
      </c>
      <c r="N32" s="44" t="n">
        <v>42.1448</v>
      </c>
      <c r="O32" s="44" t="n">
        <v>42.6602</v>
      </c>
      <c r="P32" s="44" t="n">
        <v>32947.179</v>
      </c>
      <c r="Q32" s="73" t="n">
        <v>62.904</v>
      </c>
      <c r="R32" s="44" t="n">
        <f aca="false">P32/3600</f>
        <v>9.15199416666667</v>
      </c>
      <c r="S32" s="45"/>
      <c r="T32" s="44" t="n">
        <v>6981.2568</v>
      </c>
      <c r="U32" s="44" t="n">
        <v>37.6621</v>
      </c>
      <c r="V32" s="44" t="n">
        <v>42.1955</v>
      </c>
      <c r="W32" s="44" t="n">
        <v>42.7281</v>
      </c>
      <c r="X32" s="44" t="n">
        <v>34278.954</v>
      </c>
      <c r="Y32" s="73" t="n">
        <v>79.715</v>
      </c>
      <c r="Z32" s="44" t="n">
        <f aca="false">X32/3600</f>
        <v>9.5219316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253.5048</v>
      </c>
      <c r="E33" s="55" t="n">
        <f aca="false">N33</f>
        <v>40.4596</v>
      </c>
      <c r="F33" s="55" t="n">
        <f aca="false">L33</f>
        <v>3253.5048</v>
      </c>
      <c r="G33" s="55" t="n">
        <f aca="false">O33</f>
        <v>40.2934</v>
      </c>
      <c r="H33" s="55" t="n">
        <f aca="false">T33</f>
        <v>3217.1336</v>
      </c>
      <c r="I33" s="55" t="n">
        <f aca="false">V33</f>
        <v>40.5082</v>
      </c>
      <c r="J33" s="55" t="n">
        <f aca="false">T33</f>
        <v>3217.1336</v>
      </c>
      <c r="K33" s="55" t="n">
        <f aca="false">W33</f>
        <v>40.3461</v>
      </c>
      <c r="L33" s="44" t="n">
        <v>3253.5048</v>
      </c>
      <c r="M33" s="44" t="n">
        <v>35.5831</v>
      </c>
      <c r="N33" s="44" t="n">
        <v>40.4596</v>
      </c>
      <c r="O33" s="44" t="n">
        <v>40.2934</v>
      </c>
      <c r="P33" s="44" t="n">
        <v>30530.236</v>
      </c>
      <c r="Q33" s="73" t="n">
        <v>51.542</v>
      </c>
      <c r="R33" s="44" t="n">
        <f aca="false">P33/3600</f>
        <v>8.48062111111111</v>
      </c>
      <c r="S33" s="45"/>
      <c r="T33" s="44" t="n">
        <v>3217.1336</v>
      </c>
      <c r="U33" s="44" t="n">
        <v>35.7044</v>
      </c>
      <c r="V33" s="44" t="n">
        <v>40.5082</v>
      </c>
      <c r="W33" s="44" t="n">
        <v>40.3461</v>
      </c>
      <c r="X33" s="44" t="n">
        <v>31912.133</v>
      </c>
      <c r="Y33" s="73" t="n">
        <v>67.605</v>
      </c>
      <c r="Z33" s="44" t="n">
        <f aca="false">X33/3600</f>
        <v>8.8644813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600.388</v>
      </c>
      <c r="E34" s="56" t="n">
        <f aca="false">N34</f>
        <v>38.5111</v>
      </c>
      <c r="F34" s="56" t="n">
        <f aca="false">L34</f>
        <v>1600.388</v>
      </c>
      <c r="G34" s="56" t="n">
        <f aca="false">O34</f>
        <v>37.8594</v>
      </c>
      <c r="H34" s="56" t="n">
        <f aca="false">T34</f>
        <v>1590.504</v>
      </c>
      <c r="I34" s="56" t="n">
        <f aca="false">V34</f>
        <v>38.5354</v>
      </c>
      <c r="J34" s="56" t="n">
        <f aca="false">T34</f>
        <v>1590.504</v>
      </c>
      <c r="K34" s="56" t="n">
        <f aca="false">W34</f>
        <v>37.8048</v>
      </c>
      <c r="L34" s="50" t="n">
        <v>1600.388</v>
      </c>
      <c r="M34" s="50" t="n">
        <v>33.4068</v>
      </c>
      <c r="N34" s="50" t="n">
        <v>38.5111</v>
      </c>
      <c r="O34" s="50" t="n">
        <v>37.8594</v>
      </c>
      <c r="P34" s="50" t="n">
        <v>28834.061</v>
      </c>
      <c r="Q34" s="50" t="n">
        <v>44.07</v>
      </c>
      <c r="R34" s="50" t="n">
        <f aca="false">P34/3600</f>
        <v>8.00946138888889</v>
      </c>
      <c r="S34" s="48"/>
      <c r="T34" s="50" t="n">
        <v>1590.504</v>
      </c>
      <c r="U34" s="50" t="n">
        <v>33.5625</v>
      </c>
      <c r="V34" s="50" t="n">
        <v>38.5354</v>
      </c>
      <c r="W34" s="50" t="n">
        <v>37.8048</v>
      </c>
      <c r="X34" s="50" t="n">
        <v>30174.711</v>
      </c>
      <c r="Y34" s="50" t="n">
        <v>58.764</v>
      </c>
      <c r="Z34" s="50" t="n">
        <f aca="false">X34/3600</f>
        <v>8.38186416666667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1285.9448</v>
      </c>
      <c r="E35" s="54" t="n">
        <f aca="false">N35</f>
        <v>41.8105</v>
      </c>
      <c r="F35" s="54" t="n">
        <f aca="false">L35</f>
        <v>51285.9448</v>
      </c>
      <c r="G35" s="54" t="n">
        <f aca="false">O35</f>
        <v>43.8825</v>
      </c>
      <c r="H35" s="54" t="n">
        <f aca="false">T35</f>
        <v>50277.2128</v>
      </c>
      <c r="I35" s="54" t="n">
        <f aca="false">V35</f>
        <v>41.9303</v>
      </c>
      <c r="J35" s="54" t="n">
        <f aca="false">T35</f>
        <v>50277.2128</v>
      </c>
      <c r="K35" s="54" t="n">
        <f aca="false">W35</f>
        <v>43.9669</v>
      </c>
      <c r="L35" s="51" t="n">
        <v>51285.9448</v>
      </c>
      <c r="M35" s="51" t="n">
        <v>38.274</v>
      </c>
      <c r="N35" s="51" t="n">
        <v>41.8105</v>
      </c>
      <c r="O35" s="51" t="n">
        <v>43.8825</v>
      </c>
      <c r="P35" s="51" t="n">
        <v>50402.05</v>
      </c>
      <c r="Q35" s="73" t="n">
        <v>118.243</v>
      </c>
      <c r="R35" s="51" t="n">
        <f aca="false">P35/3600</f>
        <v>14.0005694444444</v>
      </c>
      <c r="S35" s="53"/>
      <c r="T35" s="51" t="n">
        <v>50277.2128</v>
      </c>
      <c r="U35" s="51" t="n">
        <v>38.3371</v>
      </c>
      <c r="V35" s="51" t="n">
        <v>41.9303</v>
      </c>
      <c r="W35" s="51" t="n">
        <v>43.9669</v>
      </c>
      <c r="X35" s="51" t="n">
        <v>51596.731</v>
      </c>
      <c r="Y35" s="73" t="n">
        <v>140.187</v>
      </c>
      <c r="Z35" s="51" t="n">
        <f aca="false">X35/3600</f>
        <v>14.3324252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988.3256</v>
      </c>
      <c r="E36" s="55" t="n">
        <f aca="false">N36</f>
        <v>40.375</v>
      </c>
      <c r="F36" s="55" t="n">
        <f aca="false">L36</f>
        <v>7988.3256</v>
      </c>
      <c r="G36" s="55" t="n">
        <f aca="false">O36</f>
        <v>42.7266</v>
      </c>
      <c r="H36" s="55" t="n">
        <f aca="false">T36</f>
        <v>7730.2744</v>
      </c>
      <c r="I36" s="55" t="n">
        <f aca="false">V36</f>
        <v>40.5042</v>
      </c>
      <c r="J36" s="55" t="n">
        <f aca="false">T36</f>
        <v>7730.2744</v>
      </c>
      <c r="K36" s="55" t="n">
        <f aca="false">W36</f>
        <v>42.78</v>
      </c>
      <c r="L36" s="44" t="n">
        <v>7988.3256</v>
      </c>
      <c r="M36" s="44" t="n">
        <v>35.376</v>
      </c>
      <c r="N36" s="44" t="n">
        <v>40.375</v>
      </c>
      <c r="O36" s="44" t="n">
        <v>42.7266</v>
      </c>
      <c r="P36" s="44" t="n">
        <v>36878.854</v>
      </c>
      <c r="Q36" s="73" t="n">
        <v>64.864</v>
      </c>
      <c r="R36" s="44" t="n">
        <f aca="false">P36/3600</f>
        <v>10.2441261111111</v>
      </c>
      <c r="S36" s="45"/>
      <c r="T36" s="44" t="n">
        <v>7730.2744</v>
      </c>
      <c r="U36" s="44" t="n">
        <v>35.4703</v>
      </c>
      <c r="V36" s="44" t="n">
        <v>40.5042</v>
      </c>
      <c r="W36" s="44" t="n">
        <v>42.78</v>
      </c>
      <c r="X36" s="44" t="n">
        <v>38411.151</v>
      </c>
      <c r="Y36" s="73" t="n">
        <v>80.909</v>
      </c>
      <c r="Z36" s="44" t="n">
        <f aca="false">X36/3600</f>
        <v>10.6697641666667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224.8976</v>
      </c>
      <c r="E37" s="55" t="n">
        <f aca="false">N37</f>
        <v>38.8685</v>
      </c>
      <c r="F37" s="55" t="n">
        <f aca="false">L37</f>
        <v>2224.8976</v>
      </c>
      <c r="G37" s="55" t="n">
        <f aca="false">O37</f>
        <v>41.4196</v>
      </c>
      <c r="H37" s="55" t="n">
        <f aca="false">T37</f>
        <v>2141.4616</v>
      </c>
      <c r="I37" s="55" t="n">
        <f aca="false">V37</f>
        <v>38.9068</v>
      </c>
      <c r="J37" s="55" t="n">
        <f aca="false">T37</f>
        <v>2141.4616</v>
      </c>
      <c r="K37" s="55" t="n">
        <f aca="false">W37</f>
        <v>41.4402</v>
      </c>
      <c r="L37" s="44" t="n">
        <v>2224.8976</v>
      </c>
      <c r="M37" s="44" t="n">
        <v>33.5137</v>
      </c>
      <c r="N37" s="44" t="n">
        <v>38.8685</v>
      </c>
      <c r="O37" s="44" t="n">
        <v>41.4196</v>
      </c>
      <c r="P37" s="44" t="n">
        <v>33675.326</v>
      </c>
      <c r="Q37" s="73" t="n">
        <v>49.228</v>
      </c>
      <c r="R37" s="44" t="n">
        <f aca="false">P37/3600</f>
        <v>9.35425722222222</v>
      </c>
      <c r="S37" s="45"/>
      <c r="T37" s="44" t="n">
        <v>2141.4616</v>
      </c>
      <c r="U37" s="44" t="n">
        <v>33.6512</v>
      </c>
      <c r="V37" s="44" t="n">
        <v>38.9068</v>
      </c>
      <c r="W37" s="44" t="n">
        <v>41.4402</v>
      </c>
      <c r="X37" s="44" t="n">
        <v>35299.866</v>
      </c>
      <c r="Y37" s="73" t="n">
        <v>64.209</v>
      </c>
      <c r="Z37" s="44" t="n">
        <f aca="false">X37/3600</f>
        <v>9.80551833333333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28.0792</v>
      </c>
      <c r="E38" s="56" t="n">
        <f aca="false">N38</f>
        <v>37.2594</v>
      </c>
      <c r="F38" s="56" t="n">
        <f aca="false">L38</f>
        <v>828.0792</v>
      </c>
      <c r="G38" s="56" t="n">
        <f aca="false">O38</f>
        <v>39.8694</v>
      </c>
      <c r="H38" s="56" t="n">
        <f aca="false">T38</f>
        <v>805.012</v>
      </c>
      <c r="I38" s="56" t="n">
        <f aca="false">V38</f>
        <v>37.3397</v>
      </c>
      <c r="J38" s="56" t="n">
        <f aca="false">T38</f>
        <v>805.012</v>
      </c>
      <c r="K38" s="56" t="n">
        <f aca="false">W38</f>
        <v>39.9569</v>
      </c>
      <c r="L38" s="50" t="n">
        <v>828.0792</v>
      </c>
      <c r="M38" s="50" t="n">
        <v>31.2837</v>
      </c>
      <c r="N38" s="50" t="n">
        <v>37.2594</v>
      </c>
      <c r="O38" s="50" t="n">
        <v>39.8694</v>
      </c>
      <c r="P38" s="50" t="n">
        <v>31980.836</v>
      </c>
      <c r="Q38" s="50" t="n">
        <v>43.165</v>
      </c>
      <c r="R38" s="50" t="n">
        <f aca="false">P38/3600</f>
        <v>8.88356555555556</v>
      </c>
      <c r="S38" s="48"/>
      <c r="T38" s="50" t="n">
        <v>805.012</v>
      </c>
      <c r="U38" s="50" t="n">
        <v>31.5158</v>
      </c>
      <c r="V38" s="50" t="n">
        <v>37.3397</v>
      </c>
      <c r="W38" s="50" t="n">
        <v>39.9569</v>
      </c>
      <c r="X38" s="50" t="n">
        <v>33661.754</v>
      </c>
      <c r="Y38" s="50" t="n">
        <v>53.419</v>
      </c>
      <c r="Z38" s="50" t="n">
        <f aca="false">X38/3600</f>
        <v>9.35048722222222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941.7104</v>
      </c>
      <c r="E39" s="54" t="n">
        <f aca="false">N39</f>
        <v>42.7001</v>
      </c>
      <c r="F39" s="54" t="n">
        <f aca="false">L39</f>
        <v>3941.7104</v>
      </c>
      <c r="G39" s="54" t="n">
        <f aca="false">O39</f>
        <v>43.1246</v>
      </c>
      <c r="H39" s="54" t="n">
        <f aca="false">T39</f>
        <v>3919.6152</v>
      </c>
      <c r="I39" s="54" t="n">
        <f aca="false">V39</f>
        <v>42.8155</v>
      </c>
      <c r="J39" s="54" t="n">
        <f aca="false">T39</f>
        <v>3919.6152</v>
      </c>
      <c r="K39" s="54" t="n">
        <f aca="false">W39</f>
        <v>43.3272</v>
      </c>
      <c r="L39" s="51" t="n">
        <v>3941.7104</v>
      </c>
      <c r="M39" s="51" t="n">
        <v>40.2064</v>
      </c>
      <c r="N39" s="51" t="n">
        <v>42.7001</v>
      </c>
      <c r="O39" s="51" t="n">
        <v>43.1246</v>
      </c>
      <c r="P39" s="51" t="n">
        <v>7014.693</v>
      </c>
      <c r="Q39" s="73" t="n">
        <v>15.202</v>
      </c>
      <c r="R39" s="51" t="n">
        <f aca="false">P39/3600</f>
        <v>1.94852583333333</v>
      </c>
      <c r="S39" s="53"/>
      <c r="T39" s="51" t="n">
        <v>3919.6152</v>
      </c>
      <c r="U39" s="51" t="n">
        <v>40.3254</v>
      </c>
      <c r="V39" s="51" t="n">
        <v>42.8155</v>
      </c>
      <c r="W39" s="51" t="n">
        <v>43.3272</v>
      </c>
      <c r="X39" s="51" t="n">
        <v>7181.113</v>
      </c>
      <c r="Y39" s="73" t="n">
        <v>17.636</v>
      </c>
      <c r="Z39" s="51" t="n">
        <f aca="false">X39/3600</f>
        <v>1.9947536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860.6936</v>
      </c>
      <c r="E40" s="55" t="n">
        <f aca="false">N40</f>
        <v>39.8981</v>
      </c>
      <c r="F40" s="55" t="n">
        <f aca="false">L40</f>
        <v>1860.6936</v>
      </c>
      <c r="G40" s="55" t="n">
        <f aca="false">O40</f>
        <v>39.9739</v>
      </c>
      <c r="H40" s="55" t="n">
        <f aca="false">T40</f>
        <v>1860.052</v>
      </c>
      <c r="I40" s="55" t="n">
        <f aca="false">V40</f>
        <v>40.0508</v>
      </c>
      <c r="J40" s="55" t="n">
        <f aca="false">T40</f>
        <v>1860.052</v>
      </c>
      <c r="K40" s="55" t="n">
        <f aca="false">W40</f>
        <v>40.2526</v>
      </c>
      <c r="L40" s="44" t="n">
        <v>1860.6936</v>
      </c>
      <c r="M40" s="44" t="n">
        <v>36.9424</v>
      </c>
      <c r="N40" s="44" t="n">
        <v>39.8981</v>
      </c>
      <c r="O40" s="44" t="n">
        <v>39.9739</v>
      </c>
      <c r="P40" s="44" t="n">
        <v>6000.675</v>
      </c>
      <c r="Q40" s="73" t="n">
        <v>12.246</v>
      </c>
      <c r="R40" s="44" t="n">
        <f aca="false">P40/3600</f>
        <v>1.66685416666667</v>
      </c>
      <c r="S40" s="45"/>
      <c r="T40" s="44" t="n">
        <v>1860.052</v>
      </c>
      <c r="U40" s="44" t="n">
        <v>37.1273</v>
      </c>
      <c r="V40" s="44" t="n">
        <v>40.0508</v>
      </c>
      <c r="W40" s="44" t="n">
        <v>40.2526</v>
      </c>
      <c r="X40" s="44" t="n">
        <v>6229.621</v>
      </c>
      <c r="Y40" s="73" t="n">
        <v>14.328</v>
      </c>
      <c r="Z40" s="44" t="n">
        <f aca="false">X40/3600</f>
        <v>1.73045027777778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3704</v>
      </c>
      <c r="E41" s="55" t="n">
        <f aca="false">N41</f>
        <v>37.4706</v>
      </c>
      <c r="F41" s="55" t="n">
        <f aca="false">L41</f>
        <v>879.3704</v>
      </c>
      <c r="G41" s="55" t="n">
        <f aca="false">O41</f>
        <v>37.2149</v>
      </c>
      <c r="H41" s="55" t="n">
        <f aca="false">T41</f>
        <v>889.1624</v>
      </c>
      <c r="I41" s="55" t="n">
        <f aca="false">V41</f>
        <v>37.5089</v>
      </c>
      <c r="J41" s="55" t="n">
        <f aca="false">T41</f>
        <v>889.1624</v>
      </c>
      <c r="K41" s="55" t="n">
        <f aca="false">W41</f>
        <v>37.5764</v>
      </c>
      <c r="L41" s="44" t="n">
        <v>879.3704</v>
      </c>
      <c r="M41" s="44" t="n">
        <v>33.9855</v>
      </c>
      <c r="N41" s="44" t="n">
        <v>37.4706</v>
      </c>
      <c r="O41" s="44" t="n">
        <v>37.2149</v>
      </c>
      <c r="P41" s="44" t="n">
        <v>5377.079</v>
      </c>
      <c r="Q41" s="73" t="n">
        <v>9.796</v>
      </c>
      <c r="R41" s="44" t="n">
        <f aca="false">P41/3600</f>
        <v>1.49363305555556</v>
      </c>
      <c r="S41" s="45"/>
      <c r="T41" s="44" t="n">
        <v>889.1624</v>
      </c>
      <c r="U41" s="44" t="n">
        <v>34.2576</v>
      </c>
      <c r="V41" s="44" t="n">
        <v>37.5089</v>
      </c>
      <c r="W41" s="44" t="n">
        <v>37.5764</v>
      </c>
      <c r="X41" s="44" t="n">
        <v>5593.202</v>
      </c>
      <c r="Y41" s="73" t="n">
        <v>11.396</v>
      </c>
      <c r="Z41" s="44" t="n">
        <f aca="false">X41/3600</f>
        <v>1.553667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2.9248</v>
      </c>
      <c r="E42" s="56" t="n">
        <f aca="false">N42</f>
        <v>35.1377</v>
      </c>
      <c r="F42" s="56" t="n">
        <f aca="false">L42</f>
        <v>432.9248</v>
      </c>
      <c r="G42" s="56" t="n">
        <f aca="false">O42</f>
        <v>34.6826</v>
      </c>
      <c r="H42" s="56" t="n">
        <f aca="false">T42</f>
        <v>440.5888</v>
      </c>
      <c r="I42" s="56" t="n">
        <f aca="false">V42</f>
        <v>35.2483</v>
      </c>
      <c r="J42" s="56" t="n">
        <f aca="false">T42</f>
        <v>440.5888</v>
      </c>
      <c r="K42" s="56" t="n">
        <f aca="false">W42</f>
        <v>34.9649</v>
      </c>
      <c r="L42" s="50" t="n">
        <v>432.9248</v>
      </c>
      <c r="M42" s="50" t="n">
        <v>31.4091</v>
      </c>
      <c r="N42" s="50" t="n">
        <v>35.1377</v>
      </c>
      <c r="O42" s="50" t="n">
        <v>34.6826</v>
      </c>
      <c r="P42" s="50" t="n">
        <v>4946.534</v>
      </c>
      <c r="Q42" s="50" t="n">
        <v>8.127</v>
      </c>
      <c r="R42" s="50" t="n">
        <f aca="false">P42/3600</f>
        <v>1.37403722222222</v>
      </c>
      <c r="S42" s="48"/>
      <c r="T42" s="50" t="n">
        <v>440.5888</v>
      </c>
      <c r="U42" s="50" t="n">
        <v>31.6897</v>
      </c>
      <c r="V42" s="50" t="n">
        <v>35.2483</v>
      </c>
      <c r="W42" s="50" t="n">
        <v>34.9649</v>
      </c>
      <c r="X42" s="50" t="n">
        <v>5188.21</v>
      </c>
      <c r="Y42" s="50" t="n">
        <v>9.196</v>
      </c>
      <c r="Z42" s="50" t="n">
        <f aca="false">X42/3600</f>
        <v>1.441169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285.636</v>
      </c>
      <c r="E43" s="54" t="n">
        <f aca="false">N43</f>
        <v>43.1237</v>
      </c>
      <c r="F43" s="54" t="n">
        <f aca="false">L43</f>
        <v>4285.636</v>
      </c>
      <c r="G43" s="54" t="n">
        <f aca="false">O43</f>
        <v>44.4988</v>
      </c>
      <c r="H43" s="54" t="n">
        <f aca="false">T43</f>
        <v>4252.3048</v>
      </c>
      <c r="I43" s="54" t="n">
        <f aca="false">V43</f>
        <v>43.1514</v>
      </c>
      <c r="J43" s="54" t="n">
        <f aca="false">T43</f>
        <v>4252.3048</v>
      </c>
      <c r="K43" s="54" t="n">
        <f aca="false">W43</f>
        <v>44.5303</v>
      </c>
      <c r="L43" s="51" t="n">
        <v>4285.636</v>
      </c>
      <c r="M43" s="51" t="n">
        <v>40.2015</v>
      </c>
      <c r="N43" s="51" t="n">
        <v>43.1237</v>
      </c>
      <c r="O43" s="51" t="n">
        <v>44.4988</v>
      </c>
      <c r="P43" s="51" t="n">
        <v>7858.716</v>
      </c>
      <c r="Q43" s="73" t="n">
        <v>16.808</v>
      </c>
      <c r="R43" s="51" t="n">
        <f aca="false">P43/3600</f>
        <v>2.18297666666667</v>
      </c>
      <c r="S43" s="53"/>
      <c r="T43" s="51" t="n">
        <v>4252.3048</v>
      </c>
      <c r="U43" s="51" t="n">
        <v>40.286</v>
      </c>
      <c r="V43" s="51" t="n">
        <v>43.1514</v>
      </c>
      <c r="W43" s="51" t="n">
        <v>44.5303</v>
      </c>
      <c r="X43" s="51" t="n">
        <v>8150.78</v>
      </c>
      <c r="Y43" s="73" t="n">
        <v>19.523</v>
      </c>
      <c r="Z43" s="51" t="n">
        <f aca="false">X43/3600</f>
        <v>2.26410555555556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32.5416</v>
      </c>
      <c r="E44" s="55" t="n">
        <f aca="false">N44</f>
        <v>40.9473</v>
      </c>
      <c r="F44" s="55" t="n">
        <f aca="false">L44</f>
        <v>1932.5416</v>
      </c>
      <c r="G44" s="55" t="n">
        <f aca="false">O44</f>
        <v>42.0064</v>
      </c>
      <c r="H44" s="55" t="n">
        <f aca="false">T44</f>
        <v>1925.2176</v>
      </c>
      <c r="I44" s="55" t="n">
        <f aca="false">V44</f>
        <v>40.9553</v>
      </c>
      <c r="J44" s="55" t="n">
        <f aca="false">T44</f>
        <v>1925.2176</v>
      </c>
      <c r="K44" s="55" t="n">
        <f aca="false">W44</f>
        <v>42.0492</v>
      </c>
      <c r="L44" s="44" t="n">
        <v>1932.5416</v>
      </c>
      <c r="M44" s="44" t="n">
        <v>37.2923</v>
      </c>
      <c r="N44" s="44" t="n">
        <v>40.9473</v>
      </c>
      <c r="O44" s="44" t="n">
        <v>42.0064</v>
      </c>
      <c r="P44" s="44" t="n">
        <v>6779.834</v>
      </c>
      <c r="Q44" s="73" t="n">
        <v>13.111</v>
      </c>
      <c r="R44" s="44" t="n">
        <f aca="false">P44/3600</f>
        <v>1.88328722222222</v>
      </c>
      <c r="S44" s="45"/>
      <c r="T44" s="44" t="n">
        <v>1925.2176</v>
      </c>
      <c r="U44" s="44" t="n">
        <v>37.4068</v>
      </c>
      <c r="V44" s="44" t="n">
        <v>40.9553</v>
      </c>
      <c r="W44" s="44" t="n">
        <v>42.0492</v>
      </c>
      <c r="X44" s="44" t="n">
        <v>7077.092</v>
      </c>
      <c r="Y44" s="73" t="n">
        <v>15.483</v>
      </c>
      <c r="Z44" s="44" t="n">
        <f aca="false">X44/3600</f>
        <v>1.9658588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35.756</v>
      </c>
      <c r="E45" s="55" t="n">
        <f aca="false">N45</f>
        <v>38.7841</v>
      </c>
      <c r="F45" s="55" t="n">
        <f aca="false">L45</f>
        <v>935.756</v>
      </c>
      <c r="G45" s="55" t="n">
        <f aca="false">O45</f>
        <v>39.6402</v>
      </c>
      <c r="H45" s="55" t="n">
        <f aca="false">T45</f>
        <v>934.796</v>
      </c>
      <c r="I45" s="55" t="n">
        <f aca="false">V45</f>
        <v>38.7871</v>
      </c>
      <c r="J45" s="55" t="n">
        <f aca="false">T45</f>
        <v>934.796</v>
      </c>
      <c r="K45" s="55" t="n">
        <f aca="false">W45</f>
        <v>39.6859</v>
      </c>
      <c r="L45" s="44" t="n">
        <v>935.756</v>
      </c>
      <c r="M45" s="44" t="n">
        <v>34.2992</v>
      </c>
      <c r="N45" s="44" t="n">
        <v>38.7841</v>
      </c>
      <c r="O45" s="44" t="n">
        <v>39.6402</v>
      </c>
      <c r="P45" s="44" t="n">
        <v>6266.609</v>
      </c>
      <c r="Q45" s="73" t="n">
        <v>10.928</v>
      </c>
      <c r="R45" s="44" t="n">
        <f aca="false">P45/3600</f>
        <v>1.74072472222222</v>
      </c>
      <c r="S45" s="45"/>
      <c r="T45" s="44" t="n">
        <v>934.796</v>
      </c>
      <c r="U45" s="44" t="n">
        <v>34.4258</v>
      </c>
      <c r="V45" s="44" t="n">
        <v>38.7871</v>
      </c>
      <c r="W45" s="44" t="n">
        <v>39.6859</v>
      </c>
      <c r="X45" s="44" t="n">
        <v>6518.019</v>
      </c>
      <c r="Y45" s="73" t="n">
        <v>12.644</v>
      </c>
      <c r="Z45" s="44" t="n">
        <f aca="false">X45/3600</f>
        <v>1.8105608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6.5136</v>
      </c>
      <c r="E46" s="56" t="n">
        <f aca="false">N46</f>
        <v>36.3264</v>
      </c>
      <c r="F46" s="56" t="n">
        <f aca="false">L46</f>
        <v>466.5136</v>
      </c>
      <c r="G46" s="56" t="n">
        <f aca="false">O46</f>
        <v>36.9679</v>
      </c>
      <c r="H46" s="56" t="n">
        <f aca="false">T46</f>
        <v>468.5976</v>
      </c>
      <c r="I46" s="56" t="n">
        <f aca="false">V46</f>
        <v>36.3231</v>
      </c>
      <c r="J46" s="56" t="n">
        <f aca="false">T46</f>
        <v>468.5976</v>
      </c>
      <c r="K46" s="56" t="n">
        <f aca="false">W46</f>
        <v>37.0671</v>
      </c>
      <c r="L46" s="50" t="n">
        <v>466.5136</v>
      </c>
      <c r="M46" s="50" t="n">
        <v>31.3766</v>
      </c>
      <c r="N46" s="50" t="n">
        <v>36.3264</v>
      </c>
      <c r="O46" s="50" t="n">
        <v>36.9679</v>
      </c>
      <c r="P46" s="50" t="n">
        <v>5823.693</v>
      </c>
      <c r="Q46" s="50" t="n">
        <v>9.508</v>
      </c>
      <c r="R46" s="50" t="n">
        <f aca="false">P46/3600</f>
        <v>1.6176925</v>
      </c>
      <c r="S46" s="48"/>
      <c r="T46" s="50" t="n">
        <v>468.5976</v>
      </c>
      <c r="U46" s="50" t="n">
        <v>31.5178</v>
      </c>
      <c r="V46" s="50" t="n">
        <v>36.3231</v>
      </c>
      <c r="W46" s="50" t="n">
        <v>37.0671</v>
      </c>
      <c r="X46" s="50" t="n">
        <v>6149.281</v>
      </c>
      <c r="Y46" s="50" t="n">
        <v>10.599</v>
      </c>
      <c r="Z46" s="50" t="n">
        <f aca="false">X46/3600</f>
        <v>1.70813361111111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8497.2152</v>
      </c>
      <c r="E47" s="54" t="n">
        <f aca="false">N47</f>
        <v>40.9145</v>
      </c>
      <c r="F47" s="54" t="n">
        <f aca="false">L47</f>
        <v>8497.2152</v>
      </c>
      <c r="G47" s="54" t="n">
        <f aca="false">O47</f>
        <v>41.8109</v>
      </c>
      <c r="H47" s="54" t="n">
        <f aca="false">T47</f>
        <v>8350.2296</v>
      </c>
      <c r="I47" s="54" t="n">
        <f aca="false">V47</f>
        <v>40.9406</v>
      </c>
      <c r="J47" s="54" t="n">
        <f aca="false">T47</f>
        <v>8350.2296</v>
      </c>
      <c r="K47" s="54" t="n">
        <f aca="false">W47</f>
        <v>41.8246</v>
      </c>
      <c r="L47" s="51" t="n">
        <v>8497.2152</v>
      </c>
      <c r="M47" s="51" t="n">
        <v>38.3015</v>
      </c>
      <c r="N47" s="51" t="n">
        <v>40.9145</v>
      </c>
      <c r="O47" s="51" t="n">
        <v>41.8109</v>
      </c>
      <c r="P47" s="51" t="n">
        <v>8395.67</v>
      </c>
      <c r="Q47" s="73" t="n">
        <v>19.484</v>
      </c>
      <c r="R47" s="51" t="n">
        <f aca="false">P47/3600</f>
        <v>2.33213055555556</v>
      </c>
      <c r="S47" s="53"/>
      <c r="T47" s="51" t="n">
        <v>8350.2296</v>
      </c>
      <c r="U47" s="51" t="n">
        <v>38.3726</v>
      </c>
      <c r="V47" s="51" t="n">
        <v>40.9406</v>
      </c>
      <c r="W47" s="51" t="n">
        <v>41.8246</v>
      </c>
      <c r="X47" s="51" t="n">
        <v>8590.342</v>
      </c>
      <c r="Y47" s="73" t="n">
        <v>22.394</v>
      </c>
      <c r="Z47" s="51" t="n">
        <f aca="false">X47/3600</f>
        <v>2.38620611111111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642.2624</v>
      </c>
      <c r="E48" s="55" t="n">
        <f aca="false">N48</f>
        <v>38.1673</v>
      </c>
      <c r="F48" s="55" t="n">
        <f aca="false">L48</f>
        <v>3642.2624</v>
      </c>
      <c r="G48" s="55" t="n">
        <f aca="false">O48</f>
        <v>38.9695</v>
      </c>
      <c r="H48" s="55" t="n">
        <f aca="false">T48</f>
        <v>3603.8456</v>
      </c>
      <c r="I48" s="55" t="n">
        <f aca="false">V48</f>
        <v>38.1828</v>
      </c>
      <c r="J48" s="55" t="n">
        <f aca="false">T48</f>
        <v>3603.8456</v>
      </c>
      <c r="K48" s="55" t="n">
        <f aca="false">W48</f>
        <v>38.9905</v>
      </c>
      <c r="L48" s="44" t="n">
        <v>3642.2624</v>
      </c>
      <c r="M48" s="44" t="n">
        <v>34.3909</v>
      </c>
      <c r="N48" s="44" t="n">
        <v>38.1673</v>
      </c>
      <c r="O48" s="44" t="n">
        <v>38.9695</v>
      </c>
      <c r="P48" s="44" t="n">
        <v>6692.895</v>
      </c>
      <c r="Q48" s="73" t="n">
        <v>14.43</v>
      </c>
      <c r="R48" s="44" t="n">
        <f aca="false">P48/3600</f>
        <v>1.8591375</v>
      </c>
      <c r="S48" s="45"/>
      <c r="T48" s="44" t="n">
        <v>3603.8456</v>
      </c>
      <c r="U48" s="44" t="n">
        <v>34.4984</v>
      </c>
      <c r="V48" s="44" t="n">
        <v>38.1828</v>
      </c>
      <c r="W48" s="44" t="n">
        <v>38.9905</v>
      </c>
      <c r="X48" s="44" t="n">
        <v>6936.224</v>
      </c>
      <c r="Y48" s="73" t="n">
        <v>16.902</v>
      </c>
      <c r="Z48" s="44" t="n">
        <f aca="false">X48/3600</f>
        <v>1.9267288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87.4832</v>
      </c>
      <c r="E49" s="55" t="n">
        <f aca="false">N49</f>
        <v>35.8854</v>
      </c>
      <c r="F49" s="55" t="n">
        <f aca="false">L49</f>
        <v>1587.4832</v>
      </c>
      <c r="G49" s="55" t="n">
        <f aca="false">O49</f>
        <v>36.6134</v>
      </c>
      <c r="H49" s="55" t="n">
        <f aca="false">T49</f>
        <v>1580.312</v>
      </c>
      <c r="I49" s="55" t="n">
        <f aca="false">V49</f>
        <v>35.9125</v>
      </c>
      <c r="J49" s="55" t="n">
        <f aca="false">T49</f>
        <v>1580.312</v>
      </c>
      <c r="K49" s="55" t="n">
        <f aca="false">W49</f>
        <v>36.6085</v>
      </c>
      <c r="L49" s="44" t="n">
        <v>1587.4832</v>
      </c>
      <c r="M49" s="44" t="n">
        <v>30.9598</v>
      </c>
      <c r="N49" s="44" t="n">
        <v>35.8854</v>
      </c>
      <c r="O49" s="44" t="n">
        <v>36.6134</v>
      </c>
      <c r="P49" s="44" t="n">
        <v>5829.87</v>
      </c>
      <c r="Q49" s="73" t="n">
        <v>11.286</v>
      </c>
      <c r="R49" s="44" t="n">
        <f aca="false">P49/3600</f>
        <v>1.61940833333333</v>
      </c>
      <c r="S49" s="45"/>
      <c r="T49" s="44" t="n">
        <v>1580.312</v>
      </c>
      <c r="U49" s="44" t="n">
        <v>31.0355</v>
      </c>
      <c r="V49" s="44" t="n">
        <v>35.9125</v>
      </c>
      <c r="W49" s="44" t="n">
        <v>36.6085</v>
      </c>
      <c r="X49" s="44" t="n">
        <v>6049.347</v>
      </c>
      <c r="Y49" s="73" t="n">
        <v>13.548</v>
      </c>
      <c r="Z49" s="44" t="n">
        <f aca="false">X49/3600</f>
        <v>1.68037416666667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8408</v>
      </c>
      <c r="E50" s="56" t="n">
        <f aca="false">N50</f>
        <v>33.7191</v>
      </c>
      <c r="F50" s="56" t="n">
        <f aca="false">L50</f>
        <v>661.8408</v>
      </c>
      <c r="G50" s="56" t="n">
        <f aca="false">O50</f>
        <v>34.4199</v>
      </c>
      <c r="H50" s="56" t="n">
        <f aca="false">T50</f>
        <v>666.752</v>
      </c>
      <c r="I50" s="56" t="n">
        <f aca="false">V50</f>
        <v>33.7071</v>
      </c>
      <c r="J50" s="56" t="n">
        <f aca="false">T50</f>
        <v>666.752</v>
      </c>
      <c r="K50" s="56" t="n">
        <f aca="false">W50</f>
        <v>34.419</v>
      </c>
      <c r="L50" s="50" t="n">
        <v>661.8408</v>
      </c>
      <c r="M50" s="50" t="n">
        <v>27.723</v>
      </c>
      <c r="N50" s="50" t="n">
        <v>33.7191</v>
      </c>
      <c r="O50" s="50" t="n">
        <v>34.4199</v>
      </c>
      <c r="P50" s="50" t="n">
        <v>5201.688</v>
      </c>
      <c r="Q50" s="50" t="n">
        <v>9.196</v>
      </c>
      <c r="R50" s="50" t="n">
        <f aca="false">P50/3600</f>
        <v>1.44491333333333</v>
      </c>
      <c r="S50" s="48"/>
      <c r="T50" s="50" t="n">
        <v>666.752</v>
      </c>
      <c r="U50" s="50" t="n">
        <v>27.8099</v>
      </c>
      <c r="V50" s="50" t="n">
        <v>33.7071</v>
      </c>
      <c r="W50" s="50" t="n">
        <v>34.419</v>
      </c>
      <c r="X50" s="50" t="n">
        <v>5497.777</v>
      </c>
      <c r="Y50" s="50" t="n">
        <v>10.202</v>
      </c>
      <c r="Z50" s="50" t="n">
        <f aca="false">X50/3600</f>
        <v>1.52716027777778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5802.6112</v>
      </c>
      <c r="E51" s="54" t="n">
        <f aca="false">N51</f>
        <v>41.4745</v>
      </c>
      <c r="F51" s="54" t="n">
        <f aca="false">L51</f>
        <v>5802.6112</v>
      </c>
      <c r="G51" s="54" t="n">
        <f aca="false">O51</f>
        <v>42.8036</v>
      </c>
      <c r="H51" s="54" t="n">
        <f aca="false">T51</f>
        <v>5817.7352</v>
      </c>
      <c r="I51" s="54" t="n">
        <f aca="false">V51</f>
        <v>41.5112</v>
      </c>
      <c r="J51" s="54" t="n">
        <f aca="false">T51</f>
        <v>5817.7352</v>
      </c>
      <c r="K51" s="54" t="n">
        <f aca="false">W51</f>
        <v>42.853</v>
      </c>
      <c r="L51" s="51" t="n">
        <v>5802.6112</v>
      </c>
      <c r="M51" s="51" t="n">
        <v>39.9657</v>
      </c>
      <c r="N51" s="51" t="n">
        <v>41.4745</v>
      </c>
      <c r="O51" s="51" t="n">
        <v>42.8036</v>
      </c>
      <c r="P51" s="51" t="n">
        <v>5291.966</v>
      </c>
      <c r="Q51" s="73" t="n">
        <v>12.69</v>
      </c>
      <c r="R51" s="51" t="n">
        <f aca="false">P51/3600</f>
        <v>1.46999055555556</v>
      </c>
      <c r="S51" s="53"/>
      <c r="T51" s="51" t="n">
        <v>5817.7352</v>
      </c>
      <c r="U51" s="51" t="n">
        <v>40.0812</v>
      </c>
      <c r="V51" s="51" t="n">
        <v>41.5112</v>
      </c>
      <c r="W51" s="51" t="n">
        <v>42.853</v>
      </c>
      <c r="X51" s="51" t="n">
        <v>5466.421</v>
      </c>
      <c r="Y51" s="73" t="n">
        <v>15.717</v>
      </c>
      <c r="Z51" s="51" t="n">
        <f aca="false">X51/3600</f>
        <v>1.5184502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42.2496</v>
      </c>
      <c r="E52" s="55" t="n">
        <f aca="false">N52</f>
        <v>38.6948</v>
      </c>
      <c r="F52" s="55" t="n">
        <f aca="false">L52</f>
        <v>2342.2496</v>
      </c>
      <c r="G52" s="55" t="n">
        <f aca="false">O52</f>
        <v>40.2882</v>
      </c>
      <c r="H52" s="55" t="n">
        <f aca="false">T52</f>
        <v>2354.124</v>
      </c>
      <c r="I52" s="55" t="n">
        <f aca="false">V52</f>
        <v>38.7118</v>
      </c>
      <c r="J52" s="55" t="n">
        <f aca="false">T52</f>
        <v>2354.124</v>
      </c>
      <c r="K52" s="55" t="n">
        <f aca="false">W52</f>
        <v>40.3432</v>
      </c>
      <c r="L52" s="44" t="n">
        <v>2342.2496</v>
      </c>
      <c r="M52" s="44" t="n">
        <v>36.2465</v>
      </c>
      <c r="N52" s="44" t="n">
        <v>38.6948</v>
      </c>
      <c r="O52" s="44" t="n">
        <v>40.2882</v>
      </c>
      <c r="P52" s="44" t="n">
        <v>4351.892</v>
      </c>
      <c r="Q52" s="73" t="n">
        <v>9.617</v>
      </c>
      <c r="R52" s="44" t="n">
        <f aca="false">P52/3600</f>
        <v>1.20885888888889</v>
      </c>
      <c r="S52" s="45"/>
      <c r="T52" s="44" t="n">
        <v>2354.124</v>
      </c>
      <c r="U52" s="44" t="n">
        <v>36.3621</v>
      </c>
      <c r="V52" s="44" t="n">
        <v>38.7118</v>
      </c>
      <c r="W52" s="44" t="n">
        <v>40.3432</v>
      </c>
      <c r="X52" s="44" t="n">
        <v>4493.759</v>
      </c>
      <c r="Y52" s="73" t="n">
        <v>12.176</v>
      </c>
      <c r="Z52" s="44" t="n">
        <f aca="false">X52/3600</f>
        <v>1.24826638888889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5936</v>
      </c>
      <c r="E53" s="55" t="n">
        <f aca="false">N53</f>
        <v>36.4324</v>
      </c>
      <c r="F53" s="55" t="n">
        <f aca="false">L53</f>
        <v>1041.5936</v>
      </c>
      <c r="G53" s="55" t="n">
        <f aca="false">O53</f>
        <v>38.0872</v>
      </c>
      <c r="H53" s="55" t="n">
        <f aca="false">T53</f>
        <v>1048.232</v>
      </c>
      <c r="I53" s="55" t="n">
        <f aca="false">V53</f>
        <v>36.4762</v>
      </c>
      <c r="J53" s="55" t="n">
        <f aca="false">T53</f>
        <v>1048.232</v>
      </c>
      <c r="K53" s="55" t="n">
        <f aca="false">W53</f>
        <v>38.1438</v>
      </c>
      <c r="L53" s="44" t="n">
        <v>1041.5936</v>
      </c>
      <c r="M53" s="44" t="n">
        <v>33.0501</v>
      </c>
      <c r="N53" s="44" t="n">
        <v>36.4324</v>
      </c>
      <c r="O53" s="44" t="n">
        <v>38.0872</v>
      </c>
      <c r="P53" s="44" t="n">
        <v>3761.291</v>
      </c>
      <c r="Q53" s="73" t="n">
        <v>7.667</v>
      </c>
      <c r="R53" s="44" t="n">
        <f aca="false">P53/3600</f>
        <v>1.04480305555556</v>
      </c>
      <c r="S53" s="45"/>
      <c r="T53" s="44" t="n">
        <v>1048.232</v>
      </c>
      <c r="U53" s="44" t="n">
        <v>33.1598</v>
      </c>
      <c r="V53" s="44" t="n">
        <v>36.4762</v>
      </c>
      <c r="W53" s="44" t="n">
        <v>38.1438</v>
      </c>
      <c r="X53" s="44" t="n">
        <v>3927.712</v>
      </c>
      <c r="Y53" s="73" t="n">
        <v>9.586</v>
      </c>
      <c r="Z53" s="44" t="n">
        <f aca="false">X53/3600</f>
        <v>1.0910311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4.148</v>
      </c>
      <c r="E54" s="56" t="n">
        <f aca="false">N54</f>
        <v>34.3673</v>
      </c>
      <c r="F54" s="56" t="n">
        <f aca="false">L54</f>
        <v>464.148</v>
      </c>
      <c r="G54" s="56" t="n">
        <f aca="false">O54</f>
        <v>35.7611</v>
      </c>
      <c r="H54" s="56" t="n">
        <f aca="false">T54</f>
        <v>468.1984</v>
      </c>
      <c r="I54" s="56" t="n">
        <f aca="false">V54</f>
        <v>34.3966</v>
      </c>
      <c r="J54" s="56" t="n">
        <f aca="false">T54</f>
        <v>468.1984</v>
      </c>
      <c r="K54" s="56" t="n">
        <f aca="false">W54</f>
        <v>35.8594</v>
      </c>
      <c r="L54" s="50" t="n">
        <v>464.148</v>
      </c>
      <c r="M54" s="50" t="n">
        <v>30.1631</v>
      </c>
      <c r="N54" s="50" t="n">
        <v>34.3673</v>
      </c>
      <c r="O54" s="50" t="n">
        <v>35.7611</v>
      </c>
      <c r="P54" s="50" t="n">
        <v>3400.868</v>
      </c>
      <c r="Q54" s="50" t="n">
        <v>6.06</v>
      </c>
      <c r="R54" s="50" t="n">
        <f aca="false">P54/3600</f>
        <v>0.944685555555556</v>
      </c>
      <c r="S54" s="48"/>
      <c r="T54" s="50" t="n">
        <v>468.1984</v>
      </c>
      <c r="U54" s="50" t="n">
        <v>30.2502</v>
      </c>
      <c r="V54" s="50" t="n">
        <v>34.3966</v>
      </c>
      <c r="W54" s="50" t="n">
        <v>35.8594</v>
      </c>
      <c r="X54" s="50" t="n">
        <v>3566.431</v>
      </c>
      <c r="Y54" s="50" t="n">
        <v>7.238</v>
      </c>
      <c r="Z54" s="50" t="n">
        <f aca="false">X54/3600</f>
        <v>0.990675277777778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783.4048</v>
      </c>
      <c r="E55" s="54" t="n">
        <f aca="false">N55</f>
        <v>43.5857</v>
      </c>
      <c r="F55" s="54" t="n">
        <f aca="false">L55</f>
        <v>1783.4048</v>
      </c>
      <c r="G55" s="54" t="n">
        <f aca="false">O55</f>
        <v>43.0603</v>
      </c>
      <c r="H55" s="54" t="n">
        <f aca="false">T55</f>
        <v>1790.3128</v>
      </c>
      <c r="I55" s="54" t="n">
        <f aca="false">V55</f>
        <v>43.6353</v>
      </c>
      <c r="J55" s="54" t="n">
        <f aca="false">T55</f>
        <v>1790.3128</v>
      </c>
      <c r="K55" s="54" t="n">
        <f aca="false">W55</f>
        <v>43.106</v>
      </c>
      <c r="L55" s="51" t="n">
        <v>1783.4048</v>
      </c>
      <c r="M55" s="51" t="n">
        <v>40.9765</v>
      </c>
      <c r="N55" s="51" t="n">
        <v>43.5857</v>
      </c>
      <c r="O55" s="51" t="n">
        <v>43.0603</v>
      </c>
      <c r="P55" s="51" t="n">
        <v>1796.374</v>
      </c>
      <c r="Q55" s="73" t="n">
        <v>4.461</v>
      </c>
      <c r="R55" s="51" t="n">
        <f aca="false">P55/3600</f>
        <v>0.498992777777778</v>
      </c>
      <c r="S55" s="53"/>
      <c r="T55" s="51" t="n">
        <v>1790.3128</v>
      </c>
      <c r="U55" s="51" t="n">
        <v>41.0833</v>
      </c>
      <c r="V55" s="51" t="n">
        <v>43.6353</v>
      </c>
      <c r="W55" s="51" t="n">
        <v>43.106</v>
      </c>
      <c r="X55" s="51" t="n">
        <v>1876.792</v>
      </c>
      <c r="Y55" s="73" t="n">
        <v>5.07</v>
      </c>
      <c r="Z55" s="51" t="n">
        <f aca="false">X55/3600</f>
        <v>0.521331111111111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86.8856</v>
      </c>
      <c r="E56" s="55" t="n">
        <f aca="false">N56</f>
        <v>40.6177</v>
      </c>
      <c r="F56" s="55" t="n">
        <f aca="false">L56</f>
        <v>886.8856</v>
      </c>
      <c r="G56" s="55" t="n">
        <f aca="false">O56</f>
        <v>39.6728</v>
      </c>
      <c r="H56" s="55" t="n">
        <f aca="false">T56</f>
        <v>891.548</v>
      </c>
      <c r="I56" s="55" t="n">
        <f aca="false">V56</f>
        <v>40.688</v>
      </c>
      <c r="J56" s="55" t="n">
        <f aca="false">T56</f>
        <v>891.548</v>
      </c>
      <c r="K56" s="55" t="n">
        <f aca="false">W56</f>
        <v>39.7094</v>
      </c>
      <c r="L56" s="44" t="n">
        <v>886.8856</v>
      </c>
      <c r="M56" s="44" t="n">
        <v>37.0399</v>
      </c>
      <c r="N56" s="44" t="n">
        <v>40.6177</v>
      </c>
      <c r="O56" s="44" t="n">
        <v>39.6728</v>
      </c>
      <c r="P56" s="44" t="n">
        <v>1547.46</v>
      </c>
      <c r="Q56" s="73" t="n">
        <v>3.634</v>
      </c>
      <c r="R56" s="44" t="n">
        <f aca="false">P56/3600</f>
        <v>0.42985</v>
      </c>
      <c r="S56" s="45"/>
      <c r="T56" s="44" t="n">
        <v>891.548</v>
      </c>
      <c r="U56" s="44" t="n">
        <v>37.1353</v>
      </c>
      <c r="V56" s="44" t="n">
        <v>40.688</v>
      </c>
      <c r="W56" s="44" t="n">
        <v>39.7094</v>
      </c>
      <c r="X56" s="44" t="n">
        <v>1620.827</v>
      </c>
      <c r="Y56" s="73" t="n">
        <v>4.095</v>
      </c>
      <c r="Z56" s="44" t="n">
        <f aca="false">X56/3600</f>
        <v>0.450229722222222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8.3976</v>
      </c>
      <c r="E57" s="55" t="n">
        <f aca="false">N57</f>
        <v>38.0072</v>
      </c>
      <c r="F57" s="55" t="n">
        <f aca="false">L57</f>
        <v>428.3976</v>
      </c>
      <c r="G57" s="55" t="n">
        <f aca="false">O57</f>
        <v>36.7663</v>
      </c>
      <c r="H57" s="55" t="n">
        <f aca="false">T57</f>
        <v>431.9824</v>
      </c>
      <c r="I57" s="55" t="n">
        <f aca="false">V57</f>
        <v>38.0704</v>
      </c>
      <c r="J57" s="55" t="n">
        <f aca="false">T57</f>
        <v>431.9824</v>
      </c>
      <c r="K57" s="55" t="n">
        <f aca="false">W57</f>
        <v>36.8415</v>
      </c>
      <c r="L57" s="44" t="n">
        <v>428.3976</v>
      </c>
      <c r="M57" s="44" t="n">
        <v>33.534</v>
      </c>
      <c r="N57" s="44" t="n">
        <v>38.0072</v>
      </c>
      <c r="O57" s="44" t="n">
        <v>36.7663</v>
      </c>
      <c r="P57" s="44" t="n">
        <v>1376.78</v>
      </c>
      <c r="Q57" s="73" t="n">
        <v>2.964</v>
      </c>
      <c r="R57" s="44" t="n">
        <f aca="false">P57/3600</f>
        <v>0.382438888888889</v>
      </c>
      <c r="S57" s="45"/>
      <c r="T57" s="44" t="n">
        <v>431.9824</v>
      </c>
      <c r="U57" s="44" t="n">
        <v>33.6056</v>
      </c>
      <c r="V57" s="44" t="n">
        <v>38.0704</v>
      </c>
      <c r="W57" s="44" t="n">
        <v>36.8415</v>
      </c>
      <c r="X57" s="44" t="n">
        <v>1447.635</v>
      </c>
      <c r="Y57" s="73" t="n">
        <v>3.252</v>
      </c>
      <c r="Z57" s="44" t="n">
        <f aca="false">X57/3600</f>
        <v>0.4021208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76</v>
      </c>
      <c r="E58" s="56" t="n">
        <f aca="false">N58</f>
        <v>35.5825</v>
      </c>
      <c r="F58" s="56" t="n">
        <f aca="false">L58</f>
        <v>210.076</v>
      </c>
      <c r="G58" s="56" t="n">
        <f aca="false">O58</f>
        <v>34.0022</v>
      </c>
      <c r="H58" s="56" t="n">
        <f aca="false">T58</f>
        <v>212.4336</v>
      </c>
      <c r="I58" s="56" t="n">
        <f aca="false">V58</f>
        <v>35.6039</v>
      </c>
      <c r="J58" s="56" t="n">
        <f aca="false">T58</f>
        <v>212.4336</v>
      </c>
      <c r="K58" s="56" t="n">
        <f aca="false">W58</f>
        <v>34.0654</v>
      </c>
      <c r="L58" s="50" t="n">
        <v>210.076</v>
      </c>
      <c r="M58" s="50" t="n">
        <v>30.5319</v>
      </c>
      <c r="N58" s="50" t="n">
        <v>35.5825</v>
      </c>
      <c r="O58" s="50" t="n">
        <v>34.0022</v>
      </c>
      <c r="P58" s="50" t="n">
        <v>1253.103</v>
      </c>
      <c r="Q58" s="50" t="n">
        <v>2.433</v>
      </c>
      <c r="R58" s="50" t="n">
        <f aca="false">P58/3600</f>
        <v>0.348084166666667</v>
      </c>
      <c r="S58" s="48"/>
      <c r="T58" s="50" t="n">
        <v>212.4336</v>
      </c>
      <c r="U58" s="50" t="n">
        <v>30.6103</v>
      </c>
      <c r="V58" s="50" t="n">
        <v>35.6039</v>
      </c>
      <c r="W58" s="50" t="n">
        <v>34.0654</v>
      </c>
      <c r="X58" s="50" t="n">
        <v>1338.763</v>
      </c>
      <c r="Y58" s="50" t="n">
        <v>2.612</v>
      </c>
      <c r="Z58" s="50" t="n">
        <f aca="false">X58/3600</f>
        <v>0.3718786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285.7424</v>
      </c>
      <c r="E59" s="52" t="n">
        <f aca="false">N59</f>
        <v>42.413</v>
      </c>
      <c r="F59" s="52" t="n">
        <f aca="false">L59</f>
        <v>2285.7424</v>
      </c>
      <c r="G59" s="52" t="n">
        <f aca="false">O59</f>
        <v>43.398</v>
      </c>
      <c r="H59" s="52" t="n">
        <f aca="false">T59</f>
        <v>2230.9712</v>
      </c>
      <c r="I59" s="52" t="n">
        <f aca="false">V59</f>
        <v>42.513</v>
      </c>
      <c r="J59" s="52" t="n">
        <f aca="false">T59</f>
        <v>2230.9712</v>
      </c>
      <c r="K59" s="52" t="n">
        <f aca="false">W59</f>
        <v>43.5632</v>
      </c>
      <c r="L59" s="51" t="n">
        <v>2285.7424</v>
      </c>
      <c r="M59" s="51" t="n">
        <v>38.2091</v>
      </c>
      <c r="N59" s="51" t="n">
        <v>42.413</v>
      </c>
      <c r="O59" s="51" t="n">
        <v>43.398</v>
      </c>
      <c r="P59" s="51" t="n">
        <v>2306.947</v>
      </c>
      <c r="Q59" s="73" t="n">
        <v>5.576</v>
      </c>
      <c r="R59" s="51" t="n">
        <f aca="false">P59/3600</f>
        <v>0.640818611111111</v>
      </c>
      <c r="S59" s="53"/>
      <c r="T59" s="51" t="n">
        <v>2230.9712</v>
      </c>
      <c r="U59" s="51" t="n">
        <v>38.2813</v>
      </c>
      <c r="V59" s="51" t="n">
        <v>42.513</v>
      </c>
      <c r="W59" s="51" t="n">
        <v>43.5632</v>
      </c>
      <c r="X59" s="51" t="n">
        <v>2401.717</v>
      </c>
      <c r="Y59" s="73" t="n">
        <v>6.333</v>
      </c>
      <c r="Z59" s="51" t="n">
        <f aca="false">X59/3600</f>
        <v>0.6671436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20.916</v>
      </c>
      <c r="E60" s="43" t="n">
        <f aca="false">N60</f>
        <v>40.5094</v>
      </c>
      <c r="F60" s="43" t="n">
        <f aca="false">L60</f>
        <v>820.916</v>
      </c>
      <c r="G60" s="43" t="n">
        <f aca="false">O60</f>
        <v>41.303</v>
      </c>
      <c r="H60" s="43" t="n">
        <f aca="false">T60</f>
        <v>798.1112</v>
      </c>
      <c r="I60" s="43" t="n">
        <f aca="false">V60</f>
        <v>40.4789</v>
      </c>
      <c r="J60" s="43" t="n">
        <f aca="false">T60</f>
        <v>798.1112</v>
      </c>
      <c r="K60" s="43" t="n">
        <f aca="false">W60</f>
        <v>41.4115</v>
      </c>
      <c r="L60" s="44" t="n">
        <v>820.916</v>
      </c>
      <c r="M60" s="44" t="n">
        <v>34.1824</v>
      </c>
      <c r="N60" s="44" t="n">
        <v>40.5094</v>
      </c>
      <c r="O60" s="44" t="n">
        <v>41.303</v>
      </c>
      <c r="P60" s="44" t="n">
        <v>1786.078</v>
      </c>
      <c r="Q60" s="73" t="n">
        <v>3.876</v>
      </c>
      <c r="R60" s="44" t="n">
        <f aca="false">P60/3600</f>
        <v>0.496132777777778</v>
      </c>
      <c r="S60" s="45"/>
      <c r="T60" s="44" t="n">
        <v>798.1112</v>
      </c>
      <c r="U60" s="44" t="n">
        <v>34.3424</v>
      </c>
      <c r="V60" s="44" t="n">
        <v>40.4789</v>
      </c>
      <c r="W60" s="44" t="n">
        <v>41.4115</v>
      </c>
      <c r="X60" s="44" t="n">
        <v>1884.062</v>
      </c>
      <c r="Y60" s="73" t="n">
        <v>4.539</v>
      </c>
      <c r="Z60" s="44" t="n">
        <f aca="false">X60/3600</f>
        <v>0.523350555555556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35.4904</v>
      </c>
      <c r="E61" s="43" t="n">
        <f aca="false">N61</f>
        <v>38.8042</v>
      </c>
      <c r="F61" s="43" t="n">
        <f aca="false">L61</f>
        <v>335.4904</v>
      </c>
      <c r="G61" s="43" t="n">
        <f aca="false">O61</f>
        <v>39.5214</v>
      </c>
      <c r="H61" s="43" t="n">
        <f aca="false">T61</f>
        <v>329.548</v>
      </c>
      <c r="I61" s="43" t="n">
        <f aca="false">V61</f>
        <v>38.8398</v>
      </c>
      <c r="J61" s="43" t="n">
        <f aca="false">T61</f>
        <v>329.548</v>
      </c>
      <c r="K61" s="43" t="n">
        <f aca="false">W61</f>
        <v>39.483</v>
      </c>
      <c r="L61" s="44" t="n">
        <v>335.4904</v>
      </c>
      <c r="M61" s="44" t="n">
        <v>31.0517</v>
      </c>
      <c r="N61" s="44" t="n">
        <v>38.8042</v>
      </c>
      <c r="O61" s="44" t="n">
        <v>39.5214</v>
      </c>
      <c r="P61" s="44" t="n">
        <v>1544.917</v>
      </c>
      <c r="Q61" s="73" t="n">
        <v>2.909</v>
      </c>
      <c r="R61" s="44" t="n">
        <f aca="false">P61/3600</f>
        <v>0.429143611111111</v>
      </c>
      <c r="S61" s="45"/>
      <c r="T61" s="44" t="n">
        <v>329.548</v>
      </c>
      <c r="U61" s="44" t="n">
        <v>31.1684</v>
      </c>
      <c r="V61" s="44" t="n">
        <v>38.8398</v>
      </c>
      <c r="W61" s="44" t="n">
        <v>39.483</v>
      </c>
      <c r="X61" s="44" t="n">
        <v>1669</v>
      </c>
      <c r="Y61" s="73" t="n">
        <v>3.518</v>
      </c>
      <c r="Z61" s="44" t="n">
        <f aca="false">X61/3600</f>
        <v>0.4636111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9.2616</v>
      </c>
      <c r="E62" s="49" t="n">
        <f aca="false">N62</f>
        <v>36.8235</v>
      </c>
      <c r="F62" s="49" t="n">
        <f aca="false">L62</f>
        <v>139.2616</v>
      </c>
      <c r="G62" s="49" t="n">
        <f aca="false">O62</f>
        <v>37.4041</v>
      </c>
      <c r="H62" s="49" t="n">
        <f aca="false">T62</f>
        <v>138.1456</v>
      </c>
      <c r="I62" s="49" t="n">
        <f aca="false">V62</f>
        <v>36.8052</v>
      </c>
      <c r="J62" s="49" t="n">
        <f aca="false">T62</f>
        <v>138.1456</v>
      </c>
      <c r="K62" s="49" t="n">
        <f aca="false">W62</f>
        <v>37.3154</v>
      </c>
      <c r="L62" s="50" t="n">
        <v>139.2616</v>
      </c>
      <c r="M62" s="50" t="n">
        <v>27.9172</v>
      </c>
      <c r="N62" s="50" t="n">
        <v>36.8235</v>
      </c>
      <c r="O62" s="50" t="n">
        <v>37.4041</v>
      </c>
      <c r="P62" s="50" t="n">
        <v>1423.767</v>
      </c>
      <c r="Q62" s="50" t="n">
        <v>2.519</v>
      </c>
      <c r="R62" s="50" t="n">
        <f aca="false">P62/3600</f>
        <v>0.395490833333333</v>
      </c>
      <c r="S62" s="48"/>
      <c r="T62" s="50" t="n">
        <v>138.1456</v>
      </c>
      <c r="U62" s="50" t="n">
        <v>28.0426</v>
      </c>
      <c r="V62" s="50" t="n">
        <v>36.8052</v>
      </c>
      <c r="W62" s="50" t="n">
        <v>37.3154</v>
      </c>
      <c r="X62" s="50" t="n">
        <v>1529.988</v>
      </c>
      <c r="Y62" s="50" t="n">
        <v>2.706</v>
      </c>
      <c r="Z62" s="50" t="n">
        <f aca="false">X62/3600</f>
        <v>0.424996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999.54</v>
      </c>
      <c r="E63" s="54" t="n">
        <f aca="false">N63</f>
        <v>40.6795</v>
      </c>
      <c r="F63" s="54" t="n">
        <f aca="false">L63</f>
        <v>1999.54</v>
      </c>
      <c r="G63" s="54" t="n">
        <f aca="false">O63</f>
        <v>41.3773</v>
      </c>
      <c r="H63" s="54" t="n">
        <f aca="false">T63</f>
        <v>1991.8864</v>
      </c>
      <c r="I63" s="54" t="n">
        <f aca="false">V63</f>
        <v>40.6998</v>
      </c>
      <c r="J63" s="54" t="n">
        <f aca="false">T63</f>
        <v>1991.8864</v>
      </c>
      <c r="K63" s="54" t="n">
        <f aca="false">W63</f>
        <v>41.3977</v>
      </c>
      <c r="L63" s="51" t="n">
        <v>1999.54</v>
      </c>
      <c r="M63" s="51" t="n">
        <v>38.0269</v>
      </c>
      <c r="N63" s="51" t="n">
        <v>40.6795</v>
      </c>
      <c r="O63" s="51" t="n">
        <v>41.3773</v>
      </c>
      <c r="P63" s="51" t="n">
        <v>1910.129</v>
      </c>
      <c r="Q63" s="73" t="n">
        <v>4.563</v>
      </c>
      <c r="R63" s="51" t="n">
        <f aca="false">P63/3600</f>
        <v>0.530591388888889</v>
      </c>
      <c r="S63" s="53"/>
      <c r="T63" s="51" t="n">
        <v>1991.8864</v>
      </c>
      <c r="U63" s="51" t="n">
        <v>38.0679</v>
      </c>
      <c r="V63" s="51" t="n">
        <v>40.6998</v>
      </c>
      <c r="W63" s="51" t="n">
        <v>41.3977</v>
      </c>
      <c r="X63" s="51" t="n">
        <v>1980.47</v>
      </c>
      <c r="Y63" s="73" t="n">
        <v>5.07</v>
      </c>
      <c r="Z63" s="51" t="n">
        <f aca="false">X63/3600</f>
        <v>0.550130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396</v>
      </c>
      <c r="E64" s="55" t="n">
        <f aca="false">N64</f>
        <v>37.8605</v>
      </c>
      <c r="F64" s="55" t="n">
        <f aca="false">L64</f>
        <v>858.396</v>
      </c>
      <c r="G64" s="55" t="n">
        <f aca="false">O64</f>
        <v>38.4093</v>
      </c>
      <c r="H64" s="55" t="n">
        <f aca="false">T64</f>
        <v>858.2104</v>
      </c>
      <c r="I64" s="55" t="n">
        <f aca="false">V64</f>
        <v>37.9065</v>
      </c>
      <c r="J64" s="55" t="n">
        <f aca="false">T64</f>
        <v>858.2104</v>
      </c>
      <c r="K64" s="55" t="n">
        <f aca="false">W64</f>
        <v>38.4801</v>
      </c>
      <c r="L64" s="44" t="n">
        <v>858.396</v>
      </c>
      <c r="M64" s="44" t="n">
        <v>34.2367</v>
      </c>
      <c r="N64" s="44" t="n">
        <v>37.8605</v>
      </c>
      <c r="O64" s="44" t="n">
        <v>38.4093</v>
      </c>
      <c r="P64" s="44" t="n">
        <v>1530.05</v>
      </c>
      <c r="Q64" s="73" t="n">
        <v>3.33</v>
      </c>
      <c r="R64" s="44" t="n">
        <f aca="false">P64/3600</f>
        <v>0.425013888888889</v>
      </c>
      <c r="S64" s="45"/>
      <c r="T64" s="44" t="n">
        <v>858.2104</v>
      </c>
      <c r="U64" s="44" t="n">
        <v>34.2778</v>
      </c>
      <c r="V64" s="44" t="n">
        <v>37.9065</v>
      </c>
      <c r="W64" s="44" t="n">
        <v>38.4801</v>
      </c>
      <c r="X64" s="44" t="n">
        <v>1601.857</v>
      </c>
      <c r="Y64" s="73" t="n">
        <v>3.673</v>
      </c>
      <c r="Z64" s="44" t="n">
        <f aca="false">X64/3600</f>
        <v>0.4449602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5.9744</v>
      </c>
      <c r="E65" s="55" t="n">
        <f aca="false">N65</f>
        <v>35.4518</v>
      </c>
      <c r="F65" s="55" t="n">
        <f aca="false">L65</f>
        <v>365.9744</v>
      </c>
      <c r="G65" s="55" t="n">
        <f aca="false">O65</f>
        <v>36.006</v>
      </c>
      <c r="H65" s="55" t="n">
        <f aca="false">T65</f>
        <v>367.544</v>
      </c>
      <c r="I65" s="55" t="n">
        <f aca="false">V65</f>
        <v>35.5247</v>
      </c>
      <c r="J65" s="55" t="n">
        <f aca="false">T65</f>
        <v>367.544</v>
      </c>
      <c r="K65" s="55" t="n">
        <f aca="false">W65</f>
        <v>36.0196</v>
      </c>
      <c r="L65" s="44" t="n">
        <v>365.9744</v>
      </c>
      <c r="M65" s="44" t="n">
        <v>30.7473</v>
      </c>
      <c r="N65" s="44" t="n">
        <v>35.4518</v>
      </c>
      <c r="O65" s="44" t="n">
        <v>36.006</v>
      </c>
      <c r="P65" s="44" t="n">
        <v>1317.656</v>
      </c>
      <c r="Q65" s="73" t="n">
        <v>2.558</v>
      </c>
      <c r="R65" s="44" t="n">
        <f aca="false">P65/3600</f>
        <v>0.366015555555556</v>
      </c>
      <c r="S65" s="45"/>
      <c r="T65" s="44" t="n">
        <v>367.544</v>
      </c>
      <c r="U65" s="44" t="n">
        <v>30.8006</v>
      </c>
      <c r="V65" s="44" t="n">
        <v>35.5247</v>
      </c>
      <c r="W65" s="44" t="n">
        <v>36.0196</v>
      </c>
      <c r="X65" s="44" t="n">
        <v>1392.598</v>
      </c>
      <c r="Y65" s="73" t="n">
        <v>2.73</v>
      </c>
      <c r="Z65" s="44" t="n">
        <f aca="false">X65/3600</f>
        <v>0.386832777777778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2.2232</v>
      </c>
      <c r="E66" s="56" t="n">
        <f aca="false">N66</f>
        <v>33.1408</v>
      </c>
      <c r="F66" s="56" t="n">
        <f aca="false">L66</f>
        <v>152.2232</v>
      </c>
      <c r="G66" s="56" t="n">
        <f aca="false">O66</f>
        <v>33.6519</v>
      </c>
      <c r="H66" s="56" t="n">
        <f aca="false">T66</f>
        <v>153.7328</v>
      </c>
      <c r="I66" s="56" t="n">
        <f aca="false">V66</f>
        <v>33.144</v>
      </c>
      <c r="J66" s="56" t="n">
        <f aca="false">T66</f>
        <v>153.7328</v>
      </c>
      <c r="K66" s="56" t="n">
        <f aca="false">W66</f>
        <v>33.6599</v>
      </c>
      <c r="L66" s="50" t="n">
        <v>152.2232</v>
      </c>
      <c r="M66" s="50" t="n">
        <v>27.6756</v>
      </c>
      <c r="N66" s="50" t="n">
        <v>33.1408</v>
      </c>
      <c r="O66" s="50" t="n">
        <v>33.6519</v>
      </c>
      <c r="P66" s="50" t="n">
        <v>1191.374</v>
      </c>
      <c r="Q66" s="50" t="n">
        <v>2.129</v>
      </c>
      <c r="R66" s="50" t="n">
        <f aca="false">P66/3600</f>
        <v>0.330937222222222</v>
      </c>
      <c r="S66" s="48"/>
      <c r="T66" s="50" t="n">
        <v>153.7328</v>
      </c>
      <c r="U66" s="50" t="n">
        <v>27.7525</v>
      </c>
      <c r="V66" s="50" t="n">
        <v>33.144</v>
      </c>
      <c r="W66" s="50" t="n">
        <v>33.6599</v>
      </c>
      <c r="X66" s="50" t="n">
        <v>1265.458</v>
      </c>
      <c r="Y66" s="50" t="n">
        <v>2.199</v>
      </c>
      <c r="Z66" s="50" t="n">
        <f aca="false">X66/3600</f>
        <v>0.351516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72.4416</v>
      </c>
      <c r="E67" s="52" t="n">
        <f aca="false">N67</f>
        <v>41.2351</v>
      </c>
      <c r="F67" s="52" t="n">
        <f aca="false">L67</f>
        <v>1372.4416</v>
      </c>
      <c r="G67" s="52" t="n">
        <f aca="false">O67</f>
        <v>42.3168</v>
      </c>
      <c r="H67" s="52" t="n">
        <f aca="false">T67</f>
        <v>1385.2496</v>
      </c>
      <c r="I67" s="52" t="n">
        <f aca="false">V67</f>
        <v>41.2876</v>
      </c>
      <c r="J67" s="52" t="n">
        <f aca="false">T67</f>
        <v>1385.2496</v>
      </c>
      <c r="K67" s="52" t="n">
        <f aca="false">W67</f>
        <v>42.3508</v>
      </c>
      <c r="L67" s="51" t="n">
        <v>1372.4416</v>
      </c>
      <c r="M67" s="51" t="n">
        <v>39.9405</v>
      </c>
      <c r="N67" s="51" t="n">
        <v>41.2351</v>
      </c>
      <c r="O67" s="51" t="n">
        <v>42.3168</v>
      </c>
      <c r="P67" s="51" t="n">
        <v>1271.246</v>
      </c>
      <c r="Q67" s="73" t="n">
        <v>3.182</v>
      </c>
      <c r="R67" s="51" t="n">
        <f aca="false">P67/3600</f>
        <v>0.353123888888889</v>
      </c>
      <c r="S67" s="53"/>
      <c r="T67" s="51" t="n">
        <v>1385.2496</v>
      </c>
      <c r="U67" s="51" t="n">
        <v>40.0683</v>
      </c>
      <c r="V67" s="51" t="n">
        <v>41.2876</v>
      </c>
      <c r="W67" s="51" t="n">
        <v>42.3508</v>
      </c>
      <c r="X67" s="51" t="n">
        <v>1315.472</v>
      </c>
      <c r="Y67" s="73" t="n">
        <v>3.806</v>
      </c>
      <c r="Z67" s="51" t="n">
        <f aca="false">X67/3600</f>
        <v>0.365408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57.7672</v>
      </c>
      <c r="E68" s="43" t="n">
        <f aca="false">N68</f>
        <v>38.2648</v>
      </c>
      <c r="F68" s="43" t="n">
        <f aca="false">L68</f>
        <v>657.7672</v>
      </c>
      <c r="G68" s="43" t="n">
        <f aca="false">O68</f>
        <v>39.44</v>
      </c>
      <c r="H68" s="43" t="n">
        <f aca="false">T68</f>
        <v>665.316</v>
      </c>
      <c r="I68" s="43" t="n">
        <f aca="false">V68</f>
        <v>38.3084</v>
      </c>
      <c r="J68" s="43" t="n">
        <f aca="false">T68</f>
        <v>665.316</v>
      </c>
      <c r="K68" s="43" t="n">
        <f aca="false">W68</f>
        <v>39.5044</v>
      </c>
      <c r="L68" s="44" t="n">
        <v>657.7672</v>
      </c>
      <c r="M68" s="44" t="n">
        <v>35.8406</v>
      </c>
      <c r="N68" s="44" t="n">
        <v>38.2648</v>
      </c>
      <c r="O68" s="44" t="n">
        <v>39.44</v>
      </c>
      <c r="P68" s="44" t="n">
        <v>1049.85</v>
      </c>
      <c r="Q68" s="73" t="n">
        <v>2.542</v>
      </c>
      <c r="R68" s="44" t="n">
        <f aca="false">P68/3600</f>
        <v>0.291625</v>
      </c>
      <c r="S68" s="45"/>
      <c r="T68" s="44" t="n">
        <v>665.316</v>
      </c>
      <c r="U68" s="44" t="n">
        <v>35.9388</v>
      </c>
      <c r="V68" s="44" t="n">
        <v>38.3084</v>
      </c>
      <c r="W68" s="44" t="n">
        <v>39.5044</v>
      </c>
      <c r="X68" s="44" t="n">
        <v>1093.14</v>
      </c>
      <c r="Y68" s="73" t="n">
        <v>2.995</v>
      </c>
      <c r="Z68" s="44" t="n">
        <f aca="false">X68/3600</f>
        <v>0.3036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08.7024</v>
      </c>
      <c r="E69" s="43" t="n">
        <f aca="false">N69</f>
        <v>35.8151</v>
      </c>
      <c r="F69" s="43" t="n">
        <f aca="false">L69</f>
        <v>308.7024</v>
      </c>
      <c r="G69" s="43" t="n">
        <f aca="false">O69</f>
        <v>36.8805</v>
      </c>
      <c r="H69" s="43" t="n">
        <f aca="false">T69</f>
        <v>312.6432</v>
      </c>
      <c r="I69" s="43" t="n">
        <f aca="false">V69</f>
        <v>35.8861</v>
      </c>
      <c r="J69" s="43" t="n">
        <f aca="false">T69</f>
        <v>312.6432</v>
      </c>
      <c r="K69" s="43" t="n">
        <f aca="false">W69</f>
        <v>36.9535</v>
      </c>
      <c r="L69" s="44" t="n">
        <v>308.7024</v>
      </c>
      <c r="M69" s="44" t="n">
        <v>32.2387</v>
      </c>
      <c r="N69" s="44" t="n">
        <v>35.8151</v>
      </c>
      <c r="O69" s="44" t="n">
        <v>36.8805</v>
      </c>
      <c r="P69" s="44" t="n">
        <v>893.819</v>
      </c>
      <c r="Q69" s="73" t="n">
        <v>2.02</v>
      </c>
      <c r="R69" s="44" t="n">
        <f aca="false">P69/3600</f>
        <v>0.248283055555556</v>
      </c>
      <c r="S69" s="45"/>
      <c r="T69" s="44" t="n">
        <v>312.6432</v>
      </c>
      <c r="U69" s="44" t="n">
        <v>32.3111</v>
      </c>
      <c r="V69" s="44" t="n">
        <v>35.8861</v>
      </c>
      <c r="W69" s="44" t="n">
        <v>36.9535</v>
      </c>
      <c r="X69" s="44" t="n">
        <v>941.758</v>
      </c>
      <c r="Y69" s="73" t="n">
        <v>2.285</v>
      </c>
      <c r="Z69" s="44" t="n">
        <f aca="false">X69/3600</f>
        <v>0.26159944444444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3.888</v>
      </c>
      <c r="E70" s="57" t="n">
        <f aca="false">N70</f>
        <v>33.3881</v>
      </c>
      <c r="F70" s="57" t="n">
        <f aca="false">L70</f>
        <v>143.888</v>
      </c>
      <c r="G70" s="57" t="n">
        <f aca="false">O70</f>
        <v>34.1946</v>
      </c>
      <c r="H70" s="57" t="n">
        <f aca="false">T70</f>
        <v>145.9808</v>
      </c>
      <c r="I70" s="57" t="n">
        <f aca="false">V70</f>
        <v>33.4988</v>
      </c>
      <c r="J70" s="57" t="n">
        <f aca="false">T70</f>
        <v>145.9808</v>
      </c>
      <c r="K70" s="57" t="n">
        <f aca="false">W70</f>
        <v>34.3542</v>
      </c>
      <c r="L70" s="50" t="n">
        <v>143.888</v>
      </c>
      <c r="M70" s="50" t="n">
        <v>29.3469</v>
      </c>
      <c r="N70" s="50" t="n">
        <v>33.3881</v>
      </c>
      <c r="O70" s="50" t="n">
        <v>34.1946</v>
      </c>
      <c r="P70" s="50" t="n">
        <v>799.267</v>
      </c>
      <c r="Q70" s="50" t="n">
        <v>1.614</v>
      </c>
      <c r="R70" s="50" t="n">
        <f aca="false">P70/3600</f>
        <v>0.222018611111111</v>
      </c>
      <c r="S70" s="48"/>
      <c r="T70" s="50" t="n">
        <v>145.9808</v>
      </c>
      <c r="U70" s="50" t="n">
        <v>29.4205</v>
      </c>
      <c r="V70" s="50" t="n">
        <v>33.4988</v>
      </c>
      <c r="W70" s="50" t="n">
        <v>34.3542</v>
      </c>
      <c r="X70" s="50" t="n">
        <v>848.766</v>
      </c>
      <c r="Y70" s="50" t="n">
        <v>1.762</v>
      </c>
      <c r="Z70" s="50" t="n">
        <f aca="false">X70/3600</f>
        <v>0.235768333333333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047.108</v>
      </c>
      <c r="E71" s="54" t="n">
        <f aca="false">N71</f>
        <v>46.9405</v>
      </c>
      <c r="F71" s="54" t="n">
        <f aca="false">L71</f>
        <v>2047.108</v>
      </c>
      <c r="G71" s="54" t="n">
        <f aca="false">O71</f>
        <v>47.871</v>
      </c>
      <c r="H71" s="54" t="n">
        <f aca="false">T71</f>
        <v>2042.4304</v>
      </c>
      <c r="I71" s="54" t="n">
        <f aca="false">V71</f>
        <v>46.9145</v>
      </c>
      <c r="J71" s="54" t="n">
        <f aca="false">T71</f>
        <v>2042.4304</v>
      </c>
      <c r="K71" s="54" t="n">
        <f aca="false">W71</f>
        <v>47.8748</v>
      </c>
      <c r="L71" s="51" t="n">
        <v>2047.108</v>
      </c>
      <c r="M71" s="51" t="n">
        <v>43.5519</v>
      </c>
      <c r="N71" s="51" t="n">
        <v>46.9405</v>
      </c>
      <c r="O71" s="51" t="n">
        <v>47.871</v>
      </c>
      <c r="P71" s="51" t="n">
        <v>13723.968</v>
      </c>
      <c r="Q71" s="73" t="n">
        <v>22.931</v>
      </c>
      <c r="R71" s="51" t="n">
        <f aca="false">P71/3600</f>
        <v>3.81221333333333</v>
      </c>
      <c r="S71" s="53"/>
      <c r="T71" s="51" t="n">
        <v>2042.4304</v>
      </c>
      <c r="U71" s="51" t="n">
        <v>43.6568</v>
      </c>
      <c r="V71" s="51" t="n">
        <v>46.9145</v>
      </c>
      <c r="W71" s="51" t="n">
        <v>47.8748</v>
      </c>
      <c r="X71" s="51" t="n">
        <v>14245.57</v>
      </c>
      <c r="Y71" s="73" t="n">
        <v>27.617</v>
      </c>
      <c r="Z71" s="51" t="n">
        <f aca="false">X71/3600</f>
        <v>3.957102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61.7776</v>
      </c>
      <c r="E72" s="55" t="n">
        <f aca="false">N72</f>
        <v>45.5385</v>
      </c>
      <c r="F72" s="55" t="n">
        <f aca="false">L72</f>
        <v>761.7776</v>
      </c>
      <c r="G72" s="55" t="n">
        <f aca="false">O72</f>
        <v>46.128</v>
      </c>
      <c r="H72" s="55" t="n">
        <f aca="false">T72</f>
        <v>763.828</v>
      </c>
      <c r="I72" s="55" t="n">
        <f aca="false">V72</f>
        <v>45.5142</v>
      </c>
      <c r="J72" s="55" t="n">
        <f aca="false">T72</f>
        <v>763.828</v>
      </c>
      <c r="K72" s="55" t="n">
        <f aca="false">W72</f>
        <v>46.097</v>
      </c>
      <c r="L72" s="44" t="n">
        <v>761.7776</v>
      </c>
      <c r="M72" s="44" t="n">
        <v>41.2313</v>
      </c>
      <c r="N72" s="44" t="n">
        <v>45.5385</v>
      </c>
      <c r="O72" s="44" t="n">
        <v>46.128</v>
      </c>
      <c r="P72" s="44" t="n">
        <v>12620.219</v>
      </c>
      <c r="Q72" s="73" t="n">
        <v>18.194</v>
      </c>
      <c r="R72" s="44" t="n">
        <f aca="false">P72/3600</f>
        <v>3.50561638888889</v>
      </c>
      <c r="S72" s="45"/>
      <c r="T72" s="44" t="n">
        <v>763.828</v>
      </c>
      <c r="U72" s="44" t="n">
        <v>41.4027</v>
      </c>
      <c r="V72" s="44" t="n">
        <v>45.5142</v>
      </c>
      <c r="W72" s="44" t="n">
        <v>46.097</v>
      </c>
      <c r="X72" s="44" t="n">
        <v>13287.401</v>
      </c>
      <c r="Y72" s="73" t="n">
        <v>20.935</v>
      </c>
      <c r="Z72" s="44" t="n">
        <f aca="false">X72/3600</f>
        <v>3.6909447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3.4968</v>
      </c>
      <c r="E73" s="55" t="n">
        <f aca="false">N73</f>
        <v>43.7795</v>
      </c>
      <c r="F73" s="55" t="n">
        <f aca="false">L73</f>
        <v>363.4968</v>
      </c>
      <c r="G73" s="55" t="n">
        <f aca="false">O73</f>
        <v>44.1242</v>
      </c>
      <c r="H73" s="55" t="n">
        <f aca="false">T73</f>
        <v>366.0336</v>
      </c>
      <c r="I73" s="55" t="n">
        <f aca="false">V73</f>
        <v>43.7527</v>
      </c>
      <c r="J73" s="55" t="n">
        <f aca="false">T73</f>
        <v>366.0336</v>
      </c>
      <c r="K73" s="55" t="n">
        <f aca="false">W73</f>
        <v>44.0642</v>
      </c>
      <c r="L73" s="44" t="n">
        <v>363.4968</v>
      </c>
      <c r="M73" s="44" t="n">
        <v>38.6862</v>
      </c>
      <c r="N73" s="44" t="n">
        <v>43.7795</v>
      </c>
      <c r="O73" s="44" t="n">
        <v>44.1242</v>
      </c>
      <c r="P73" s="44" t="n">
        <v>12262.744</v>
      </c>
      <c r="Q73" s="73" t="n">
        <v>16.38</v>
      </c>
      <c r="R73" s="44" t="n">
        <f aca="false">P73/3600</f>
        <v>3.40631777777778</v>
      </c>
      <c r="S73" s="45"/>
      <c r="T73" s="44" t="n">
        <v>366.0336</v>
      </c>
      <c r="U73" s="44" t="n">
        <v>38.8732</v>
      </c>
      <c r="V73" s="44" t="n">
        <v>43.7527</v>
      </c>
      <c r="W73" s="44" t="n">
        <v>44.0642</v>
      </c>
      <c r="X73" s="44" t="n">
        <v>12959.831</v>
      </c>
      <c r="Y73" s="73" t="n">
        <v>17.83</v>
      </c>
      <c r="Z73" s="44" t="n">
        <f aca="false">X73/3600</f>
        <v>3.59995305555556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9224</v>
      </c>
      <c r="E74" s="56" t="n">
        <f aca="false">N74</f>
        <v>41.5929</v>
      </c>
      <c r="F74" s="56" t="n">
        <f aca="false">L74</f>
        <v>188.9224</v>
      </c>
      <c r="G74" s="56" t="n">
        <f aca="false">O74</f>
        <v>41.6502</v>
      </c>
      <c r="H74" s="56" t="n">
        <f aca="false">T74</f>
        <v>190.0496</v>
      </c>
      <c r="I74" s="56" t="n">
        <f aca="false">V74</f>
        <v>41.563</v>
      </c>
      <c r="J74" s="56" t="n">
        <f aca="false">T74</f>
        <v>190.0496</v>
      </c>
      <c r="K74" s="56" t="n">
        <f aca="false">W74</f>
        <v>41.7814</v>
      </c>
      <c r="L74" s="50" t="n">
        <v>188.9224</v>
      </c>
      <c r="M74" s="50" t="n">
        <v>35.8975</v>
      </c>
      <c r="N74" s="50" t="n">
        <v>41.5929</v>
      </c>
      <c r="O74" s="50" t="n">
        <v>41.6502</v>
      </c>
      <c r="P74" s="50" t="n">
        <v>11654.749</v>
      </c>
      <c r="Q74" s="50" t="n">
        <v>14.851</v>
      </c>
      <c r="R74" s="50" t="n">
        <f aca="false">P74/3600</f>
        <v>3.23743027777778</v>
      </c>
      <c r="S74" s="48"/>
      <c r="T74" s="50" t="n">
        <v>190.0496</v>
      </c>
      <c r="U74" s="50" t="n">
        <v>36.0206</v>
      </c>
      <c r="V74" s="50" t="n">
        <v>41.563</v>
      </c>
      <c r="W74" s="50" t="n">
        <v>41.7814</v>
      </c>
      <c r="X74" s="50" t="n">
        <v>12684.21</v>
      </c>
      <c r="Y74" s="50" t="n">
        <v>16.224</v>
      </c>
      <c r="Z74" s="50" t="n">
        <f aca="false">X74/3600</f>
        <v>3.52339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737.8816</v>
      </c>
      <c r="E75" s="52" t="n">
        <f aca="false">N75</f>
        <v>48.4472</v>
      </c>
      <c r="F75" s="52" t="n">
        <f aca="false">L75</f>
        <v>2737.8816</v>
      </c>
      <c r="G75" s="52" t="n">
        <f aca="false">O75</f>
        <v>47.8457</v>
      </c>
      <c r="H75" s="52" t="n">
        <f aca="false">T75</f>
        <v>2656.296</v>
      </c>
      <c r="I75" s="52" t="n">
        <f aca="false">V75</f>
        <v>48.4607</v>
      </c>
      <c r="J75" s="52" t="n">
        <f aca="false">T75</f>
        <v>2656.296</v>
      </c>
      <c r="K75" s="52" t="n">
        <f aca="false">W75</f>
        <v>47.904</v>
      </c>
      <c r="L75" s="51" t="n">
        <v>2737.8816</v>
      </c>
      <c r="M75" s="51" t="n">
        <v>43.3237</v>
      </c>
      <c r="N75" s="51" t="n">
        <v>48.4472</v>
      </c>
      <c r="O75" s="51" t="n">
        <v>47.8457</v>
      </c>
      <c r="P75" s="51" t="n">
        <v>13973.006</v>
      </c>
      <c r="Q75" s="73" t="n">
        <v>22.105</v>
      </c>
      <c r="R75" s="51" t="n">
        <f aca="false">P75/3600</f>
        <v>3.88139055555556</v>
      </c>
      <c r="S75" s="53"/>
      <c r="T75" s="51" t="n">
        <v>2656.296</v>
      </c>
      <c r="U75" s="51" t="n">
        <v>43.5103</v>
      </c>
      <c r="V75" s="51" t="n">
        <v>48.4607</v>
      </c>
      <c r="W75" s="51" t="n">
        <v>47.904</v>
      </c>
      <c r="X75" s="51" t="n">
        <v>14543.655</v>
      </c>
      <c r="Y75" s="73" t="n">
        <v>26.785</v>
      </c>
      <c r="Z75" s="51" t="n">
        <f aca="false">X75/3600</f>
        <v>4.03990416666667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42.4872</v>
      </c>
      <c r="E76" s="43" t="n">
        <f aca="false">N76</f>
        <v>46.9601</v>
      </c>
      <c r="F76" s="43" t="n">
        <f aca="false">L76</f>
        <v>942.4872</v>
      </c>
      <c r="G76" s="43" t="n">
        <f aca="false">O76</f>
        <v>45.8</v>
      </c>
      <c r="H76" s="43" t="n">
        <f aca="false">T76</f>
        <v>915.988</v>
      </c>
      <c r="I76" s="43" t="n">
        <f aca="false">V76</f>
        <v>46.9695</v>
      </c>
      <c r="J76" s="43" t="n">
        <f aca="false">T76</f>
        <v>915.988</v>
      </c>
      <c r="K76" s="43" t="n">
        <f aca="false">W76</f>
        <v>45.9164</v>
      </c>
      <c r="L76" s="44" t="n">
        <v>942.4872</v>
      </c>
      <c r="M76" s="44" t="n">
        <v>40.8402</v>
      </c>
      <c r="N76" s="44" t="n">
        <v>46.9601</v>
      </c>
      <c r="O76" s="44" t="n">
        <v>45.8</v>
      </c>
      <c r="P76" s="44" t="n">
        <v>13065.022</v>
      </c>
      <c r="Q76" s="73" t="n">
        <v>18.017</v>
      </c>
      <c r="R76" s="44" t="n">
        <f aca="false">P76/3600</f>
        <v>3.62917277777778</v>
      </c>
      <c r="S76" s="45"/>
      <c r="T76" s="44" t="n">
        <v>915.988</v>
      </c>
      <c r="U76" s="44" t="n">
        <v>41.1624</v>
      </c>
      <c r="V76" s="44" t="n">
        <v>46.9695</v>
      </c>
      <c r="W76" s="44" t="n">
        <v>45.9164</v>
      </c>
      <c r="X76" s="44" t="n">
        <v>13551.213</v>
      </c>
      <c r="Y76" s="73" t="n">
        <v>21.348</v>
      </c>
      <c r="Z76" s="44" t="n">
        <f aca="false">X76/3600</f>
        <v>3.7642258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36.4008</v>
      </c>
      <c r="E77" s="43" t="n">
        <f aca="false">N77</f>
        <v>45.4122</v>
      </c>
      <c r="F77" s="43" t="n">
        <f aca="false">L77</f>
        <v>436.4008</v>
      </c>
      <c r="G77" s="43" t="n">
        <f aca="false">O77</f>
        <v>43.7516</v>
      </c>
      <c r="H77" s="43" t="n">
        <f aca="false">T77</f>
        <v>431.8896</v>
      </c>
      <c r="I77" s="43" t="n">
        <f aca="false">V77</f>
        <v>45.4685</v>
      </c>
      <c r="J77" s="43" t="n">
        <f aca="false">T77</f>
        <v>431.8896</v>
      </c>
      <c r="K77" s="43" t="n">
        <f aca="false">W77</f>
        <v>43.7013</v>
      </c>
      <c r="L77" s="44" t="n">
        <v>436.4008</v>
      </c>
      <c r="M77" s="44" t="n">
        <v>38.1325</v>
      </c>
      <c r="N77" s="44" t="n">
        <v>45.4122</v>
      </c>
      <c r="O77" s="44" t="n">
        <v>43.7516</v>
      </c>
      <c r="P77" s="44" t="n">
        <v>12346.797</v>
      </c>
      <c r="Q77" s="73" t="n">
        <v>15.982</v>
      </c>
      <c r="R77" s="44" t="n">
        <f aca="false">P77/3600</f>
        <v>3.42966583333333</v>
      </c>
      <c r="S77" s="45"/>
      <c r="T77" s="44" t="n">
        <v>431.8896</v>
      </c>
      <c r="U77" s="44" t="n">
        <v>38.5443</v>
      </c>
      <c r="V77" s="44" t="n">
        <v>45.4685</v>
      </c>
      <c r="W77" s="44" t="n">
        <v>43.7013</v>
      </c>
      <c r="X77" s="44" t="n">
        <v>13036.365</v>
      </c>
      <c r="Y77" s="73" t="n">
        <v>18.416</v>
      </c>
      <c r="Z77" s="44" t="n">
        <f aca="false">X77/3600</f>
        <v>3.6212125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3.7472</v>
      </c>
      <c r="E78" s="49" t="n">
        <f aca="false">N78</f>
        <v>43.1586</v>
      </c>
      <c r="F78" s="49" t="n">
        <f aca="false">L78</f>
        <v>223.7472</v>
      </c>
      <c r="G78" s="49" t="n">
        <f aca="false">O78</f>
        <v>41.2602</v>
      </c>
      <c r="H78" s="49" t="n">
        <f aca="false">T78</f>
        <v>224.992</v>
      </c>
      <c r="I78" s="49" t="n">
        <f aca="false">V78</f>
        <v>43.159</v>
      </c>
      <c r="J78" s="49" t="n">
        <f aca="false">T78</f>
        <v>224.992</v>
      </c>
      <c r="K78" s="49" t="n">
        <f aca="false">W78</f>
        <v>41.1722</v>
      </c>
      <c r="L78" s="50" t="n">
        <v>223.7472</v>
      </c>
      <c r="M78" s="50" t="n">
        <v>35.148</v>
      </c>
      <c r="N78" s="50" t="n">
        <v>43.1586</v>
      </c>
      <c r="O78" s="50" t="n">
        <v>41.2602</v>
      </c>
      <c r="P78" s="50" t="n">
        <v>11961.82</v>
      </c>
      <c r="Q78" s="50" t="n">
        <v>14.89</v>
      </c>
      <c r="R78" s="50" t="n">
        <f aca="false">P78/3600</f>
        <v>3.32272777777778</v>
      </c>
      <c r="S78" s="48"/>
      <c r="T78" s="50" t="n">
        <v>224.992</v>
      </c>
      <c r="U78" s="50" t="n">
        <v>35.5388</v>
      </c>
      <c r="V78" s="50" t="n">
        <v>43.159</v>
      </c>
      <c r="W78" s="50" t="n">
        <v>41.1722</v>
      </c>
      <c r="X78" s="50" t="n">
        <v>12682.416</v>
      </c>
      <c r="Y78" s="50" t="n">
        <v>16.598</v>
      </c>
      <c r="Z78" s="50" t="n">
        <f aca="false">X78/3600</f>
        <v>3.52289333333333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288.9472</v>
      </c>
      <c r="E79" s="52" t="n">
        <f aca="false">N79</f>
        <v>48.2241</v>
      </c>
      <c r="F79" s="52" t="n">
        <f aca="false">L79</f>
        <v>2288.9472</v>
      </c>
      <c r="G79" s="52" t="n">
        <f aca="false">O79</f>
        <v>48.4409</v>
      </c>
      <c r="H79" s="52" t="n">
        <f aca="false">T79</f>
        <v>2251.2904</v>
      </c>
      <c r="I79" s="52" t="n">
        <f aca="false">V79</f>
        <v>48.239</v>
      </c>
      <c r="J79" s="52" t="n">
        <f aca="false">T79</f>
        <v>2251.2904</v>
      </c>
      <c r="K79" s="52" t="n">
        <f aca="false">W79</f>
        <v>48.433</v>
      </c>
      <c r="L79" s="51" t="n">
        <v>2288.9472</v>
      </c>
      <c r="M79" s="51" t="n">
        <v>43.2886</v>
      </c>
      <c r="N79" s="51" t="n">
        <v>48.2241</v>
      </c>
      <c r="O79" s="51" t="n">
        <v>48.4409</v>
      </c>
      <c r="P79" s="51" t="n">
        <v>13776.29</v>
      </c>
      <c r="Q79" s="73" t="n">
        <v>22.745</v>
      </c>
      <c r="R79" s="51" t="n">
        <f aca="false">P79/3600</f>
        <v>3.82674722222222</v>
      </c>
      <c r="S79" s="53"/>
      <c r="T79" s="51" t="n">
        <v>2251.2904</v>
      </c>
      <c r="U79" s="51" t="n">
        <v>43.4059</v>
      </c>
      <c r="V79" s="51" t="n">
        <v>48.239</v>
      </c>
      <c r="W79" s="51" t="n">
        <v>48.433</v>
      </c>
      <c r="X79" s="51" t="n">
        <v>14377.188</v>
      </c>
      <c r="Y79" s="73" t="n">
        <v>27.336</v>
      </c>
      <c r="Z79" s="51" t="n">
        <f aca="false">X79/3600</f>
        <v>3.99366333333333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69.9088</v>
      </c>
      <c r="E80" s="43" t="n">
        <f aca="false">N80</f>
        <v>46.3727</v>
      </c>
      <c r="F80" s="43" t="n">
        <f aca="false">L80</f>
        <v>769.9088</v>
      </c>
      <c r="G80" s="43" t="n">
        <f aca="false">O80</f>
        <v>46.4039</v>
      </c>
      <c r="H80" s="43" t="n">
        <f aca="false">T80</f>
        <v>759.8208</v>
      </c>
      <c r="I80" s="43" t="n">
        <f aca="false">V80</f>
        <v>46.3608</v>
      </c>
      <c r="J80" s="43" t="n">
        <f aca="false">T80</f>
        <v>759.8208</v>
      </c>
      <c r="K80" s="43" t="n">
        <f aca="false">W80</f>
        <v>46.3678</v>
      </c>
      <c r="L80" s="44" t="n">
        <v>769.9088</v>
      </c>
      <c r="M80" s="44" t="n">
        <v>40.8191</v>
      </c>
      <c r="N80" s="44" t="n">
        <v>46.3727</v>
      </c>
      <c r="O80" s="44" t="n">
        <v>46.4039</v>
      </c>
      <c r="P80" s="44" t="n">
        <v>12735.441</v>
      </c>
      <c r="Q80" s="73" t="n">
        <v>17.901</v>
      </c>
      <c r="R80" s="44" t="n">
        <f aca="false">P80/3600</f>
        <v>3.5376225</v>
      </c>
      <c r="S80" s="45"/>
      <c r="T80" s="44" t="n">
        <v>759.8208</v>
      </c>
      <c r="U80" s="44" t="n">
        <v>40.9815</v>
      </c>
      <c r="V80" s="44" t="n">
        <v>46.3608</v>
      </c>
      <c r="W80" s="44" t="n">
        <v>46.3678</v>
      </c>
      <c r="X80" s="44" t="n">
        <v>13402.155</v>
      </c>
      <c r="Y80" s="73" t="n">
        <v>21.008</v>
      </c>
      <c r="Z80" s="44" t="n">
        <f aca="false">X80/3600</f>
        <v>3.72282083333333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8.6184</v>
      </c>
      <c r="E81" s="43" t="n">
        <f aca="false">N81</f>
        <v>44.1757</v>
      </c>
      <c r="F81" s="43" t="n">
        <f aca="false">L81</f>
        <v>338.6184</v>
      </c>
      <c r="G81" s="43" t="n">
        <f aca="false">O81</f>
        <v>44.177</v>
      </c>
      <c r="H81" s="43" t="n">
        <f aca="false">T81</f>
        <v>338.4928</v>
      </c>
      <c r="I81" s="43" t="n">
        <f aca="false">V81</f>
        <v>44.1259</v>
      </c>
      <c r="J81" s="43" t="n">
        <f aca="false">T81</f>
        <v>338.4928</v>
      </c>
      <c r="K81" s="43" t="n">
        <f aca="false">W81</f>
        <v>44.0399</v>
      </c>
      <c r="L81" s="44" t="n">
        <v>338.6184</v>
      </c>
      <c r="M81" s="44" t="n">
        <v>38.1921</v>
      </c>
      <c r="N81" s="44" t="n">
        <v>44.1757</v>
      </c>
      <c r="O81" s="44" t="n">
        <v>44.177</v>
      </c>
      <c r="P81" s="44" t="n">
        <v>12143.217</v>
      </c>
      <c r="Q81" s="73" t="n">
        <v>15.787</v>
      </c>
      <c r="R81" s="44" t="n">
        <f aca="false">P81/3600</f>
        <v>3.37311583333333</v>
      </c>
      <c r="S81" s="45"/>
      <c r="T81" s="44" t="n">
        <v>338.4928</v>
      </c>
      <c r="U81" s="44" t="n">
        <v>38.3581</v>
      </c>
      <c r="V81" s="44" t="n">
        <v>44.1259</v>
      </c>
      <c r="W81" s="44" t="n">
        <v>44.0399</v>
      </c>
      <c r="X81" s="44" t="n">
        <v>13006.444</v>
      </c>
      <c r="Y81" s="73" t="n">
        <v>17.799</v>
      </c>
      <c r="Z81" s="44" t="n">
        <f aca="false">X81/3600</f>
        <v>3.6129011111111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4576</v>
      </c>
      <c r="E82" s="57" t="n">
        <f aca="false">N82</f>
        <v>41.6246</v>
      </c>
      <c r="F82" s="57" t="n">
        <f aca="false">L82</f>
        <v>168.4576</v>
      </c>
      <c r="G82" s="57" t="n">
        <f aca="false">O82</f>
        <v>41.4032</v>
      </c>
      <c r="H82" s="57" t="n">
        <f aca="false">T82</f>
        <v>169.652</v>
      </c>
      <c r="I82" s="57" t="n">
        <f aca="false">V82</f>
        <v>41.7456</v>
      </c>
      <c r="J82" s="57" t="n">
        <f aca="false">T82</f>
        <v>169.652</v>
      </c>
      <c r="K82" s="57" t="n">
        <f aca="false">W82</f>
        <v>41.4517</v>
      </c>
      <c r="L82" s="50" t="n">
        <v>168.4576</v>
      </c>
      <c r="M82" s="50" t="n">
        <v>35.4677</v>
      </c>
      <c r="N82" s="50" t="n">
        <v>41.6246</v>
      </c>
      <c r="O82" s="50" t="n">
        <v>41.4032</v>
      </c>
      <c r="P82" s="50" t="n">
        <v>11953.832</v>
      </c>
      <c r="Q82" s="50" t="n">
        <v>14.788</v>
      </c>
      <c r="R82" s="50" t="n">
        <f aca="false">P82/3600</f>
        <v>3.32050888888889</v>
      </c>
      <c r="S82" s="48"/>
      <c r="T82" s="50" t="n">
        <v>169.652</v>
      </c>
      <c r="U82" s="50" t="n">
        <v>35.6149</v>
      </c>
      <c r="V82" s="50" t="n">
        <v>41.7456</v>
      </c>
      <c r="W82" s="50" t="n">
        <v>41.4517</v>
      </c>
      <c r="X82" s="50" t="n">
        <v>12612.84</v>
      </c>
      <c r="Y82" s="50" t="n">
        <v>16.068</v>
      </c>
      <c r="Z82" s="50" t="n">
        <f aca="false">X82/3600</f>
        <v>3.50356666666667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3.1603958932832</v>
      </c>
      <c r="R89" s="62" t="n">
        <f aca="false">GEOMEAN(R19:R82)</f>
        <v>2.01805146625041</v>
      </c>
      <c r="S89" s="62"/>
      <c r="T89" s="62"/>
      <c r="U89" s="62"/>
      <c r="V89" s="62"/>
      <c r="W89" s="62"/>
      <c r="X89" s="62"/>
      <c r="Y89" s="62" t="n">
        <f aca="false">GEOMEAN(Y19:Y82)</f>
        <v>15.4667996858857</v>
      </c>
      <c r="Z89" s="62" t="n">
        <f aca="false">GEOMEAN(Z19:Z82)</f>
        <v>2.11284023156164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7525337469366</v>
      </c>
      <c r="Z90" s="72" t="n">
        <f aca="false">Z89/R89</f>
        <v>1.04697043999941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384577777777778</v>
      </c>
      <c r="R91" s="61" t="n">
        <f aca="false">SUM(R19:R82)</f>
        <v>219.157609444444</v>
      </c>
      <c r="X91" s="61"/>
      <c r="Y91" s="61" t="n">
        <f aca="false">SUM(Y19:Y82)/3600</f>
        <v>0.465129444444445</v>
      </c>
      <c r="Z91" s="61" t="n">
        <f aca="false">SUM(Z19:Z82)</f>
        <v>228.778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481.0112</v>
      </c>
      <c r="E19" s="43" t="n">
        <f aca="false">N19</f>
        <v>43.4858</v>
      </c>
      <c r="F19" s="43" t="n">
        <f aca="false">L19</f>
        <v>5481.0112</v>
      </c>
      <c r="G19" s="43" t="n">
        <f aca="false">O19</f>
        <v>44.9181</v>
      </c>
      <c r="H19" s="43" t="n">
        <f aca="false">T19</f>
        <v>5418.6024</v>
      </c>
      <c r="I19" s="43" t="n">
        <f aca="false">V19</f>
        <v>43.5223</v>
      </c>
      <c r="J19" s="43" t="n">
        <f aca="false">T19</f>
        <v>5418.6024</v>
      </c>
      <c r="K19" s="43" t="n">
        <f aca="false">W19</f>
        <v>44.9275</v>
      </c>
      <c r="L19" s="44" t="n">
        <v>5481.0112</v>
      </c>
      <c r="M19" s="44" t="n">
        <v>41.7712</v>
      </c>
      <c r="N19" s="44" t="n">
        <v>43.4858</v>
      </c>
      <c r="O19" s="44" t="n">
        <v>44.9181</v>
      </c>
      <c r="P19" s="44" t="n">
        <v>11958.294</v>
      </c>
      <c r="Q19" s="73" t="n">
        <v>32.645</v>
      </c>
      <c r="R19" s="44" t="n">
        <f aca="false">P19/3600</f>
        <v>3.32174833333333</v>
      </c>
      <c r="S19" s="45"/>
      <c r="T19" s="44" t="n">
        <v>5418.6024</v>
      </c>
      <c r="U19" s="44" t="n">
        <v>41.9239</v>
      </c>
      <c r="V19" s="44" t="n">
        <v>43.5223</v>
      </c>
      <c r="W19" s="44" t="n">
        <v>44.9275</v>
      </c>
      <c r="X19" s="44" t="n">
        <v>12705.847</v>
      </c>
      <c r="Y19" s="73" t="n">
        <v>39.946</v>
      </c>
      <c r="Z19" s="44" t="n">
        <f aca="false">X19/3600</f>
        <v>3.5294019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509.144</v>
      </c>
      <c r="E20" s="43" t="n">
        <f aca="false">N20</f>
        <v>41.8195</v>
      </c>
      <c r="F20" s="43" t="n">
        <f aca="false">L20</f>
        <v>2509.144</v>
      </c>
      <c r="G20" s="43" t="n">
        <f aca="false">O20</f>
        <v>42.851</v>
      </c>
      <c r="H20" s="43" t="n">
        <f aca="false">T20</f>
        <v>2492.0184</v>
      </c>
      <c r="I20" s="43" t="n">
        <f aca="false">V20</f>
        <v>41.8222</v>
      </c>
      <c r="J20" s="43" t="n">
        <f aca="false">T20</f>
        <v>2492.0184</v>
      </c>
      <c r="K20" s="43" t="n">
        <f aca="false">W20</f>
        <v>42.8501</v>
      </c>
      <c r="L20" s="44" t="n">
        <v>2509.144</v>
      </c>
      <c r="M20" s="44" t="n">
        <v>39.7452</v>
      </c>
      <c r="N20" s="44" t="n">
        <v>41.8195</v>
      </c>
      <c r="O20" s="44" t="n">
        <v>42.851</v>
      </c>
      <c r="P20" s="44" t="n">
        <v>10652.322</v>
      </c>
      <c r="Q20" s="73" t="n">
        <v>25.537</v>
      </c>
      <c r="R20" s="44" t="n">
        <f aca="false">P20/3600</f>
        <v>2.95897833333333</v>
      </c>
      <c r="S20" s="45"/>
      <c r="T20" s="44" t="n">
        <v>2492.0184</v>
      </c>
      <c r="U20" s="44" t="n">
        <v>39.8975</v>
      </c>
      <c r="V20" s="44" t="n">
        <v>41.8222</v>
      </c>
      <c r="W20" s="44" t="n">
        <v>42.8501</v>
      </c>
      <c r="X20" s="44" t="n">
        <v>11406.833</v>
      </c>
      <c r="Y20" s="73" t="n">
        <v>31.691</v>
      </c>
      <c r="Z20" s="44" t="n">
        <f aca="false">X20/3600</f>
        <v>3.1685647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93.604</v>
      </c>
      <c r="E21" s="43" t="n">
        <f aca="false">N21</f>
        <v>40.3135</v>
      </c>
      <c r="F21" s="43" t="n">
        <f aca="false">L21</f>
        <v>1193.604</v>
      </c>
      <c r="G21" s="43" t="n">
        <f aca="false">O21</f>
        <v>41.2921</v>
      </c>
      <c r="H21" s="43" t="n">
        <f aca="false">T21</f>
        <v>1184.1104</v>
      </c>
      <c r="I21" s="43" t="n">
        <f aca="false">V21</f>
        <v>40.3258</v>
      </c>
      <c r="J21" s="43" t="n">
        <f aca="false">T21</f>
        <v>1184.1104</v>
      </c>
      <c r="K21" s="43" t="n">
        <f aca="false">W21</f>
        <v>41.3022</v>
      </c>
      <c r="L21" s="44" t="n">
        <v>1193.604</v>
      </c>
      <c r="M21" s="44" t="n">
        <v>37.2059</v>
      </c>
      <c r="N21" s="44" t="n">
        <v>40.3135</v>
      </c>
      <c r="O21" s="44" t="n">
        <v>41.2921</v>
      </c>
      <c r="P21" s="44" t="n">
        <v>9844.397</v>
      </c>
      <c r="Q21" s="73" t="n">
        <v>21.044</v>
      </c>
      <c r="R21" s="44" t="n">
        <f aca="false">P21/3600</f>
        <v>2.73455472222222</v>
      </c>
      <c r="S21" s="45"/>
      <c r="T21" s="44" t="n">
        <v>1184.1104</v>
      </c>
      <c r="U21" s="44" t="n">
        <v>37.3259</v>
      </c>
      <c r="V21" s="44" t="n">
        <v>40.3258</v>
      </c>
      <c r="W21" s="44" t="n">
        <v>41.3022</v>
      </c>
      <c r="X21" s="44" t="n">
        <v>10572.466</v>
      </c>
      <c r="Y21" s="73" t="n">
        <v>26.302</v>
      </c>
      <c r="Z21" s="44" t="n">
        <f aca="false">X21/3600</f>
        <v>2.9367961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72.1184</v>
      </c>
      <c r="E22" s="49" t="n">
        <f aca="false">N22</f>
        <v>38.6567</v>
      </c>
      <c r="F22" s="49" t="n">
        <f aca="false">L22</f>
        <v>572.1184</v>
      </c>
      <c r="G22" s="49" t="n">
        <f aca="false">O22</f>
        <v>39.905</v>
      </c>
      <c r="H22" s="49" t="n">
        <f aca="false">T22</f>
        <v>560.8088</v>
      </c>
      <c r="I22" s="49" t="n">
        <f aca="false">V22</f>
        <v>38.7475</v>
      </c>
      <c r="J22" s="49" t="n">
        <f aca="false">T22</f>
        <v>560.8088</v>
      </c>
      <c r="K22" s="49" t="n">
        <f aca="false">W22</f>
        <v>39.9889</v>
      </c>
      <c r="L22" s="50" t="n">
        <v>572.1184</v>
      </c>
      <c r="M22" s="50" t="n">
        <v>34.5978</v>
      </c>
      <c r="N22" s="50" t="n">
        <v>38.6567</v>
      </c>
      <c r="O22" s="50" t="n">
        <v>39.905</v>
      </c>
      <c r="P22" s="50" t="n">
        <v>9119.885</v>
      </c>
      <c r="Q22" s="50" t="n">
        <v>17.947</v>
      </c>
      <c r="R22" s="50" t="n">
        <f aca="false">P22/3600</f>
        <v>2.53330138888889</v>
      </c>
      <c r="S22" s="48"/>
      <c r="T22" s="50" t="n">
        <v>560.8088</v>
      </c>
      <c r="U22" s="50" t="n">
        <v>34.6798</v>
      </c>
      <c r="V22" s="50" t="n">
        <v>38.7475</v>
      </c>
      <c r="W22" s="50" t="n">
        <v>39.9889</v>
      </c>
      <c r="X22" s="50" t="n">
        <v>9849.108</v>
      </c>
      <c r="Y22" s="50" t="n">
        <v>21.286</v>
      </c>
      <c r="Z22" s="50" t="n">
        <f aca="false">X22/3600</f>
        <v>2.73586333333333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587.7504</v>
      </c>
      <c r="E23" s="52" t="n">
        <f aca="false">N23</f>
        <v>41.9792</v>
      </c>
      <c r="F23" s="52" t="n">
        <f aca="false">L23</f>
        <v>8587.7504</v>
      </c>
      <c r="G23" s="52" t="n">
        <f aca="false">O23</f>
        <v>43.0372</v>
      </c>
      <c r="H23" s="52" t="n">
        <f aca="false">T23</f>
        <v>8544.7432</v>
      </c>
      <c r="I23" s="52" t="n">
        <f aca="false">V23</f>
        <v>41.9956</v>
      </c>
      <c r="J23" s="52" t="n">
        <f aca="false">T23</f>
        <v>8544.7432</v>
      </c>
      <c r="K23" s="52" t="n">
        <f aca="false">W23</f>
        <v>43.0493</v>
      </c>
      <c r="L23" s="51" t="n">
        <v>8587.7504</v>
      </c>
      <c r="M23" s="51" t="n">
        <v>39.8935</v>
      </c>
      <c r="N23" s="51" t="n">
        <v>41.9792</v>
      </c>
      <c r="O23" s="51" t="n">
        <v>43.0372</v>
      </c>
      <c r="P23" s="51" t="n">
        <v>12672.323</v>
      </c>
      <c r="Q23" s="73" t="n">
        <v>34.538</v>
      </c>
      <c r="R23" s="51" t="n">
        <f aca="false">P23/3600</f>
        <v>3.52008972222222</v>
      </c>
      <c r="S23" s="53"/>
      <c r="T23" s="51" t="n">
        <v>8544.7432</v>
      </c>
      <c r="U23" s="51" t="n">
        <v>39.982</v>
      </c>
      <c r="V23" s="51" t="n">
        <v>41.9956</v>
      </c>
      <c r="W23" s="51" t="n">
        <v>43.0493</v>
      </c>
      <c r="X23" s="51" t="n">
        <v>13271.972</v>
      </c>
      <c r="Y23" s="73" t="n">
        <v>42.845</v>
      </c>
      <c r="Z23" s="51" t="n">
        <f aca="false">X23/3600</f>
        <v>3.686658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81.6512</v>
      </c>
      <c r="E24" s="43" t="n">
        <f aca="false">N24</f>
        <v>39.8373</v>
      </c>
      <c r="F24" s="43" t="n">
        <f aca="false">L24</f>
        <v>3381.6512</v>
      </c>
      <c r="G24" s="43" t="n">
        <f aca="false">O24</f>
        <v>40.7333</v>
      </c>
      <c r="H24" s="43" t="n">
        <f aca="false">T24</f>
        <v>3367.6816</v>
      </c>
      <c r="I24" s="43" t="n">
        <f aca="false">V24</f>
        <v>39.8398</v>
      </c>
      <c r="J24" s="43" t="n">
        <f aca="false">T24</f>
        <v>3367.6816</v>
      </c>
      <c r="K24" s="43" t="n">
        <f aca="false">W24</f>
        <v>40.7305</v>
      </c>
      <c r="L24" s="44" t="n">
        <v>3381.6512</v>
      </c>
      <c r="M24" s="44" t="n">
        <v>36.9921</v>
      </c>
      <c r="N24" s="44" t="n">
        <v>39.8373</v>
      </c>
      <c r="O24" s="44" t="n">
        <v>40.7333</v>
      </c>
      <c r="P24" s="44" t="n">
        <v>10401.474</v>
      </c>
      <c r="Q24" s="73" t="n">
        <v>24.983</v>
      </c>
      <c r="R24" s="44" t="n">
        <f aca="false">P24/3600</f>
        <v>2.88929833333333</v>
      </c>
      <c r="S24" s="45"/>
      <c r="T24" s="44" t="n">
        <v>3367.6816</v>
      </c>
      <c r="U24" s="44" t="n">
        <v>37.075</v>
      </c>
      <c r="V24" s="44" t="n">
        <v>39.8398</v>
      </c>
      <c r="W24" s="44" t="n">
        <v>40.7305</v>
      </c>
      <c r="X24" s="44" t="n">
        <v>11075.988</v>
      </c>
      <c r="Y24" s="73" t="n">
        <v>31.13</v>
      </c>
      <c r="Z24" s="44" t="n">
        <f aca="false">X24/3600</f>
        <v>3.07666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18.2216</v>
      </c>
      <c r="E25" s="43" t="n">
        <f aca="false">N25</f>
        <v>37.9355</v>
      </c>
      <c r="F25" s="43" t="n">
        <f aca="false">L25</f>
        <v>1418.2216</v>
      </c>
      <c r="G25" s="43" t="n">
        <f aca="false">O25</f>
        <v>39.083</v>
      </c>
      <c r="H25" s="43" t="n">
        <f aca="false">T25</f>
        <v>1409.1656</v>
      </c>
      <c r="I25" s="43" t="n">
        <f aca="false">V25</f>
        <v>37.9088</v>
      </c>
      <c r="J25" s="43" t="n">
        <f aca="false">T25</f>
        <v>1409.1656</v>
      </c>
      <c r="K25" s="43" t="n">
        <f aca="false">W25</f>
        <v>39.0805</v>
      </c>
      <c r="L25" s="44" t="n">
        <v>1418.2216</v>
      </c>
      <c r="M25" s="44" t="n">
        <v>34.2005</v>
      </c>
      <c r="N25" s="44" t="n">
        <v>37.9355</v>
      </c>
      <c r="O25" s="44" t="n">
        <v>39.083</v>
      </c>
      <c r="P25" s="44" t="n">
        <v>9586.092</v>
      </c>
      <c r="Q25" s="73" t="n">
        <v>20.147</v>
      </c>
      <c r="R25" s="44" t="n">
        <f aca="false">P25/3600</f>
        <v>2.66280333333333</v>
      </c>
      <c r="S25" s="45"/>
      <c r="T25" s="44" t="n">
        <v>1409.1656</v>
      </c>
      <c r="U25" s="44" t="n">
        <v>34.2706</v>
      </c>
      <c r="V25" s="44" t="n">
        <v>37.9088</v>
      </c>
      <c r="W25" s="44" t="n">
        <v>39.0805</v>
      </c>
      <c r="X25" s="44" t="n">
        <v>10245.817</v>
      </c>
      <c r="Y25" s="73" t="n">
        <v>26.177</v>
      </c>
      <c r="Z25" s="44" t="n">
        <f aca="false">X25/3600</f>
        <v>2.84606027777778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97.2688</v>
      </c>
      <c r="E26" s="49" t="n">
        <f aca="false">N26</f>
        <v>36.1884</v>
      </c>
      <c r="F26" s="49" t="n">
        <f aca="false">L26</f>
        <v>597.2688</v>
      </c>
      <c r="G26" s="49" t="n">
        <f aca="false">O26</f>
        <v>37.7864</v>
      </c>
      <c r="H26" s="49" t="n">
        <f aca="false">T26</f>
        <v>593.2008</v>
      </c>
      <c r="I26" s="49" t="n">
        <f aca="false">V26</f>
        <v>36.1702</v>
      </c>
      <c r="J26" s="49" t="n">
        <f aca="false">T26</f>
        <v>593.2008</v>
      </c>
      <c r="K26" s="49" t="n">
        <f aca="false">W26</f>
        <v>37.8497</v>
      </c>
      <c r="L26" s="50" t="n">
        <v>597.2688</v>
      </c>
      <c r="M26" s="50" t="n">
        <v>31.6225</v>
      </c>
      <c r="N26" s="50" t="n">
        <v>36.1884</v>
      </c>
      <c r="O26" s="50" t="n">
        <v>37.7864</v>
      </c>
      <c r="P26" s="50" t="n">
        <v>8895.9</v>
      </c>
      <c r="Q26" s="50" t="n">
        <v>16.91</v>
      </c>
      <c r="R26" s="50" t="n">
        <f aca="false">P26/3600</f>
        <v>2.47108333333333</v>
      </c>
      <c r="S26" s="48"/>
      <c r="T26" s="50" t="n">
        <v>593.2008</v>
      </c>
      <c r="U26" s="50" t="n">
        <v>31.6628</v>
      </c>
      <c r="V26" s="50" t="n">
        <v>36.1702</v>
      </c>
      <c r="W26" s="50" t="n">
        <v>37.8497</v>
      </c>
      <c r="X26" s="50" t="n">
        <v>9571.521</v>
      </c>
      <c r="Y26" s="50" t="n">
        <v>22.565</v>
      </c>
      <c r="Z26" s="50" t="n">
        <f aca="false">X26/3600</f>
        <v>2.6587558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22220.2384</v>
      </c>
      <c r="E27" s="52" t="n">
        <f aca="false">N27</f>
        <v>40.1576</v>
      </c>
      <c r="F27" s="52" t="n">
        <f aca="false">L27</f>
        <v>22220.2384</v>
      </c>
      <c r="G27" s="52" t="n">
        <f aca="false">O27</f>
        <v>43.2666</v>
      </c>
      <c r="H27" s="52" t="n">
        <f aca="false">T27</f>
        <v>21544.528</v>
      </c>
      <c r="I27" s="52" t="n">
        <f aca="false">V27</f>
        <v>40.1547</v>
      </c>
      <c r="J27" s="52" t="n">
        <f aca="false">T27</f>
        <v>21544.528</v>
      </c>
      <c r="K27" s="52" t="n">
        <f aca="false">W27</f>
        <v>43.2491</v>
      </c>
      <c r="L27" s="51" t="n">
        <v>22220.2384</v>
      </c>
      <c r="M27" s="51" t="n">
        <v>38.609</v>
      </c>
      <c r="N27" s="51" t="n">
        <v>40.1576</v>
      </c>
      <c r="O27" s="51" t="n">
        <v>43.2666</v>
      </c>
      <c r="P27" s="51" t="n">
        <v>27617.165</v>
      </c>
      <c r="Q27" s="73" t="n">
        <v>75.301</v>
      </c>
      <c r="R27" s="51" t="n">
        <f aca="false">P27/3600</f>
        <v>7.67143472222222</v>
      </c>
      <c r="S27" s="53"/>
      <c r="T27" s="51" t="n">
        <v>21544.528</v>
      </c>
      <c r="U27" s="51" t="n">
        <v>38.7021</v>
      </c>
      <c r="V27" s="51" t="n">
        <v>40.1547</v>
      </c>
      <c r="W27" s="51" t="n">
        <v>43.2491</v>
      </c>
      <c r="X27" s="51" t="n">
        <v>28573.4</v>
      </c>
      <c r="Y27" s="73" t="n">
        <v>91.192</v>
      </c>
      <c r="Z27" s="51" t="n">
        <f aca="false">X27/3600</f>
        <v>7.93705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354.016</v>
      </c>
      <c r="E28" s="43" t="n">
        <f aca="false">N28</f>
        <v>38.9174</v>
      </c>
      <c r="F28" s="43" t="n">
        <f aca="false">L28</f>
        <v>6354.016</v>
      </c>
      <c r="G28" s="43" t="n">
        <f aca="false">O28</f>
        <v>41.4011</v>
      </c>
      <c r="H28" s="43" t="n">
        <f aca="false">T28</f>
        <v>6322.0088</v>
      </c>
      <c r="I28" s="43" t="n">
        <f aca="false">V28</f>
        <v>38.8927</v>
      </c>
      <c r="J28" s="43" t="n">
        <f aca="false">T28</f>
        <v>6322.0088</v>
      </c>
      <c r="K28" s="43" t="n">
        <f aca="false">W28</f>
        <v>41.3567</v>
      </c>
      <c r="L28" s="44" t="n">
        <v>6354.016</v>
      </c>
      <c r="M28" s="44" t="n">
        <v>36.6573</v>
      </c>
      <c r="N28" s="44" t="n">
        <v>38.9174</v>
      </c>
      <c r="O28" s="44" t="n">
        <v>41.4011</v>
      </c>
      <c r="P28" s="44" t="n">
        <v>21339.542</v>
      </c>
      <c r="Q28" s="73" t="n">
        <v>48.781</v>
      </c>
      <c r="R28" s="44" t="n">
        <f aca="false">P28/3600</f>
        <v>5.92765055555556</v>
      </c>
      <c r="S28" s="45"/>
      <c r="T28" s="44" t="n">
        <v>6322.0088</v>
      </c>
      <c r="U28" s="44" t="n">
        <v>36.7528</v>
      </c>
      <c r="V28" s="44" t="n">
        <v>38.8927</v>
      </c>
      <c r="W28" s="44" t="n">
        <v>41.3567</v>
      </c>
      <c r="X28" s="44" t="n">
        <v>22405.601</v>
      </c>
      <c r="Y28" s="73" t="n">
        <v>58.686</v>
      </c>
      <c r="Z28" s="44" t="n">
        <f aca="false">X28/3600</f>
        <v>6.2237780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73.1512</v>
      </c>
      <c r="E29" s="43" t="n">
        <f aca="false">N29</f>
        <v>37.7565</v>
      </c>
      <c r="F29" s="43" t="n">
        <f aca="false">L29</f>
        <v>2773.1512</v>
      </c>
      <c r="G29" s="43" t="n">
        <f aca="false">O29</f>
        <v>39.4222</v>
      </c>
      <c r="H29" s="43" t="n">
        <f aca="false">T29</f>
        <v>2772.1944</v>
      </c>
      <c r="I29" s="43" t="n">
        <f aca="false">V29</f>
        <v>37.7195</v>
      </c>
      <c r="J29" s="43" t="n">
        <f aca="false">T29</f>
        <v>2772.1944</v>
      </c>
      <c r="K29" s="43" t="n">
        <f aca="false">W29</f>
        <v>39.3601</v>
      </c>
      <c r="L29" s="44" t="n">
        <v>2773.1512</v>
      </c>
      <c r="M29" s="44" t="n">
        <v>34.5258</v>
      </c>
      <c r="N29" s="44" t="n">
        <v>37.7565</v>
      </c>
      <c r="O29" s="44" t="n">
        <v>39.4222</v>
      </c>
      <c r="P29" s="44" t="n">
        <v>18842.227</v>
      </c>
      <c r="Q29" s="73" t="n">
        <v>37.229</v>
      </c>
      <c r="R29" s="44" t="n">
        <f aca="false">P29/3600</f>
        <v>5.23395194444444</v>
      </c>
      <c r="S29" s="45"/>
      <c r="T29" s="44" t="n">
        <v>2772.1944</v>
      </c>
      <c r="U29" s="44" t="n">
        <v>34.6231</v>
      </c>
      <c r="V29" s="44" t="n">
        <v>37.7195</v>
      </c>
      <c r="W29" s="44" t="n">
        <v>39.3601</v>
      </c>
      <c r="X29" s="44" t="n">
        <v>20556.748</v>
      </c>
      <c r="Y29" s="73" t="n">
        <v>47.793</v>
      </c>
      <c r="Z29" s="44" t="n">
        <f aca="false">X29/3600</f>
        <v>5.7102077777777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20.6536</v>
      </c>
      <c r="E30" s="49" t="n">
        <f aca="false">N30</f>
        <v>36.3284</v>
      </c>
      <c r="F30" s="49" t="n">
        <f aca="false">L30</f>
        <v>1320.6536</v>
      </c>
      <c r="G30" s="49" t="n">
        <f aca="false">O30</f>
        <v>37.3073</v>
      </c>
      <c r="H30" s="49" t="n">
        <f aca="false">T30</f>
        <v>1322.812</v>
      </c>
      <c r="I30" s="49" t="n">
        <f aca="false">V30</f>
        <v>36.2551</v>
      </c>
      <c r="J30" s="49" t="n">
        <f aca="false">T30</f>
        <v>1322.812</v>
      </c>
      <c r="K30" s="49" t="n">
        <f aca="false">W30</f>
        <v>37.1196</v>
      </c>
      <c r="L30" s="50" t="n">
        <v>1320.6536</v>
      </c>
      <c r="M30" s="50" t="n">
        <v>32.2219</v>
      </c>
      <c r="N30" s="50" t="n">
        <v>36.3284</v>
      </c>
      <c r="O30" s="50" t="n">
        <v>37.3073</v>
      </c>
      <c r="P30" s="50" t="n">
        <v>18132.13</v>
      </c>
      <c r="Q30" s="50" t="n">
        <v>32.877</v>
      </c>
      <c r="R30" s="50" t="n">
        <f aca="false">P30/3600</f>
        <v>5.03670277777778</v>
      </c>
      <c r="S30" s="48"/>
      <c r="T30" s="50" t="n">
        <v>1322.812</v>
      </c>
      <c r="U30" s="50" t="n">
        <v>32.3376</v>
      </c>
      <c r="V30" s="50" t="n">
        <v>36.2551</v>
      </c>
      <c r="W30" s="50" t="n">
        <v>37.1196</v>
      </c>
      <c r="X30" s="50" t="n">
        <v>19364.844</v>
      </c>
      <c r="Y30" s="50" t="n">
        <v>41.236</v>
      </c>
      <c r="Z30" s="50" t="n">
        <f aca="false">X30/3600</f>
        <v>5.37912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1532.8416</v>
      </c>
      <c r="E31" s="54" t="n">
        <f aca="false">N31</f>
        <v>43.6544</v>
      </c>
      <c r="F31" s="54" t="n">
        <f aca="false">L31</f>
        <v>21532.8416</v>
      </c>
      <c r="G31" s="54" t="n">
        <f aca="false">O31</f>
        <v>44.9213</v>
      </c>
      <c r="H31" s="54" t="n">
        <f aca="false">T31</f>
        <v>21091.3368</v>
      </c>
      <c r="I31" s="54" t="n">
        <f aca="false">V31</f>
        <v>43.6889</v>
      </c>
      <c r="J31" s="54" t="n">
        <f aca="false">T31</f>
        <v>21091.3368</v>
      </c>
      <c r="K31" s="54" t="n">
        <f aca="false">W31</f>
        <v>44.9741</v>
      </c>
      <c r="L31" s="51" t="n">
        <v>21532.8416</v>
      </c>
      <c r="M31" s="51" t="n">
        <v>39.4643</v>
      </c>
      <c r="N31" s="51" t="n">
        <v>43.6544</v>
      </c>
      <c r="O31" s="51" t="n">
        <v>44.9213</v>
      </c>
      <c r="P31" s="51" t="n">
        <v>28985.927</v>
      </c>
      <c r="Q31" s="73" t="n">
        <v>80.761</v>
      </c>
      <c r="R31" s="51" t="n">
        <f aca="false">P31/3600</f>
        <v>8.05164638888889</v>
      </c>
      <c r="S31" s="53"/>
      <c r="T31" s="51" t="n">
        <v>21091.3368</v>
      </c>
      <c r="U31" s="51" t="n">
        <v>39.5401</v>
      </c>
      <c r="V31" s="51" t="n">
        <v>43.6889</v>
      </c>
      <c r="W31" s="51" t="n">
        <v>44.9741</v>
      </c>
      <c r="X31" s="51" t="n">
        <v>30305.939</v>
      </c>
      <c r="Y31" s="73" t="n">
        <v>99.512</v>
      </c>
      <c r="Z31" s="51" t="n">
        <f aca="false">X31/3600</f>
        <v>8.4183163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283.7576</v>
      </c>
      <c r="E32" s="55" t="n">
        <f aca="false">N32</f>
        <v>42.1049</v>
      </c>
      <c r="F32" s="55" t="n">
        <f aca="false">L32</f>
        <v>7283.7576</v>
      </c>
      <c r="G32" s="55" t="n">
        <f aca="false">O32</f>
        <v>42.6174</v>
      </c>
      <c r="H32" s="55" t="n">
        <f aca="false">T32</f>
        <v>7148.9264</v>
      </c>
      <c r="I32" s="55" t="n">
        <f aca="false">V32</f>
        <v>42.1625</v>
      </c>
      <c r="J32" s="55" t="n">
        <f aca="false">T32</f>
        <v>7148.9264</v>
      </c>
      <c r="K32" s="55" t="n">
        <f aca="false">W32</f>
        <v>42.6919</v>
      </c>
      <c r="L32" s="44" t="n">
        <v>7283.7576</v>
      </c>
      <c r="M32" s="44" t="n">
        <v>37.5264</v>
      </c>
      <c r="N32" s="44" t="n">
        <v>42.1049</v>
      </c>
      <c r="O32" s="44" t="n">
        <v>42.6174</v>
      </c>
      <c r="P32" s="44" t="n">
        <v>23936.479</v>
      </c>
      <c r="Q32" s="73" t="n">
        <v>59.914</v>
      </c>
      <c r="R32" s="44" t="n">
        <f aca="false">P32/3600</f>
        <v>6.64902194444444</v>
      </c>
      <c r="S32" s="45"/>
      <c r="T32" s="44" t="n">
        <v>7148.9264</v>
      </c>
      <c r="U32" s="44" t="n">
        <v>37.6344</v>
      </c>
      <c r="V32" s="44" t="n">
        <v>42.1625</v>
      </c>
      <c r="W32" s="44" t="n">
        <v>42.6919</v>
      </c>
      <c r="X32" s="44" t="n">
        <v>25307.784</v>
      </c>
      <c r="Y32" s="73" t="n">
        <v>76.372</v>
      </c>
      <c r="Z32" s="44" t="n">
        <f aca="false">X32/3600</f>
        <v>7.02994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301.9264</v>
      </c>
      <c r="E33" s="55" t="n">
        <f aca="false">N33</f>
        <v>40.4147</v>
      </c>
      <c r="F33" s="55" t="n">
        <f aca="false">L33</f>
        <v>3301.9264</v>
      </c>
      <c r="G33" s="55" t="n">
        <f aca="false">O33</f>
        <v>40.2579</v>
      </c>
      <c r="H33" s="55" t="n">
        <f aca="false">T33</f>
        <v>3251.2192</v>
      </c>
      <c r="I33" s="55" t="n">
        <f aca="false">V33</f>
        <v>40.4822</v>
      </c>
      <c r="J33" s="55" t="n">
        <f aca="false">T33</f>
        <v>3251.2192</v>
      </c>
      <c r="K33" s="55" t="n">
        <f aca="false">W33</f>
        <v>40.3309</v>
      </c>
      <c r="L33" s="44" t="n">
        <v>3301.9264</v>
      </c>
      <c r="M33" s="44" t="n">
        <v>35.5399</v>
      </c>
      <c r="N33" s="44" t="n">
        <v>40.4147</v>
      </c>
      <c r="O33" s="44" t="n">
        <v>40.2579</v>
      </c>
      <c r="P33" s="44" t="n">
        <v>21564.136</v>
      </c>
      <c r="Q33" s="73" t="n">
        <v>48.289</v>
      </c>
      <c r="R33" s="44" t="n">
        <f aca="false">P33/3600</f>
        <v>5.99003777777778</v>
      </c>
      <c r="S33" s="45"/>
      <c r="T33" s="44" t="n">
        <v>3251.2192</v>
      </c>
      <c r="U33" s="44" t="n">
        <v>35.6815</v>
      </c>
      <c r="V33" s="44" t="n">
        <v>40.4822</v>
      </c>
      <c r="W33" s="44" t="n">
        <v>40.3309</v>
      </c>
      <c r="X33" s="44" t="n">
        <v>22981.367</v>
      </c>
      <c r="Y33" s="73" t="n">
        <v>63.983</v>
      </c>
      <c r="Z33" s="44" t="n">
        <f aca="false">X33/3600</f>
        <v>6.38371305555556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616.5016</v>
      </c>
      <c r="E34" s="56" t="n">
        <f aca="false">N34</f>
        <v>38.4925</v>
      </c>
      <c r="F34" s="56" t="n">
        <f aca="false">L34</f>
        <v>1616.5016</v>
      </c>
      <c r="G34" s="56" t="n">
        <f aca="false">O34</f>
        <v>37.8612</v>
      </c>
      <c r="H34" s="56" t="n">
        <f aca="false">T34</f>
        <v>1593.9496</v>
      </c>
      <c r="I34" s="56" t="n">
        <f aca="false">V34</f>
        <v>38.5246</v>
      </c>
      <c r="J34" s="56" t="n">
        <f aca="false">T34</f>
        <v>1593.9496</v>
      </c>
      <c r="K34" s="56" t="n">
        <f aca="false">W34</f>
        <v>37.8375</v>
      </c>
      <c r="L34" s="50" t="n">
        <v>1616.5016</v>
      </c>
      <c r="M34" s="50" t="n">
        <v>33.371</v>
      </c>
      <c r="N34" s="50" t="n">
        <v>38.4925</v>
      </c>
      <c r="O34" s="50" t="n">
        <v>37.8612</v>
      </c>
      <c r="P34" s="50" t="n">
        <v>19357.325</v>
      </c>
      <c r="Q34" s="50" t="n">
        <v>39.226</v>
      </c>
      <c r="R34" s="50" t="n">
        <f aca="false">P34/3600</f>
        <v>5.37703472222222</v>
      </c>
      <c r="S34" s="48"/>
      <c r="T34" s="50" t="n">
        <v>1593.9496</v>
      </c>
      <c r="U34" s="50" t="n">
        <v>33.5496</v>
      </c>
      <c r="V34" s="50" t="n">
        <v>38.5246</v>
      </c>
      <c r="W34" s="50" t="n">
        <v>37.8375</v>
      </c>
      <c r="X34" s="50" t="n">
        <v>21194.244</v>
      </c>
      <c r="Y34" s="50" t="n">
        <v>54.496</v>
      </c>
      <c r="Z34" s="50" t="n">
        <f aca="false">X34/3600</f>
        <v>5.88729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9803.8904</v>
      </c>
      <c r="E35" s="54" t="n">
        <f aca="false">N35</f>
        <v>41.6896</v>
      </c>
      <c r="F35" s="54" t="n">
        <f aca="false">L35</f>
        <v>59803.8904</v>
      </c>
      <c r="G35" s="54" t="n">
        <f aca="false">O35</f>
        <v>43.7881</v>
      </c>
      <c r="H35" s="54" t="n">
        <f aca="false">T35</f>
        <v>57624.2088</v>
      </c>
      <c r="I35" s="54" t="n">
        <f aca="false">V35</f>
        <v>41.7252</v>
      </c>
      <c r="J35" s="54" t="n">
        <f aca="false">T35</f>
        <v>57624.2088</v>
      </c>
      <c r="K35" s="54" t="n">
        <f aca="false">W35</f>
        <v>43.7951</v>
      </c>
      <c r="L35" s="51" t="n">
        <v>59803.8904</v>
      </c>
      <c r="M35" s="51" t="n">
        <v>38.302</v>
      </c>
      <c r="N35" s="51" t="n">
        <v>41.6896</v>
      </c>
      <c r="O35" s="51" t="n">
        <v>43.7881</v>
      </c>
      <c r="P35" s="51" t="n">
        <v>40443.461</v>
      </c>
      <c r="Q35" s="73" t="n">
        <v>120.525</v>
      </c>
      <c r="R35" s="51" t="n">
        <f aca="false">P35/3600</f>
        <v>11.2342947222222</v>
      </c>
      <c r="S35" s="53"/>
      <c r="T35" s="51" t="n">
        <v>57624.2088</v>
      </c>
      <c r="U35" s="51" t="n">
        <v>38.3872</v>
      </c>
      <c r="V35" s="51" t="n">
        <v>41.7252</v>
      </c>
      <c r="W35" s="51" t="n">
        <v>43.7951</v>
      </c>
      <c r="X35" s="51" t="n">
        <v>41431.707</v>
      </c>
      <c r="Y35" s="73" t="n">
        <v>142.392</v>
      </c>
      <c r="Z35" s="51" t="n">
        <f aca="false">X35/3600</f>
        <v>11.508807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10055.5424</v>
      </c>
      <c r="E36" s="55" t="n">
        <f aca="false">N36</f>
        <v>40.3501</v>
      </c>
      <c r="F36" s="55" t="n">
        <f aca="false">L36</f>
        <v>10055.5424</v>
      </c>
      <c r="G36" s="55" t="n">
        <f aca="false">O36</f>
        <v>42.7039</v>
      </c>
      <c r="H36" s="55" t="n">
        <f aca="false">T36</f>
        <v>9463.1592</v>
      </c>
      <c r="I36" s="55" t="n">
        <f aca="false">V36</f>
        <v>40.4416</v>
      </c>
      <c r="J36" s="55" t="n">
        <f aca="false">T36</f>
        <v>9463.1592</v>
      </c>
      <c r="K36" s="55" t="n">
        <f aca="false">W36</f>
        <v>42.7397</v>
      </c>
      <c r="L36" s="44" t="n">
        <v>10055.5424</v>
      </c>
      <c r="M36" s="44" t="n">
        <v>35.138</v>
      </c>
      <c r="N36" s="44" t="n">
        <v>40.3501</v>
      </c>
      <c r="O36" s="44" t="n">
        <v>42.7039</v>
      </c>
      <c r="P36" s="44" t="n">
        <v>26402.375</v>
      </c>
      <c r="Q36" s="73" t="n">
        <v>66.65</v>
      </c>
      <c r="R36" s="44" t="n">
        <f aca="false">P36/3600</f>
        <v>7.33399305555556</v>
      </c>
      <c r="S36" s="45"/>
      <c r="T36" s="44" t="n">
        <v>9463.1592</v>
      </c>
      <c r="U36" s="44" t="n">
        <v>35.2953</v>
      </c>
      <c r="V36" s="44" t="n">
        <v>40.4416</v>
      </c>
      <c r="W36" s="44" t="n">
        <v>42.7397</v>
      </c>
      <c r="X36" s="44" t="n">
        <v>27983.017</v>
      </c>
      <c r="Y36" s="73" t="n">
        <v>84.005</v>
      </c>
      <c r="Z36" s="44" t="n">
        <f aca="false">X36/3600</f>
        <v>7.77306027777778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550.4832</v>
      </c>
      <c r="E37" s="55" t="n">
        <f aca="false">N37</f>
        <v>38.892</v>
      </c>
      <c r="F37" s="55" t="n">
        <f aca="false">L37</f>
        <v>2550.4832</v>
      </c>
      <c r="G37" s="55" t="n">
        <f aca="false">O37</f>
        <v>41.4393</v>
      </c>
      <c r="H37" s="55" t="n">
        <f aca="false">T37</f>
        <v>2434.7144</v>
      </c>
      <c r="I37" s="55" t="n">
        <f aca="false">V37</f>
        <v>38.9415</v>
      </c>
      <c r="J37" s="55" t="n">
        <f aca="false">T37</f>
        <v>2434.7144</v>
      </c>
      <c r="K37" s="55" t="n">
        <f aca="false">W37</f>
        <v>41.4728</v>
      </c>
      <c r="L37" s="44" t="n">
        <v>2550.4832</v>
      </c>
      <c r="M37" s="44" t="n">
        <v>33.3646</v>
      </c>
      <c r="N37" s="44" t="n">
        <v>38.892</v>
      </c>
      <c r="O37" s="44" t="n">
        <v>41.4393</v>
      </c>
      <c r="P37" s="44" t="n">
        <v>22952.523</v>
      </c>
      <c r="Q37" s="73" t="n">
        <v>44.147</v>
      </c>
      <c r="R37" s="44" t="n">
        <f aca="false">P37/3600</f>
        <v>6.37570083333333</v>
      </c>
      <c r="S37" s="45"/>
      <c r="T37" s="44" t="n">
        <v>2434.7144</v>
      </c>
      <c r="U37" s="44" t="n">
        <v>33.5599</v>
      </c>
      <c r="V37" s="44" t="n">
        <v>38.9415</v>
      </c>
      <c r="W37" s="44" t="n">
        <v>41.4728</v>
      </c>
      <c r="X37" s="44" t="n">
        <v>24628.855</v>
      </c>
      <c r="Y37" s="73" t="n">
        <v>59.867</v>
      </c>
      <c r="Z37" s="44" t="n">
        <f aca="false">X37/3600</f>
        <v>6.8413486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97.112</v>
      </c>
      <c r="E38" s="56" t="n">
        <f aca="false">N38</f>
        <v>37.3298</v>
      </c>
      <c r="F38" s="56" t="n">
        <f aca="false">L38</f>
        <v>897.112</v>
      </c>
      <c r="G38" s="56" t="n">
        <f aca="false">O38</f>
        <v>39.9708</v>
      </c>
      <c r="H38" s="56" t="n">
        <f aca="false">T38</f>
        <v>866.7912</v>
      </c>
      <c r="I38" s="56" t="n">
        <f aca="false">V38</f>
        <v>37.3715</v>
      </c>
      <c r="J38" s="56" t="n">
        <f aca="false">T38</f>
        <v>866.7912</v>
      </c>
      <c r="K38" s="56" t="n">
        <f aca="false">W38</f>
        <v>39.9694</v>
      </c>
      <c r="L38" s="50" t="n">
        <v>897.112</v>
      </c>
      <c r="M38" s="50" t="n">
        <v>31.2141</v>
      </c>
      <c r="N38" s="50" t="n">
        <v>37.3298</v>
      </c>
      <c r="O38" s="50" t="n">
        <v>39.9708</v>
      </c>
      <c r="P38" s="50" t="n">
        <v>21368.948</v>
      </c>
      <c r="Q38" s="50" t="n">
        <v>37.822</v>
      </c>
      <c r="R38" s="50" t="n">
        <f aca="false">P38/3600</f>
        <v>5.93581888888889</v>
      </c>
      <c r="S38" s="48"/>
      <c r="T38" s="50" t="n">
        <v>866.7912</v>
      </c>
      <c r="U38" s="50" t="n">
        <v>31.5008</v>
      </c>
      <c r="V38" s="50" t="n">
        <v>37.3715</v>
      </c>
      <c r="W38" s="50" t="n">
        <v>39.9694</v>
      </c>
      <c r="X38" s="50" t="n">
        <v>22984.378</v>
      </c>
      <c r="Y38" s="50" t="n">
        <v>47.954</v>
      </c>
      <c r="Z38" s="50" t="n">
        <f aca="false">X38/3600</f>
        <v>6.3845494444444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4118.7048</v>
      </c>
      <c r="E39" s="54" t="n">
        <f aca="false">N39</f>
        <v>42.7399</v>
      </c>
      <c r="F39" s="54" t="n">
        <f aca="false">L39</f>
        <v>4118.7048</v>
      </c>
      <c r="G39" s="54" t="n">
        <f aca="false">O39</f>
        <v>43.1552</v>
      </c>
      <c r="H39" s="54" t="n">
        <f aca="false">T39</f>
        <v>4124.012</v>
      </c>
      <c r="I39" s="54" t="n">
        <f aca="false">V39</f>
        <v>42.8166</v>
      </c>
      <c r="J39" s="54" t="n">
        <f aca="false">T39</f>
        <v>4124.012</v>
      </c>
      <c r="K39" s="54" t="n">
        <f aca="false">W39</f>
        <v>43.295</v>
      </c>
      <c r="L39" s="51" t="n">
        <v>4118.7048</v>
      </c>
      <c r="M39" s="51" t="n">
        <v>40.141</v>
      </c>
      <c r="N39" s="51" t="n">
        <v>42.7399</v>
      </c>
      <c r="O39" s="51" t="n">
        <v>43.1552</v>
      </c>
      <c r="P39" s="51" t="n">
        <v>5173.702</v>
      </c>
      <c r="Q39" s="73" t="n">
        <v>14.281</v>
      </c>
      <c r="R39" s="51" t="n">
        <f aca="false">P39/3600</f>
        <v>1.43713944444444</v>
      </c>
      <c r="S39" s="53"/>
      <c r="T39" s="51" t="n">
        <v>4124.012</v>
      </c>
      <c r="U39" s="51" t="n">
        <v>40.2642</v>
      </c>
      <c r="V39" s="51" t="n">
        <v>42.8166</v>
      </c>
      <c r="W39" s="51" t="n">
        <v>43.295</v>
      </c>
      <c r="X39" s="51" t="n">
        <v>5539.881</v>
      </c>
      <c r="Y39" s="73" t="n">
        <v>17.394</v>
      </c>
      <c r="Z39" s="51" t="n">
        <f aca="false">X39/3600</f>
        <v>1.5388558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904.432</v>
      </c>
      <c r="E40" s="55" t="n">
        <f aca="false">N40</f>
        <v>39.9458</v>
      </c>
      <c r="F40" s="55" t="n">
        <f aca="false">L40</f>
        <v>1904.432</v>
      </c>
      <c r="G40" s="55" t="n">
        <f aca="false">O40</f>
        <v>40.0352</v>
      </c>
      <c r="H40" s="55" t="n">
        <f aca="false">T40</f>
        <v>1914.3752</v>
      </c>
      <c r="I40" s="55" t="n">
        <f aca="false">V40</f>
        <v>40.0446</v>
      </c>
      <c r="J40" s="55" t="n">
        <f aca="false">T40</f>
        <v>1914.3752</v>
      </c>
      <c r="K40" s="55" t="n">
        <f aca="false">W40</f>
        <v>40.2321</v>
      </c>
      <c r="L40" s="44" t="n">
        <v>1904.432</v>
      </c>
      <c r="M40" s="44" t="n">
        <v>36.907</v>
      </c>
      <c r="N40" s="44" t="n">
        <v>39.9458</v>
      </c>
      <c r="O40" s="44" t="n">
        <v>40.0352</v>
      </c>
      <c r="P40" s="44" t="n">
        <v>4320.177</v>
      </c>
      <c r="Q40" s="73" t="n">
        <v>11.684</v>
      </c>
      <c r="R40" s="44" t="n">
        <f aca="false">P40/3600</f>
        <v>1.20004916666667</v>
      </c>
      <c r="S40" s="45"/>
      <c r="T40" s="44" t="n">
        <v>1914.3752</v>
      </c>
      <c r="U40" s="44" t="n">
        <v>37.0793</v>
      </c>
      <c r="V40" s="44" t="n">
        <v>40.0446</v>
      </c>
      <c r="W40" s="44" t="n">
        <v>40.2321</v>
      </c>
      <c r="X40" s="44" t="n">
        <v>4549.389</v>
      </c>
      <c r="Y40" s="73" t="n">
        <v>13.782</v>
      </c>
      <c r="Z40" s="44" t="n">
        <f aca="false">X40/3600</f>
        <v>1.2637191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92.412</v>
      </c>
      <c r="E41" s="55" t="n">
        <f aca="false">N41</f>
        <v>37.564</v>
      </c>
      <c r="F41" s="55" t="n">
        <f aca="false">L41</f>
        <v>892.412</v>
      </c>
      <c r="G41" s="55" t="n">
        <f aca="false">O41</f>
        <v>37.2777</v>
      </c>
      <c r="H41" s="55" t="n">
        <f aca="false">T41</f>
        <v>903.3848</v>
      </c>
      <c r="I41" s="55" t="n">
        <f aca="false">V41</f>
        <v>37.5335</v>
      </c>
      <c r="J41" s="55" t="n">
        <f aca="false">T41</f>
        <v>903.3848</v>
      </c>
      <c r="K41" s="55" t="n">
        <f aca="false">W41</f>
        <v>37.5583</v>
      </c>
      <c r="L41" s="44" t="n">
        <v>892.412</v>
      </c>
      <c r="M41" s="44" t="n">
        <v>33.9815</v>
      </c>
      <c r="N41" s="44" t="n">
        <v>37.564</v>
      </c>
      <c r="O41" s="44" t="n">
        <v>37.2777</v>
      </c>
      <c r="P41" s="44" t="n">
        <v>3699.39</v>
      </c>
      <c r="Q41" s="73" t="n">
        <v>9.313</v>
      </c>
      <c r="R41" s="44" t="n">
        <f aca="false">P41/3600</f>
        <v>1.02760833333333</v>
      </c>
      <c r="S41" s="45"/>
      <c r="T41" s="44" t="n">
        <v>903.3848</v>
      </c>
      <c r="U41" s="44" t="n">
        <v>34.2365</v>
      </c>
      <c r="V41" s="44" t="n">
        <v>37.5335</v>
      </c>
      <c r="W41" s="44" t="n">
        <v>37.5583</v>
      </c>
      <c r="X41" s="44" t="n">
        <v>3933.562</v>
      </c>
      <c r="Y41" s="73" t="n">
        <v>10.935</v>
      </c>
      <c r="Z41" s="44" t="n">
        <f aca="false">X41/3600</f>
        <v>1.092656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4.9224</v>
      </c>
      <c r="E42" s="56" t="n">
        <f aca="false">N42</f>
        <v>35.286</v>
      </c>
      <c r="F42" s="56" t="n">
        <f aca="false">L42</f>
        <v>434.9224</v>
      </c>
      <c r="G42" s="56" t="n">
        <f aca="false">O42</f>
        <v>34.7748</v>
      </c>
      <c r="H42" s="56" t="n">
        <f aca="false">T42</f>
        <v>442.3744</v>
      </c>
      <c r="I42" s="56" t="n">
        <f aca="false">V42</f>
        <v>35.249</v>
      </c>
      <c r="J42" s="56" t="n">
        <f aca="false">T42</f>
        <v>442.3744</v>
      </c>
      <c r="K42" s="56" t="n">
        <f aca="false">W42</f>
        <v>34.9491</v>
      </c>
      <c r="L42" s="50" t="n">
        <v>434.9224</v>
      </c>
      <c r="M42" s="50" t="n">
        <v>31.4168</v>
      </c>
      <c r="N42" s="50" t="n">
        <v>35.286</v>
      </c>
      <c r="O42" s="50" t="n">
        <v>34.7748</v>
      </c>
      <c r="P42" s="50" t="n">
        <v>3282.62</v>
      </c>
      <c r="Q42" s="50" t="n">
        <v>7.441</v>
      </c>
      <c r="R42" s="50" t="n">
        <f aca="false">P42/3600</f>
        <v>0.911838888888889</v>
      </c>
      <c r="S42" s="48"/>
      <c r="T42" s="50" t="n">
        <v>442.3744</v>
      </c>
      <c r="U42" s="50" t="n">
        <v>31.6744</v>
      </c>
      <c r="V42" s="50" t="n">
        <v>35.249</v>
      </c>
      <c r="W42" s="50" t="n">
        <v>34.9491</v>
      </c>
      <c r="X42" s="50" t="n">
        <v>3537.867</v>
      </c>
      <c r="Y42" s="50" t="n">
        <v>8.54</v>
      </c>
      <c r="Z42" s="50" t="n">
        <f aca="false">X42/3600</f>
        <v>0.982740833333333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609.4224</v>
      </c>
      <c r="E43" s="54" t="n">
        <f aca="false">N43</f>
        <v>43.1004</v>
      </c>
      <c r="F43" s="54" t="n">
        <f aca="false">L43</f>
        <v>4609.4224</v>
      </c>
      <c r="G43" s="54" t="n">
        <f aca="false">O43</f>
        <v>44.4746</v>
      </c>
      <c r="H43" s="54" t="n">
        <f aca="false">T43</f>
        <v>4566.6032</v>
      </c>
      <c r="I43" s="54" t="n">
        <f aca="false">V43</f>
        <v>43.1269</v>
      </c>
      <c r="J43" s="54" t="n">
        <f aca="false">T43</f>
        <v>4566.6032</v>
      </c>
      <c r="K43" s="54" t="n">
        <f aca="false">W43</f>
        <v>44.5039</v>
      </c>
      <c r="L43" s="51" t="n">
        <v>4609.4224</v>
      </c>
      <c r="M43" s="51" t="n">
        <v>40.1219</v>
      </c>
      <c r="N43" s="51" t="n">
        <v>43.1004</v>
      </c>
      <c r="O43" s="51" t="n">
        <v>44.4746</v>
      </c>
      <c r="P43" s="51" t="n">
        <v>5921.942</v>
      </c>
      <c r="Q43" s="73" t="n">
        <v>16.185</v>
      </c>
      <c r="R43" s="51" t="n">
        <f aca="false">P43/3600</f>
        <v>1.64498388888889</v>
      </c>
      <c r="S43" s="53"/>
      <c r="T43" s="51" t="n">
        <v>4566.6032</v>
      </c>
      <c r="U43" s="51" t="n">
        <v>40.2225</v>
      </c>
      <c r="V43" s="51" t="n">
        <v>43.1269</v>
      </c>
      <c r="W43" s="51" t="n">
        <v>44.5039</v>
      </c>
      <c r="X43" s="51" t="n">
        <v>6166.612</v>
      </c>
      <c r="Y43" s="73" t="n">
        <v>19.071</v>
      </c>
      <c r="Z43" s="51" t="n">
        <f aca="false">X43/3600</f>
        <v>1.71294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2010.6896</v>
      </c>
      <c r="E44" s="55" t="n">
        <f aca="false">N44</f>
        <v>40.9382</v>
      </c>
      <c r="F44" s="55" t="n">
        <f aca="false">L44</f>
        <v>2010.6896</v>
      </c>
      <c r="G44" s="55" t="n">
        <f aca="false">O44</f>
        <v>42.0001</v>
      </c>
      <c r="H44" s="55" t="n">
        <f aca="false">T44</f>
        <v>2001.2816</v>
      </c>
      <c r="I44" s="55" t="n">
        <f aca="false">V44</f>
        <v>40.9639</v>
      </c>
      <c r="J44" s="55" t="n">
        <f aca="false">T44</f>
        <v>2001.2816</v>
      </c>
      <c r="K44" s="55" t="n">
        <f aca="false">W44</f>
        <v>42.0514</v>
      </c>
      <c r="L44" s="44" t="n">
        <v>2010.6896</v>
      </c>
      <c r="M44" s="44" t="n">
        <v>37.2151</v>
      </c>
      <c r="N44" s="44" t="n">
        <v>40.9382</v>
      </c>
      <c r="O44" s="44" t="n">
        <v>42.0001</v>
      </c>
      <c r="P44" s="44" t="n">
        <v>4795.167</v>
      </c>
      <c r="Q44" s="73" t="n">
        <v>12.214</v>
      </c>
      <c r="R44" s="44" t="n">
        <f aca="false">P44/3600</f>
        <v>1.33199083333333</v>
      </c>
      <c r="S44" s="45"/>
      <c r="T44" s="44" t="n">
        <v>2001.2816</v>
      </c>
      <c r="U44" s="44" t="n">
        <v>37.3497</v>
      </c>
      <c r="V44" s="44" t="n">
        <v>40.9639</v>
      </c>
      <c r="W44" s="44" t="n">
        <v>42.0514</v>
      </c>
      <c r="X44" s="44" t="n">
        <v>5103.33</v>
      </c>
      <c r="Y44" s="73" t="n">
        <v>14.515</v>
      </c>
      <c r="Z44" s="44" t="n">
        <f aca="false">X44/3600</f>
        <v>1.41759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52.636</v>
      </c>
      <c r="E45" s="55" t="n">
        <f aca="false">N45</f>
        <v>38.8079</v>
      </c>
      <c r="F45" s="55" t="n">
        <f aca="false">L45</f>
        <v>952.636</v>
      </c>
      <c r="G45" s="55" t="n">
        <f aca="false">O45</f>
        <v>39.6988</v>
      </c>
      <c r="H45" s="55" t="n">
        <f aca="false">T45</f>
        <v>951.1208</v>
      </c>
      <c r="I45" s="55" t="n">
        <f aca="false">V45</f>
        <v>38.8373</v>
      </c>
      <c r="J45" s="55" t="n">
        <f aca="false">T45</f>
        <v>951.1208</v>
      </c>
      <c r="K45" s="55" t="n">
        <f aca="false">W45</f>
        <v>39.7252</v>
      </c>
      <c r="L45" s="44" t="n">
        <v>952.636</v>
      </c>
      <c r="M45" s="44" t="n">
        <v>34.2618</v>
      </c>
      <c r="N45" s="44" t="n">
        <v>38.8079</v>
      </c>
      <c r="O45" s="44" t="n">
        <v>39.6988</v>
      </c>
      <c r="P45" s="44" t="n">
        <v>4198.747</v>
      </c>
      <c r="Q45" s="73" t="n">
        <v>9.929</v>
      </c>
      <c r="R45" s="44" t="n">
        <f aca="false">P45/3600</f>
        <v>1.16631861111111</v>
      </c>
      <c r="S45" s="45"/>
      <c r="T45" s="44" t="n">
        <v>951.1208</v>
      </c>
      <c r="U45" s="44" t="n">
        <v>34.4137</v>
      </c>
      <c r="V45" s="44" t="n">
        <v>38.8373</v>
      </c>
      <c r="W45" s="44" t="n">
        <v>39.7252</v>
      </c>
      <c r="X45" s="44" t="n">
        <v>4504.71</v>
      </c>
      <c r="Y45" s="73" t="n">
        <v>11.708</v>
      </c>
      <c r="Z45" s="44" t="n">
        <f aca="false">X45/3600</f>
        <v>1.2513083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9.6936</v>
      </c>
      <c r="E46" s="56" t="n">
        <f aca="false">N46</f>
        <v>36.4837</v>
      </c>
      <c r="F46" s="56" t="n">
        <f aca="false">L46</f>
        <v>469.6936</v>
      </c>
      <c r="G46" s="56" t="n">
        <f aca="false">O46</f>
        <v>37.2116</v>
      </c>
      <c r="H46" s="56" t="n">
        <f aca="false">T46</f>
        <v>471.52</v>
      </c>
      <c r="I46" s="56" t="n">
        <f aca="false">V46</f>
        <v>36.4341</v>
      </c>
      <c r="J46" s="56" t="n">
        <f aca="false">T46</f>
        <v>471.52</v>
      </c>
      <c r="K46" s="56" t="n">
        <f aca="false">W46</f>
        <v>37.1733</v>
      </c>
      <c r="L46" s="50" t="n">
        <v>469.6936</v>
      </c>
      <c r="M46" s="50" t="n">
        <v>31.3689</v>
      </c>
      <c r="N46" s="50" t="n">
        <v>36.4837</v>
      </c>
      <c r="O46" s="50" t="n">
        <v>37.2116</v>
      </c>
      <c r="P46" s="50" t="n">
        <v>3859.197</v>
      </c>
      <c r="Q46" s="50" t="n">
        <v>8.455</v>
      </c>
      <c r="R46" s="50" t="n">
        <f aca="false">P46/3600</f>
        <v>1.07199916666667</v>
      </c>
      <c r="S46" s="48"/>
      <c r="T46" s="50" t="n">
        <v>471.52</v>
      </c>
      <c r="U46" s="50" t="n">
        <v>31.5193</v>
      </c>
      <c r="V46" s="50" t="n">
        <v>36.4341</v>
      </c>
      <c r="W46" s="50" t="n">
        <v>37.1733</v>
      </c>
      <c r="X46" s="50" t="n">
        <v>4162.789</v>
      </c>
      <c r="Y46" s="50" t="n">
        <v>9.492</v>
      </c>
      <c r="Z46" s="50" t="n">
        <f aca="false">X46/3600</f>
        <v>1.1563302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9680.2272</v>
      </c>
      <c r="E47" s="54" t="n">
        <f aca="false">N47</f>
        <v>40.8852</v>
      </c>
      <c r="F47" s="54" t="n">
        <f aca="false">L47</f>
        <v>9680.2272</v>
      </c>
      <c r="G47" s="54" t="n">
        <f aca="false">O47</f>
        <v>41.7919</v>
      </c>
      <c r="H47" s="54" t="n">
        <f aca="false">T47</f>
        <v>9664.5208</v>
      </c>
      <c r="I47" s="54" t="n">
        <f aca="false">V47</f>
        <v>40.8988</v>
      </c>
      <c r="J47" s="54" t="n">
        <f aca="false">T47</f>
        <v>9664.5208</v>
      </c>
      <c r="K47" s="54" t="n">
        <f aca="false">W47</f>
        <v>41.8138</v>
      </c>
      <c r="L47" s="51" t="n">
        <v>9680.2272</v>
      </c>
      <c r="M47" s="51" t="n">
        <v>38.2099</v>
      </c>
      <c r="N47" s="51" t="n">
        <v>40.8852</v>
      </c>
      <c r="O47" s="51" t="n">
        <v>41.7919</v>
      </c>
      <c r="P47" s="51" t="n">
        <v>6532.979</v>
      </c>
      <c r="Q47" s="73" t="n">
        <v>19.021</v>
      </c>
      <c r="R47" s="51" t="n">
        <f aca="false">P47/3600</f>
        <v>1.81471638888889</v>
      </c>
      <c r="S47" s="53"/>
      <c r="T47" s="51" t="n">
        <v>9664.5208</v>
      </c>
      <c r="U47" s="51" t="n">
        <v>38.2329</v>
      </c>
      <c r="V47" s="51" t="n">
        <v>40.8988</v>
      </c>
      <c r="W47" s="51" t="n">
        <v>41.8138</v>
      </c>
      <c r="X47" s="51" t="n">
        <v>6929.656</v>
      </c>
      <c r="Y47" s="73" t="n">
        <v>22.16</v>
      </c>
      <c r="Z47" s="51" t="n">
        <f aca="false">X47/3600</f>
        <v>1.924904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864.3296</v>
      </c>
      <c r="E48" s="55" t="n">
        <f aca="false">N48</f>
        <v>38.1652</v>
      </c>
      <c r="F48" s="55" t="n">
        <f aca="false">L48</f>
        <v>3864.3296</v>
      </c>
      <c r="G48" s="55" t="n">
        <f aca="false">O48</f>
        <v>38.9632</v>
      </c>
      <c r="H48" s="55" t="n">
        <f aca="false">T48</f>
        <v>3863.5856</v>
      </c>
      <c r="I48" s="55" t="n">
        <f aca="false">V48</f>
        <v>38.1778</v>
      </c>
      <c r="J48" s="55" t="n">
        <f aca="false">T48</f>
        <v>3863.5856</v>
      </c>
      <c r="K48" s="55" t="n">
        <f aca="false">W48</f>
        <v>38.9772</v>
      </c>
      <c r="L48" s="44" t="n">
        <v>3864.3296</v>
      </c>
      <c r="M48" s="44" t="n">
        <v>34.2581</v>
      </c>
      <c r="N48" s="44" t="n">
        <v>38.1652</v>
      </c>
      <c r="O48" s="44" t="n">
        <v>38.9632</v>
      </c>
      <c r="P48" s="44" t="n">
        <v>4923.759</v>
      </c>
      <c r="Q48" s="73" t="n">
        <v>13.822</v>
      </c>
      <c r="R48" s="44" t="n">
        <f aca="false">P48/3600</f>
        <v>1.36771083333333</v>
      </c>
      <c r="S48" s="45"/>
      <c r="T48" s="44" t="n">
        <v>3863.5856</v>
      </c>
      <c r="U48" s="44" t="n">
        <v>34.3171</v>
      </c>
      <c r="V48" s="44" t="n">
        <v>38.1778</v>
      </c>
      <c r="W48" s="44" t="n">
        <v>38.9772</v>
      </c>
      <c r="X48" s="44" t="n">
        <v>5191.127</v>
      </c>
      <c r="Y48" s="73" t="n">
        <v>16.029</v>
      </c>
      <c r="Z48" s="44" t="n">
        <f aca="false">X48/3600</f>
        <v>1.44197972222222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2.0032</v>
      </c>
      <c r="E49" s="55" t="n">
        <f aca="false">N49</f>
        <v>35.8787</v>
      </c>
      <c r="F49" s="55" t="n">
        <f aca="false">L49</f>
        <v>1622.0032</v>
      </c>
      <c r="G49" s="55" t="n">
        <f aca="false">O49</f>
        <v>36.6246</v>
      </c>
      <c r="H49" s="55" t="n">
        <f aca="false">T49</f>
        <v>1626.2064</v>
      </c>
      <c r="I49" s="55" t="n">
        <f aca="false">V49</f>
        <v>35.9069</v>
      </c>
      <c r="J49" s="55" t="n">
        <f aca="false">T49</f>
        <v>1626.2064</v>
      </c>
      <c r="K49" s="55" t="n">
        <f aca="false">W49</f>
        <v>36.6266</v>
      </c>
      <c r="L49" s="44" t="n">
        <v>1622.0032</v>
      </c>
      <c r="M49" s="44" t="n">
        <v>30.93</v>
      </c>
      <c r="N49" s="44" t="n">
        <v>35.8787</v>
      </c>
      <c r="O49" s="44" t="n">
        <v>36.6246</v>
      </c>
      <c r="P49" s="44" t="n">
        <v>4013.434</v>
      </c>
      <c r="Q49" s="73" t="n">
        <v>10.444</v>
      </c>
      <c r="R49" s="44" t="n">
        <f aca="false">P49/3600</f>
        <v>1.11484277777778</v>
      </c>
      <c r="S49" s="45"/>
      <c r="T49" s="44" t="n">
        <v>1626.2064</v>
      </c>
      <c r="U49" s="44" t="n">
        <v>30.99</v>
      </c>
      <c r="V49" s="44" t="n">
        <v>35.9069</v>
      </c>
      <c r="W49" s="44" t="n">
        <v>36.6266</v>
      </c>
      <c r="X49" s="44" t="n">
        <v>4263.128</v>
      </c>
      <c r="Y49" s="73" t="n">
        <v>12.363</v>
      </c>
      <c r="Z49" s="44" t="n">
        <f aca="false">X49/3600</f>
        <v>1.18420222222222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3.7752</v>
      </c>
      <c r="E50" s="56" t="n">
        <f aca="false">N50</f>
        <v>33.7796</v>
      </c>
      <c r="F50" s="56" t="n">
        <f aca="false">L50</f>
        <v>663.7752</v>
      </c>
      <c r="G50" s="56" t="n">
        <f aca="false">O50</f>
        <v>34.5071</v>
      </c>
      <c r="H50" s="56" t="n">
        <f aca="false">T50</f>
        <v>668.8184</v>
      </c>
      <c r="I50" s="56" t="n">
        <f aca="false">V50</f>
        <v>33.7715</v>
      </c>
      <c r="J50" s="56" t="n">
        <f aca="false">T50</f>
        <v>668.8184</v>
      </c>
      <c r="K50" s="56" t="n">
        <f aca="false">W50</f>
        <v>34.4807</v>
      </c>
      <c r="L50" s="50" t="n">
        <v>663.7752</v>
      </c>
      <c r="M50" s="50" t="n">
        <v>27.7413</v>
      </c>
      <c r="N50" s="50" t="n">
        <v>33.7796</v>
      </c>
      <c r="O50" s="50" t="n">
        <v>34.5071</v>
      </c>
      <c r="P50" s="50" t="n">
        <v>3466.31</v>
      </c>
      <c r="Q50" s="50" t="n">
        <v>8.166</v>
      </c>
      <c r="R50" s="50" t="n">
        <f aca="false">P50/3600</f>
        <v>0.962863888888889</v>
      </c>
      <c r="S50" s="48"/>
      <c r="T50" s="50" t="n">
        <v>668.8184</v>
      </c>
      <c r="U50" s="50" t="n">
        <v>27.8147</v>
      </c>
      <c r="V50" s="50" t="n">
        <v>33.7715</v>
      </c>
      <c r="W50" s="50" t="n">
        <v>34.4807</v>
      </c>
      <c r="X50" s="50" t="n">
        <v>3713.648</v>
      </c>
      <c r="Y50" s="50" t="n">
        <v>9.048</v>
      </c>
      <c r="Z50" s="50" t="n">
        <f aca="false">X50/3600</f>
        <v>1.031568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6103.1848</v>
      </c>
      <c r="E51" s="54" t="n">
        <f aca="false">N51</f>
        <v>41.3964</v>
      </c>
      <c r="F51" s="54" t="n">
        <f aca="false">L51</f>
        <v>6103.1848</v>
      </c>
      <c r="G51" s="54" t="n">
        <f aca="false">O51</f>
        <v>42.7525</v>
      </c>
      <c r="H51" s="54" t="n">
        <f aca="false">T51</f>
        <v>6095.3384</v>
      </c>
      <c r="I51" s="54" t="n">
        <f aca="false">V51</f>
        <v>41.4519</v>
      </c>
      <c r="J51" s="54" t="n">
        <f aca="false">T51</f>
        <v>6095.3384</v>
      </c>
      <c r="K51" s="54" t="n">
        <f aca="false">W51</f>
        <v>42.8039</v>
      </c>
      <c r="L51" s="51" t="n">
        <v>6103.1848</v>
      </c>
      <c r="M51" s="51" t="n">
        <v>39.9488</v>
      </c>
      <c r="N51" s="51" t="n">
        <v>41.3964</v>
      </c>
      <c r="O51" s="51" t="n">
        <v>42.7525</v>
      </c>
      <c r="P51" s="51" t="n">
        <v>4283.049</v>
      </c>
      <c r="Q51" s="73" t="n">
        <v>12.534</v>
      </c>
      <c r="R51" s="51" t="n">
        <f aca="false">P51/3600</f>
        <v>1.18973583333333</v>
      </c>
      <c r="S51" s="53"/>
      <c r="T51" s="51" t="n">
        <v>6095.3384</v>
      </c>
      <c r="U51" s="51" t="n">
        <v>40.1008</v>
      </c>
      <c r="V51" s="51" t="n">
        <v>41.4519</v>
      </c>
      <c r="W51" s="51" t="n">
        <v>42.8039</v>
      </c>
      <c r="X51" s="51" t="n">
        <v>4452.232</v>
      </c>
      <c r="Y51" s="73" t="n">
        <v>15.655</v>
      </c>
      <c r="Z51" s="51" t="n">
        <f aca="false">X51/3600</f>
        <v>1.236731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18.0416</v>
      </c>
      <c r="E52" s="55" t="n">
        <f aca="false">N52</f>
        <v>38.6675</v>
      </c>
      <c r="F52" s="55" t="n">
        <f aca="false">L52</f>
        <v>2418.0416</v>
      </c>
      <c r="G52" s="55" t="n">
        <f aca="false">O52</f>
        <v>40.2815</v>
      </c>
      <c r="H52" s="55" t="n">
        <f aca="false">T52</f>
        <v>2423.8496</v>
      </c>
      <c r="I52" s="55" t="n">
        <f aca="false">V52</f>
        <v>38.6982</v>
      </c>
      <c r="J52" s="55" t="n">
        <f aca="false">T52</f>
        <v>2423.8496</v>
      </c>
      <c r="K52" s="55" t="n">
        <f aca="false">W52</f>
        <v>40.3318</v>
      </c>
      <c r="L52" s="44" t="n">
        <v>2418.0416</v>
      </c>
      <c r="M52" s="44" t="n">
        <v>36.1513</v>
      </c>
      <c r="N52" s="44" t="n">
        <v>38.6675</v>
      </c>
      <c r="O52" s="44" t="n">
        <v>40.2815</v>
      </c>
      <c r="P52" s="44" t="n">
        <v>3318.406</v>
      </c>
      <c r="Q52" s="73" t="n">
        <v>9.367</v>
      </c>
      <c r="R52" s="44" t="n">
        <f aca="false">P52/3600</f>
        <v>0.921779444444445</v>
      </c>
      <c r="S52" s="45"/>
      <c r="T52" s="44" t="n">
        <v>2423.8496</v>
      </c>
      <c r="U52" s="44" t="n">
        <v>36.2991</v>
      </c>
      <c r="V52" s="44" t="n">
        <v>38.6982</v>
      </c>
      <c r="W52" s="44" t="n">
        <v>40.3318</v>
      </c>
      <c r="X52" s="44" t="n">
        <v>3479.071</v>
      </c>
      <c r="Y52" s="73" t="n">
        <v>12.058</v>
      </c>
      <c r="Z52" s="44" t="n">
        <f aca="false">X52/3600</f>
        <v>0.9664086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8.9368</v>
      </c>
      <c r="E53" s="55" t="n">
        <f aca="false">N53</f>
        <v>36.4358</v>
      </c>
      <c r="F53" s="55" t="n">
        <f aca="false">L53</f>
        <v>1048.9368</v>
      </c>
      <c r="G53" s="55" t="n">
        <f aca="false">O53</f>
        <v>38.0873</v>
      </c>
      <c r="H53" s="55" t="n">
        <f aca="false">T53</f>
        <v>1055.804</v>
      </c>
      <c r="I53" s="55" t="n">
        <f aca="false">V53</f>
        <v>36.4735</v>
      </c>
      <c r="J53" s="55" t="n">
        <f aca="false">T53</f>
        <v>1055.804</v>
      </c>
      <c r="K53" s="55" t="n">
        <f aca="false">W53</f>
        <v>38.1353</v>
      </c>
      <c r="L53" s="44" t="n">
        <v>1048.9368</v>
      </c>
      <c r="M53" s="44" t="n">
        <v>32.9979</v>
      </c>
      <c r="N53" s="44" t="n">
        <v>36.4358</v>
      </c>
      <c r="O53" s="44" t="n">
        <v>38.0873</v>
      </c>
      <c r="P53" s="44" t="n">
        <v>2717.15</v>
      </c>
      <c r="Q53" s="73" t="n">
        <v>7.363</v>
      </c>
      <c r="R53" s="44" t="n">
        <f aca="false">P53/3600</f>
        <v>0.754763888888889</v>
      </c>
      <c r="S53" s="45"/>
      <c r="T53" s="44" t="n">
        <v>1055.804</v>
      </c>
      <c r="U53" s="44" t="n">
        <v>33.1273</v>
      </c>
      <c r="V53" s="44" t="n">
        <v>36.4735</v>
      </c>
      <c r="W53" s="44" t="n">
        <v>38.1353</v>
      </c>
      <c r="X53" s="44" t="n">
        <v>2860.405</v>
      </c>
      <c r="Y53" s="73" t="n">
        <v>9.406</v>
      </c>
      <c r="Z53" s="44" t="n">
        <f aca="false">X53/3600</f>
        <v>0.79455694444444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8968</v>
      </c>
      <c r="E54" s="56" t="n">
        <f aca="false">N54</f>
        <v>34.4188</v>
      </c>
      <c r="F54" s="56" t="n">
        <f aca="false">L54</f>
        <v>462.8968</v>
      </c>
      <c r="G54" s="56" t="n">
        <f aca="false">O54</f>
        <v>35.8147</v>
      </c>
      <c r="H54" s="56" t="n">
        <f aca="false">T54</f>
        <v>465.5352</v>
      </c>
      <c r="I54" s="56" t="n">
        <f aca="false">V54</f>
        <v>34.456</v>
      </c>
      <c r="J54" s="56" t="n">
        <f aca="false">T54</f>
        <v>465.5352</v>
      </c>
      <c r="K54" s="56" t="n">
        <f aca="false">W54</f>
        <v>35.8916</v>
      </c>
      <c r="L54" s="50" t="n">
        <v>462.8968</v>
      </c>
      <c r="M54" s="50" t="n">
        <v>30.1518</v>
      </c>
      <c r="N54" s="50" t="n">
        <v>34.4188</v>
      </c>
      <c r="O54" s="50" t="n">
        <v>35.8147</v>
      </c>
      <c r="P54" s="50" t="n">
        <v>2344.933</v>
      </c>
      <c r="Q54" s="50" t="n">
        <v>5.717</v>
      </c>
      <c r="R54" s="50" t="n">
        <f aca="false">P54/3600</f>
        <v>0.651370277777778</v>
      </c>
      <c r="S54" s="48"/>
      <c r="T54" s="50" t="n">
        <v>465.5352</v>
      </c>
      <c r="U54" s="50" t="n">
        <v>30.2508</v>
      </c>
      <c r="V54" s="50" t="n">
        <v>34.456</v>
      </c>
      <c r="W54" s="50" t="n">
        <v>35.8916</v>
      </c>
      <c r="X54" s="50" t="n">
        <v>2505.785</v>
      </c>
      <c r="Y54" s="50" t="n">
        <v>6.965</v>
      </c>
      <c r="Z54" s="50" t="n">
        <f aca="false">X54/3600</f>
        <v>0.696051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801.6008</v>
      </c>
      <c r="E55" s="54" t="n">
        <f aca="false">N55</f>
        <v>43.5853</v>
      </c>
      <c r="F55" s="54" t="n">
        <f aca="false">L55</f>
        <v>1801.6008</v>
      </c>
      <c r="G55" s="54" t="n">
        <f aca="false">O55</f>
        <v>43.07</v>
      </c>
      <c r="H55" s="54" t="n">
        <f aca="false">T55</f>
        <v>1805.8592</v>
      </c>
      <c r="I55" s="54" t="n">
        <f aca="false">V55</f>
        <v>43.635</v>
      </c>
      <c r="J55" s="54" t="n">
        <f aca="false">T55</f>
        <v>1805.8592</v>
      </c>
      <c r="K55" s="54" t="n">
        <f aca="false">W55</f>
        <v>43.1105</v>
      </c>
      <c r="L55" s="51" t="n">
        <v>1801.6008</v>
      </c>
      <c r="M55" s="51" t="n">
        <v>40.9375</v>
      </c>
      <c r="N55" s="51" t="n">
        <v>43.5853</v>
      </c>
      <c r="O55" s="51" t="n">
        <v>43.07</v>
      </c>
      <c r="P55" s="51" t="n">
        <v>1385.252</v>
      </c>
      <c r="Q55" s="73" t="n">
        <v>4.251</v>
      </c>
      <c r="R55" s="51" t="n">
        <f aca="false">P55/3600</f>
        <v>0.384792222222222</v>
      </c>
      <c r="S55" s="53"/>
      <c r="T55" s="51" t="n">
        <v>1805.8592</v>
      </c>
      <c r="U55" s="51" t="n">
        <v>41.0609</v>
      </c>
      <c r="V55" s="51" t="n">
        <v>43.635</v>
      </c>
      <c r="W55" s="51" t="n">
        <v>43.1105</v>
      </c>
      <c r="X55" s="51" t="n">
        <v>1462.455</v>
      </c>
      <c r="Y55" s="73" t="n">
        <v>4.836</v>
      </c>
      <c r="Z55" s="51" t="n">
        <f aca="false">X55/3600</f>
        <v>0.406237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91.1864</v>
      </c>
      <c r="E56" s="55" t="n">
        <f aca="false">N56</f>
        <v>40.6641</v>
      </c>
      <c r="F56" s="55" t="n">
        <f aca="false">L56</f>
        <v>891.1864</v>
      </c>
      <c r="G56" s="55" t="n">
        <f aca="false">O56</f>
        <v>39.7031</v>
      </c>
      <c r="H56" s="55" t="n">
        <f aca="false">T56</f>
        <v>893.8232</v>
      </c>
      <c r="I56" s="55" t="n">
        <f aca="false">V56</f>
        <v>40.6959</v>
      </c>
      <c r="J56" s="55" t="n">
        <f aca="false">T56</f>
        <v>893.8232</v>
      </c>
      <c r="K56" s="55" t="n">
        <f aca="false">W56</f>
        <v>39.7428</v>
      </c>
      <c r="L56" s="44" t="n">
        <v>891.1864</v>
      </c>
      <c r="M56" s="44" t="n">
        <v>37.0265</v>
      </c>
      <c r="N56" s="44" t="n">
        <v>40.6641</v>
      </c>
      <c r="O56" s="44" t="n">
        <v>39.7031</v>
      </c>
      <c r="P56" s="44" t="n">
        <v>1116.525</v>
      </c>
      <c r="Q56" s="73" t="n">
        <v>3.346</v>
      </c>
      <c r="R56" s="44" t="n">
        <f aca="false">P56/3600</f>
        <v>0.310145833333333</v>
      </c>
      <c r="S56" s="45"/>
      <c r="T56" s="44" t="n">
        <v>893.8232</v>
      </c>
      <c r="U56" s="44" t="n">
        <v>37.1368</v>
      </c>
      <c r="V56" s="44" t="n">
        <v>40.6959</v>
      </c>
      <c r="W56" s="44" t="n">
        <v>39.7428</v>
      </c>
      <c r="X56" s="44" t="n">
        <v>1220.592</v>
      </c>
      <c r="Y56" s="73" t="n">
        <v>3.876</v>
      </c>
      <c r="Z56" s="44" t="n">
        <f aca="false">X56/3600</f>
        <v>0.339053333333333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8.1784</v>
      </c>
      <c r="E57" s="55" t="n">
        <f aca="false">N57</f>
        <v>38.0816</v>
      </c>
      <c r="F57" s="55" t="n">
        <f aca="false">L57</f>
        <v>428.1784</v>
      </c>
      <c r="G57" s="55" t="n">
        <f aca="false">O57</f>
        <v>36.8214</v>
      </c>
      <c r="H57" s="55" t="n">
        <f aca="false">T57</f>
        <v>431.2568</v>
      </c>
      <c r="I57" s="55" t="n">
        <f aca="false">V57</f>
        <v>38.0905</v>
      </c>
      <c r="J57" s="55" t="n">
        <f aca="false">T57</f>
        <v>431.2568</v>
      </c>
      <c r="K57" s="55" t="n">
        <f aca="false">W57</f>
        <v>36.8748</v>
      </c>
      <c r="L57" s="44" t="n">
        <v>428.1784</v>
      </c>
      <c r="M57" s="44" t="n">
        <v>33.5435</v>
      </c>
      <c r="N57" s="44" t="n">
        <v>38.0816</v>
      </c>
      <c r="O57" s="44" t="n">
        <v>36.8214</v>
      </c>
      <c r="P57" s="44" t="n">
        <v>964.44</v>
      </c>
      <c r="Q57" s="73" t="n">
        <v>2.761</v>
      </c>
      <c r="R57" s="44" t="n">
        <f aca="false">P57/3600</f>
        <v>0.2679</v>
      </c>
      <c r="S57" s="45"/>
      <c r="T57" s="44" t="n">
        <v>431.2568</v>
      </c>
      <c r="U57" s="44" t="n">
        <v>33.6217</v>
      </c>
      <c r="V57" s="44" t="n">
        <v>38.0905</v>
      </c>
      <c r="W57" s="44" t="n">
        <v>36.8748</v>
      </c>
      <c r="X57" s="44" t="n">
        <v>1031.005</v>
      </c>
      <c r="Y57" s="73" t="n">
        <v>3.042</v>
      </c>
      <c r="Z57" s="44" t="n">
        <f aca="false">X57/3600</f>
        <v>0.286390277777778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08.9888</v>
      </c>
      <c r="E58" s="56" t="n">
        <f aca="false">N58</f>
        <v>35.6599</v>
      </c>
      <c r="F58" s="56" t="n">
        <f aca="false">L58</f>
        <v>208.9888</v>
      </c>
      <c r="G58" s="56" t="n">
        <f aca="false">O58</f>
        <v>34.1231</v>
      </c>
      <c r="H58" s="56" t="n">
        <f aca="false">T58</f>
        <v>211.148</v>
      </c>
      <c r="I58" s="56" t="n">
        <f aca="false">V58</f>
        <v>35.701</v>
      </c>
      <c r="J58" s="56" t="n">
        <f aca="false">T58</f>
        <v>211.148</v>
      </c>
      <c r="K58" s="56" t="n">
        <f aca="false">W58</f>
        <v>34.1958</v>
      </c>
      <c r="L58" s="50" t="n">
        <v>208.9888</v>
      </c>
      <c r="M58" s="50" t="n">
        <v>30.5596</v>
      </c>
      <c r="N58" s="50" t="n">
        <v>35.6599</v>
      </c>
      <c r="O58" s="50" t="n">
        <v>34.1231</v>
      </c>
      <c r="P58" s="50" t="n">
        <v>854.757</v>
      </c>
      <c r="Q58" s="50" t="n">
        <v>2.215</v>
      </c>
      <c r="R58" s="50" t="n">
        <f aca="false">P58/3600</f>
        <v>0.2374325</v>
      </c>
      <c r="S58" s="48"/>
      <c r="T58" s="50" t="n">
        <v>211.148</v>
      </c>
      <c r="U58" s="50" t="n">
        <v>30.6427</v>
      </c>
      <c r="V58" s="50" t="n">
        <v>35.701</v>
      </c>
      <c r="W58" s="50" t="n">
        <v>34.1958</v>
      </c>
      <c r="X58" s="50" t="n">
        <v>924.754</v>
      </c>
      <c r="Y58" s="50" t="n">
        <v>2.402</v>
      </c>
      <c r="Z58" s="50" t="n">
        <f aca="false">X58/3600</f>
        <v>0.2568761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830.216</v>
      </c>
      <c r="E59" s="52" t="n">
        <f aca="false">N59</f>
        <v>42.4221</v>
      </c>
      <c r="F59" s="52" t="n">
        <f aca="false">L59</f>
        <v>2830.216</v>
      </c>
      <c r="G59" s="52" t="n">
        <f aca="false">O59</f>
        <v>43.4302</v>
      </c>
      <c r="H59" s="52" t="n">
        <f aca="false">T59</f>
        <v>2829.3632</v>
      </c>
      <c r="I59" s="52" t="n">
        <f aca="false">V59</f>
        <v>42.4757</v>
      </c>
      <c r="J59" s="52" t="n">
        <f aca="false">T59</f>
        <v>2829.3632</v>
      </c>
      <c r="K59" s="52" t="n">
        <f aca="false">W59</f>
        <v>43.4951</v>
      </c>
      <c r="L59" s="51" t="n">
        <v>2830.216</v>
      </c>
      <c r="M59" s="51" t="n">
        <v>38.2054</v>
      </c>
      <c r="N59" s="51" t="n">
        <v>42.4221</v>
      </c>
      <c r="O59" s="51" t="n">
        <v>43.4302</v>
      </c>
      <c r="P59" s="51" t="n">
        <v>1844.157</v>
      </c>
      <c r="Q59" s="73" t="n">
        <v>5.694</v>
      </c>
      <c r="R59" s="51" t="n">
        <f aca="false">P59/3600</f>
        <v>0.512265833333333</v>
      </c>
      <c r="S59" s="53"/>
      <c r="T59" s="51" t="n">
        <v>2829.3632</v>
      </c>
      <c r="U59" s="51" t="n">
        <v>38.2355</v>
      </c>
      <c r="V59" s="51" t="n">
        <v>42.4757</v>
      </c>
      <c r="W59" s="51" t="n">
        <v>43.4951</v>
      </c>
      <c r="X59" s="51" t="n">
        <v>1932.141</v>
      </c>
      <c r="Y59" s="73" t="n">
        <v>6.13</v>
      </c>
      <c r="Z59" s="51" t="n">
        <f aca="false">X59/3600</f>
        <v>0.5367058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974.6792</v>
      </c>
      <c r="E60" s="43" t="n">
        <f aca="false">N60</f>
        <v>40.5138</v>
      </c>
      <c r="F60" s="43" t="n">
        <f aca="false">L60</f>
        <v>974.6792</v>
      </c>
      <c r="G60" s="43" t="n">
        <f aca="false">O60</f>
        <v>41.3926</v>
      </c>
      <c r="H60" s="43" t="n">
        <f aca="false">T60</f>
        <v>972.4264</v>
      </c>
      <c r="I60" s="43" t="n">
        <f aca="false">V60</f>
        <v>40.5296</v>
      </c>
      <c r="J60" s="43" t="n">
        <f aca="false">T60</f>
        <v>972.4264</v>
      </c>
      <c r="K60" s="43" t="n">
        <f aca="false">W60</f>
        <v>41.4384</v>
      </c>
      <c r="L60" s="44" t="n">
        <v>974.6792</v>
      </c>
      <c r="M60" s="44" t="n">
        <v>34.0266</v>
      </c>
      <c r="N60" s="44" t="n">
        <v>40.5138</v>
      </c>
      <c r="O60" s="44" t="n">
        <v>41.3926</v>
      </c>
      <c r="P60" s="44" t="n">
        <v>1293.866</v>
      </c>
      <c r="Q60" s="73" t="n">
        <v>3.9</v>
      </c>
      <c r="R60" s="44" t="n">
        <f aca="false">P60/3600</f>
        <v>0.359407222222222</v>
      </c>
      <c r="S60" s="45"/>
      <c r="T60" s="44" t="n">
        <v>972.4264</v>
      </c>
      <c r="U60" s="44" t="n">
        <v>34.0837</v>
      </c>
      <c r="V60" s="44" t="n">
        <v>40.5296</v>
      </c>
      <c r="W60" s="44" t="n">
        <v>41.4384</v>
      </c>
      <c r="X60" s="44" t="n">
        <v>1390.586</v>
      </c>
      <c r="Y60" s="73" t="n">
        <v>4.376</v>
      </c>
      <c r="Z60" s="44" t="n">
        <f aca="false">X60/3600</f>
        <v>0.3862738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57.7616</v>
      </c>
      <c r="E61" s="43" t="n">
        <f aca="false">N61</f>
        <v>38.8686</v>
      </c>
      <c r="F61" s="43" t="n">
        <f aca="false">L61</f>
        <v>357.7616</v>
      </c>
      <c r="G61" s="43" t="n">
        <f aca="false">O61</f>
        <v>39.6624</v>
      </c>
      <c r="H61" s="43" t="n">
        <f aca="false">T61</f>
        <v>357.6432</v>
      </c>
      <c r="I61" s="43" t="n">
        <f aca="false">V61</f>
        <v>38.8692</v>
      </c>
      <c r="J61" s="43" t="n">
        <f aca="false">T61</f>
        <v>357.6432</v>
      </c>
      <c r="K61" s="43" t="n">
        <f aca="false">W61</f>
        <v>39.6478</v>
      </c>
      <c r="L61" s="44" t="n">
        <v>357.7616</v>
      </c>
      <c r="M61" s="44" t="n">
        <v>30.9541</v>
      </c>
      <c r="N61" s="44" t="n">
        <v>38.8686</v>
      </c>
      <c r="O61" s="44" t="n">
        <v>39.6624</v>
      </c>
      <c r="P61" s="44" t="n">
        <v>1021.411</v>
      </c>
      <c r="Q61" s="73" t="n">
        <v>2.628</v>
      </c>
      <c r="R61" s="44" t="n">
        <f aca="false">P61/3600</f>
        <v>0.283725277777778</v>
      </c>
      <c r="S61" s="45"/>
      <c r="T61" s="44" t="n">
        <v>357.6432</v>
      </c>
      <c r="U61" s="44" t="n">
        <v>31.0117</v>
      </c>
      <c r="V61" s="44" t="n">
        <v>38.8692</v>
      </c>
      <c r="W61" s="44" t="n">
        <v>39.6478</v>
      </c>
      <c r="X61" s="44" t="n">
        <v>1126.009</v>
      </c>
      <c r="Y61" s="73" t="n">
        <v>2.925</v>
      </c>
      <c r="Z61" s="44" t="n">
        <f aca="false">X61/3600</f>
        <v>0.312780277777778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9.0888</v>
      </c>
      <c r="E62" s="49" t="n">
        <f aca="false">N62</f>
        <v>37.084</v>
      </c>
      <c r="F62" s="49" t="n">
        <f aca="false">L62</f>
        <v>139.0888</v>
      </c>
      <c r="G62" s="49" t="n">
        <f aca="false">O62</f>
        <v>37.5963</v>
      </c>
      <c r="H62" s="49" t="n">
        <f aca="false">T62</f>
        <v>140.2824</v>
      </c>
      <c r="I62" s="49" t="n">
        <f aca="false">V62</f>
        <v>36.8998</v>
      </c>
      <c r="J62" s="49" t="n">
        <f aca="false">T62</f>
        <v>140.2824</v>
      </c>
      <c r="K62" s="49" t="n">
        <f aca="false">W62</f>
        <v>37.6134</v>
      </c>
      <c r="L62" s="50" t="n">
        <v>139.0888</v>
      </c>
      <c r="M62" s="50" t="n">
        <v>27.9586</v>
      </c>
      <c r="N62" s="50" t="n">
        <v>37.084</v>
      </c>
      <c r="O62" s="50" t="n">
        <v>37.5963</v>
      </c>
      <c r="P62" s="50" t="n">
        <v>911.182</v>
      </c>
      <c r="Q62" s="50" t="n">
        <v>2.176</v>
      </c>
      <c r="R62" s="50" t="n">
        <f aca="false">P62/3600</f>
        <v>0.253106111111111</v>
      </c>
      <c r="S62" s="48"/>
      <c r="T62" s="50" t="n">
        <v>140.2824</v>
      </c>
      <c r="U62" s="50" t="n">
        <v>28.0549</v>
      </c>
      <c r="V62" s="50" t="n">
        <v>36.8998</v>
      </c>
      <c r="W62" s="50" t="n">
        <v>37.6134</v>
      </c>
      <c r="X62" s="50" t="n">
        <v>1025.779</v>
      </c>
      <c r="Y62" s="50" t="n">
        <v>2.293</v>
      </c>
      <c r="Z62" s="50" t="n">
        <f aca="false">X62/3600</f>
        <v>0.2849386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2187.2248</v>
      </c>
      <c r="E63" s="54" t="n">
        <f aca="false">N63</f>
        <v>40.6683</v>
      </c>
      <c r="F63" s="54" t="n">
        <f aca="false">L63</f>
        <v>2187.2248</v>
      </c>
      <c r="G63" s="54" t="n">
        <f aca="false">O63</f>
        <v>41.3741</v>
      </c>
      <c r="H63" s="54" t="n">
        <f aca="false">T63</f>
        <v>2187.544</v>
      </c>
      <c r="I63" s="54" t="n">
        <f aca="false">V63</f>
        <v>40.6894</v>
      </c>
      <c r="J63" s="54" t="n">
        <f aca="false">T63</f>
        <v>2187.544</v>
      </c>
      <c r="K63" s="54" t="n">
        <f aca="false">W63</f>
        <v>41.3904</v>
      </c>
      <c r="L63" s="51" t="n">
        <v>2187.2248</v>
      </c>
      <c r="M63" s="51" t="n">
        <v>37.9528</v>
      </c>
      <c r="N63" s="51" t="n">
        <v>40.6683</v>
      </c>
      <c r="O63" s="51" t="n">
        <v>41.3741</v>
      </c>
      <c r="P63" s="51" t="n">
        <v>1512.453</v>
      </c>
      <c r="Q63" s="73" t="n">
        <v>4.524</v>
      </c>
      <c r="R63" s="51" t="n">
        <f aca="false">P63/3600</f>
        <v>0.420125833333333</v>
      </c>
      <c r="S63" s="53"/>
      <c r="T63" s="51" t="n">
        <v>2187.544</v>
      </c>
      <c r="U63" s="51" t="n">
        <v>37.9737</v>
      </c>
      <c r="V63" s="51" t="n">
        <v>40.6894</v>
      </c>
      <c r="W63" s="51" t="n">
        <v>41.3904</v>
      </c>
      <c r="X63" s="51" t="n">
        <v>1587.521</v>
      </c>
      <c r="Y63" s="73" t="n">
        <v>4.844</v>
      </c>
      <c r="Z63" s="51" t="n">
        <f aca="false">X63/3600</f>
        <v>0.4409780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5.8936</v>
      </c>
      <c r="E64" s="55" t="n">
        <f aca="false">N64</f>
        <v>37.8787</v>
      </c>
      <c r="F64" s="55" t="n">
        <f aca="false">L64</f>
        <v>885.8936</v>
      </c>
      <c r="G64" s="55" t="n">
        <f aca="false">O64</f>
        <v>38.4365</v>
      </c>
      <c r="H64" s="55" t="n">
        <f aca="false">T64</f>
        <v>887.6672</v>
      </c>
      <c r="I64" s="55" t="n">
        <f aca="false">V64</f>
        <v>37.9125</v>
      </c>
      <c r="J64" s="55" t="n">
        <f aca="false">T64</f>
        <v>887.6672</v>
      </c>
      <c r="K64" s="55" t="n">
        <f aca="false">W64</f>
        <v>38.4959</v>
      </c>
      <c r="L64" s="44" t="n">
        <v>885.8936</v>
      </c>
      <c r="M64" s="44" t="n">
        <v>34.1689</v>
      </c>
      <c r="N64" s="44" t="n">
        <v>37.8787</v>
      </c>
      <c r="O64" s="44" t="n">
        <v>38.4365</v>
      </c>
      <c r="P64" s="44" t="n">
        <v>1120.534</v>
      </c>
      <c r="Q64" s="73" t="n">
        <v>3.112</v>
      </c>
      <c r="R64" s="44" t="n">
        <f aca="false">P64/3600</f>
        <v>0.311259444444445</v>
      </c>
      <c r="S64" s="45"/>
      <c r="T64" s="44" t="n">
        <v>887.6672</v>
      </c>
      <c r="U64" s="44" t="n">
        <v>34.1958</v>
      </c>
      <c r="V64" s="44" t="n">
        <v>37.9125</v>
      </c>
      <c r="W64" s="44" t="n">
        <v>38.4959</v>
      </c>
      <c r="X64" s="44" t="n">
        <v>1181.046</v>
      </c>
      <c r="Y64" s="73" t="n">
        <v>3.338</v>
      </c>
      <c r="Z64" s="44" t="n">
        <f aca="false">X64/3600</f>
        <v>0.328068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9.2736</v>
      </c>
      <c r="E65" s="55" t="n">
        <f aca="false">N65</f>
        <v>35.4833</v>
      </c>
      <c r="F65" s="55" t="n">
        <f aca="false">L65</f>
        <v>369.2736</v>
      </c>
      <c r="G65" s="55" t="n">
        <f aca="false">O65</f>
        <v>36.0312</v>
      </c>
      <c r="H65" s="55" t="n">
        <f aca="false">T65</f>
        <v>370.776</v>
      </c>
      <c r="I65" s="55" t="n">
        <f aca="false">V65</f>
        <v>35.5444</v>
      </c>
      <c r="J65" s="55" t="n">
        <f aca="false">T65</f>
        <v>370.776</v>
      </c>
      <c r="K65" s="55" t="n">
        <f aca="false">W65</f>
        <v>36.0895</v>
      </c>
      <c r="L65" s="44" t="n">
        <v>369.2736</v>
      </c>
      <c r="M65" s="44" t="n">
        <v>30.7629</v>
      </c>
      <c r="N65" s="44" t="n">
        <v>35.4833</v>
      </c>
      <c r="O65" s="44" t="n">
        <v>36.0312</v>
      </c>
      <c r="P65" s="44" t="n">
        <v>902.367</v>
      </c>
      <c r="Q65" s="73" t="n">
        <v>2.348</v>
      </c>
      <c r="R65" s="44" t="n">
        <f aca="false">P65/3600</f>
        <v>0.2506575</v>
      </c>
      <c r="S65" s="45"/>
      <c r="T65" s="44" t="n">
        <v>370.776</v>
      </c>
      <c r="U65" s="44" t="n">
        <v>30.8075</v>
      </c>
      <c r="V65" s="44" t="n">
        <v>35.5444</v>
      </c>
      <c r="W65" s="44" t="n">
        <v>36.0895</v>
      </c>
      <c r="X65" s="44" t="n">
        <v>973.254</v>
      </c>
      <c r="Y65" s="73" t="n">
        <v>2.503</v>
      </c>
      <c r="Z65" s="44" t="n">
        <f aca="false">X65/3600</f>
        <v>0.270348333333333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9896</v>
      </c>
      <c r="E66" s="56" t="n">
        <f aca="false">N66</f>
        <v>33.2299</v>
      </c>
      <c r="F66" s="56" t="n">
        <f aca="false">L66</f>
        <v>151.9896</v>
      </c>
      <c r="G66" s="56" t="n">
        <f aca="false">O66</f>
        <v>33.7654</v>
      </c>
      <c r="H66" s="56" t="n">
        <f aca="false">T66</f>
        <v>153.328</v>
      </c>
      <c r="I66" s="56" t="n">
        <f aca="false">V66</f>
        <v>33.2961</v>
      </c>
      <c r="J66" s="56" t="n">
        <f aca="false">T66</f>
        <v>153.328</v>
      </c>
      <c r="K66" s="56" t="n">
        <f aca="false">W66</f>
        <v>33.7342</v>
      </c>
      <c r="L66" s="50" t="n">
        <v>151.9896</v>
      </c>
      <c r="M66" s="50" t="n">
        <v>27.7159</v>
      </c>
      <c r="N66" s="50" t="n">
        <v>33.2299</v>
      </c>
      <c r="O66" s="50" t="n">
        <v>33.7654</v>
      </c>
      <c r="P66" s="50" t="n">
        <v>787.458</v>
      </c>
      <c r="Q66" s="50" t="n">
        <v>1.857</v>
      </c>
      <c r="R66" s="50" t="n">
        <f aca="false">P66/3600</f>
        <v>0.218738333333333</v>
      </c>
      <c r="S66" s="48"/>
      <c r="T66" s="50" t="n">
        <v>153.328</v>
      </c>
      <c r="U66" s="50" t="n">
        <v>27.776</v>
      </c>
      <c r="V66" s="50" t="n">
        <v>33.2961</v>
      </c>
      <c r="W66" s="50" t="n">
        <v>33.7342</v>
      </c>
      <c r="X66" s="50" t="n">
        <v>854.865</v>
      </c>
      <c r="Y66" s="50" t="n">
        <v>1.958</v>
      </c>
      <c r="Z66" s="50" t="n">
        <f aca="false">X66/3600</f>
        <v>0.2374625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93.2888</v>
      </c>
      <c r="E67" s="52" t="n">
        <f aca="false">N67</f>
        <v>41.2304</v>
      </c>
      <c r="F67" s="52" t="n">
        <f aca="false">L67</f>
        <v>1393.2888</v>
      </c>
      <c r="G67" s="52" t="n">
        <f aca="false">O67</f>
        <v>42.3055</v>
      </c>
      <c r="H67" s="52" t="n">
        <f aca="false">T67</f>
        <v>1405.4048</v>
      </c>
      <c r="I67" s="52" t="n">
        <f aca="false">V67</f>
        <v>41.2627</v>
      </c>
      <c r="J67" s="52" t="n">
        <f aca="false">T67</f>
        <v>1405.4048</v>
      </c>
      <c r="K67" s="52" t="n">
        <f aca="false">W67</f>
        <v>42.3487</v>
      </c>
      <c r="L67" s="51" t="n">
        <v>1393.2888</v>
      </c>
      <c r="M67" s="51" t="n">
        <v>39.8557</v>
      </c>
      <c r="N67" s="51" t="n">
        <v>41.2304</v>
      </c>
      <c r="O67" s="51" t="n">
        <v>42.3055</v>
      </c>
      <c r="P67" s="51" t="n">
        <v>1015.015</v>
      </c>
      <c r="Q67" s="73" t="n">
        <v>3.073</v>
      </c>
      <c r="R67" s="51" t="n">
        <f aca="false">P67/3600</f>
        <v>0.281948611111111</v>
      </c>
      <c r="S67" s="53"/>
      <c r="T67" s="51" t="n">
        <v>1405.4048</v>
      </c>
      <c r="U67" s="51" t="n">
        <v>40.0083</v>
      </c>
      <c r="V67" s="51" t="n">
        <v>41.2627</v>
      </c>
      <c r="W67" s="51" t="n">
        <v>42.3487</v>
      </c>
      <c r="X67" s="51" t="n">
        <v>1065.637</v>
      </c>
      <c r="Y67" s="73" t="n">
        <v>3.705</v>
      </c>
      <c r="Z67" s="51" t="n">
        <f aca="false">X67/3600</f>
        <v>0.2960102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57.3472</v>
      </c>
      <c r="E68" s="43" t="n">
        <f aca="false">N68</f>
        <v>38.2786</v>
      </c>
      <c r="F68" s="43" t="n">
        <f aca="false">L68</f>
        <v>657.3472</v>
      </c>
      <c r="G68" s="43" t="n">
        <f aca="false">O68</f>
        <v>39.4547</v>
      </c>
      <c r="H68" s="43" t="n">
        <f aca="false">T68</f>
        <v>664.8248</v>
      </c>
      <c r="I68" s="43" t="n">
        <f aca="false">V68</f>
        <v>38.3201</v>
      </c>
      <c r="J68" s="43" t="n">
        <f aca="false">T68</f>
        <v>664.8248</v>
      </c>
      <c r="K68" s="43" t="n">
        <f aca="false">W68</f>
        <v>39.4918</v>
      </c>
      <c r="L68" s="44" t="n">
        <v>657.3472</v>
      </c>
      <c r="M68" s="44" t="n">
        <v>35.8132</v>
      </c>
      <c r="N68" s="44" t="n">
        <v>38.2786</v>
      </c>
      <c r="O68" s="44" t="n">
        <v>39.4547</v>
      </c>
      <c r="P68" s="44" t="n">
        <v>802.606</v>
      </c>
      <c r="Q68" s="73" t="n">
        <v>2.418</v>
      </c>
      <c r="R68" s="44" t="n">
        <f aca="false">P68/3600</f>
        <v>0.222946111111111</v>
      </c>
      <c r="S68" s="45"/>
      <c r="T68" s="44" t="n">
        <v>664.8248</v>
      </c>
      <c r="U68" s="44" t="n">
        <v>35.9297</v>
      </c>
      <c r="V68" s="44" t="n">
        <v>38.3201</v>
      </c>
      <c r="W68" s="44" t="n">
        <v>39.4918</v>
      </c>
      <c r="X68" s="44" t="n">
        <v>847.689</v>
      </c>
      <c r="Y68" s="73" t="n">
        <v>2.87</v>
      </c>
      <c r="Z68" s="44" t="n">
        <f aca="false">X68/3600</f>
        <v>0.2354691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08.0424</v>
      </c>
      <c r="E69" s="43" t="n">
        <f aca="false">N69</f>
        <v>35.8508</v>
      </c>
      <c r="F69" s="43" t="n">
        <f aca="false">L69</f>
        <v>308.0424</v>
      </c>
      <c r="G69" s="43" t="n">
        <f aca="false">O69</f>
        <v>36.884</v>
      </c>
      <c r="H69" s="43" t="n">
        <f aca="false">T69</f>
        <v>311.0584</v>
      </c>
      <c r="I69" s="43" t="n">
        <f aca="false">V69</f>
        <v>35.9276</v>
      </c>
      <c r="J69" s="43" t="n">
        <f aca="false">T69</f>
        <v>311.0584</v>
      </c>
      <c r="K69" s="43" t="n">
        <f aca="false">W69</f>
        <v>36.9736</v>
      </c>
      <c r="L69" s="44" t="n">
        <v>308.0424</v>
      </c>
      <c r="M69" s="44" t="n">
        <v>32.2572</v>
      </c>
      <c r="N69" s="44" t="n">
        <v>35.8508</v>
      </c>
      <c r="O69" s="44" t="n">
        <v>36.884</v>
      </c>
      <c r="P69" s="44" t="n">
        <v>636.527</v>
      </c>
      <c r="Q69" s="73" t="n">
        <v>1.887</v>
      </c>
      <c r="R69" s="44" t="n">
        <f aca="false">P69/3600</f>
        <v>0.176813055555556</v>
      </c>
      <c r="S69" s="45"/>
      <c r="T69" s="44" t="n">
        <v>311.0584</v>
      </c>
      <c r="U69" s="44" t="n">
        <v>32.3321</v>
      </c>
      <c r="V69" s="44" t="n">
        <v>35.9276</v>
      </c>
      <c r="W69" s="44" t="n">
        <v>36.9736</v>
      </c>
      <c r="X69" s="44" t="n">
        <v>686.557</v>
      </c>
      <c r="Y69" s="73" t="n">
        <v>2.168</v>
      </c>
      <c r="Z69" s="44" t="n">
        <f aca="false">X69/3600</f>
        <v>0.190710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3.0656</v>
      </c>
      <c r="E70" s="57" t="n">
        <f aca="false">N70</f>
        <v>33.5391</v>
      </c>
      <c r="F70" s="57" t="n">
        <f aca="false">L70</f>
        <v>143.0656</v>
      </c>
      <c r="G70" s="57" t="n">
        <f aca="false">O70</f>
        <v>34.3481</v>
      </c>
      <c r="H70" s="57" t="n">
        <f aca="false">T70</f>
        <v>145.2656</v>
      </c>
      <c r="I70" s="57" t="n">
        <f aca="false">V70</f>
        <v>33.5893</v>
      </c>
      <c r="J70" s="57" t="n">
        <f aca="false">T70</f>
        <v>145.2656</v>
      </c>
      <c r="K70" s="57" t="n">
        <f aca="false">W70</f>
        <v>34.4413</v>
      </c>
      <c r="L70" s="50" t="n">
        <v>143.0656</v>
      </c>
      <c r="M70" s="50" t="n">
        <v>29.3766</v>
      </c>
      <c r="N70" s="50" t="n">
        <v>33.5391</v>
      </c>
      <c r="O70" s="50" t="n">
        <v>34.3481</v>
      </c>
      <c r="P70" s="50" t="n">
        <v>546.843</v>
      </c>
      <c r="Q70" s="50" t="n">
        <v>1.49</v>
      </c>
      <c r="R70" s="50" t="n">
        <f aca="false">P70/3600</f>
        <v>0.151900833333333</v>
      </c>
      <c r="S70" s="48"/>
      <c r="T70" s="50" t="n">
        <v>145.2656</v>
      </c>
      <c r="U70" s="50" t="n">
        <v>29.4408</v>
      </c>
      <c r="V70" s="50" t="n">
        <v>33.5893</v>
      </c>
      <c r="W70" s="50" t="n">
        <v>34.4413</v>
      </c>
      <c r="X70" s="50" t="n">
        <v>599.665</v>
      </c>
      <c r="Y70" s="50" t="n">
        <v>1.638</v>
      </c>
      <c r="Z70" s="50" t="n">
        <f aca="false">X70/3600</f>
        <v>0.166573611111111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268.8336</v>
      </c>
      <c r="E71" s="54" t="n">
        <f aca="false">N71</f>
        <v>46.9015</v>
      </c>
      <c r="F71" s="54" t="n">
        <f aca="false">L71</f>
        <v>2268.8336</v>
      </c>
      <c r="G71" s="54" t="n">
        <f aca="false">O71</f>
        <v>47.8862</v>
      </c>
      <c r="H71" s="54" t="n">
        <f aca="false">T71</f>
        <v>2224.6216</v>
      </c>
      <c r="I71" s="54" t="n">
        <f aca="false">V71</f>
        <v>46.8794</v>
      </c>
      <c r="J71" s="54" t="n">
        <f aca="false">T71</f>
        <v>2224.6216</v>
      </c>
      <c r="K71" s="54" t="n">
        <f aca="false">W71</f>
        <v>47.8645</v>
      </c>
      <c r="L71" s="51" t="n">
        <v>2268.8336</v>
      </c>
      <c r="M71" s="51" t="n">
        <v>43.4383</v>
      </c>
      <c r="N71" s="51" t="n">
        <v>46.9015</v>
      </c>
      <c r="O71" s="51" t="n">
        <v>47.8862</v>
      </c>
      <c r="P71" s="51" t="n">
        <v>9358.472</v>
      </c>
      <c r="Q71" s="73" t="n">
        <v>20.638</v>
      </c>
      <c r="R71" s="51" t="n">
        <f aca="false">P71/3600</f>
        <v>2.59957555555556</v>
      </c>
      <c r="S71" s="53"/>
      <c r="T71" s="51" t="n">
        <v>2224.6216</v>
      </c>
      <c r="U71" s="51" t="n">
        <v>43.623</v>
      </c>
      <c r="V71" s="51" t="n">
        <v>46.8794</v>
      </c>
      <c r="W71" s="51" t="n">
        <v>47.8645</v>
      </c>
      <c r="X71" s="51" t="n">
        <v>9938.091</v>
      </c>
      <c r="Y71" s="73" t="n">
        <v>26.53</v>
      </c>
      <c r="Z71" s="51" t="n">
        <f aca="false">X71/3600</f>
        <v>2.7605808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91.3224</v>
      </c>
      <c r="E72" s="55" t="n">
        <f aca="false">N72</f>
        <v>45.5516</v>
      </c>
      <c r="F72" s="55" t="n">
        <f aca="false">L72</f>
        <v>791.3224</v>
      </c>
      <c r="G72" s="55" t="n">
        <f aca="false">O72</f>
        <v>46.1651</v>
      </c>
      <c r="H72" s="55" t="n">
        <f aca="false">T72</f>
        <v>789.28</v>
      </c>
      <c r="I72" s="55" t="n">
        <f aca="false">V72</f>
        <v>45.5561</v>
      </c>
      <c r="J72" s="55" t="n">
        <f aca="false">T72</f>
        <v>789.28</v>
      </c>
      <c r="K72" s="55" t="n">
        <f aca="false">W72</f>
        <v>46.1834</v>
      </c>
      <c r="L72" s="44" t="n">
        <v>791.3224</v>
      </c>
      <c r="M72" s="44" t="n">
        <v>41.1607</v>
      </c>
      <c r="N72" s="44" t="n">
        <v>45.5516</v>
      </c>
      <c r="O72" s="44" t="n">
        <v>46.1651</v>
      </c>
      <c r="P72" s="44" t="n">
        <v>8366.091</v>
      </c>
      <c r="Q72" s="73" t="n">
        <v>15.951</v>
      </c>
      <c r="R72" s="44" t="n">
        <f aca="false">P72/3600</f>
        <v>2.32391416666667</v>
      </c>
      <c r="S72" s="45"/>
      <c r="T72" s="44" t="n">
        <v>789.28</v>
      </c>
      <c r="U72" s="44" t="n">
        <v>41.3715</v>
      </c>
      <c r="V72" s="44" t="n">
        <v>45.5561</v>
      </c>
      <c r="W72" s="44" t="n">
        <v>46.1834</v>
      </c>
      <c r="X72" s="44" t="n">
        <v>9035.005</v>
      </c>
      <c r="Y72" s="73" t="n">
        <v>19.055</v>
      </c>
      <c r="Z72" s="44" t="n">
        <f aca="false">X72/3600</f>
        <v>2.50972361111111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6.3872</v>
      </c>
      <c r="E73" s="55" t="n">
        <f aca="false">N73</f>
        <v>43.8205</v>
      </c>
      <c r="F73" s="55" t="n">
        <f aca="false">L73</f>
        <v>366.3872</v>
      </c>
      <c r="G73" s="55" t="n">
        <f aca="false">O73</f>
        <v>44.2026</v>
      </c>
      <c r="H73" s="55" t="n">
        <f aca="false">T73</f>
        <v>368.788</v>
      </c>
      <c r="I73" s="55" t="n">
        <f aca="false">V73</f>
        <v>43.8187</v>
      </c>
      <c r="J73" s="55" t="n">
        <f aca="false">T73</f>
        <v>368.788</v>
      </c>
      <c r="K73" s="55" t="n">
        <f aca="false">W73</f>
        <v>44.1463</v>
      </c>
      <c r="L73" s="44" t="n">
        <v>366.3872</v>
      </c>
      <c r="M73" s="44" t="n">
        <v>38.6678</v>
      </c>
      <c r="N73" s="44" t="n">
        <v>43.8205</v>
      </c>
      <c r="O73" s="44" t="n">
        <v>44.2026</v>
      </c>
      <c r="P73" s="44" t="n">
        <v>8007.728</v>
      </c>
      <c r="Q73" s="73" t="n">
        <v>14.07</v>
      </c>
      <c r="R73" s="44" t="n">
        <f aca="false">P73/3600</f>
        <v>2.22436888888889</v>
      </c>
      <c r="S73" s="45"/>
      <c r="T73" s="44" t="n">
        <v>368.788</v>
      </c>
      <c r="U73" s="44" t="n">
        <v>38.8609</v>
      </c>
      <c r="V73" s="44" t="n">
        <v>43.8187</v>
      </c>
      <c r="W73" s="44" t="n">
        <v>44.1463</v>
      </c>
      <c r="X73" s="44" t="n">
        <v>8710.041</v>
      </c>
      <c r="Y73" s="73" t="n">
        <v>15.592</v>
      </c>
      <c r="Z73" s="44" t="n">
        <f aca="false">X73/3600</f>
        <v>2.41945583333333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9.2008</v>
      </c>
      <c r="E74" s="56" t="n">
        <f aca="false">N74</f>
        <v>41.7192</v>
      </c>
      <c r="F74" s="56" t="n">
        <f aca="false">L74</f>
        <v>189.2008</v>
      </c>
      <c r="G74" s="56" t="n">
        <f aca="false">O74</f>
        <v>41.8152</v>
      </c>
      <c r="H74" s="56" t="n">
        <f aca="false">T74</f>
        <v>190.2272</v>
      </c>
      <c r="I74" s="56" t="n">
        <f aca="false">V74</f>
        <v>41.6792</v>
      </c>
      <c r="J74" s="56" t="n">
        <f aca="false">T74</f>
        <v>190.2272</v>
      </c>
      <c r="K74" s="56" t="n">
        <f aca="false">W74</f>
        <v>41.9659</v>
      </c>
      <c r="L74" s="50" t="n">
        <v>189.2008</v>
      </c>
      <c r="M74" s="50" t="n">
        <v>35.9018</v>
      </c>
      <c r="N74" s="50" t="n">
        <v>41.7192</v>
      </c>
      <c r="O74" s="50" t="n">
        <v>41.8152</v>
      </c>
      <c r="P74" s="50" t="n">
        <v>7730.484</v>
      </c>
      <c r="Q74" s="50" t="n">
        <v>12.94</v>
      </c>
      <c r="R74" s="50" t="n">
        <f aca="false">P74/3600</f>
        <v>2.14735666666667</v>
      </c>
      <c r="S74" s="48"/>
      <c r="T74" s="50" t="n">
        <v>190.2272</v>
      </c>
      <c r="U74" s="50" t="n">
        <v>36.0447</v>
      </c>
      <c r="V74" s="50" t="n">
        <v>41.6792</v>
      </c>
      <c r="W74" s="50" t="n">
        <v>41.9659</v>
      </c>
      <c r="X74" s="50" t="n">
        <v>8413.344</v>
      </c>
      <c r="Y74" s="50" t="n">
        <v>13.899</v>
      </c>
      <c r="Z74" s="50" t="n">
        <f aca="false">X74/3600</f>
        <v>2.33704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3294.884</v>
      </c>
      <c r="E75" s="52" t="n">
        <f aca="false">N75</f>
        <v>48.4445</v>
      </c>
      <c r="F75" s="52" t="n">
        <f aca="false">L75</f>
        <v>3294.884</v>
      </c>
      <c r="G75" s="52" t="n">
        <f aca="false">O75</f>
        <v>48.0354</v>
      </c>
      <c r="H75" s="52" t="n">
        <f aca="false">T75</f>
        <v>3108.6944</v>
      </c>
      <c r="I75" s="52" t="n">
        <f aca="false">V75</f>
        <v>48.4627</v>
      </c>
      <c r="J75" s="52" t="n">
        <f aca="false">T75</f>
        <v>3108.6944</v>
      </c>
      <c r="K75" s="52" t="n">
        <f aca="false">W75</f>
        <v>48.011</v>
      </c>
      <c r="L75" s="51" t="n">
        <v>3294.884</v>
      </c>
      <c r="M75" s="51" t="n">
        <v>43.1236</v>
      </c>
      <c r="N75" s="51" t="n">
        <v>48.4445</v>
      </c>
      <c r="O75" s="51" t="n">
        <v>48.0354</v>
      </c>
      <c r="P75" s="51" t="n">
        <v>9373.667</v>
      </c>
      <c r="Q75" s="73" t="n">
        <v>20.397</v>
      </c>
      <c r="R75" s="51" t="n">
        <f aca="false">P75/3600</f>
        <v>2.60379638888889</v>
      </c>
      <c r="S75" s="53"/>
      <c r="T75" s="51" t="n">
        <v>3108.6944</v>
      </c>
      <c r="U75" s="51" t="n">
        <v>43.4325</v>
      </c>
      <c r="V75" s="51" t="n">
        <v>48.4627</v>
      </c>
      <c r="W75" s="51" t="n">
        <v>48.011</v>
      </c>
      <c r="X75" s="51" t="n">
        <v>10183.432</v>
      </c>
      <c r="Y75" s="73" t="n">
        <v>26.309</v>
      </c>
      <c r="Z75" s="51" t="n">
        <f aca="false">X75/3600</f>
        <v>2.82873111111111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028.488</v>
      </c>
      <c r="E76" s="43" t="n">
        <f aca="false">N76</f>
        <v>46.983</v>
      </c>
      <c r="F76" s="43" t="n">
        <f aca="false">L76</f>
        <v>1028.488</v>
      </c>
      <c r="G76" s="43" t="n">
        <f aca="false">O76</f>
        <v>46.0195</v>
      </c>
      <c r="H76" s="43" t="n">
        <f aca="false">T76</f>
        <v>993.8264</v>
      </c>
      <c r="I76" s="43" t="n">
        <f aca="false">V76</f>
        <v>46.9916</v>
      </c>
      <c r="J76" s="43" t="n">
        <f aca="false">T76</f>
        <v>993.8264</v>
      </c>
      <c r="K76" s="43" t="n">
        <f aca="false">W76</f>
        <v>46.0367</v>
      </c>
      <c r="L76" s="44" t="n">
        <v>1028.488</v>
      </c>
      <c r="M76" s="44" t="n">
        <v>40.6801</v>
      </c>
      <c r="N76" s="44" t="n">
        <v>46.983</v>
      </c>
      <c r="O76" s="44" t="n">
        <v>46.0195</v>
      </c>
      <c r="P76" s="44" t="n">
        <v>8477.897</v>
      </c>
      <c r="Q76" s="73" t="n">
        <v>15.966</v>
      </c>
      <c r="R76" s="44" t="n">
        <f aca="false">P76/3600</f>
        <v>2.35497138888889</v>
      </c>
      <c r="S76" s="45"/>
      <c r="T76" s="44" t="n">
        <v>993.8264</v>
      </c>
      <c r="U76" s="44" t="n">
        <v>41.0695</v>
      </c>
      <c r="V76" s="44" t="n">
        <v>46.9916</v>
      </c>
      <c r="W76" s="44" t="n">
        <v>46.0367</v>
      </c>
      <c r="X76" s="44" t="n">
        <v>9159.697</v>
      </c>
      <c r="Y76" s="73" t="n">
        <v>19.788</v>
      </c>
      <c r="Z76" s="44" t="n">
        <f aca="false">X76/3600</f>
        <v>2.54436027777778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50.2272</v>
      </c>
      <c r="E77" s="43" t="n">
        <f aca="false">N77</f>
        <v>45.4603</v>
      </c>
      <c r="F77" s="43" t="n">
        <f aca="false">L77</f>
        <v>450.2272</v>
      </c>
      <c r="G77" s="43" t="n">
        <f aca="false">O77</f>
        <v>43.8581</v>
      </c>
      <c r="H77" s="43" t="n">
        <f aca="false">T77</f>
        <v>442.9888</v>
      </c>
      <c r="I77" s="43" t="n">
        <f aca="false">V77</f>
        <v>45.5143</v>
      </c>
      <c r="J77" s="43" t="n">
        <f aca="false">T77</f>
        <v>442.9888</v>
      </c>
      <c r="K77" s="43" t="n">
        <f aca="false">W77</f>
        <v>43.8249</v>
      </c>
      <c r="L77" s="44" t="n">
        <v>450.2272</v>
      </c>
      <c r="M77" s="44" t="n">
        <v>38.0946</v>
      </c>
      <c r="N77" s="44" t="n">
        <v>45.4603</v>
      </c>
      <c r="O77" s="44" t="n">
        <v>43.8581</v>
      </c>
      <c r="P77" s="44" t="n">
        <v>8012.111</v>
      </c>
      <c r="Q77" s="73" t="n">
        <v>13.884</v>
      </c>
      <c r="R77" s="44" t="n">
        <f aca="false">P77/3600</f>
        <v>2.22558638888889</v>
      </c>
      <c r="S77" s="45"/>
      <c r="T77" s="44" t="n">
        <v>442.9888</v>
      </c>
      <c r="U77" s="44" t="n">
        <v>38.5248</v>
      </c>
      <c r="V77" s="44" t="n">
        <v>45.5143</v>
      </c>
      <c r="W77" s="44" t="n">
        <v>43.8249</v>
      </c>
      <c r="X77" s="44" t="n">
        <v>8647.095</v>
      </c>
      <c r="Y77" s="73" t="n">
        <v>16.154</v>
      </c>
      <c r="Z77" s="44" t="n">
        <f aca="false">X77/3600</f>
        <v>2.40197083333333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6.1048</v>
      </c>
      <c r="E78" s="49" t="n">
        <f aca="false">N78</f>
        <v>43.2873</v>
      </c>
      <c r="F78" s="49" t="n">
        <f aca="false">L78</f>
        <v>226.1048</v>
      </c>
      <c r="G78" s="49" t="n">
        <f aca="false">O78</f>
        <v>41.392</v>
      </c>
      <c r="H78" s="49" t="n">
        <f aca="false">T78</f>
        <v>226.2144</v>
      </c>
      <c r="I78" s="49" t="n">
        <f aca="false">V78</f>
        <v>43.2123</v>
      </c>
      <c r="J78" s="49" t="n">
        <f aca="false">T78</f>
        <v>226.2144</v>
      </c>
      <c r="K78" s="49" t="n">
        <f aca="false">W78</f>
        <v>41.3751</v>
      </c>
      <c r="L78" s="50" t="n">
        <v>226.1048</v>
      </c>
      <c r="M78" s="50" t="n">
        <v>35.1852</v>
      </c>
      <c r="N78" s="50" t="n">
        <v>43.2873</v>
      </c>
      <c r="O78" s="50" t="n">
        <v>41.392</v>
      </c>
      <c r="P78" s="50" t="n">
        <v>7624.404</v>
      </c>
      <c r="Q78" s="50" t="n">
        <v>12.831</v>
      </c>
      <c r="R78" s="50" t="n">
        <f aca="false">P78/3600</f>
        <v>2.11789</v>
      </c>
      <c r="S78" s="48"/>
      <c r="T78" s="50" t="n">
        <v>226.2144</v>
      </c>
      <c r="U78" s="50" t="n">
        <v>35.5801</v>
      </c>
      <c r="V78" s="50" t="n">
        <v>43.2123</v>
      </c>
      <c r="W78" s="50" t="n">
        <v>41.3751</v>
      </c>
      <c r="X78" s="50" t="n">
        <v>8352.753</v>
      </c>
      <c r="Y78" s="50" t="n">
        <v>14.32</v>
      </c>
      <c r="Z78" s="50" t="n">
        <f aca="false">X78/3600</f>
        <v>2.3202091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641.2848</v>
      </c>
      <c r="E79" s="52" t="n">
        <f aca="false">N79</f>
        <v>48.2264</v>
      </c>
      <c r="F79" s="52" t="n">
        <f aca="false">L79</f>
        <v>2641.2848</v>
      </c>
      <c r="G79" s="52" t="n">
        <f aca="false">O79</f>
        <v>48.4391</v>
      </c>
      <c r="H79" s="52" t="n">
        <f aca="false">T79</f>
        <v>2575.7</v>
      </c>
      <c r="I79" s="52" t="n">
        <f aca="false">V79</f>
        <v>48.2202</v>
      </c>
      <c r="J79" s="52" t="n">
        <f aca="false">T79</f>
        <v>2575.7</v>
      </c>
      <c r="K79" s="52" t="n">
        <f aca="false">W79</f>
        <v>48.42</v>
      </c>
      <c r="L79" s="51" t="n">
        <v>2641.2848</v>
      </c>
      <c r="M79" s="51" t="n">
        <v>43.1456</v>
      </c>
      <c r="N79" s="51" t="n">
        <v>48.2264</v>
      </c>
      <c r="O79" s="51" t="n">
        <v>48.4391</v>
      </c>
      <c r="P79" s="51" t="n">
        <v>9275.183</v>
      </c>
      <c r="Q79" s="73" t="n">
        <v>21.161</v>
      </c>
      <c r="R79" s="51" t="n">
        <f aca="false">P79/3600</f>
        <v>2.57643972222222</v>
      </c>
      <c r="S79" s="53"/>
      <c r="T79" s="51" t="n">
        <v>2575.7</v>
      </c>
      <c r="U79" s="51" t="n">
        <v>43.3377</v>
      </c>
      <c r="V79" s="51" t="n">
        <v>48.2202</v>
      </c>
      <c r="W79" s="51" t="n">
        <v>48.42</v>
      </c>
      <c r="X79" s="51" t="n">
        <v>9914.893</v>
      </c>
      <c r="Y79" s="73" t="n">
        <v>26.434</v>
      </c>
      <c r="Z79" s="51" t="n">
        <f aca="false">X79/3600</f>
        <v>2.75413694444444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807.5512</v>
      </c>
      <c r="E80" s="43" t="n">
        <f aca="false">N80</f>
        <v>46.4147</v>
      </c>
      <c r="F80" s="43" t="n">
        <f aca="false">L80</f>
        <v>807.5512</v>
      </c>
      <c r="G80" s="43" t="n">
        <f aca="false">O80</f>
        <v>46.4822</v>
      </c>
      <c r="H80" s="43" t="n">
        <f aca="false">T80</f>
        <v>798.1144</v>
      </c>
      <c r="I80" s="43" t="n">
        <f aca="false">V80</f>
        <v>46.4192</v>
      </c>
      <c r="J80" s="43" t="n">
        <f aca="false">T80</f>
        <v>798.1144</v>
      </c>
      <c r="K80" s="43" t="n">
        <f aca="false">W80</f>
        <v>46.4333</v>
      </c>
      <c r="L80" s="44" t="n">
        <v>807.5512</v>
      </c>
      <c r="M80" s="44" t="n">
        <v>40.7225</v>
      </c>
      <c r="N80" s="44" t="n">
        <v>46.4147</v>
      </c>
      <c r="O80" s="44" t="n">
        <v>46.4822</v>
      </c>
      <c r="P80" s="44" t="n">
        <v>8440.379</v>
      </c>
      <c r="Q80" s="73" t="n">
        <v>15.646</v>
      </c>
      <c r="R80" s="44" t="n">
        <f aca="false">P80/3600</f>
        <v>2.34454972222222</v>
      </c>
      <c r="S80" s="45"/>
      <c r="T80" s="44" t="n">
        <v>798.1144</v>
      </c>
      <c r="U80" s="44" t="n">
        <v>40.9294</v>
      </c>
      <c r="V80" s="44" t="n">
        <v>46.4192</v>
      </c>
      <c r="W80" s="44" t="n">
        <v>46.4333</v>
      </c>
      <c r="X80" s="44" t="n">
        <v>8994.772</v>
      </c>
      <c r="Y80" s="73" t="n">
        <v>18.977</v>
      </c>
      <c r="Z80" s="44" t="n">
        <f aca="false">X80/3600</f>
        <v>2.49854777777778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40.6144</v>
      </c>
      <c r="E81" s="43" t="n">
        <f aca="false">N81</f>
        <v>44.2535</v>
      </c>
      <c r="F81" s="43" t="n">
        <f aca="false">L81</f>
        <v>340.6144</v>
      </c>
      <c r="G81" s="43" t="n">
        <f aca="false">O81</f>
        <v>44.2552</v>
      </c>
      <c r="H81" s="43" t="n">
        <f aca="false">T81</f>
        <v>340.36</v>
      </c>
      <c r="I81" s="43" t="n">
        <f aca="false">V81</f>
        <v>44.2639</v>
      </c>
      <c r="J81" s="43" t="n">
        <f aca="false">T81</f>
        <v>340.36</v>
      </c>
      <c r="K81" s="43" t="n">
        <f aca="false">W81</f>
        <v>44.1459</v>
      </c>
      <c r="L81" s="44" t="n">
        <v>340.6144</v>
      </c>
      <c r="M81" s="44" t="n">
        <v>38.1817</v>
      </c>
      <c r="N81" s="44" t="n">
        <v>44.2535</v>
      </c>
      <c r="O81" s="44" t="n">
        <v>44.2552</v>
      </c>
      <c r="P81" s="44" t="n">
        <v>7892.163</v>
      </c>
      <c r="Q81" s="73" t="n">
        <v>13.517</v>
      </c>
      <c r="R81" s="44" t="n">
        <f aca="false">P81/3600</f>
        <v>2.1922675</v>
      </c>
      <c r="S81" s="45"/>
      <c r="T81" s="44" t="n">
        <v>340.36</v>
      </c>
      <c r="U81" s="44" t="n">
        <v>38.3604</v>
      </c>
      <c r="V81" s="44" t="n">
        <v>44.2639</v>
      </c>
      <c r="W81" s="44" t="n">
        <v>44.1459</v>
      </c>
      <c r="X81" s="44" t="n">
        <v>8726.343</v>
      </c>
      <c r="Y81" s="73" t="n">
        <v>15.527</v>
      </c>
      <c r="Z81" s="44" t="n">
        <f aca="false">X81/3600</f>
        <v>2.4239841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7432</v>
      </c>
      <c r="E82" s="57" t="n">
        <f aca="false">N82</f>
        <v>41.7891</v>
      </c>
      <c r="F82" s="57" t="n">
        <f aca="false">L82</f>
        <v>168.7432</v>
      </c>
      <c r="G82" s="57" t="n">
        <f aca="false">O82</f>
        <v>41.4827</v>
      </c>
      <c r="H82" s="57" t="n">
        <f aca="false">T82</f>
        <v>169.064</v>
      </c>
      <c r="I82" s="57" t="n">
        <f aca="false">V82</f>
        <v>41.8721</v>
      </c>
      <c r="J82" s="57" t="n">
        <f aca="false">T82</f>
        <v>169.064</v>
      </c>
      <c r="K82" s="57" t="n">
        <f aca="false">W82</f>
        <v>41.6497</v>
      </c>
      <c r="L82" s="50" t="n">
        <v>168.7432</v>
      </c>
      <c r="M82" s="50" t="n">
        <v>35.4829</v>
      </c>
      <c r="N82" s="50" t="n">
        <v>41.7891</v>
      </c>
      <c r="O82" s="50" t="n">
        <v>41.4827</v>
      </c>
      <c r="P82" s="50" t="n">
        <v>7696.757</v>
      </c>
      <c r="Q82" s="50" t="n">
        <v>12.511</v>
      </c>
      <c r="R82" s="50" t="n">
        <f aca="false">P82/3600</f>
        <v>2.13798805555556</v>
      </c>
      <c r="S82" s="48"/>
      <c r="T82" s="50" t="n">
        <v>169.064</v>
      </c>
      <c r="U82" s="50" t="n">
        <v>35.6225</v>
      </c>
      <c r="V82" s="50" t="n">
        <v>41.8721</v>
      </c>
      <c r="W82" s="50" t="n">
        <v>41.6497</v>
      </c>
      <c r="X82" s="50" t="n">
        <v>8455.745</v>
      </c>
      <c r="Y82" s="50" t="n">
        <v>13.611</v>
      </c>
      <c r="Z82" s="50" t="n">
        <f aca="false">X82/3600</f>
        <v>2.34881805555556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2.1781319260349</v>
      </c>
      <c r="R89" s="62" t="n">
        <f aca="false">GEOMEAN(R19:R82)</f>
        <v>1.41910899132499</v>
      </c>
      <c r="S89" s="62"/>
      <c r="T89" s="62"/>
      <c r="U89" s="62"/>
      <c r="V89" s="62"/>
      <c r="W89" s="62"/>
      <c r="X89" s="62"/>
      <c r="Y89" s="62" t="n">
        <f aca="false">GEOMEAN(Y19:Y82)</f>
        <v>14.4710137363554</v>
      </c>
      <c r="Z89" s="62" t="n">
        <f aca="false">GEOMEAN(Z19:Z82)</f>
        <v>1.51782084699906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8827861483571</v>
      </c>
      <c r="Z90" s="72" t="n">
        <f aca="false">Z89/R89</f>
        <v>1.06955903759154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360666944444444</v>
      </c>
      <c r="R91" s="61" t="n">
        <f aca="false">SUM(R19:R82)</f>
        <v>154.970726666667</v>
      </c>
      <c r="X91" s="61"/>
      <c r="Y91" s="61" t="n">
        <f aca="false">SUM(Y19:Y82)/3600</f>
        <v>0.443791944444445</v>
      </c>
      <c r="Z91" s="61" t="n">
        <f aca="false">SUM(Z19:Z82)</f>
        <v>164.9309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</cp:lastModifiedBy>
  <cp:lastPrinted>2010-08-23T01:57:13Z</cp:lastPrinted>
  <dcterms:modified xsi:type="dcterms:W3CDTF">2011-07-12T00:57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