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6">
  <si>
    <t xml:space="preserve">All Intra HE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erence:</t>
  </si>
  <si>
    <t xml:space="preserve">HM3.0-dev-r863-CE4_r2, REFERENCE_QP_TYPE=1, MaxCUDQPDepth=3</t>
  </si>
  <si>
    <t xml:space="preserve">Tested: </t>
  </si>
  <si>
    <t xml:space="preserve">Reference with a joint binarization of cu_delta_q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a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%"/>
    <numFmt numFmtId="167" formatCode="0%"/>
    <numFmt numFmtId="168" formatCode="0.00%"/>
    <numFmt numFmtId="169" formatCode="0.0_ "/>
    <numFmt numFmtId="170" formatCode="General"/>
    <numFmt numFmtId="171" formatCode="0.00_);[RED]\(0.00\)"/>
    <numFmt numFmtId="172" formatCode="0_ "/>
    <numFmt numFmtId="173" formatCode="0.0"/>
    <numFmt numFmtId="174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</cols>
  <sheetData>
    <row r="1" customFormat="false" ht="12.75" hidden="false" customHeight="true" outlineLevel="0" collapsed="false">
      <c r="E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5" t="s">
        <v>3</v>
      </c>
      <c r="F3" s="6" t="s">
        <v>4</v>
      </c>
    </row>
    <row r="4" customFormat="false" ht="12.75" hidden="false" customHeight="false" outlineLevel="0" collapsed="false">
      <c r="B4" s="7" t="s">
        <v>5</v>
      </c>
      <c r="C4" s="8" t="e">
        <f aca="false">'AI HE'!$AC83</f>
        <v>#VALUE!</v>
      </c>
      <c r="D4" s="8" t="e">
        <f aca="false">'AI HE'!$AD83</f>
        <v>#VALUE!</v>
      </c>
      <c r="E4" s="8" t="e">
        <f aca="false">'AI HE'!$AE83</f>
        <v>#VALUE!</v>
      </c>
      <c r="F4" s="9" t="n">
        <f aca="false">'AI HE'!$AF83</f>
        <v>-0.0120618269485132</v>
      </c>
    </row>
    <row r="5" customFormat="false" ht="12.75" hidden="false" customHeight="false" outlineLevel="0" collapsed="false">
      <c r="B5" s="10" t="s">
        <v>6</v>
      </c>
      <c r="C5" s="11" t="e">
        <f aca="false">'AI HE'!$AC84</f>
        <v>#VALUE!</v>
      </c>
      <c r="D5" s="11" t="e">
        <f aca="false">'AI HE'!$AD84</f>
        <v>#VALUE!</v>
      </c>
      <c r="E5" s="11" t="e">
        <f aca="false">'AI HE'!$AE84</f>
        <v>#VALUE!</v>
      </c>
      <c r="F5" s="12" t="n">
        <f aca="false">'AI HE'!$AF84</f>
        <v>-0.00759572879064862</v>
      </c>
    </row>
    <row r="6" customFormat="false" ht="12.75" hidden="false" customHeight="false" outlineLevel="0" collapsed="false">
      <c r="B6" s="10" t="s">
        <v>7</v>
      </c>
      <c r="C6" s="11" t="e">
        <f aca="false">'AI HE'!$AC85</f>
        <v>#VALUE!</v>
      </c>
      <c r="D6" s="11" t="e">
        <f aca="false">'AI HE'!$AD85</f>
        <v>#VALUE!</v>
      </c>
      <c r="E6" s="11" t="e">
        <f aca="false">'AI HE'!$AE85</f>
        <v>#VALUE!</v>
      </c>
      <c r="F6" s="12" t="n">
        <f aca="false">'AI HE'!$AF85</f>
        <v>-0.00933811815419398</v>
      </c>
    </row>
    <row r="7" customFormat="false" ht="12.75" hidden="false" customHeight="false" outlineLevel="0" collapsed="false">
      <c r="B7" s="10" t="s">
        <v>8</v>
      </c>
      <c r="C7" s="11" t="e">
        <f aca="false">'AI HE'!$AC86</f>
        <v>#VALUE!</v>
      </c>
      <c r="D7" s="11" t="e">
        <f aca="false">'AI HE'!$AD86</f>
        <v>#VALUE!</v>
      </c>
      <c r="E7" s="11" t="e">
        <f aca="false">'AI HE'!$AE86</f>
        <v>#VALUE!</v>
      </c>
      <c r="F7" s="12" t="n">
        <f aca="false">'AI HE'!$AF86</f>
        <v>-0.0104623670734262</v>
      </c>
    </row>
    <row r="8" customFormat="false" ht="12.75" hidden="false" customHeight="false" outlineLevel="0" collapsed="false">
      <c r="B8" s="13" t="s">
        <v>9</v>
      </c>
      <c r="C8" s="14" t="e">
        <f aca="false">'AI HE'!$AC87</f>
        <v>#VALUE!</v>
      </c>
      <c r="D8" s="14" t="e">
        <f aca="false">'AI HE'!$AD87</f>
        <v>#VALUE!</v>
      </c>
      <c r="E8" s="14" t="e">
        <f aca="false">'AI HE'!$AE87</f>
        <v>#VALUE!</v>
      </c>
      <c r="F8" s="15" t="n">
        <f aca="false">'AI HE'!$AF87</f>
        <v>-0.0110906257063323</v>
      </c>
    </row>
    <row r="9" customFormat="false" ht="12.75" hidden="false" customHeight="true" outlineLevel="0" collapsed="false">
      <c r="B9" s="16" t="s">
        <v>10</v>
      </c>
      <c r="C9" s="17" t="e">
        <f aca="false">'AI HE'!$AC88</f>
        <v>#VALUE!</v>
      </c>
      <c r="D9" s="18" t="e">
        <f aca="false">'AI HE'!$AD88</f>
        <v>#VALUE!</v>
      </c>
      <c r="E9" s="18" t="e">
        <f aca="false">'AI HE'!$AE88</f>
        <v>#VALUE!</v>
      </c>
      <c r="F9" s="19" t="n">
        <f aca="false">'AI HE'!$AF88</f>
        <v>-0.00993498848883867</v>
      </c>
    </row>
    <row r="10" customFormat="false" ht="12.75" hidden="false" customHeight="false" outlineLevel="0" collapsed="false">
      <c r="B10" s="20" t="s">
        <v>11</v>
      </c>
      <c r="C10" s="21" t="n">
        <f aca="false">'AI HE'!$AB90</f>
        <v>0.980723530987504</v>
      </c>
      <c r="D10" s="21"/>
      <c r="E10" s="21"/>
      <c r="F10" s="21"/>
    </row>
    <row r="11" customFormat="false" ht="13.5" hidden="false" customHeight="false" outlineLevel="0" collapsed="false">
      <c r="B11" s="22" t="s">
        <v>12</v>
      </c>
      <c r="C11" s="23" t="n">
        <f aca="false">'AI HE'!$AA90</f>
        <v>0.989562548601659</v>
      </c>
      <c r="D11" s="23"/>
      <c r="E11" s="23"/>
      <c r="F11" s="23"/>
    </row>
    <row r="12" customFormat="false" ht="13.5" hidden="false" customHeight="false" outlineLevel="0" collapsed="false">
      <c r="E12" s="24"/>
    </row>
    <row r="13" customFormat="false" ht="13.5" hidden="false" customHeight="false" outlineLevel="0" collapsed="false">
      <c r="B13" s="2"/>
      <c r="C13" s="3" t="s">
        <v>13</v>
      </c>
      <c r="D13" s="3"/>
      <c r="E13" s="3"/>
      <c r="F13" s="3"/>
    </row>
    <row r="14" customFormat="false" ht="13.5" hidden="false" customHeight="false" outlineLevel="0" collapsed="false">
      <c r="B14" s="2"/>
      <c r="C14" s="25" t="s">
        <v>1</v>
      </c>
      <c r="D14" s="26" t="s">
        <v>2</v>
      </c>
      <c r="E14" s="26" t="s">
        <v>3</v>
      </c>
      <c r="F14" s="6" t="s">
        <v>4</v>
      </c>
    </row>
    <row r="15" customFormat="false" ht="12.75" hidden="false" customHeight="false" outlineLevel="0" collapsed="false">
      <c r="B15" s="7" t="s">
        <v>5</v>
      </c>
      <c r="C15" s="27" t="e">
        <f aca="false">'RA HE'!$AC83</f>
        <v>#VALUE!</v>
      </c>
      <c r="D15" s="8" t="e">
        <f aca="false">'RA HE'!$AD83</f>
        <v>#VALUE!</v>
      </c>
      <c r="E15" s="8" t="e">
        <f aca="false">'RA HE'!$AE83</f>
        <v>#VALUE!</v>
      </c>
      <c r="F15" s="28" t="n">
        <f aca="false">'RA HE'!$AF83</f>
        <v>-0.0138852402062031</v>
      </c>
    </row>
    <row r="16" customFormat="false" ht="12.75" hidden="false" customHeight="false" outlineLevel="0" collapsed="false">
      <c r="B16" s="10" t="s">
        <v>6</v>
      </c>
      <c r="C16" s="29" t="e">
        <f aca="false">'RA HE'!$AC84</f>
        <v>#VALUE!</v>
      </c>
      <c r="D16" s="11" t="e">
        <f aca="false">'RA HE'!$AD84</f>
        <v>#VALUE!</v>
      </c>
      <c r="E16" s="11" t="e">
        <f aca="false">'RA HE'!$AE84</f>
        <v>#VALUE!</v>
      </c>
      <c r="F16" s="30" t="n">
        <f aca="false">'RA HE'!$AF84</f>
        <v>-0.011743340149137</v>
      </c>
    </row>
    <row r="17" customFormat="false" ht="12.75" hidden="false" customHeight="false" outlineLevel="0" collapsed="false">
      <c r="B17" s="10" t="s">
        <v>7</v>
      </c>
      <c r="C17" s="29" t="e">
        <f aca="false">'RA HE'!$AC85</f>
        <v>#VALUE!</v>
      </c>
      <c r="D17" s="11" t="e">
        <f aca="false">'RA HE'!$AD85</f>
        <v>#VALUE!</v>
      </c>
      <c r="E17" s="11" t="e">
        <f aca="false">'RA HE'!$AE85</f>
        <v>#VALUE!</v>
      </c>
      <c r="F17" s="30" t="n">
        <f aca="false">'RA HE'!$AF85</f>
        <v>-0.0143620756018795</v>
      </c>
    </row>
    <row r="18" customFormat="false" ht="12.75" hidden="false" customHeight="false" outlineLevel="0" collapsed="false">
      <c r="B18" s="10" t="s">
        <v>8</v>
      </c>
      <c r="C18" s="29" t="e">
        <f aca="false">'RA HE'!$AC86</f>
        <v>#VALUE!</v>
      </c>
      <c r="D18" s="11" t="e">
        <f aca="false">'RA HE'!$AD86</f>
        <v>#VALUE!</v>
      </c>
      <c r="E18" s="11" t="e">
        <f aca="false">'RA HE'!$AE86</f>
        <v>#VALUE!</v>
      </c>
      <c r="F18" s="30" t="n">
        <f aca="false">'RA HE'!$AF86</f>
        <v>-0.0181230633935395</v>
      </c>
    </row>
    <row r="19" customFormat="false" ht="12.75" hidden="false" customHeight="false" outlineLevel="0" collapsed="false">
      <c r="B19" s="13" t="s">
        <v>9</v>
      </c>
      <c r="C19" s="31"/>
      <c r="D19" s="32"/>
      <c r="E19" s="32"/>
      <c r="F19" s="33"/>
    </row>
    <row r="20" customFormat="false" ht="13.5" hidden="false" customHeight="false" outlineLevel="0" collapsed="false">
      <c r="B20" s="16" t="s">
        <v>10</v>
      </c>
      <c r="C20" s="17" t="e">
        <f aca="false">'RA HE'!$AC88</f>
        <v>#VALUE!</v>
      </c>
      <c r="D20" s="18" t="e">
        <f aca="false">'RA HE'!$AD88</f>
        <v>#VALUE!</v>
      </c>
      <c r="E20" s="18" t="e">
        <f aca="false">'RA HE'!$AE88</f>
        <v>#VALUE!</v>
      </c>
      <c r="F20" s="30" t="n">
        <f aca="false">'RA HE'!$AF88</f>
        <v>-0.0143646010324808</v>
      </c>
    </row>
    <row r="21" customFormat="false" ht="12.75" hidden="false" customHeight="false" outlineLevel="0" collapsed="false">
      <c r="B21" s="20" t="s">
        <v>11</v>
      </c>
      <c r="C21" s="21" t="n">
        <f aca="false">'RA HE'!$AB90</f>
        <v>0.989359006967475</v>
      </c>
      <c r="D21" s="21"/>
      <c r="E21" s="21"/>
      <c r="F21" s="21"/>
    </row>
    <row r="22" customFormat="false" ht="13.5" hidden="false" customHeight="false" outlineLevel="0" collapsed="false">
      <c r="B22" s="22" t="s">
        <v>12</v>
      </c>
      <c r="C22" s="23" t="n">
        <f aca="false">'RA HE'!$AA90</f>
        <v>0.993839747438342</v>
      </c>
      <c r="D22" s="23"/>
      <c r="E22" s="23"/>
      <c r="F22" s="23"/>
    </row>
    <row r="23" customFormat="false" ht="13.5" hidden="false" customHeight="false" outlineLevel="0" collapsed="false">
      <c r="E23" s="1"/>
    </row>
    <row r="24" customFormat="false" ht="13.5" hidden="false" customHeight="false" outlineLevel="0" collapsed="false">
      <c r="B24" s="2"/>
      <c r="C24" s="3" t="s">
        <v>14</v>
      </c>
      <c r="D24" s="3"/>
      <c r="E24" s="3"/>
      <c r="F24" s="3"/>
    </row>
    <row r="25" customFormat="false" ht="13.5" hidden="false" customHeight="false" outlineLevel="0" collapsed="false">
      <c r="B25" s="2"/>
      <c r="C25" s="25" t="s">
        <v>1</v>
      </c>
      <c r="D25" s="26" t="s">
        <v>2</v>
      </c>
      <c r="E25" s="26" t="s">
        <v>3</v>
      </c>
      <c r="F25" s="6" t="s">
        <v>4</v>
      </c>
    </row>
    <row r="26" customFormat="false" ht="12.75" hidden="false" customHeight="false" outlineLevel="0" collapsed="false">
      <c r="B26" s="7" t="s">
        <v>5</v>
      </c>
      <c r="C26" s="34"/>
      <c r="D26" s="35"/>
      <c r="E26" s="35"/>
      <c r="F26" s="36"/>
    </row>
    <row r="27" customFormat="false" ht="12.75" hidden="false" customHeight="false" outlineLevel="0" collapsed="false">
      <c r="B27" s="10" t="s">
        <v>6</v>
      </c>
      <c r="C27" s="29" t="e">
        <f aca="false">'LB HE'!$AC84</f>
        <v>#VALUE!</v>
      </c>
      <c r="D27" s="11" t="e">
        <f aca="false">'LB HE'!$AD84</f>
        <v>#VALUE!</v>
      </c>
      <c r="E27" s="11" t="e">
        <f aca="false">'LB HE'!$AE84</f>
        <v>#VALUE!</v>
      </c>
      <c r="F27" s="30" t="n">
        <f aca="false">'LB HE'!$AF84</f>
        <v>-0.0109813211482754</v>
      </c>
    </row>
    <row r="28" customFormat="false" ht="12.75" hidden="false" customHeight="false" outlineLevel="0" collapsed="false">
      <c r="B28" s="10" t="s">
        <v>7</v>
      </c>
      <c r="C28" s="29" t="e">
        <f aca="false">'LB HE'!$AC85</f>
        <v>#VALUE!</v>
      </c>
      <c r="D28" s="11" t="e">
        <f aca="false">'LB HE'!$AD85</f>
        <v>#VALUE!</v>
      </c>
      <c r="E28" s="11" t="e">
        <f aca="false">'LB HE'!$AE85</f>
        <v>#VALUE!</v>
      </c>
      <c r="F28" s="30" t="n">
        <f aca="false">'LB HE'!$AF85</f>
        <v>-0.0175020974903773</v>
      </c>
    </row>
    <row r="29" customFormat="false" ht="12.75" hidden="false" customHeight="false" outlineLevel="0" collapsed="false">
      <c r="B29" s="10" t="s">
        <v>8</v>
      </c>
      <c r="C29" s="29" t="e">
        <f aca="false">'LB HE'!$AC86</f>
        <v>#VALUE!</v>
      </c>
      <c r="D29" s="11" t="e">
        <f aca="false">'LB HE'!$AD86</f>
        <v>#VALUE!</v>
      </c>
      <c r="E29" s="11" t="e">
        <f aca="false">'LB HE'!$AE86</f>
        <v>#VALUE!</v>
      </c>
      <c r="F29" s="30" t="n">
        <f aca="false">'LB HE'!$AF86</f>
        <v>-0.0216565363761215</v>
      </c>
    </row>
    <row r="30" customFormat="false" ht="12.75" hidden="false" customHeight="false" outlineLevel="0" collapsed="false">
      <c r="B30" s="13" t="s">
        <v>9</v>
      </c>
      <c r="C30" s="37" t="e">
        <f aca="false">'LB HE'!$AC87</f>
        <v>#VALUE!</v>
      </c>
      <c r="D30" s="14" t="e">
        <f aca="false">'LB HE'!$AD87</f>
        <v>#VALUE!</v>
      </c>
      <c r="E30" s="14" t="e">
        <f aca="false">'LB HE'!$AE87</f>
        <v>#VALUE!</v>
      </c>
      <c r="F30" s="38" t="n">
        <f aca="false">'LB HE'!$AF87</f>
        <v>-0.0216528019144344</v>
      </c>
    </row>
    <row r="31" customFormat="false" ht="13.5" hidden="false" customHeight="false" outlineLevel="0" collapsed="false">
      <c r="B31" s="16" t="s">
        <v>10</v>
      </c>
      <c r="C31" s="17" t="e">
        <f aca="false">'LB HE'!$AC88</f>
        <v>#VALUE!</v>
      </c>
      <c r="D31" s="18" t="e">
        <f aca="false">'LB HE'!$AD88</f>
        <v>#VALUE!</v>
      </c>
      <c r="E31" s="18" t="e">
        <f aca="false">'LB HE'!$AE88</f>
        <v>#VALUE!</v>
      </c>
      <c r="F31" s="39" t="n">
        <f aca="false">'LB HE'!$AF88</f>
        <v>-0.0172812216844172</v>
      </c>
    </row>
    <row r="32" customFormat="false" ht="12.75" hidden="false" customHeight="false" outlineLevel="0" collapsed="false">
      <c r="B32" s="20" t="s">
        <v>11</v>
      </c>
      <c r="C32" s="21" t="n">
        <f aca="false">'LB HE'!$AB90</f>
        <v>0.979989728316825</v>
      </c>
      <c r="D32" s="21"/>
      <c r="E32" s="21"/>
      <c r="F32" s="21"/>
    </row>
    <row r="33" customFormat="false" ht="13.5" hidden="false" customHeight="false" outlineLevel="0" collapsed="false">
      <c r="B33" s="22" t="s">
        <v>12</v>
      </c>
      <c r="C33" s="23" t="n">
        <f aca="false">'LB HE'!$AA90</f>
        <v>0.993332590122876</v>
      </c>
      <c r="D33" s="23"/>
      <c r="E33" s="23"/>
      <c r="F33" s="23"/>
    </row>
    <row r="35" customFormat="false" ht="12.75" hidden="false" customHeight="false" outlineLevel="0" collapsed="false">
      <c r="B35" s="0" t="s">
        <v>15</v>
      </c>
      <c r="C35" s="0" t="s">
        <v>16</v>
      </c>
    </row>
    <row r="36" customFormat="false" ht="12.75" hidden="false" customHeight="false" outlineLevel="0" collapsed="false">
      <c r="B36" s="0" t="s">
        <v>17</v>
      </c>
      <c r="C36" s="0" t="s">
        <v>18</v>
      </c>
    </row>
  </sheetData>
  <mergeCells count="12">
    <mergeCell ref="B2:B3"/>
    <mergeCell ref="C2:F2"/>
    <mergeCell ref="C10:F10"/>
    <mergeCell ref="C11:F11"/>
    <mergeCell ref="B13:B14"/>
    <mergeCell ref="C13:F13"/>
    <mergeCell ref="C21:F21"/>
    <mergeCell ref="C22:F22"/>
    <mergeCell ref="B24:B25"/>
    <mergeCell ref="C24:F24"/>
    <mergeCell ref="C32:F32"/>
    <mergeCell ref="C33:F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F95" activeCellId="0" sqref="AF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7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9.28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9.7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9.28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33" min="33" style="44" width="9.14"/>
    <col collapsed="false" customWidth="false" hidden="false" outlineLevel="0" max="257" min="34" style="40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/>
      <c r="U1" s="47" t="s">
        <v>22</v>
      </c>
      <c r="V1" s="47"/>
      <c r="W1" s="47"/>
      <c r="X1" s="47"/>
      <c r="Y1" s="47"/>
      <c r="Z1" s="47"/>
      <c r="AA1" s="47"/>
      <c r="AB1" s="47"/>
      <c r="AC1" s="47"/>
      <c r="AF1" s="44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0" t="s">
        <v>31</v>
      </c>
      <c r="T2" s="51"/>
      <c r="U2" s="50" t="s">
        <v>24</v>
      </c>
      <c r="V2" s="50" t="s">
        <v>25</v>
      </c>
      <c r="W2" s="50" t="s">
        <v>26</v>
      </c>
      <c r="X2" s="50" t="s">
        <v>27</v>
      </c>
      <c r="Y2" s="50" t="s">
        <v>28</v>
      </c>
      <c r="Z2" s="50" t="s">
        <v>32</v>
      </c>
      <c r="AA2" s="50" t="s">
        <v>30</v>
      </c>
      <c r="AB2" s="50" t="s">
        <v>31</v>
      </c>
      <c r="AC2" s="51" t="s">
        <v>33</v>
      </c>
      <c r="AD2" s="51" t="s">
        <v>34</v>
      </c>
      <c r="AE2" s="51" t="s">
        <v>35</v>
      </c>
      <c r="AF2" s="51" t="s">
        <v>36</v>
      </c>
    </row>
    <row r="3" customFormat="false" ht="11.25" hidden="false" customHeight="false" outlineLevel="0" collapsed="false">
      <c r="A3" s="52" t="s">
        <v>5</v>
      </c>
      <c r="B3" s="52" t="s">
        <v>37</v>
      </c>
      <c r="C3" s="52" t="n">
        <v>22</v>
      </c>
      <c r="D3" s="53" t="n">
        <f aca="false">L3</f>
        <v>113253.0096</v>
      </c>
      <c r="E3" s="53" t="n">
        <f aca="false">N3</f>
        <v>43.1589</v>
      </c>
      <c r="F3" s="53" t="n">
        <f aca="false">L3</f>
        <v>113253.0096</v>
      </c>
      <c r="G3" s="53" t="n">
        <f aca="false">O3</f>
        <v>45.0512</v>
      </c>
      <c r="H3" s="53" t="n">
        <f aca="false">U3</f>
        <v>113221.6064</v>
      </c>
      <c r="I3" s="53" t="n">
        <f aca="false">W3</f>
        <v>43.1589</v>
      </c>
      <c r="J3" s="53" t="n">
        <f aca="false">U3</f>
        <v>113221.6064</v>
      </c>
      <c r="K3" s="53" t="n">
        <f aca="false">X3</f>
        <v>45.0496</v>
      </c>
      <c r="L3" s="54" t="n">
        <v>113253.0096</v>
      </c>
      <c r="M3" s="54" t="n">
        <v>43.7955</v>
      </c>
      <c r="N3" s="54" t="n">
        <v>43.1589</v>
      </c>
      <c r="O3" s="54" t="n">
        <v>45.0512</v>
      </c>
      <c r="P3" s="55" t="n">
        <v>11611868</v>
      </c>
      <c r="Q3" s="54" t="n">
        <v>7934.985</v>
      </c>
      <c r="R3" s="54" t="n">
        <v>111.072</v>
      </c>
      <c r="S3" s="54" t="n">
        <f aca="false">Q3/3600</f>
        <v>2.2041625</v>
      </c>
      <c r="T3" s="56"/>
      <c r="U3" s="54" t="n">
        <v>113221.6064</v>
      </c>
      <c r="V3" s="54" t="n">
        <v>43.7942</v>
      </c>
      <c r="W3" s="54" t="n">
        <v>43.1589</v>
      </c>
      <c r="X3" s="54" t="n">
        <v>45.0496</v>
      </c>
      <c r="Y3" s="55" t="n">
        <v>11483982</v>
      </c>
      <c r="Z3" s="54" t="n">
        <v>7622.064</v>
      </c>
      <c r="AA3" s="54" t="n">
        <v>106.376</v>
      </c>
      <c r="AB3" s="54" t="n">
        <f aca="false">Z3/3600</f>
        <v>2.11724</v>
      </c>
      <c r="AC3" s="57" t="e">
        <f aca="false">RBJM($L3:$M6,U3:V6)</f>
        <v>#VALUE!</v>
      </c>
      <c r="AD3" s="57" t="e">
        <f aca="false">RBJM($D3:$E6,H3:I6)</f>
        <v>#VALUE!</v>
      </c>
      <c r="AE3" s="57" t="e">
        <f aca="false">RBJM($F3:$G6,J3:K6)</f>
        <v>#VALUE!</v>
      </c>
      <c r="AF3" s="58" t="n">
        <f aca="false">IF(Y3=0,0,(Y3-P3)/P3)</f>
        <v>-0.0110133873378512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3" t="n">
        <f aca="false">L4</f>
        <v>64056.5072</v>
      </c>
      <c r="E4" s="53" t="n">
        <f aca="false">N4</f>
        <v>40.4596</v>
      </c>
      <c r="F4" s="53" t="n">
        <f aca="false">L4</f>
        <v>64056.5072</v>
      </c>
      <c r="G4" s="53" t="n">
        <f aca="false">O4</f>
        <v>42.3454</v>
      </c>
      <c r="H4" s="53" t="n">
        <f aca="false">U4</f>
        <v>64033.2128</v>
      </c>
      <c r="I4" s="53" t="n">
        <f aca="false">W4</f>
        <v>40.4613</v>
      </c>
      <c r="J4" s="53" t="n">
        <f aca="false">U4</f>
        <v>64033.2128</v>
      </c>
      <c r="K4" s="53" t="n">
        <f aca="false">X4</f>
        <v>42.3504</v>
      </c>
      <c r="L4" s="54" t="n">
        <v>64056.5072</v>
      </c>
      <c r="M4" s="54" t="n">
        <v>40.5878</v>
      </c>
      <c r="N4" s="54" t="n">
        <v>40.4596</v>
      </c>
      <c r="O4" s="54" t="n">
        <v>42.3454</v>
      </c>
      <c r="P4" s="55" t="n">
        <v>10084037</v>
      </c>
      <c r="Q4" s="54" t="n">
        <v>6626.392</v>
      </c>
      <c r="R4" s="54" t="n">
        <v>95.8</v>
      </c>
      <c r="S4" s="54" t="n">
        <f aca="false">Q4/3600</f>
        <v>1.84066444444444</v>
      </c>
      <c r="T4" s="56"/>
      <c r="U4" s="54" t="n">
        <v>64033.2128</v>
      </c>
      <c r="V4" s="54" t="n">
        <v>40.5873</v>
      </c>
      <c r="W4" s="54" t="n">
        <v>40.4613</v>
      </c>
      <c r="X4" s="54" t="n">
        <v>42.3504</v>
      </c>
      <c r="Y4" s="55" t="n">
        <v>9973386</v>
      </c>
      <c r="Z4" s="54" t="n">
        <v>6612.648</v>
      </c>
      <c r="AA4" s="54" t="n">
        <v>93.522</v>
      </c>
      <c r="AB4" s="54" t="n">
        <f aca="false">Z4/3600</f>
        <v>1.83684666666667</v>
      </c>
      <c r="AC4" s="56"/>
      <c r="AD4" s="56"/>
      <c r="AE4" s="56"/>
      <c r="AF4" s="60" t="n">
        <f aca="false">IF(Y4=0,0,(Y4-P4)/P4)</f>
        <v>-0.0109728871482721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36213.7408</v>
      </c>
      <c r="E5" s="53" t="n">
        <f aca="false">N5</f>
        <v>38.2805</v>
      </c>
      <c r="F5" s="53" t="n">
        <f aca="false">L5</f>
        <v>36213.7408</v>
      </c>
      <c r="G5" s="53" t="n">
        <f aca="false">O5</f>
        <v>40.0364</v>
      </c>
      <c r="H5" s="53" t="n">
        <f aca="false">U5</f>
        <v>36194.4864</v>
      </c>
      <c r="I5" s="53" t="n">
        <f aca="false">W5</f>
        <v>38.2798</v>
      </c>
      <c r="J5" s="53" t="n">
        <f aca="false">U5</f>
        <v>36194.4864</v>
      </c>
      <c r="K5" s="53" t="n">
        <f aca="false">X5</f>
        <v>40.0297</v>
      </c>
      <c r="L5" s="54" t="n">
        <v>36213.7408</v>
      </c>
      <c r="M5" s="54" t="n">
        <v>37.4873</v>
      </c>
      <c r="N5" s="54" t="n">
        <v>38.2805</v>
      </c>
      <c r="O5" s="54" t="n">
        <v>40.0364</v>
      </c>
      <c r="P5" s="55" t="n">
        <v>8332421</v>
      </c>
      <c r="Q5" s="54" t="n">
        <v>5960.037</v>
      </c>
      <c r="R5" s="54" t="n">
        <v>86.065</v>
      </c>
      <c r="S5" s="54" t="n">
        <f aca="false">Q5/3600</f>
        <v>1.65556583333333</v>
      </c>
      <c r="T5" s="56"/>
      <c r="U5" s="54" t="n">
        <v>36194.4864</v>
      </c>
      <c r="V5" s="54" t="n">
        <v>37.4869</v>
      </c>
      <c r="W5" s="54" t="n">
        <v>38.2798</v>
      </c>
      <c r="X5" s="54" t="n">
        <v>40.0297</v>
      </c>
      <c r="Y5" s="55" t="n">
        <v>8228696</v>
      </c>
      <c r="Z5" s="54" t="n">
        <v>5946.137</v>
      </c>
      <c r="AA5" s="54" t="n">
        <v>85.332</v>
      </c>
      <c r="AB5" s="54" t="n">
        <f aca="false">Z5/3600</f>
        <v>1.65170472222222</v>
      </c>
      <c r="AC5" s="56"/>
      <c r="AD5" s="56"/>
      <c r="AE5" s="56"/>
      <c r="AF5" s="60" t="n">
        <f aca="false">IF(Y5=0,0,(Y5-P5)/P5)</f>
        <v>-0.0124483628467645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0031.6128</v>
      </c>
      <c r="E6" s="62" t="n">
        <f aca="false">N6</f>
        <v>36.2228</v>
      </c>
      <c r="F6" s="62" t="n">
        <f aca="false">L6</f>
        <v>20031.6128</v>
      </c>
      <c r="G6" s="62" t="n">
        <f aca="false">O6</f>
        <v>37.9854</v>
      </c>
      <c r="H6" s="62" t="n">
        <f aca="false">U6</f>
        <v>20007.5072</v>
      </c>
      <c r="I6" s="62" t="n">
        <f aca="false">W6</f>
        <v>36.2215</v>
      </c>
      <c r="J6" s="62" t="n">
        <f aca="false">U6</f>
        <v>20007.5072</v>
      </c>
      <c r="K6" s="62" t="n">
        <f aca="false">X6</f>
        <v>37.9841</v>
      </c>
      <c r="L6" s="63" t="n">
        <v>20031.6128</v>
      </c>
      <c r="M6" s="63" t="n">
        <v>34.3854</v>
      </c>
      <c r="N6" s="63" t="n">
        <v>36.2228</v>
      </c>
      <c r="O6" s="63" t="n">
        <v>37.9854</v>
      </c>
      <c r="P6" s="64" t="n">
        <v>6266378</v>
      </c>
      <c r="Q6" s="63" t="n">
        <v>5708.923</v>
      </c>
      <c r="R6" s="63" t="n">
        <v>79.107</v>
      </c>
      <c r="S6" s="63" t="n">
        <f aca="false">Q6/3600</f>
        <v>1.58581194444444</v>
      </c>
      <c r="T6" s="61"/>
      <c r="U6" s="63" t="n">
        <v>20007.5072</v>
      </c>
      <c r="V6" s="63" t="n">
        <v>34.3844</v>
      </c>
      <c r="W6" s="63" t="n">
        <v>36.2215</v>
      </c>
      <c r="X6" s="63" t="n">
        <v>37.9841</v>
      </c>
      <c r="Y6" s="64" t="n">
        <v>6172702</v>
      </c>
      <c r="Z6" s="63" t="n">
        <v>5455.095</v>
      </c>
      <c r="AA6" s="63" t="n">
        <v>77.001</v>
      </c>
      <c r="AB6" s="63" t="n">
        <f aca="false">Z6/3600</f>
        <v>1.51530416666667</v>
      </c>
      <c r="AC6" s="61"/>
      <c r="AD6" s="61"/>
      <c r="AE6" s="61"/>
      <c r="AF6" s="60" t="n">
        <f aca="false">IF(Y6=0,0,(Y6-P6)/P6)</f>
        <v>-0.0149489864799091</v>
      </c>
    </row>
    <row r="7" customFormat="false" ht="11.25" hidden="false" customHeight="false" outlineLevel="0" collapsed="false">
      <c r="A7" s="59"/>
      <c r="B7" s="59" t="s">
        <v>39</v>
      </c>
      <c r="C7" s="52" t="n">
        <v>22</v>
      </c>
      <c r="D7" s="53" t="n">
        <f aca="false">L7</f>
        <v>114882.0288</v>
      </c>
      <c r="E7" s="53" t="n">
        <f aca="false">N7</f>
        <v>45.9366</v>
      </c>
      <c r="F7" s="53" t="n">
        <f aca="false">L7</f>
        <v>114882.0288</v>
      </c>
      <c r="G7" s="53" t="n">
        <f aca="false">O7</f>
        <v>45.4167</v>
      </c>
      <c r="H7" s="53" t="n">
        <f aca="false">U7</f>
        <v>114825.608</v>
      </c>
      <c r="I7" s="53" t="n">
        <f aca="false">W7</f>
        <v>45.9292</v>
      </c>
      <c r="J7" s="53" t="n">
        <f aca="false">U7</f>
        <v>114825.608</v>
      </c>
      <c r="K7" s="53" t="n">
        <f aca="false">X7</f>
        <v>45.4131</v>
      </c>
      <c r="L7" s="65" t="n">
        <v>114882.0288</v>
      </c>
      <c r="M7" s="65" t="n">
        <v>43.5391</v>
      </c>
      <c r="N7" s="65" t="n">
        <v>45.9366</v>
      </c>
      <c r="O7" s="65" t="n">
        <v>45.4167</v>
      </c>
      <c r="P7" s="66" t="n">
        <v>14026947</v>
      </c>
      <c r="Q7" s="54" t="n">
        <v>8034.248</v>
      </c>
      <c r="R7" s="54" t="n">
        <v>107.998</v>
      </c>
      <c r="S7" s="54" t="n">
        <f aca="false">Q7/3600</f>
        <v>2.23173555555556</v>
      </c>
      <c r="T7" s="56"/>
      <c r="U7" s="65" t="n">
        <v>114825.608</v>
      </c>
      <c r="V7" s="65" t="n">
        <v>43.5382</v>
      </c>
      <c r="W7" s="65" t="n">
        <v>45.9292</v>
      </c>
      <c r="X7" s="65" t="n">
        <v>45.4131</v>
      </c>
      <c r="Y7" s="66" t="n">
        <v>13821591</v>
      </c>
      <c r="Z7" s="54" t="n">
        <v>7731.701</v>
      </c>
      <c r="AA7" s="54" t="n">
        <v>103.599</v>
      </c>
      <c r="AB7" s="54" t="n">
        <f aca="false">Z7/3600</f>
        <v>2.14769472222222</v>
      </c>
      <c r="AC7" s="57" t="e">
        <f aca="false">RBJM($L7:$M10,U7:V10)</f>
        <v>#VALUE!</v>
      </c>
      <c r="AD7" s="57" t="e">
        <f aca="false">RBJM($D7:$E10,H7:I10)</f>
        <v>#VALUE!</v>
      </c>
      <c r="AE7" s="57" t="e">
        <f aca="false">RBJM($F7:$G10,J7:K10)</f>
        <v>#VALUE!</v>
      </c>
      <c r="AF7" s="58" t="n">
        <f aca="false">IF(Y7=0,0,(Y7-P7)/P7)</f>
        <v>-0.0146401066461576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67656.3712</v>
      </c>
      <c r="E8" s="53" t="n">
        <f aca="false">N8</f>
        <v>43.5528</v>
      </c>
      <c r="F8" s="53" t="n">
        <f aca="false">L8</f>
        <v>67656.3712</v>
      </c>
      <c r="G8" s="53" t="n">
        <f aca="false">O8</f>
        <v>43.5113</v>
      </c>
      <c r="H8" s="53" t="n">
        <f aca="false">U8</f>
        <v>67637.8416</v>
      </c>
      <c r="I8" s="53" t="n">
        <f aca="false">W8</f>
        <v>43.553</v>
      </c>
      <c r="J8" s="53" t="n">
        <f aca="false">U8</f>
        <v>67637.8416</v>
      </c>
      <c r="K8" s="53" t="n">
        <f aca="false">X8</f>
        <v>43.5128</v>
      </c>
      <c r="L8" s="54" t="n">
        <v>67656.3712</v>
      </c>
      <c r="M8" s="54" t="n">
        <v>40.0975</v>
      </c>
      <c r="N8" s="54" t="n">
        <v>43.5528</v>
      </c>
      <c r="O8" s="54" t="n">
        <v>43.5113</v>
      </c>
      <c r="P8" s="55" t="n">
        <v>13337221</v>
      </c>
      <c r="Q8" s="54" t="n">
        <v>6755.295</v>
      </c>
      <c r="R8" s="54" t="n">
        <v>95.565</v>
      </c>
      <c r="S8" s="54" t="n">
        <f aca="false">Q8/3600</f>
        <v>1.87647083333333</v>
      </c>
      <c r="T8" s="56"/>
      <c r="U8" s="54" t="n">
        <v>67637.8416</v>
      </c>
      <c r="V8" s="54" t="n">
        <v>40.0988</v>
      </c>
      <c r="W8" s="54" t="n">
        <v>43.553</v>
      </c>
      <c r="X8" s="54" t="n">
        <v>43.5128</v>
      </c>
      <c r="Y8" s="55" t="n">
        <v>13146138</v>
      </c>
      <c r="Z8" s="54" t="n">
        <v>6761.051</v>
      </c>
      <c r="AA8" s="54" t="n">
        <v>96.376</v>
      </c>
      <c r="AB8" s="54" t="n">
        <f aca="false">Z8/3600</f>
        <v>1.87806972222222</v>
      </c>
      <c r="AC8" s="56"/>
      <c r="AD8" s="56"/>
      <c r="AE8" s="56"/>
      <c r="AF8" s="60" t="n">
        <f aca="false">IF(Y8=0,0,(Y8-P8)/P8)</f>
        <v>-0.0143270475910986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39184.552</v>
      </c>
      <c r="E9" s="53" t="n">
        <f aca="false">N9</f>
        <v>40.9591</v>
      </c>
      <c r="F9" s="53" t="n">
        <f aca="false">L9</f>
        <v>39184.552</v>
      </c>
      <c r="G9" s="53" t="n">
        <f aca="false">O9</f>
        <v>41.2854</v>
      </c>
      <c r="H9" s="53" t="n">
        <f aca="false">U9</f>
        <v>39144.9584</v>
      </c>
      <c r="I9" s="53" t="n">
        <f aca="false">W9</f>
        <v>40.9536</v>
      </c>
      <c r="J9" s="53" t="n">
        <f aca="false">U9</f>
        <v>39144.9584</v>
      </c>
      <c r="K9" s="53" t="n">
        <f aca="false">X9</f>
        <v>41.2768</v>
      </c>
      <c r="L9" s="54" t="n">
        <v>39184.552</v>
      </c>
      <c r="M9" s="54" t="n">
        <v>37.0078</v>
      </c>
      <c r="N9" s="54" t="n">
        <v>40.9591</v>
      </c>
      <c r="O9" s="54" t="n">
        <v>41.2854</v>
      </c>
      <c r="P9" s="55" t="n">
        <v>11809405</v>
      </c>
      <c r="Q9" s="54" t="n">
        <v>6047.069</v>
      </c>
      <c r="R9" s="54" t="n">
        <v>87.578</v>
      </c>
      <c r="S9" s="54" t="n">
        <f aca="false">Q9/3600</f>
        <v>1.67974138888889</v>
      </c>
      <c r="T9" s="56"/>
      <c r="U9" s="54" t="n">
        <v>39144.9584</v>
      </c>
      <c r="V9" s="54" t="n">
        <v>37.0069</v>
      </c>
      <c r="W9" s="54" t="n">
        <v>40.9536</v>
      </c>
      <c r="X9" s="54" t="n">
        <v>41.2768</v>
      </c>
      <c r="Y9" s="55" t="n">
        <v>11625776</v>
      </c>
      <c r="Z9" s="54" t="n">
        <v>6027.819</v>
      </c>
      <c r="AA9" s="54" t="n">
        <v>89.216</v>
      </c>
      <c r="AB9" s="54" t="n">
        <f aca="false">Z9/3600</f>
        <v>1.67439416666667</v>
      </c>
      <c r="AC9" s="56"/>
      <c r="AD9" s="56"/>
      <c r="AE9" s="56"/>
      <c r="AF9" s="60" t="n">
        <f aca="false">IF(Y9=0,0,(Y9-P9)/P9)</f>
        <v>-0.0155493862730595</v>
      </c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2876.9136</v>
      </c>
      <c r="E10" s="62" t="n">
        <f aca="false">N10</f>
        <v>38.1232</v>
      </c>
      <c r="F10" s="62" t="n">
        <f aca="false">L10</f>
        <v>22876.9136</v>
      </c>
      <c r="G10" s="62" t="n">
        <f aca="false">O10</f>
        <v>38.8962</v>
      </c>
      <c r="H10" s="62" t="n">
        <f aca="false">U10</f>
        <v>22866.384</v>
      </c>
      <c r="I10" s="62" t="n">
        <f aca="false">W10</f>
        <v>38.1247</v>
      </c>
      <c r="J10" s="62" t="n">
        <f aca="false">U10</f>
        <v>22866.384</v>
      </c>
      <c r="K10" s="62" t="n">
        <f aca="false">X10</f>
        <v>38.9038</v>
      </c>
      <c r="L10" s="63" t="n">
        <v>22876.9136</v>
      </c>
      <c r="M10" s="63" t="n">
        <v>34.1674</v>
      </c>
      <c r="N10" s="63" t="n">
        <v>38.1232</v>
      </c>
      <c r="O10" s="63" t="n">
        <v>38.8962</v>
      </c>
      <c r="P10" s="64" t="n">
        <v>9130471</v>
      </c>
      <c r="Q10" s="63" t="n">
        <v>5814.988</v>
      </c>
      <c r="R10" s="63" t="n">
        <v>83.148</v>
      </c>
      <c r="S10" s="63" t="n">
        <f aca="false">Q10/3600</f>
        <v>1.61527444444444</v>
      </c>
      <c r="T10" s="61"/>
      <c r="U10" s="63" t="n">
        <v>22866.384</v>
      </c>
      <c r="V10" s="63" t="n">
        <v>34.1682</v>
      </c>
      <c r="W10" s="63" t="n">
        <v>38.1247</v>
      </c>
      <c r="X10" s="63" t="n">
        <v>38.9038</v>
      </c>
      <c r="Y10" s="64" t="n">
        <v>8975734</v>
      </c>
      <c r="Z10" s="63" t="n">
        <v>5581.315</v>
      </c>
      <c r="AA10" s="63" t="n">
        <v>80.745</v>
      </c>
      <c r="AB10" s="63" t="n">
        <f aca="false">Z10/3600</f>
        <v>1.55036527777778</v>
      </c>
      <c r="AC10" s="61"/>
      <c r="AD10" s="61"/>
      <c r="AE10" s="61"/>
      <c r="AF10" s="60" t="n">
        <f aca="false">IF(Y10=0,0,(Y10-P10)/P10)</f>
        <v>-0.0169473184899224</v>
      </c>
    </row>
    <row r="11" customFormat="false" ht="11.25" hidden="false" customHeight="false" outlineLevel="0" collapsed="false">
      <c r="A11" s="59"/>
      <c r="B11" s="52" t="s">
        <v>40</v>
      </c>
      <c r="C11" s="52" t="n">
        <v>22</v>
      </c>
      <c r="D11" s="53" t="n">
        <f aca="false">L11</f>
        <v>410270.4816</v>
      </c>
      <c r="E11" s="53" t="n">
        <f aca="false">N11</f>
        <v>42.973</v>
      </c>
      <c r="F11" s="53" t="n">
        <f aca="false">L11</f>
        <v>410270.4816</v>
      </c>
      <c r="G11" s="53" t="n">
        <f aca="false">O11</f>
        <v>41.603</v>
      </c>
      <c r="H11" s="53" t="n">
        <f aca="false">U11</f>
        <v>410260.9872</v>
      </c>
      <c r="I11" s="53" t="n">
        <f aca="false">W11</f>
        <v>42.9727</v>
      </c>
      <c r="J11" s="53" t="n">
        <f aca="false">U11</f>
        <v>410260.9872</v>
      </c>
      <c r="K11" s="53" t="n">
        <f aca="false">X11</f>
        <v>41.6032</v>
      </c>
      <c r="L11" s="54" t="n">
        <v>410270.4816</v>
      </c>
      <c r="M11" s="54" t="n">
        <v>43.0979</v>
      </c>
      <c r="N11" s="54" t="n">
        <v>42.973</v>
      </c>
      <c r="O11" s="54" t="n">
        <v>41.603</v>
      </c>
      <c r="P11" s="55" t="n">
        <v>10082021</v>
      </c>
      <c r="Q11" s="54" t="n">
        <v>18464.918</v>
      </c>
      <c r="R11" s="54" t="n">
        <v>227.37</v>
      </c>
      <c r="S11" s="54" t="n">
        <f aca="false">Q11/3600</f>
        <v>5.12914388888889</v>
      </c>
      <c r="T11" s="56"/>
      <c r="U11" s="54" t="n">
        <v>410260.9872</v>
      </c>
      <c r="V11" s="54" t="n">
        <v>43.099</v>
      </c>
      <c r="W11" s="54" t="n">
        <v>42.9727</v>
      </c>
      <c r="X11" s="54" t="n">
        <v>41.6032</v>
      </c>
      <c r="Y11" s="55" t="n">
        <v>9945615</v>
      </c>
      <c r="Z11" s="54" t="n">
        <v>18420.502</v>
      </c>
      <c r="AA11" s="54" t="n">
        <v>229.757</v>
      </c>
      <c r="AB11" s="54" t="n">
        <f aca="false">Z11/3600</f>
        <v>5.11680611111111</v>
      </c>
      <c r="AC11" s="57" t="e">
        <f aca="false">RBJM($L11:$M14,U11:V14)</f>
        <v>#VALUE!</v>
      </c>
      <c r="AD11" s="57" t="e">
        <f aca="false">RBJM($D11:$E14,H11:I14)</f>
        <v>#VALUE!</v>
      </c>
      <c r="AE11" s="57" t="e">
        <f aca="false">RBJM($F11:$G14,J11:K14)</f>
        <v>#VALUE!</v>
      </c>
      <c r="AF11" s="58" t="n">
        <f aca="false">IF(Y11=0,0,(Y11-P11)/P11)</f>
        <v>-0.0135296286329894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266502.824</v>
      </c>
      <c r="E12" s="53" t="n">
        <f aca="false">N12</f>
        <v>40.1992</v>
      </c>
      <c r="F12" s="53" t="n">
        <f aca="false">L12</f>
        <v>266502.824</v>
      </c>
      <c r="G12" s="53" t="n">
        <f aca="false">O12</f>
        <v>37.8791</v>
      </c>
      <c r="H12" s="53" t="n">
        <f aca="false">U12</f>
        <v>266487.6672</v>
      </c>
      <c r="I12" s="53" t="n">
        <f aca="false">W12</f>
        <v>40.1986</v>
      </c>
      <c r="J12" s="53" t="n">
        <f aca="false">U12</f>
        <v>266487.6672</v>
      </c>
      <c r="K12" s="53" t="n">
        <f aca="false">X12</f>
        <v>37.8795</v>
      </c>
      <c r="L12" s="54" t="n">
        <v>266502.824</v>
      </c>
      <c r="M12" s="54" t="n">
        <v>39.4244</v>
      </c>
      <c r="N12" s="54" t="n">
        <v>40.1992</v>
      </c>
      <c r="O12" s="54" t="n">
        <v>37.8791</v>
      </c>
      <c r="P12" s="55" t="n">
        <v>8094468</v>
      </c>
      <c r="Q12" s="54" t="n">
        <v>16060.509</v>
      </c>
      <c r="R12" s="54" t="n">
        <v>198.541</v>
      </c>
      <c r="S12" s="54" t="n">
        <f aca="false">Q12/3600</f>
        <v>4.4612525</v>
      </c>
      <c r="T12" s="56"/>
      <c r="U12" s="54" t="n">
        <v>266487.6672</v>
      </c>
      <c r="V12" s="54" t="n">
        <v>39.4241</v>
      </c>
      <c r="W12" s="54" t="n">
        <v>40.1986</v>
      </c>
      <c r="X12" s="54" t="n">
        <v>37.8795</v>
      </c>
      <c r="Y12" s="55" t="n">
        <v>7977865</v>
      </c>
      <c r="Z12" s="54" t="n">
        <v>16025.789</v>
      </c>
      <c r="AA12" s="54" t="n">
        <v>199.29</v>
      </c>
      <c r="AB12" s="54" t="n">
        <f aca="false">Z12/3600</f>
        <v>4.45160805555556</v>
      </c>
      <c r="AC12" s="56"/>
      <c r="AD12" s="56"/>
      <c r="AE12" s="56"/>
      <c r="AF12" s="60" t="n">
        <f aca="false">IF(Y12=0,0,(Y12-P12)/P12)</f>
        <v>-0.0144052703648961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167041.2208</v>
      </c>
      <c r="E13" s="53" t="n">
        <f aca="false">N13</f>
        <v>38.194</v>
      </c>
      <c r="F13" s="53" t="n">
        <f aca="false">L13</f>
        <v>167041.2208</v>
      </c>
      <c r="G13" s="53" t="n">
        <f aca="false">O13</f>
        <v>35.8517</v>
      </c>
      <c r="H13" s="53" t="n">
        <f aca="false">U13</f>
        <v>167021.3424</v>
      </c>
      <c r="I13" s="53" t="n">
        <f aca="false">W13</f>
        <v>38.195</v>
      </c>
      <c r="J13" s="53" t="n">
        <f aca="false">U13</f>
        <v>167021.3424</v>
      </c>
      <c r="K13" s="53" t="n">
        <f aca="false">X13</f>
        <v>35.851</v>
      </c>
      <c r="L13" s="54" t="n">
        <v>167041.2208</v>
      </c>
      <c r="M13" s="54" t="n">
        <v>35.3061</v>
      </c>
      <c r="N13" s="54" t="n">
        <v>38.194</v>
      </c>
      <c r="O13" s="54" t="n">
        <v>35.8517</v>
      </c>
      <c r="P13" s="55" t="n">
        <v>8296428</v>
      </c>
      <c r="Q13" s="54" t="n">
        <v>14134.295</v>
      </c>
      <c r="R13" s="54" t="n">
        <v>169.775</v>
      </c>
      <c r="S13" s="54" t="n">
        <f aca="false">Q13/3600</f>
        <v>3.92619305555556</v>
      </c>
      <c r="T13" s="56"/>
      <c r="U13" s="54" t="n">
        <v>167021.3424</v>
      </c>
      <c r="V13" s="54" t="n">
        <v>35.3063</v>
      </c>
      <c r="W13" s="54" t="n">
        <v>38.195</v>
      </c>
      <c r="X13" s="54" t="n">
        <v>35.851</v>
      </c>
      <c r="Y13" s="55" t="n">
        <v>8189441</v>
      </c>
      <c r="Z13" s="54" t="n">
        <v>14115.628</v>
      </c>
      <c r="AA13" s="54" t="n">
        <v>172.099</v>
      </c>
      <c r="AB13" s="54" t="n">
        <f aca="false">Z13/3600</f>
        <v>3.92100777777778</v>
      </c>
      <c r="AC13" s="56"/>
      <c r="AD13" s="56"/>
      <c r="AE13" s="56"/>
      <c r="AF13" s="60" t="n">
        <f aca="false">IF(Y13=0,0,(Y13-P13)/P13)</f>
        <v>-0.0128955497474335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7221.9584</v>
      </c>
      <c r="E14" s="62" t="n">
        <f aca="false">N14</f>
        <v>36.0127</v>
      </c>
      <c r="F14" s="62" t="n">
        <f aca="false">L14</f>
        <v>87221.9584</v>
      </c>
      <c r="G14" s="62" t="n">
        <f aca="false">O14</f>
        <v>33.7948</v>
      </c>
      <c r="H14" s="62" t="n">
        <f aca="false">U14</f>
        <v>87195.3792</v>
      </c>
      <c r="I14" s="62" t="n">
        <f aca="false">W14</f>
        <v>36.0137</v>
      </c>
      <c r="J14" s="62" t="n">
        <f aca="false">U14</f>
        <v>87195.3792</v>
      </c>
      <c r="K14" s="62" t="n">
        <f aca="false">X14</f>
        <v>33.7938</v>
      </c>
      <c r="L14" s="63" t="n">
        <v>87221.9584</v>
      </c>
      <c r="M14" s="63" t="n">
        <v>30.9925</v>
      </c>
      <c r="N14" s="63" t="n">
        <v>36.0127</v>
      </c>
      <c r="O14" s="63" t="n">
        <v>33.7948</v>
      </c>
      <c r="P14" s="64" t="n">
        <v>11053855</v>
      </c>
      <c r="Q14" s="63" t="n">
        <v>12924.934</v>
      </c>
      <c r="R14" s="63" t="n">
        <v>154.845</v>
      </c>
      <c r="S14" s="63" t="n">
        <f aca="false">Q14/3600</f>
        <v>3.59025944444444</v>
      </c>
      <c r="T14" s="61"/>
      <c r="U14" s="63" t="n">
        <v>87195.3792</v>
      </c>
      <c r="V14" s="63" t="n">
        <v>30.9924</v>
      </c>
      <c r="W14" s="63" t="n">
        <v>36.0137</v>
      </c>
      <c r="X14" s="63" t="n">
        <v>33.7938</v>
      </c>
      <c r="Y14" s="64" t="n">
        <v>10898389</v>
      </c>
      <c r="Z14" s="63" t="n">
        <v>12478.545</v>
      </c>
      <c r="AA14" s="63" t="n">
        <v>149.76</v>
      </c>
      <c r="AB14" s="63" t="n">
        <f aca="false">Z14/3600</f>
        <v>3.4662625</v>
      </c>
      <c r="AC14" s="61"/>
      <c r="AD14" s="61"/>
      <c r="AE14" s="61"/>
      <c r="AF14" s="60" t="n">
        <f aca="false">IF(Y14=0,0,(Y14-P14)/P14)</f>
        <v>-0.0140644146318185</v>
      </c>
    </row>
    <row r="15" customFormat="false" ht="11.25" hidden="false" customHeight="false" outlineLevel="0" collapsed="false">
      <c r="A15" s="59"/>
      <c r="B15" s="59" t="s">
        <v>41</v>
      </c>
      <c r="C15" s="52" t="n">
        <v>22</v>
      </c>
      <c r="D15" s="53" t="n">
        <f aca="false">L15</f>
        <v>102788.688</v>
      </c>
      <c r="E15" s="53" t="n">
        <f aca="false">N15</f>
        <v>47.1022</v>
      </c>
      <c r="F15" s="53" t="n">
        <f aca="false">L15</f>
        <v>102788.688</v>
      </c>
      <c r="G15" s="53" t="n">
        <f aca="false">O15</f>
        <v>46.6389</v>
      </c>
      <c r="H15" s="53" t="n">
        <f aca="false">U15</f>
        <v>102783.4256</v>
      </c>
      <c r="I15" s="53" t="n">
        <f aca="false">W15</f>
        <v>47.1016</v>
      </c>
      <c r="J15" s="53" t="n">
        <f aca="false">U15</f>
        <v>102783.4256</v>
      </c>
      <c r="K15" s="53" t="n">
        <f aca="false">X15</f>
        <v>46.6395</v>
      </c>
      <c r="L15" s="65" t="n">
        <v>102788.688</v>
      </c>
      <c r="M15" s="65" t="n">
        <v>43.9126</v>
      </c>
      <c r="N15" s="65" t="n">
        <v>47.1022</v>
      </c>
      <c r="O15" s="65" t="n">
        <v>46.6389</v>
      </c>
      <c r="P15" s="66" t="n">
        <v>4066209</v>
      </c>
      <c r="Q15" s="54" t="n">
        <v>13011.304</v>
      </c>
      <c r="R15" s="54" t="n">
        <v>152.88</v>
      </c>
      <c r="S15" s="54" t="n">
        <f aca="false">Q15/3600</f>
        <v>3.61425111111111</v>
      </c>
      <c r="T15" s="56"/>
      <c r="U15" s="65" t="n">
        <v>102783.4256</v>
      </c>
      <c r="V15" s="65" t="n">
        <v>43.9125</v>
      </c>
      <c r="W15" s="65" t="n">
        <v>47.1016</v>
      </c>
      <c r="X15" s="65" t="n">
        <v>46.6395</v>
      </c>
      <c r="Y15" s="66" t="n">
        <v>4039408</v>
      </c>
      <c r="Z15" s="54" t="n">
        <v>12500.395</v>
      </c>
      <c r="AA15" s="54" t="n">
        <v>147.342</v>
      </c>
      <c r="AB15" s="54" t="n">
        <f aca="false">Z15/3600</f>
        <v>3.47233194444444</v>
      </c>
      <c r="AC15" s="57" t="e">
        <f aca="false">RBJM($L15:$M18,U15:V18)</f>
        <v>#VALUE!</v>
      </c>
      <c r="AD15" s="57" t="e">
        <f aca="false">RBJM($D15:$E18,H15:I18)</f>
        <v>#VALUE!</v>
      </c>
      <c r="AE15" s="57" t="e">
        <f aca="false">RBJM($F15:$G18,J15:K18)</f>
        <v>#VALUE!</v>
      </c>
      <c r="AF15" s="58" t="n">
        <f aca="false">IF(Y15=0,0,(Y15-P15)/P15)</f>
        <v>-0.00659115161075095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49334.3824</v>
      </c>
      <c r="E16" s="53" t="n">
        <f aca="false">N16</f>
        <v>46.0803</v>
      </c>
      <c r="F16" s="53" t="n">
        <f aca="false">L16</f>
        <v>49334.3824</v>
      </c>
      <c r="G16" s="53" t="n">
        <f aca="false">O16</f>
        <v>45.8095</v>
      </c>
      <c r="H16" s="53" t="n">
        <f aca="false">U16</f>
        <v>49325.912</v>
      </c>
      <c r="I16" s="53" t="n">
        <f aca="false">W16</f>
        <v>46.0802</v>
      </c>
      <c r="J16" s="53" t="n">
        <f aca="false">U16</f>
        <v>49325.912</v>
      </c>
      <c r="K16" s="53" t="n">
        <f aca="false">X16</f>
        <v>45.8111</v>
      </c>
      <c r="L16" s="54" t="n">
        <v>49334.3824</v>
      </c>
      <c r="M16" s="54" t="n">
        <v>41.5303</v>
      </c>
      <c r="N16" s="54" t="n">
        <v>46.0803</v>
      </c>
      <c r="O16" s="54" t="n">
        <v>45.8095</v>
      </c>
      <c r="P16" s="55" t="n">
        <v>3792453</v>
      </c>
      <c r="Q16" s="54" t="n">
        <v>11377.232</v>
      </c>
      <c r="R16" s="54" t="n">
        <v>133.146</v>
      </c>
      <c r="S16" s="54" t="n">
        <f aca="false">Q16/3600</f>
        <v>3.16034222222222</v>
      </c>
      <c r="T16" s="56"/>
      <c r="U16" s="54" t="n">
        <v>49325.912</v>
      </c>
      <c r="V16" s="54" t="n">
        <v>41.5301</v>
      </c>
      <c r="W16" s="54" t="n">
        <v>46.0802</v>
      </c>
      <c r="X16" s="54" t="n">
        <v>45.8111</v>
      </c>
      <c r="Y16" s="55" t="n">
        <v>3771757</v>
      </c>
      <c r="Z16" s="54" t="n">
        <v>10887.134</v>
      </c>
      <c r="AA16" s="54" t="n">
        <v>132.35</v>
      </c>
      <c r="AB16" s="54" t="n">
        <f aca="false">Z16/3600</f>
        <v>3.02420388888889</v>
      </c>
      <c r="AC16" s="56"/>
      <c r="AD16" s="56"/>
      <c r="AE16" s="56"/>
      <c r="AF16" s="60" t="n">
        <f aca="false">IF(Y16=0,0,(Y16-P16)/P16)</f>
        <v>-0.0054571539845055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8383.5824</v>
      </c>
      <c r="E17" s="53" t="n">
        <f aca="false">N17</f>
        <v>45.1454</v>
      </c>
      <c r="F17" s="53" t="n">
        <f aca="false">L17</f>
        <v>28383.5824</v>
      </c>
      <c r="G17" s="53" t="n">
        <f aca="false">O17</f>
        <v>44.9836</v>
      </c>
      <c r="H17" s="53" t="n">
        <f aca="false">U17</f>
        <v>28378.5552</v>
      </c>
      <c r="I17" s="53" t="n">
        <f aca="false">W17</f>
        <v>45.1516</v>
      </c>
      <c r="J17" s="53" t="n">
        <f aca="false">U17</f>
        <v>28378.5552</v>
      </c>
      <c r="K17" s="53" t="n">
        <f aca="false">X17</f>
        <v>44.9892</v>
      </c>
      <c r="L17" s="54" t="n">
        <v>28383.5824</v>
      </c>
      <c r="M17" s="54" t="n">
        <v>39.9695</v>
      </c>
      <c r="N17" s="54" t="n">
        <v>45.1454</v>
      </c>
      <c r="O17" s="54" t="n">
        <v>44.9836</v>
      </c>
      <c r="P17" s="55" t="n">
        <v>3361099</v>
      </c>
      <c r="Q17" s="54" t="n">
        <v>10597.73</v>
      </c>
      <c r="R17" s="54" t="n">
        <v>126.828</v>
      </c>
      <c r="S17" s="54" t="n">
        <f aca="false">Q17/3600</f>
        <v>2.94381388888889</v>
      </c>
      <c r="T17" s="56"/>
      <c r="U17" s="54" t="n">
        <v>28378.5552</v>
      </c>
      <c r="V17" s="54" t="n">
        <v>39.9687</v>
      </c>
      <c r="W17" s="54" t="n">
        <v>45.1516</v>
      </c>
      <c r="X17" s="54" t="n">
        <v>44.9892</v>
      </c>
      <c r="Y17" s="55" t="n">
        <v>3335005</v>
      </c>
      <c r="Z17" s="54" t="n">
        <v>10190.577</v>
      </c>
      <c r="AA17" s="54" t="n">
        <v>123.552</v>
      </c>
      <c r="AB17" s="54" t="n">
        <f aca="false">Z17/3600</f>
        <v>2.83071583333333</v>
      </c>
      <c r="AC17" s="56"/>
      <c r="AD17" s="56"/>
      <c r="AE17" s="56"/>
      <c r="AF17" s="60" t="n">
        <f aca="false">IF(Y17=0,0,(Y17-P17)/P17)</f>
        <v>-0.0077635321066115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793.7424</v>
      </c>
      <c r="E18" s="62" t="n">
        <f aca="false">N18</f>
        <v>44.0132</v>
      </c>
      <c r="F18" s="62" t="n">
        <f aca="false">L18</f>
        <v>15793.7424</v>
      </c>
      <c r="G18" s="62" t="n">
        <f aca="false">O18</f>
        <v>43.9405</v>
      </c>
      <c r="H18" s="62" t="n">
        <f aca="false">U18</f>
        <v>15787.8304</v>
      </c>
      <c r="I18" s="62" t="n">
        <f aca="false">W18</f>
        <v>44.0208</v>
      </c>
      <c r="J18" s="62" t="n">
        <f aca="false">U18</f>
        <v>15787.8304</v>
      </c>
      <c r="K18" s="62" t="n">
        <f aca="false">X18</f>
        <v>43.9414</v>
      </c>
      <c r="L18" s="63" t="n">
        <v>15793.7424</v>
      </c>
      <c r="M18" s="63" t="n">
        <v>38.219</v>
      </c>
      <c r="N18" s="63" t="n">
        <v>44.0132</v>
      </c>
      <c r="O18" s="63" t="n">
        <v>43.9405</v>
      </c>
      <c r="P18" s="64" t="n">
        <v>2886061</v>
      </c>
      <c r="Q18" s="63" t="n">
        <v>10203.065</v>
      </c>
      <c r="R18" s="63" t="n">
        <v>120.198</v>
      </c>
      <c r="S18" s="63" t="n">
        <f aca="false">Q18/3600</f>
        <v>2.83418472222222</v>
      </c>
      <c r="T18" s="61"/>
      <c r="U18" s="63" t="n">
        <v>15787.8304</v>
      </c>
      <c r="V18" s="63" t="n">
        <v>38.2196</v>
      </c>
      <c r="W18" s="63" t="n">
        <v>44.0208</v>
      </c>
      <c r="X18" s="63" t="n">
        <v>43.9414</v>
      </c>
      <c r="Y18" s="64" t="n">
        <v>2864603</v>
      </c>
      <c r="Z18" s="63" t="n">
        <v>9723.201</v>
      </c>
      <c r="AA18" s="63" t="n">
        <v>117.171</v>
      </c>
      <c r="AB18" s="63" t="n">
        <f aca="false">Z18/3600</f>
        <v>2.70088916666667</v>
      </c>
      <c r="AC18" s="61"/>
      <c r="AD18" s="61"/>
      <c r="AE18" s="61"/>
      <c r="AF18" s="60" t="n">
        <f aca="false">IF(Y18=0,0,(Y18-P18)/P18)</f>
        <v>-0.00743504728417036</v>
      </c>
    </row>
    <row r="19" customFormat="false" ht="11.25" hidden="false" customHeight="false" outlineLevel="0" collapsed="false">
      <c r="A19" s="52" t="s">
        <v>6</v>
      </c>
      <c r="B19" s="52" t="s">
        <v>42</v>
      </c>
      <c r="C19" s="52" t="n">
        <v>22</v>
      </c>
      <c r="D19" s="53" t="n">
        <f aca="false">L19</f>
        <v>24432.04</v>
      </c>
      <c r="E19" s="53" t="n">
        <f aca="false">N19</f>
        <v>44.8032</v>
      </c>
      <c r="F19" s="53" t="n">
        <f aca="false">L19</f>
        <v>24432.04</v>
      </c>
      <c r="G19" s="53" t="n">
        <f aca="false">O19</f>
        <v>46.2817</v>
      </c>
      <c r="H19" s="53" t="n">
        <f aca="false">U19</f>
        <v>24425.5456</v>
      </c>
      <c r="I19" s="53" t="n">
        <f aca="false">W19</f>
        <v>44.8025</v>
      </c>
      <c r="J19" s="53" t="n">
        <f aca="false">U19</f>
        <v>24425.5456</v>
      </c>
      <c r="K19" s="53" t="n">
        <f aca="false">X19</f>
        <v>46.2832</v>
      </c>
      <c r="L19" s="54" t="n">
        <v>24432.04</v>
      </c>
      <c r="M19" s="54" t="n">
        <v>42.9862</v>
      </c>
      <c r="N19" s="54" t="n">
        <v>44.8032</v>
      </c>
      <c r="O19" s="54" t="n">
        <v>46.2817</v>
      </c>
      <c r="P19" s="55" t="n">
        <v>3443970</v>
      </c>
      <c r="Q19" s="54" t="n">
        <v>5551.675</v>
      </c>
      <c r="R19" s="54" t="n">
        <v>63.585</v>
      </c>
      <c r="S19" s="54" t="n">
        <f aca="false">Q19/3600</f>
        <v>1.54213194444444</v>
      </c>
      <c r="T19" s="56"/>
      <c r="U19" s="54" t="n">
        <v>24425.5456</v>
      </c>
      <c r="V19" s="54" t="n">
        <v>42.9865</v>
      </c>
      <c r="W19" s="54" t="n">
        <v>44.8025</v>
      </c>
      <c r="X19" s="54" t="n">
        <v>46.2832</v>
      </c>
      <c r="Y19" s="55" t="n">
        <v>3407992</v>
      </c>
      <c r="Z19" s="54" t="n">
        <v>5341.043</v>
      </c>
      <c r="AA19" s="54" t="n">
        <v>62.743</v>
      </c>
      <c r="AB19" s="54" t="n">
        <f aca="false">Z19/3600</f>
        <v>1.48362305555556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104466647502737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3" t="n">
        <f aca="false">L20</f>
        <v>13398.1152</v>
      </c>
      <c r="E20" s="53" t="n">
        <f aca="false">N20</f>
        <v>42.9752</v>
      </c>
      <c r="F20" s="53" t="n">
        <f aca="false">L20</f>
        <v>13398.1152</v>
      </c>
      <c r="G20" s="53" t="n">
        <f aca="false">O20</f>
        <v>43.8099</v>
      </c>
      <c r="H20" s="53" t="n">
        <f aca="false">U20</f>
        <v>13395.3528</v>
      </c>
      <c r="I20" s="53" t="n">
        <f aca="false">W20</f>
        <v>42.9762</v>
      </c>
      <c r="J20" s="53" t="n">
        <f aca="false">U20</f>
        <v>13395.3528</v>
      </c>
      <c r="K20" s="53" t="n">
        <f aca="false">X20</f>
        <v>43.8116</v>
      </c>
      <c r="L20" s="54" t="n">
        <v>13398.1152</v>
      </c>
      <c r="M20" s="54" t="n">
        <v>41.307</v>
      </c>
      <c r="N20" s="54" t="n">
        <v>42.9752</v>
      </c>
      <c r="O20" s="54" t="n">
        <v>43.8099</v>
      </c>
      <c r="P20" s="55" t="n">
        <v>2915346</v>
      </c>
      <c r="Q20" s="54" t="n">
        <v>4886.692</v>
      </c>
      <c r="R20" s="54" t="n">
        <v>60.044</v>
      </c>
      <c r="S20" s="54" t="n">
        <f aca="false">Q20/3600</f>
        <v>1.35741444444444</v>
      </c>
      <c r="T20" s="56"/>
      <c r="U20" s="54" t="n">
        <v>13395.3528</v>
      </c>
      <c r="V20" s="54" t="n">
        <v>41.3066</v>
      </c>
      <c r="W20" s="54" t="n">
        <v>42.9762</v>
      </c>
      <c r="X20" s="54" t="n">
        <v>43.8116</v>
      </c>
      <c r="Y20" s="55" t="n">
        <v>2887307</v>
      </c>
      <c r="Z20" s="54" t="n">
        <v>4698.01</v>
      </c>
      <c r="AA20" s="54" t="n">
        <v>57.735</v>
      </c>
      <c r="AB20" s="54" t="n">
        <f aca="false">Z20/3600</f>
        <v>1.30500277777778</v>
      </c>
      <c r="AC20" s="56"/>
      <c r="AD20" s="56"/>
      <c r="AE20" s="56"/>
      <c r="AF20" s="60" t="n">
        <f aca="false">IF(Y20=0,0,(Y20-P20)/P20)</f>
        <v>-0.0096177263350559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500.1168</v>
      </c>
      <c r="E21" s="53" t="n">
        <f aca="false">N21</f>
        <v>41.2578</v>
      </c>
      <c r="F21" s="53" t="n">
        <f aca="false">L21</f>
        <v>7500.1168</v>
      </c>
      <c r="G21" s="53" t="n">
        <f aca="false">O21</f>
        <v>41.8558</v>
      </c>
      <c r="H21" s="53" t="n">
        <f aca="false">U21</f>
        <v>7498.5512</v>
      </c>
      <c r="I21" s="53" t="n">
        <f aca="false">W21</f>
        <v>41.2544</v>
      </c>
      <c r="J21" s="53" t="n">
        <f aca="false">U21</f>
        <v>7498.5512</v>
      </c>
      <c r="K21" s="53" t="n">
        <f aca="false">X21</f>
        <v>41.8517</v>
      </c>
      <c r="L21" s="54" t="n">
        <v>7500.1168</v>
      </c>
      <c r="M21" s="54" t="n">
        <v>39.2617</v>
      </c>
      <c r="N21" s="54" t="n">
        <v>41.2578</v>
      </c>
      <c r="O21" s="54" t="n">
        <v>41.8558</v>
      </c>
      <c r="P21" s="55" t="n">
        <v>2340066</v>
      </c>
      <c r="Q21" s="54" t="n">
        <v>4449.205</v>
      </c>
      <c r="R21" s="54" t="n">
        <v>54.896</v>
      </c>
      <c r="S21" s="54" t="n">
        <f aca="false">Q21/3600</f>
        <v>1.23589027777778</v>
      </c>
      <c r="T21" s="56"/>
      <c r="U21" s="54" t="n">
        <v>7498.5512</v>
      </c>
      <c r="V21" s="54" t="n">
        <v>39.2621</v>
      </c>
      <c r="W21" s="54" t="n">
        <v>41.2544</v>
      </c>
      <c r="X21" s="54" t="n">
        <v>41.8517</v>
      </c>
      <c r="Y21" s="55" t="n">
        <v>2321612</v>
      </c>
      <c r="Z21" s="54" t="n">
        <v>4297.121</v>
      </c>
      <c r="AA21" s="54" t="n">
        <v>53.43</v>
      </c>
      <c r="AB21" s="54" t="n">
        <f aca="false">Z21/3600</f>
        <v>1.19364472222222</v>
      </c>
      <c r="AC21" s="56"/>
      <c r="AD21" s="56"/>
      <c r="AE21" s="56"/>
      <c r="AF21" s="60" t="n">
        <f aca="false">IF(Y21=0,0,(Y21-P21)/P21)</f>
        <v>-0.00788610235779675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4103.74</v>
      </c>
      <c r="E22" s="62" t="n">
        <f aca="false">N22</f>
        <v>39.5239</v>
      </c>
      <c r="F22" s="62" t="n">
        <f aca="false">L22</f>
        <v>4103.74</v>
      </c>
      <c r="G22" s="62" t="n">
        <f aca="false">O22</f>
        <v>40.287</v>
      </c>
      <c r="H22" s="62" t="n">
        <f aca="false">U22</f>
        <v>4098.9744</v>
      </c>
      <c r="I22" s="62" t="n">
        <f aca="false">W22</f>
        <v>39.5216</v>
      </c>
      <c r="J22" s="62" t="n">
        <f aca="false">U22</f>
        <v>4098.9744</v>
      </c>
      <c r="K22" s="62" t="n">
        <f aca="false">X22</f>
        <v>40.2861</v>
      </c>
      <c r="L22" s="63" t="n">
        <v>4103.74</v>
      </c>
      <c r="M22" s="63" t="n">
        <v>36.7984</v>
      </c>
      <c r="N22" s="63" t="n">
        <v>39.5239</v>
      </c>
      <c r="O22" s="63" t="n">
        <v>40.287</v>
      </c>
      <c r="P22" s="64" t="n">
        <v>1743166</v>
      </c>
      <c r="Q22" s="63" t="n">
        <v>4082.354</v>
      </c>
      <c r="R22" s="63" t="n">
        <v>50.403</v>
      </c>
      <c r="S22" s="63" t="n">
        <f aca="false">Q22/3600</f>
        <v>1.13398722222222</v>
      </c>
      <c r="T22" s="61"/>
      <c r="U22" s="63" t="n">
        <v>4098.9744</v>
      </c>
      <c r="V22" s="63" t="n">
        <v>36.7959</v>
      </c>
      <c r="W22" s="63" t="n">
        <v>39.5216</v>
      </c>
      <c r="X22" s="63" t="n">
        <v>40.2861</v>
      </c>
      <c r="Y22" s="64" t="n">
        <v>1724278</v>
      </c>
      <c r="Z22" s="63" t="n">
        <v>4045.352</v>
      </c>
      <c r="AA22" s="63" t="n">
        <v>51.09</v>
      </c>
      <c r="AB22" s="63" t="n">
        <f aca="false">Z22/3600</f>
        <v>1.12370888888889</v>
      </c>
      <c r="AC22" s="61"/>
      <c r="AD22" s="61"/>
      <c r="AE22" s="61"/>
      <c r="AF22" s="60" t="n">
        <f aca="false">IF(Y22=0,0,(Y22-P22)/P22)</f>
        <v>-0.0108354568641197</v>
      </c>
    </row>
    <row r="23" customFormat="false" ht="11.25" hidden="false" customHeight="false" outlineLevel="0" collapsed="false">
      <c r="A23" s="59"/>
      <c r="B23" s="52" t="s">
        <v>44</v>
      </c>
      <c r="C23" s="52" t="n">
        <v>22</v>
      </c>
      <c r="D23" s="67" t="n">
        <f aca="false">L23</f>
        <v>55909.2432</v>
      </c>
      <c r="E23" s="67" t="n">
        <f aca="false">N23</f>
        <v>43.6899</v>
      </c>
      <c r="F23" s="67" t="n">
        <f aca="false">L23</f>
        <v>55909.2432</v>
      </c>
      <c r="G23" s="67" t="n">
        <f aca="false">O23</f>
        <v>44.2944</v>
      </c>
      <c r="H23" s="67" t="n">
        <f aca="false">U23</f>
        <v>55899.5944</v>
      </c>
      <c r="I23" s="67" t="n">
        <f aca="false">W23</f>
        <v>43.6866</v>
      </c>
      <c r="J23" s="67" t="n">
        <f aca="false">U23</f>
        <v>55899.5944</v>
      </c>
      <c r="K23" s="67" t="n">
        <f aca="false">X23</f>
        <v>44.2908</v>
      </c>
      <c r="L23" s="65" t="n">
        <v>55909.2432</v>
      </c>
      <c r="M23" s="65" t="n">
        <v>41.9094</v>
      </c>
      <c r="N23" s="65" t="n">
        <v>43.6899</v>
      </c>
      <c r="O23" s="65" t="n">
        <v>44.2944</v>
      </c>
      <c r="P23" s="66" t="n">
        <v>8887179</v>
      </c>
      <c r="Q23" s="65" t="n">
        <v>6871.297</v>
      </c>
      <c r="R23" s="65" t="n">
        <v>96.002</v>
      </c>
      <c r="S23" s="65" t="n">
        <f aca="false">Q23/3600</f>
        <v>1.90869361111111</v>
      </c>
      <c r="T23" s="68"/>
      <c r="U23" s="65" t="n">
        <v>55899.5944</v>
      </c>
      <c r="V23" s="65" t="n">
        <v>41.9089</v>
      </c>
      <c r="W23" s="65" t="n">
        <v>43.6866</v>
      </c>
      <c r="X23" s="65" t="n">
        <v>44.2908</v>
      </c>
      <c r="Y23" s="66" t="n">
        <v>8837599</v>
      </c>
      <c r="Z23" s="65" t="n">
        <v>6604.49</v>
      </c>
      <c r="AA23" s="65" t="n">
        <v>91.712</v>
      </c>
      <c r="AB23" s="65" t="n">
        <f aca="false">Z23/3600</f>
        <v>1.83458055555556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55788231563694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56.8248</v>
      </c>
      <c r="E24" s="53" t="n">
        <f aca="false">N24</f>
        <v>41.172</v>
      </c>
      <c r="F24" s="53" t="n">
        <f aca="false">L24</f>
        <v>30456.8248</v>
      </c>
      <c r="G24" s="53" t="n">
        <f aca="false">O24</f>
        <v>41.3501</v>
      </c>
      <c r="H24" s="53" t="n">
        <f aca="false">U24</f>
        <v>30448.5416</v>
      </c>
      <c r="I24" s="53" t="n">
        <f aca="false">W24</f>
        <v>41.1712</v>
      </c>
      <c r="J24" s="53" t="n">
        <f aca="false">U24</f>
        <v>30448.5416</v>
      </c>
      <c r="K24" s="53" t="n">
        <f aca="false">X24</f>
        <v>41.3511</v>
      </c>
      <c r="L24" s="54" t="n">
        <v>30456.8248</v>
      </c>
      <c r="M24" s="54" t="n">
        <v>38.7707</v>
      </c>
      <c r="N24" s="54" t="n">
        <v>41.172</v>
      </c>
      <c r="O24" s="54" t="n">
        <v>41.3501</v>
      </c>
      <c r="P24" s="55" t="n">
        <v>7896385</v>
      </c>
      <c r="Q24" s="54" t="n">
        <v>5529.258</v>
      </c>
      <c r="R24" s="54" t="n">
        <v>79.014</v>
      </c>
      <c r="S24" s="54" t="n">
        <f aca="false">Q24/3600</f>
        <v>1.535905</v>
      </c>
      <c r="T24" s="56"/>
      <c r="U24" s="54" t="n">
        <v>30448.5416</v>
      </c>
      <c r="V24" s="54" t="n">
        <v>38.7703</v>
      </c>
      <c r="W24" s="54" t="n">
        <v>41.1712</v>
      </c>
      <c r="X24" s="54" t="n">
        <v>41.3511</v>
      </c>
      <c r="Y24" s="55" t="n">
        <v>7865942</v>
      </c>
      <c r="Z24" s="54" t="n">
        <v>5503.034</v>
      </c>
      <c r="AA24" s="54" t="n">
        <v>79.84</v>
      </c>
      <c r="AB24" s="54" t="n">
        <f aca="false">Z24/3600</f>
        <v>1.52862055555556</v>
      </c>
      <c r="AC24" s="56"/>
      <c r="AD24" s="56"/>
      <c r="AE24" s="56"/>
      <c r="AF24" s="60" t="n">
        <f aca="false">IF(Y24=0,0,(Y24-P24)/P24)</f>
        <v>-0.0038553084734343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834.9064</v>
      </c>
      <c r="E25" s="53" t="n">
        <f aca="false">N25</f>
        <v>38.9607</v>
      </c>
      <c r="F25" s="53" t="n">
        <f aca="false">L25</f>
        <v>15834.9064</v>
      </c>
      <c r="G25" s="53" t="n">
        <f aca="false">O25</f>
        <v>39.2952</v>
      </c>
      <c r="H25" s="53" t="n">
        <f aca="false">U25</f>
        <v>15832.0656</v>
      </c>
      <c r="I25" s="53" t="n">
        <f aca="false">W25</f>
        <v>38.9652</v>
      </c>
      <c r="J25" s="53" t="n">
        <f aca="false">U25</f>
        <v>15832.0656</v>
      </c>
      <c r="K25" s="53" t="n">
        <f aca="false">X25</f>
        <v>39.2951</v>
      </c>
      <c r="L25" s="54" t="n">
        <v>15834.9064</v>
      </c>
      <c r="M25" s="54" t="n">
        <v>35.7263</v>
      </c>
      <c r="N25" s="54" t="n">
        <v>38.9607</v>
      </c>
      <c r="O25" s="54" t="n">
        <v>39.2952</v>
      </c>
      <c r="P25" s="55" t="n">
        <v>6170394</v>
      </c>
      <c r="Q25" s="54" t="n">
        <v>4753.905</v>
      </c>
      <c r="R25" s="54" t="n">
        <v>69.825</v>
      </c>
      <c r="S25" s="54" t="n">
        <f aca="false">Q25/3600</f>
        <v>1.32052916666667</v>
      </c>
      <c r="T25" s="56"/>
      <c r="U25" s="54" t="n">
        <v>15832.0656</v>
      </c>
      <c r="V25" s="54" t="n">
        <v>35.7269</v>
      </c>
      <c r="W25" s="54" t="n">
        <v>38.9652</v>
      </c>
      <c r="X25" s="54" t="n">
        <v>39.2951</v>
      </c>
      <c r="Y25" s="55" t="n">
        <v>6144495</v>
      </c>
      <c r="Z25" s="54" t="n">
        <v>4712.284</v>
      </c>
      <c r="AA25" s="54" t="n">
        <v>69.108</v>
      </c>
      <c r="AB25" s="54" t="n">
        <f aca="false">Z25/3600</f>
        <v>1.30896777777778</v>
      </c>
      <c r="AC25" s="56"/>
      <c r="AD25" s="56"/>
      <c r="AE25" s="56"/>
      <c r="AF25" s="60" t="n">
        <f aca="false">IF(Y25=0,0,(Y25-P25)/P25)</f>
        <v>-0.00419730085307356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707.4968</v>
      </c>
      <c r="E26" s="62" t="n">
        <f aca="false">N26</f>
        <v>36.9315</v>
      </c>
      <c r="F26" s="62" t="n">
        <f aca="false">L26</f>
        <v>7707.4968</v>
      </c>
      <c r="G26" s="62" t="n">
        <f aca="false">O26</f>
        <v>37.9124</v>
      </c>
      <c r="H26" s="62" t="n">
        <f aca="false">U26</f>
        <v>7703.7904</v>
      </c>
      <c r="I26" s="62" t="n">
        <f aca="false">W26</f>
        <v>36.9331</v>
      </c>
      <c r="J26" s="62" t="n">
        <f aca="false">U26</f>
        <v>7703.7904</v>
      </c>
      <c r="K26" s="62" t="n">
        <f aca="false">X26</f>
        <v>37.9105</v>
      </c>
      <c r="L26" s="63" t="n">
        <v>7707.4968</v>
      </c>
      <c r="M26" s="63" t="n">
        <v>32.8729</v>
      </c>
      <c r="N26" s="63" t="n">
        <v>36.9315</v>
      </c>
      <c r="O26" s="63" t="n">
        <v>37.9124</v>
      </c>
      <c r="P26" s="64" t="n">
        <v>4019294</v>
      </c>
      <c r="Q26" s="63" t="n">
        <v>4483.853</v>
      </c>
      <c r="R26" s="63" t="n">
        <v>57.61</v>
      </c>
      <c r="S26" s="63" t="n">
        <f aca="false">Q26/3600</f>
        <v>1.24551472222222</v>
      </c>
      <c r="T26" s="61"/>
      <c r="U26" s="63" t="n">
        <v>7703.7904</v>
      </c>
      <c r="V26" s="63" t="n">
        <v>32.8732</v>
      </c>
      <c r="W26" s="63" t="n">
        <v>36.9331</v>
      </c>
      <c r="X26" s="63" t="n">
        <v>37.9105</v>
      </c>
      <c r="Y26" s="64" t="n">
        <v>4007839</v>
      </c>
      <c r="Z26" s="63" t="n">
        <v>4290.6</v>
      </c>
      <c r="AA26" s="63" t="n">
        <v>56.082</v>
      </c>
      <c r="AB26" s="63" t="n">
        <f aca="false">Z26/3600</f>
        <v>1.19183333333333</v>
      </c>
      <c r="AC26" s="61"/>
      <c r="AD26" s="61"/>
      <c r="AE26" s="61"/>
      <c r="AF26" s="60" t="n">
        <f aca="false">IF(Y26=0,0,(Y26-P26)/P26)</f>
        <v>-0.00285000301047895</v>
      </c>
    </row>
    <row r="27" customFormat="false" ht="11.25" hidden="false" customHeight="false" outlineLevel="0" collapsed="false">
      <c r="A27" s="59"/>
      <c r="B27" s="52" t="s">
        <v>45</v>
      </c>
      <c r="C27" s="52" t="n">
        <v>22</v>
      </c>
      <c r="D27" s="67" t="n">
        <f aca="false">L27</f>
        <v>120643.9688</v>
      </c>
      <c r="E27" s="67" t="n">
        <f aca="false">N27</f>
        <v>42.0932</v>
      </c>
      <c r="F27" s="67" t="n">
        <f aca="false">L27</f>
        <v>120643.9688</v>
      </c>
      <c r="G27" s="67" t="n">
        <f aca="false">O27</f>
        <v>44.4557</v>
      </c>
      <c r="H27" s="67" t="n">
        <f aca="false">U27</f>
        <v>120633.3544</v>
      </c>
      <c r="I27" s="67" t="n">
        <f aca="false">W27</f>
        <v>42.0931</v>
      </c>
      <c r="J27" s="67" t="n">
        <f aca="false">U27</f>
        <v>120633.3544</v>
      </c>
      <c r="K27" s="67" t="n">
        <f aca="false">X27</f>
        <v>44.4553</v>
      </c>
      <c r="L27" s="65" t="n">
        <v>120643.9688</v>
      </c>
      <c r="M27" s="65" t="n">
        <v>40.9259</v>
      </c>
      <c r="N27" s="65" t="n">
        <v>42.0932</v>
      </c>
      <c r="O27" s="65" t="n">
        <v>44.4557</v>
      </c>
      <c r="P27" s="66" t="n">
        <v>16809046</v>
      </c>
      <c r="Q27" s="65" t="n">
        <v>14346.752</v>
      </c>
      <c r="R27" s="65" t="n">
        <v>189.602</v>
      </c>
      <c r="S27" s="65" t="n">
        <f aca="false">Q27/3600</f>
        <v>3.98520888888889</v>
      </c>
      <c r="T27" s="68"/>
      <c r="U27" s="65" t="n">
        <v>120633.3544</v>
      </c>
      <c r="V27" s="65" t="n">
        <v>40.9262</v>
      </c>
      <c r="W27" s="65" t="n">
        <v>42.0931</v>
      </c>
      <c r="X27" s="65" t="n">
        <v>44.4553</v>
      </c>
      <c r="Y27" s="66" t="n">
        <v>16687246</v>
      </c>
      <c r="Z27" s="65" t="n">
        <v>13728.85</v>
      </c>
      <c r="AA27" s="65" t="n">
        <v>179.181</v>
      </c>
      <c r="AB27" s="65" t="n">
        <f aca="false">Z27/3600</f>
        <v>3.81356944444444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0724609832110639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5639.7864</v>
      </c>
      <c r="E28" s="53" t="n">
        <f aca="false">N28</f>
        <v>39.5921</v>
      </c>
      <c r="F28" s="53" t="n">
        <f aca="false">L28</f>
        <v>55639.7864</v>
      </c>
      <c r="G28" s="53" t="n">
        <f aca="false">O28</f>
        <v>42.292</v>
      </c>
      <c r="H28" s="53" t="n">
        <f aca="false">U28</f>
        <v>55627.2896</v>
      </c>
      <c r="I28" s="53" t="n">
        <f aca="false">W28</f>
        <v>39.5914</v>
      </c>
      <c r="J28" s="53" t="n">
        <f aca="false">U28</f>
        <v>55627.2896</v>
      </c>
      <c r="K28" s="53" t="n">
        <f aca="false">X28</f>
        <v>42.2909</v>
      </c>
      <c r="L28" s="54" t="n">
        <v>55639.7864</v>
      </c>
      <c r="M28" s="54" t="n">
        <v>38.2371</v>
      </c>
      <c r="N28" s="54" t="n">
        <v>39.5921</v>
      </c>
      <c r="O28" s="54" t="n">
        <v>42.292</v>
      </c>
      <c r="P28" s="55" t="n">
        <v>14425901</v>
      </c>
      <c r="Q28" s="54" t="n">
        <v>11456.441</v>
      </c>
      <c r="R28" s="54" t="n">
        <v>154.112</v>
      </c>
      <c r="S28" s="54" t="n">
        <f aca="false">Q28/3600</f>
        <v>3.18234472222222</v>
      </c>
      <c r="T28" s="56"/>
      <c r="U28" s="54" t="n">
        <v>55627.2896</v>
      </c>
      <c r="V28" s="54" t="n">
        <v>38.2373</v>
      </c>
      <c r="W28" s="54" t="n">
        <v>39.5914</v>
      </c>
      <c r="X28" s="54" t="n">
        <v>42.2909</v>
      </c>
      <c r="Y28" s="55" t="n">
        <v>14320077</v>
      </c>
      <c r="Z28" s="54" t="n">
        <v>11470.45</v>
      </c>
      <c r="AA28" s="54" t="n">
        <v>155.828</v>
      </c>
      <c r="AB28" s="54" t="n">
        <f aca="false">Z28/3600</f>
        <v>3.18623611111111</v>
      </c>
      <c r="AC28" s="56"/>
      <c r="AD28" s="56"/>
      <c r="AE28" s="56"/>
      <c r="AF28" s="60" t="n">
        <f aca="false">IF(Y28=0,0,(Y28-P28)/P28)</f>
        <v>-0.00733569431815732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24.7544</v>
      </c>
      <c r="E29" s="53" t="n">
        <f aca="false">N29</f>
        <v>38.2058</v>
      </c>
      <c r="F29" s="53" t="n">
        <f aca="false">L29</f>
        <v>29924.7544</v>
      </c>
      <c r="G29" s="53" t="n">
        <f aca="false">O29</f>
        <v>40.1444</v>
      </c>
      <c r="H29" s="53" t="n">
        <f aca="false">U29</f>
        <v>29908.5192</v>
      </c>
      <c r="I29" s="53" t="n">
        <f aca="false">W29</f>
        <v>38.2072</v>
      </c>
      <c r="J29" s="53" t="n">
        <f aca="false">U29</f>
        <v>29908.5192</v>
      </c>
      <c r="K29" s="53" t="n">
        <f aca="false">X29</f>
        <v>40.142</v>
      </c>
      <c r="L29" s="54" t="n">
        <v>29924.7544</v>
      </c>
      <c r="M29" s="54" t="n">
        <v>35.9847</v>
      </c>
      <c r="N29" s="54" t="n">
        <v>38.2058</v>
      </c>
      <c r="O29" s="54" t="n">
        <v>40.1444</v>
      </c>
      <c r="P29" s="55" t="n">
        <v>11840617</v>
      </c>
      <c r="Q29" s="54" t="n">
        <v>10538.598</v>
      </c>
      <c r="R29" s="54" t="n">
        <v>142.584</v>
      </c>
      <c r="S29" s="54" t="n">
        <f aca="false">Q29/3600</f>
        <v>2.92738833333333</v>
      </c>
      <c r="T29" s="56"/>
      <c r="U29" s="54" t="n">
        <v>29908.5192</v>
      </c>
      <c r="V29" s="54" t="n">
        <v>35.9844</v>
      </c>
      <c r="W29" s="54" t="n">
        <v>38.2072</v>
      </c>
      <c r="X29" s="54" t="n">
        <v>40.142</v>
      </c>
      <c r="Y29" s="55" t="n">
        <v>11740731</v>
      </c>
      <c r="Z29" s="54" t="n">
        <v>10053.687</v>
      </c>
      <c r="AA29" s="54" t="n">
        <v>139.901</v>
      </c>
      <c r="AB29" s="54" t="n">
        <f aca="false">Z29/3600</f>
        <v>2.79269083333333</v>
      </c>
      <c r="AC29" s="56"/>
      <c r="AD29" s="56"/>
      <c r="AE29" s="56"/>
      <c r="AF29" s="60" t="n">
        <f aca="false">IF(Y29=0,0,(Y29-P29)/P29)</f>
        <v>-0.00843587796142718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5738.876</v>
      </c>
      <c r="E30" s="62" t="n">
        <f aca="false">N30</f>
        <v>36.5533</v>
      </c>
      <c r="F30" s="62" t="n">
        <f aca="false">L30</f>
        <v>15738.876</v>
      </c>
      <c r="G30" s="62" t="n">
        <f aca="false">O30</f>
        <v>37.7672</v>
      </c>
      <c r="H30" s="62" t="n">
        <f aca="false">U30</f>
        <v>15732.844</v>
      </c>
      <c r="I30" s="62" t="n">
        <f aca="false">W30</f>
        <v>36.5509</v>
      </c>
      <c r="J30" s="62" t="n">
        <f aca="false">U30</f>
        <v>15732.844</v>
      </c>
      <c r="K30" s="62" t="n">
        <f aca="false">X30</f>
        <v>37.7607</v>
      </c>
      <c r="L30" s="63" t="n">
        <v>15738.876</v>
      </c>
      <c r="M30" s="63" t="n">
        <v>33.5141</v>
      </c>
      <c r="N30" s="63" t="n">
        <v>36.5533</v>
      </c>
      <c r="O30" s="63" t="n">
        <v>37.7672</v>
      </c>
      <c r="P30" s="64" t="n">
        <v>8762108</v>
      </c>
      <c r="Q30" s="63" t="n">
        <v>8938.456</v>
      </c>
      <c r="R30" s="63" t="n">
        <v>119.652</v>
      </c>
      <c r="S30" s="63" t="n">
        <f aca="false">Q30/3600</f>
        <v>2.48290444444444</v>
      </c>
      <c r="T30" s="61"/>
      <c r="U30" s="63" t="n">
        <v>15732.844</v>
      </c>
      <c r="V30" s="63" t="n">
        <v>33.5143</v>
      </c>
      <c r="W30" s="63" t="n">
        <v>36.5509</v>
      </c>
      <c r="X30" s="63" t="n">
        <v>37.7607</v>
      </c>
      <c r="Y30" s="64" t="n">
        <v>8683770</v>
      </c>
      <c r="Z30" s="63" t="n">
        <v>8912.623</v>
      </c>
      <c r="AA30" s="63" t="n">
        <v>121.103</v>
      </c>
      <c r="AB30" s="63" t="n">
        <f aca="false">Z30/3600</f>
        <v>2.47572861111111</v>
      </c>
      <c r="AC30" s="61"/>
      <c r="AD30" s="61"/>
      <c r="AE30" s="61"/>
      <c r="AF30" s="60" t="n">
        <f aca="false">IF(Y30=0,0,(Y30-P30)/P30)</f>
        <v>-0.00894054261828318</v>
      </c>
    </row>
    <row r="31" customFormat="false" ht="11.25" hidden="false" customHeight="false" outlineLevel="0" collapsed="false">
      <c r="A31" s="59"/>
      <c r="B31" s="52" t="s">
        <v>46</v>
      </c>
      <c r="C31" s="52" t="n">
        <v>22</v>
      </c>
      <c r="D31" s="69" t="n">
        <f aca="false">L31</f>
        <v>78745.6952</v>
      </c>
      <c r="E31" s="69" t="n">
        <f aca="false">N31</f>
        <v>44.4968</v>
      </c>
      <c r="F31" s="69" t="n">
        <f aca="false">L31</f>
        <v>78745.6952</v>
      </c>
      <c r="G31" s="69" t="n">
        <f aca="false">O31</f>
        <v>46.1982</v>
      </c>
      <c r="H31" s="69" t="n">
        <f aca="false">U31</f>
        <v>78732.928</v>
      </c>
      <c r="I31" s="69" t="n">
        <f aca="false">W31</f>
        <v>44.4959</v>
      </c>
      <c r="J31" s="69" t="n">
        <f aca="false">U31</f>
        <v>78732.928</v>
      </c>
      <c r="K31" s="69" t="n">
        <f aca="false">X31</f>
        <v>46.1971</v>
      </c>
      <c r="L31" s="65" t="n">
        <v>78745.6952</v>
      </c>
      <c r="M31" s="65" t="n">
        <v>41.5677</v>
      </c>
      <c r="N31" s="65" t="n">
        <v>44.4968</v>
      </c>
      <c r="O31" s="65" t="n">
        <v>46.1982</v>
      </c>
      <c r="P31" s="66" t="n">
        <v>13128562</v>
      </c>
      <c r="Q31" s="65" t="n">
        <v>12759.98</v>
      </c>
      <c r="R31" s="65" t="n">
        <v>159.447</v>
      </c>
      <c r="S31" s="65" t="n">
        <f aca="false">Q31/3600</f>
        <v>3.54443888888889</v>
      </c>
      <c r="T31" s="68"/>
      <c r="U31" s="65" t="n">
        <v>78732.928</v>
      </c>
      <c r="V31" s="65" t="n">
        <v>41.5675</v>
      </c>
      <c r="W31" s="65" t="n">
        <v>44.4959</v>
      </c>
      <c r="X31" s="65" t="n">
        <v>46.1971</v>
      </c>
      <c r="Y31" s="66" t="n">
        <v>13036086</v>
      </c>
      <c r="Z31" s="65" t="n">
        <v>12221.981</v>
      </c>
      <c r="AA31" s="65" t="n">
        <v>156.093</v>
      </c>
      <c r="AB31" s="65" t="n">
        <f aca="false">Z31/3600</f>
        <v>3.39499472222222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0704387883455934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31836.408</v>
      </c>
      <c r="E32" s="70" t="n">
        <f aca="false">N32</f>
        <v>42.903</v>
      </c>
      <c r="F32" s="70" t="n">
        <f aca="false">L32</f>
        <v>31836.408</v>
      </c>
      <c r="G32" s="70" t="n">
        <f aca="false">O32</f>
        <v>43.9302</v>
      </c>
      <c r="H32" s="70" t="n">
        <f aca="false">U32</f>
        <v>31831.8424</v>
      </c>
      <c r="I32" s="70" t="n">
        <f aca="false">W32</f>
        <v>42.9024</v>
      </c>
      <c r="J32" s="70" t="n">
        <f aca="false">U32</f>
        <v>31831.8424</v>
      </c>
      <c r="K32" s="70" t="n">
        <f aca="false">X32</f>
        <v>43.9311</v>
      </c>
      <c r="L32" s="54" t="n">
        <v>31836.408</v>
      </c>
      <c r="M32" s="54" t="n">
        <v>38.8685</v>
      </c>
      <c r="N32" s="54" t="n">
        <v>42.903</v>
      </c>
      <c r="O32" s="54" t="n">
        <v>43.9302</v>
      </c>
      <c r="P32" s="55" t="n">
        <v>10315867</v>
      </c>
      <c r="Q32" s="54" t="n">
        <v>10647.502</v>
      </c>
      <c r="R32" s="54" t="n">
        <v>140.103</v>
      </c>
      <c r="S32" s="54" t="n">
        <f aca="false">Q32/3600</f>
        <v>2.95763944444444</v>
      </c>
      <c r="T32" s="56"/>
      <c r="U32" s="54" t="n">
        <v>31831.8424</v>
      </c>
      <c r="V32" s="54" t="n">
        <v>38.8685</v>
      </c>
      <c r="W32" s="54" t="n">
        <v>42.9024</v>
      </c>
      <c r="X32" s="54" t="n">
        <v>43.9311</v>
      </c>
      <c r="Y32" s="55" t="n">
        <v>10230330</v>
      </c>
      <c r="Z32" s="54" t="n">
        <v>10179.168</v>
      </c>
      <c r="AA32" s="54" t="n">
        <v>134.019</v>
      </c>
      <c r="AB32" s="54" t="n">
        <f aca="false">Z32/3600</f>
        <v>2.82754666666667</v>
      </c>
      <c r="AC32" s="56"/>
      <c r="AD32" s="56"/>
      <c r="AE32" s="56"/>
      <c r="AF32" s="60" t="n">
        <f aca="false">IF(Y32=0,0,(Y32-P32)/P32)</f>
        <v>-0.00829178972547824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6443.6352</v>
      </c>
      <c r="E33" s="70" t="n">
        <f aca="false">N33</f>
        <v>41.1372</v>
      </c>
      <c r="F33" s="70" t="n">
        <f aca="false">L33</f>
        <v>16443.6352</v>
      </c>
      <c r="G33" s="70" t="n">
        <f aca="false">O33</f>
        <v>41.5596</v>
      </c>
      <c r="H33" s="70" t="n">
        <f aca="false">U33</f>
        <v>16436.2728</v>
      </c>
      <c r="I33" s="70" t="n">
        <f aca="false">W33</f>
        <v>41.1352</v>
      </c>
      <c r="J33" s="70" t="n">
        <f aca="false">U33</f>
        <v>16436.2728</v>
      </c>
      <c r="K33" s="70" t="n">
        <f aca="false">X33</f>
        <v>41.5637</v>
      </c>
      <c r="L33" s="54" t="n">
        <v>16443.6352</v>
      </c>
      <c r="M33" s="54" t="n">
        <v>37.1053</v>
      </c>
      <c r="N33" s="54" t="n">
        <v>41.1372</v>
      </c>
      <c r="O33" s="54" t="n">
        <v>41.5596</v>
      </c>
      <c r="P33" s="55" t="n">
        <v>8252215</v>
      </c>
      <c r="Q33" s="54" t="n">
        <v>9462.29</v>
      </c>
      <c r="R33" s="54" t="n">
        <v>127.608</v>
      </c>
      <c r="S33" s="54" t="n">
        <f aca="false">Q33/3600</f>
        <v>2.62841388888889</v>
      </c>
      <c r="T33" s="56"/>
      <c r="U33" s="54" t="n">
        <v>16436.2728</v>
      </c>
      <c r="V33" s="54" t="n">
        <v>37.1054</v>
      </c>
      <c r="W33" s="54" t="n">
        <v>41.1352</v>
      </c>
      <c r="X33" s="54" t="n">
        <v>41.5637</v>
      </c>
      <c r="Y33" s="55" t="n">
        <v>8182154</v>
      </c>
      <c r="Z33" s="54" t="n">
        <v>9124.674</v>
      </c>
      <c r="AA33" s="54" t="n">
        <v>123.271</v>
      </c>
      <c r="AB33" s="54" t="n">
        <f aca="false">Z33/3600</f>
        <v>2.53463166666667</v>
      </c>
      <c r="AC33" s="56"/>
      <c r="AD33" s="56"/>
      <c r="AE33" s="56"/>
      <c r="AF33" s="60" t="n">
        <f aca="false">IF(Y33=0,0,(Y33-P33)/P33)</f>
        <v>-0.00848996299781332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9030.848</v>
      </c>
      <c r="E34" s="71" t="n">
        <f aca="false">N34</f>
        <v>39.1205</v>
      </c>
      <c r="F34" s="71" t="n">
        <f aca="false">L34</f>
        <v>9030.848</v>
      </c>
      <c r="G34" s="71" t="n">
        <f aca="false">O34</f>
        <v>39.01</v>
      </c>
      <c r="H34" s="71" t="n">
        <f aca="false">U34</f>
        <v>9023.5936</v>
      </c>
      <c r="I34" s="71" t="n">
        <f aca="false">W34</f>
        <v>39.1226</v>
      </c>
      <c r="J34" s="71" t="n">
        <f aca="false">U34</f>
        <v>9023.5936</v>
      </c>
      <c r="K34" s="71" t="n">
        <f aca="false">X34</f>
        <v>39.0126</v>
      </c>
      <c r="L34" s="63" t="n">
        <v>9030.848</v>
      </c>
      <c r="M34" s="63" t="n">
        <v>35.1468</v>
      </c>
      <c r="N34" s="63" t="n">
        <v>39.1205</v>
      </c>
      <c r="O34" s="63" t="n">
        <v>39.01</v>
      </c>
      <c r="P34" s="64" t="n">
        <v>6105054</v>
      </c>
      <c r="Q34" s="63" t="n">
        <v>8878.505</v>
      </c>
      <c r="R34" s="63" t="n">
        <v>114.426</v>
      </c>
      <c r="S34" s="63" t="n">
        <f aca="false">Q34/3600</f>
        <v>2.46625138888889</v>
      </c>
      <c r="T34" s="61"/>
      <c r="U34" s="63" t="n">
        <v>9023.5936</v>
      </c>
      <c r="V34" s="63" t="n">
        <v>35.1468</v>
      </c>
      <c r="W34" s="63" t="n">
        <v>39.1226</v>
      </c>
      <c r="X34" s="63" t="n">
        <v>39.0126</v>
      </c>
      <c r="Y34" s="64" t="n">
        <v>6048206</v>
      </c>
      <c r="Z34" s="63" t="n">
        <v>8511.9</v>
      </c>
      <c r="AA34" s="63" t="n">
        <v>113.037</v>
      </c>
      <c r="AB34" s="63" t="n">
        <f aca="false">Z34/3600</f>
        <v>2.36441666666667</v>
      </c>
      <c r="AC34" s="61"/>
      <c r="AD34" s="61"/>
      <c r="AE34" s="61"/>
      <c r="AF34" s="60" t="n">
        <f aca="false">IF(Y34=0,0,(Y34-P34)/P34)</f>
        <v>-0.00931162934840544</v>
      </c>
    </row>
    <row r="35" customFormat="false" ht="11.25" hidden="false" customHeight="false" outlineLevel="0" collapsed="false">
      <c r="A35" s="59"/>
      <c r="B35" s="52" t="s">
        <v>47</v>
      </c>
      <c r="C35" s="52" t="n">
        <v>22</v>
      </c>
      <c r="D35" s="69" t="n">
        <f aca="false">L35</f>
        <v>194292.4024</v>
      </c>
      <c r="E35" s="69" t="n">
        <f aca="false">N35</f>
        <v>42.8485</v>
      </c>
      <c r="F35" s="69" t="n">
        <f aca="false">L35</f>
        <v>194292.4024</v>
      </c>
      <c r="G35" s="69" t="n">
        <f aca="false">O35</f>
        <v>44.4234</v>
      </c>
      <c r="H35" s="69" t="n">
        <f aca="false">U35</f>
        <v>194270.0872</v>
      </c>
      <c r="I35" s="69" t="n">
        <f aca="false">W35</f>
        <v>42.8482</v>
      </c>
      <c r="J35" s="69" t="n">
        <f aca="false">U35</f>
        <v>194270.0872</v>
      </c>
      <c r="K35" s="69" t="n">
        <f aca="false">X35</f>
        <v>44.4243</v>
      </c>
      <c r="L35" s="65" t="n">
        <v>194292.4024</v>
      </c>
      <c r="M35" s="65" t="n">
        <v>42.893</v>
      </c>
      <c r="N35" s="65" t="n">
        <v>42.8485</v>
      </c>
      <c r="O35" s="65" t="n">
        <v>44.4234</v>
      </c>
      <c r="P35" s="66" t="n">
        <v>21620543</v>
      </c>
      <c r="Q35" s="65" t="n">
        <v>17841.216</v>
      </c>
      <c r="R35" s="65" t="n">
        <v>237.682</v>
      </c>
      <c r="S35" s="65" t="n">
        <f aca="false">Q35/3600</f>
        <v>4.95589333333333</v>
      </c>
      <c r="T35" s="68"/>
      <c r="U35" s="65" t="n">
        <v>194270.0872</v>
      </c>
      <c r="V35" s="65" t="n">
        <v>42.8926</v>
      </c>
      <c r="W35" s="65" t="n">
        <v>42.8482</v>
      </c>
      <c r="X35" s="65" t="n">
        <v>44.4243</v>
      </c>
      <c r="Y35" s="66" t="n">
        <v>21475812</v>
      </c>
      <c r="Z35" s="65" t="n">
        <v>17808.872</v>
      </c>
      <c r="AA35" s="65" t="n">
        <v>232.362</v>
      </c>
      <c r="AB35" s="65" t="n">
        <f aca="false">Z35/3600</f>
        <v>4.94690888888889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-0.00669414269567605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6202.1384</v>
      </c>
      <c r="E36" s="70" t="n">
        <f aca="false">N36</f>
        <v>40.8608</v>
      </c>
      <c r="F36" s="70" t="n">
        <f aca="false">L36</f>
        <v>86202.1384</v>
      </c>
      <c r="G36" s="70" t="n">
        <f aca="false">O36</f>
        <v>42.8316</v>
      </c>
      <c r="H36" s="70" t="n">
        <f aca="false">U36</f>
        <v>86187.4352</v>
      </c>
      <c r="I36" s="70" t="n">
        <f aca="false">W36</f>
        <v>40.8625</v>
      </c>
      <c r="J36" s="70" t="n">
        <f aca="false">U36</f>
        <v>86187.4352</v>
      </c>
      <c r="K36" s="70" t="n">
        <f aca="false">X36</f>
        <v>42.8349</v>
      </c>
      <c r="L36" s="54" t="n">
        <v>86202.1384</v>
      </c>
      <c r="M36" s="54" t="n">
        <v>37.3047</v>
      </c>
      <c r="N36" s="54" t="n">
        <v>40.8608</v>
      </c>
      <c r="O36" s="54" t="n">
        <v>42.8316</v>
      </c>
      <c r="P36" s="55" t="n">
        <v>17757593</v>
      </c>
      <c r="Q36" s="54" t="n">
        <v>14490.896</v>
      </c>
      <c r="R36" s="54" t="n">
        <v>187.871</v>
      </c>
      <c r="S36" s="54" t="n">
        <f aca="false">Q36/3600</f>
        <v>4.02524888888889</v>
      </c>
      <c r="T36" s="56"/>
      <c r="U36" s="54" t="n">
        <v>86187.4352</v>
      </c>
      <c r="V36" s="54" t="n">
        <v>37.3047</v>
      </c>
      <c r="W36" s="54" t="n">
        <v>40.8625</v>
      </c>
      <c r="X36" s="54" t="n">
        <v>42.8349</v>
      </c>
      <c r="Y36" s="55" t="n">
        <v>17613000</v>
      </c>
      <c r="Z36" s="54" t="n">
        <v>14475.842</v>
      </c>
      <c r="AA36" s="54" t="n">
        <v>189.602</v>
      </c>
      <c r="AB36" s="54" t="n">
        <f aca="false">Z36/3600</f>
        <v>4.02106722222222</v>
      </c>
      <c r="AC36" s="56"/>
      <c r="AD36" s="56"/>
      <c r="AE36" s="56"/>
      <c r="AF36" s="60" t="n">
        <f aca="false">IF(Y36=0,0,(Y36-P36)/P36)</f>
        <v>-0.0081426013086345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44231.4024</v>
      </c>
      <c r="E37" s="70" t="n">
        <f aca="false">N37</f>
        <v>38.9772</v>
      </c>
      <c r="F37" s="70" t="n">
        <f aca="false">L37</f>
        <v>44231.4024</v>
      </c>
      <c r="G37" s="70" t="n">
        <f aca="false">O37</f>
        <v>41.1592</v>
      </c>
      <c r="H37" s="70" t="n">
        <f aca="false">U37</f>
        <v>44215.408</v>
      </c>
      <c r="I37" s="70" t="n">
        <f aca="false">W37</f>
        <v>38.9774</v>
      </c>
      <c r="J37" s="70" t="n">
        <f aca="false">U37</f>
        <v>44215.408</v>
      </c>
      <c r="K37" s="70" t="n">
        <f aca="false">X37</f>
        <v>41.1574</v>
      </c>
      <c r="L37" s="54" t="n">
        <v>44231.4024</v>
      </c>
      <c r="M37" s="54" t="n">
        <v>34.7296</v>
      </c>
      <c r="N37" s="54" t="n">
        <v>38.9772</v>
      </c>
      <c r="O37" s="54" t="n">
        <v>41.1592</v>
      </c>
      <c r="P37" s="55" t="n">
        <v>14962628</v>
      </c>
      <c r="Q37" s="54" t="n">
        <v>12495.294</v>
      </c>
      <c r="R37" s="54" t="n">
        <v>172.005</v>
      </c>
      <c r="S37" s="54" t="n">
        <f aca="false">Q37/3600</f>
        <v>3.470915</v>
      </c>
      <c r="T37" s="56"/>
      <c r="U37" s="54" t="n">
        <v>44215.408</v>
      </c>
      <c r="V37" s="54" t="n">
        <v>34.7295</v>
      </c>
      <c r="W37" s="54" t="n">
        <v>38.9774</v>
      </c>
      <c r="X37" s="54" t="n">
        <v>41.1574</v>
      </c>
      <c r="Y37" s="55" t="n">
        <v>14841158</v>
      </c>
      <c r="Z37" s="54" t="n">
        <v>12509.418</v>
      </c>
      <c r="AA37" s="54" t="n">
        <v>171.319</v>
      </c>
      <c r="AB37" s="54" t="n">
        <f aca="false">Z37/3600</f>
        <v>3.47483833333333</v>
      </c>
      <c r="AC37" s="56"/>
      <c r="AD37" s="56"/>
      <c r="AE37" s="56"/>
      <c r="AF37" s="60" t="n">
        <f aca="false">IF(Y37=0,0,(Y37-P37)/P37)</f>
        <v>-0.00811822629019448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3703.1968</v>
      </c>
      <c r="E38" s="71" t="n">
        <f aca="false">N38</f>
        <v>37.1714</v>
      </c>
      <c r="F38" s="71" t="n">
        <f aca="false">L38</f>
        <v>23703.1968</v>
      </c>
      <c r="G38" s="71" t="n">
        <f aca="false">O38</f>
        <v>39.3553</v>
      </c>
      <c r="H38" s="71" t="n">
        <f aca="false">U38</f>
        <v>23691.928</v>
      </c>
      <c r="I38" s="71" t="n">
        <f aca="false">W38</f>
        <v>37.1682</v>
      </c>
      <c r="J38" s="71" t="n">
        <f aca="false">U38</f>
        <v>23691.928</v>
      </c>
      <c r="K38" s="71" t="n">
        <f aca="false">X38</f>
        <v>39.3626</v>
      </c>
      <c r="L38" s="63" t="n">
        <v>23703.1968</v>
      </c>
      <c r="M38" s="63" t="n">
        <v>32.3141</v>
      </c>
      <c r="N38" s="63" t="n">
        <v>37.1714</v>
      </c>
      <c r="O38" s="63" t="n">
        <v>39.3553</v>
      </c>
      <c r="P38" s="64" t="n">
        <v>12016873</v>
      </c>
      <c r="Q38" s="63" t="n">
        <v>11686.776</v>
      </c>
      <c r="R38" s="63" t="n">
        <v>162.942</v>
      </c>
      <c r="S38" s="63" t="n">
        <f aca="false">Q38/3600</f>
        <v>3.24632666666667</v>
      </c>
      <c r="T38" s="61"/>
      <c r="U38" s="63" t="n">
        <v>23691.928</v>
      </c>
      <c r="V38" s="63" t="n">
        <v>32.314</v>
      </c>
      <c r="W38" s="63" t="n">
        <v>37.1682</v>
      </c>
      <c r="X38" s="63" t="n">
        <v>39.3626</v>
      </c>
      <c r="Y38" s="64" t="n">
        <v>11913567</v>
      </c>
      <c r="Z38" s="63" t="n">
        <v>11202.988</v>
      </c>
      <c r="AA38" s="63" t="n">
        <v>156.764</v>
      </c>
      <c r="AB38" s="63" t="n">
        <f aca="false">Z38/3600</f>
        <v>3.11194111111111</v>
      </c>
      <c r="AC38" s="61"/>
      <c r="AD38" s="61"/>
      <c r="AE38" s="61"/>
      <c r="AF38" s="60" t="n">
        <f aca="false">IF(Y38=0,0,(Y38-P38)/P38)</f>
        <v>-0.00859674559263462</v>
      </c>
    </row>
    <row r="39" customFormat="false" ht="11.25" hidden="false" customHeight="false" outlineLevel="0" collapsed="false">
      <c r="A39" s="52" t="s">
        <v>7</v>
      </c>
      <c r="B39" s="52" t="s">
        <v>48</v>
      </c>
      <c r="C39" s="52" t="n">
        <v>22</v>
      </c>
      <c r="D39" s="69" t="n">
        <f aca="false">L39</f>
        <v>22288.288</v>
      </c>
      <c r="E39" s="69" t="n">
        <f aca="false">N39</f>
        <v>44.0192</v>
      </c>
      <c r="F39" s="69" t="n">
        <f aca="false">L39</f>
        <v>22288.288</v>
      </c>
      <c r="G39" s="69" t="n">
        <f aca="false">O39</f>
        <v>44.7681</v>
      </c>
      <c r="H39" s="69" t="n">
        <f aca="false">U39</f>
        <v>22285.5296</v>
      </c>
      <c r="I39" s="69" t="n">
        <f aca="false">W39</f>
        <v>44.0219</v>
      </c>
      <c r="J39" s="69" t="n">
        <f aca="false">U39</f>
        <v>22285.5296</v>
      </c>
      <c r="K39" s="69" t="n">
        <f aca="false">X39</f>
        <v>44.7683</v>
      </c>
      <c r="L39" s="65" t="n">
        <v>22288.288</v>
      </c>
      <c r="M39" s="65" t="n">
        <v>42.0522</v>
      </c>
      <c r="N39" s="65" t="n">
        <v>44.0192</v>
      </c>
      <c r="O39" s="65" t="n">
        <v>44.7681</v>
      </c>
      <c r="P39" s="66" t="n">
        <v>4724263</v>
      </c>
      <c r="Q39" s="65" t="n">
        <v>2739.879</v>
      </c>
      <c r="R39" s="65" t="n">
        <v>37.954</v>
      </c>
      <c r="S39" s="65" t="n">
        <f aca="false">Q39/3600</f>
        <v>0.7610775</v>
      </c>
      <c r="T39" s="68"/>
      <c r="U39" s="65" t="n">
        <v>22285.5296</v>
      </c>
      <c r="V39" s="65" t="n">
        <v>42.0532</v>
      </c>
      <c r="W39" s="65" t="n">
        <v>44.0219</v>
      </c>
      <c r="X39" s="65" t="n">
        <v>44.7683</v>
      </c>
      <c r="Y39" s="66" t="n">
        <v>4690394</v>
      </c>
      <c r="Z39" s="65" t="n">
        <v>2734.201</v>
      </c>
      <c r="AA39" s="65" t="n">
        <v>38.157</v>
      </c>
      <c r="AB39" s="65" t="n">
        <f aca="false">Z39/3600</f>
        <v>0.759500277777778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0716916056536226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70" t="n">
        <f aca="false">L40</f>
        <v>12146.0096</v>
      </c>
      <c r="E40" s="70" t="n">
        <f aca="false">N40</f>
        <v>41.2866</v>
      </c>
      <c r="F40" s="70" t="n">
        <f aca="false">L40</f>
        <v>12146.0096</v>
      </c>
      <c r="G40" s="70" t="n">
        <f aca="false">O40</f>
        <v>41.7664</v>
      </c>
      <c r="H40" s="70" t="n">
        <f aca="false">U40</f>
        <v>12140.7912</v>
      </c>
      <c r="I40" s="70" t="n">
        <f aca="false">W40</f>
        <v>41.2857</v>
      </c>
      <c r="J40" s="70" t="n">
        <f aca="false">U40</f>
        <v>12140.7912</v>
      </c>
      <c r="K40" s="70" t="n">
        <f aca="false">X40</f>
        <v>41.7634</v>
      </c>
      <c r="L40" s="54" t="n">
        <v>12146.0096</v>
      </c>
      <c r="M40" s="54" t="n">
        <v>38.6166</v>
      </c>
      <c r="N40" s="54" t="n">
        <v>41.2866</v>
      </c>
      <c r="O40" s="54" t="n">
        <v>41.7664</v>
      </c>
      <c r="P40" s="55" t="n">
        <v>4015170</v>
      </c>
      <c r="Q40" s="54" t="n">
        <v>2307.025</v>
      </c>
      <c r="R40" s="54" t="n">
        <v>32.26</v>
      </c>
      <c r="S40" s="54" t="n">
        <f aca="false">Q40/3600</f>
        <v>0.640840277777778</v>
      </c>
      <c r="T40" s="56"/>
      <c r="U40" s="54" t="n">
        <v>12140.7912</v>
      </c>
      <c r="V40" s="54" t="n">
        <v>38.6159</v>
      </c>
      <c r="W40" s="54" t="n">
        <v>41.2857</v>
      </c>
      <c r="X40" s="54" t="n">
        <v>41.7634</v>
      </c>
      <c r="Y40" s="55" t="n">
        <v>3982390</v>
      </c>
      <c r="Z40" s="54" t="n">
        <v>2305.715</v>
      </c>
      <c r="AA40" s="54" t="n">
        <v>32.338</v>
      </c>
      <c r="AB40" s="54" t="n">
        <f aca="false">Z40/3600</f>
        <v>0.640476388888889</v>
      </c>
      <c r="AC40" s="56"/>
      <c r="AD40" s="56"/>
      <c r="AE40" s="56"/>
      <c r="AF40" s="60" t="n">
        <f aca="false">IF(Y40=0,0,(Y40-P40)/P40)</f>
        <v>-0.00816403788631615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6491.9784</v>
      </c>
      <c r="E41" s="70" t="n">
        <f aca="false">N41</f>
        <v>38.8746</v>
      </c>
      <c r="F41" s="70" t="n">
        <f aca="false">L41</f>
        <v>6491.9784</v>
      </c>
      <c r="G41" s="70" t="n">
        <f aca="false">O41</f>
        <v>39.0598</v>
      </c>
      <c r="H41" s="70" t="n">
        <f aca="false">U41</f>
        <v>6488.5104</v>
      </c>
      <c r="I41" s="70" t="n">
        <f aca="false">W41</f>
        <v>38.8737</v>
      </c>
      <c r="J41" s="70" t="n">
        <f aca="false">U41</f>
        <v>6488.5104</v>
      </c>
      <c r="K41" s="70" t="n">
        <f aca="false">X41</f>
        <v>39.06</v>
      </c>
      <c r="L41" s="54" t="n">
        <v>6491.9784</v>
      </c>
      <c r="M41" s="54" t="n">
        <v>35.6563</v>
      </c>
      <c r="N41" s="54" t="n">
        <v>38.8746</v>
      </c>
      <c r="O41" s="54" t="n">
        <v>39.0598</v>
      </c>
      <c r="P41" s="55" t="n">
        <v>3011023</v>
      </c>
      <c r="Q41" s="54" t="n">
        <v>2023.944</v>
      </c>
      <c r="R41" s="54" t="n">
        <v>27.768</v>
      </c>
      <c r="S41" s="54" t="n">
        <f aca="false">Q41/3600</f>
        <v>0.562206666666667</v>
      </c>
      <c r="T41" s="56"/>
      <c r="U41" s="54" t="n">
        <v>6488.5104</v>
      </c>
      <c r="V41" s="54" t="n">
        <v>35.6556</v>
      </c>
      <c r="W41" s="54" t="n">
        <v>38.8737</v>
      </c>
      <c r="X41" s="54" t="n">
        <v>39.06</v>
      </c>
      <c r="Y41" s="55" t="n">
        <v>2982279</v>
      </c>
      <c r="Z41" s="54" t="n">
        <v>2011.888</v>
      </c>
      <c r="AA41" s="54" t="n">
        <v>27.799</v>
      </c>
      <c r="AB41" s="54" t="n">
        <f aca="false">Z41/3600</f>
        <v>0.558857777777778</v>
      </c>
      <c r="AC41" s="56"/>
      <c r="AD41" s="56"/>
      <c r="AE41" s="56"/>
      <c r="AF41" s="60" t="n">
        <f aca="false">IF(Y41=0,0,(Y41-P41)/P41)</f>
        <v>-0.0095462572022864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3520.812</v>
      </c>
      <c r="E42" s="71" t="n">
        <f aca="false">N42</f>
        <v>36.3615</v>
      </c>
      <c r="F42" s="71" t="n">
        <f aca="false">L42</f>
        <v>3520.812</v>
      </c>
      <c r="G42" s="71" t="n">
        <f aca="false">O42</f>
        <v>36.2486</v>
      </c>
      <c r="H42" s="71" t="n">
        <f aca="false">U42</f>
        <v>3517.6024</v>
      </c>
      <c r="I42" s="71" t="n">
        <f aca="false">W42</f>
        <v>36.365</v>
      </c>
      <c r="J42" s="71" t="n">
        <f aca="false">U42</f>
        <v>3517.6024</v>
      </c>
      <c r="K42" s="71" t="n">
        <f aca="false">X42</f>
        <v>36.2523</v>
      </c>
      <c r="L42" s="63" t="n">
        <v>3520.812</v>
      </c>
      <c r="M42" s="63" t="n">
        <v>33.0217</v>
      </c>
      <c r="N42" s="63" t="n">
        <v>36.3615</v>
      </c>
      <c r="O42" s="63" t="n">
        <v>36.2486</v>
      </c>
      <c r="P42" s="64" t="n">
        <v>2149120</v>
      </c>
      <c r="Q42" s="63" t="n">
        <v>1814.829</v>
      </c>
      <c r="R42" s="63" t="n">
        <v>25.069</v>
      </c>
      <c r="S42" s="63" t="n">
        <f aca="false">Q42/3600</f>
        <v>0.504119166666667</v>
      </c>
      <c r="T42" s="61"/>
      <c r="U42" s="63" t="n">
        <v>3517.6024</v>
      </c>
      <c r="V42" s="63" t="n">
        <v>33.0223</v>
      </c>
      <c r="W42" s="63" t="n">
        <v>36.365</v>
      </c>
      <c r="X42" s="63" t="n">
        <v>36.2523</v>
      </c>
      <c r="Y42" s="64" t="n">
        <v>2122098</v>
      </c>
      <c r="Z42" s="63" t="n">
        <v>1818.183</v>
      </c>
      <c r="AA42" s="63" t="n">
        <v>25.006</v>
      </c>
      <c r="AB42" s="63" t="n">
        <f aca="false">Z42/3600</f>
        <v>0.505050833333333</v>
      </c>
      <c r="AC42" s="61"/>
      <c r="AD42" s="61"/>
      <c r="AE42" s="61"/>
      <c r="AF42" s="60" t="n">
        <f aca="false">IF(Y42=0,0,(Y42-P42)/P42)</f>
        <v>-0.0125735184633711</v>
      </c>
    </row>
    <row r="43" customFormat="false" ht="11.25" hidden="false" customHeight="false" outlineLevel="0" collapsed="false">
      <c r="A43" s="59"/>
      <c r="B43" s="52" t="s">
        <v>50</v>
      </c>
      <c r="C43" s="52" t="n">
        <v>22</v>
      </c>
      <c r="D43" s="69" t="n">
        <f aca="false">L43</f>
        <v>25537.396</v>
      </c>
      <c r="E43" s="69" t="n">
        <f aca="false">N43</f>
        <v>44.2287</v>
      </c>
      <c r="F43" s="69" t="n">
        <f aca="false">L43</f>
        <v>25537.396</v>
      </c>
      <c r="G43" s="69" t="n">
        <f aca="false">O43</f>
        <v>45.6443</v>
      </c>
      <c r="H43" s="69" t="n">
        <f aca="false">U43</f>
        <v>25528.6896</v>
      </c>
      <c r="I43" s="69" t="n">
        <f aca="false">W43</f>
        <v>44.2273</v>
      </c>
      <c r="J43" s="69" t="n">
        <f aca="false">U43</f>
        <v>25528.6896</v>
      </c>
      <c r="K43" s="69" t="n">
        <f aca="false">X43</f>
        <v>45.6434</v>
      </c>
      <c r="L43" s="65" t="n">
        <v>25537.396</v>
      </c>
      <c r="M43" s="65" t="n">
        <v>42.2219</v>
      </c>
      <c r="N43" s="65" t="n">
        <v>44.2287</v>
      </c>
      <c r="O43" s="65" t="n">
        <v>45.6443</v>
      </c>
      <c r="P43" s="66" t="n">
        <v>6057649</v>
      </c>
      <c r="Q43" s="65" t="n">
        <v>3257.176</v>
      </c>
      <c r="R43" s="65" t="n">
        <v>40.934</v>
      </c>
      <c r="S43" s="65" t="n">
        <f aca="false">Q43/3600</f>
        <v>0.904771111111111</v>
      </c>
      <c r="T43" s="68"/>
      <c r="U43" s="65" t="n">
        <v>25528.6896</v>
      </c>
      <c r="V43" s="65" t="n">
        <v>42.2211</v>
      </c>
      <c r="W43" s="65" t="n">
        <v>44.2273</v>
      </c>
      <c r="X43" s="65" t="n">
        <v>45.6434</v>
      </c>
      <c r="Y43" s="66" t="n">
        <v>5994766</v>
      </c>
      <c r="Z43" s="65" t="n">
        <v>3112.637</v>
      </c>
      <c r="AA43" s="65" t="n">
        <v>39.327</v>
      </c>
      <c r="AB43" s="65" t="n">
        <f aca="false">Z43/3600</f>
        <v>0.864621388888889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103807599284805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5399.5136</v>
      </c>
      <c r="E44" s="70" t="n">
        <f aca="false">N44</f>
        <v>41.8358</v>
      </c>
      <c r="F44" s="70" t="n">
        <f aca="false">L44</f>
        <v>15399.5136</v>
      </c>
      <c r="G44" s="70" t="n">
        <f aca="false">O44</f>
        <v>42.9792</v>
      </c>
      <c r="H44" s="70" t="n">
        <f aca="false">U44</f>
        <v>15395.9416</v>
      </c>
      <c r="I44" s="70" t="n">
        <f aca="false">W44</f>
        <v>41.8386</v>
      </c>
      <c r="J44" s="70" t="n">
        <f aca="false">U44</f>
        <v>15395.9416</v>
      </c>
      <c r="K44" s="70" t="n">
        <f aca="false">X44</f>
        <v>42.9809</v>
      </c>
      <c r="L44" s="54" t="n">
        <v>15399.5136</v>
      </c>
      <c r="M44" s="54" t="n">
        <v>39.2884</v>
      </c>
      <c r="N44" s="54" t="n">
        <v>41.8358</v>
      </c>
      <c r="O44" s="54" t="n">
        <v>42.9792</v>
      </c>
      <c r="P44" s="55" t="n">
        <v>5497128</v>
      </c>
      <c r="Q44" s="54" t="n">
        <v>2708.617</v>
      </c>
      <c r="R44" s="54" t="n">
        <v>37.783</v>
      </c>
      <c r="S44" s="54" t="n">
        <f aca="false">Q44/3600</f>
        <v>0.752393611111111</v>
      </c>
      <c r="T44" s="56"/>
      <c r="U44" s="54" t="n">
        <v>15395.9416</v>
      </c>
      <c r="V44" s="54" t="n">
        <v>39.2886</v>
      </c>
      <c r="W44" s="54" t="n">
        <v>41.8386</v>
      </c>
      <c r="X44" s="54" t="n">
        <v>42.9809</v>
      </c>
      <c r="Y44" s="55" t="n">
        <v>5439479</v>
      </c>
      <c r="Z44" s="54" t="n">
        <v>2744.506</v>
      </c>
      <c r="AA44" s="54" t="n">
        <v>37.471</v>
      </c>
      <c r="AB44" s="54" t="n">
        <f aca="false">Z44/3600</f>
        <v>0.762362777777778</v>
      </c>
      <c r="AC44" s="56"/>
      <c r="AD44" s="56"/>
      <c r="AE44" s="56"/>
      <c r="AF44" s="60" t="n">
        <f aca="false">IF(Y44=0,0,(Y44-P44)/P44)</f>
        <v>-0.010487112543131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086.9488</v>
      </c>
      <c r="E45" s="70" t="n">
        <f aca="false">N45</f>
        <v>39.4617</v>
      </c>
      <c r="F45" s="70" t="n">
        <f aca="false">L45</f>
        <v>9086.9488</v>
      </c>
      <c r="G45" s="70" t="n">
        <f aca="false">O45</f>
        <v>40.3603</v>
      </c>
      <c r="H45" s="70" t="n">
        <f aca="false">U45</f>
        <v>9081.4064</v>
      </c>
      <c r="I45" s="70" t="n">
        <f aca="false">W45</f>
        <v>39.4564</v>
      </c>
      <c r="J45" s="70" t="n">
        <f aca="false">U45</f>
        <v>9081.4064</v>
      </c>
      <c r="K45" s="70" t="n">
        <f aca="false">X45</f>
        <v>40.3636</v>
      </c>
      <c r="L45" s="54" t="n">
        <v>9086.9488</v>
      </c>
      <c r="M45" s="54" t="n">
        <v>36.1964</v>
      </c>
      <c r="N45" s="54" t="n">
        <v>39.4617</v>
      </c>
      <c r="O45" s="54" t="n">
        <v>40.3603</v>
      </c>
      <c r="P45" s="55" t="n">
        <v>4736868</v>
      </c>
      <c r="Q45" s="54" t="n">
        <v>2411.577</v>
      </c>
      <c r="R45" s="54" t="n">
        <v>33.072</v>
      </c>
      <c r="S45" s="54" t="n">
        <f aca="false">Q45/3600</f>
        <v>0.6698825</v>
      </c>
      <c r="T45" s="56"/>
      <c r="U45" s="54" t="n">
        <v>9081.4064</v>
      </c>
      <c r="V45" s="54" t="n">
        <v>36.1961</v>
      </c>
      <c r="W45" s="54" t="n">
        <v>39.4564</v>
      </c>
      <c r="X45" s="54" t="n">
        <v>40.3636</v>
      </c>
      <c r="Y45" s="55" t="n">
        <v>4680623</v>
      </c>
      <c r="Z45" s="54" t="n">
        <v>2408.238</v>
      </c>
      <c r="AA45" s="54" t="n">
        <v>33.446</v>
      </c>
      <c r="AB45" s="54" t="n">
        <f aca="false">Z45/3600</f>
        <v>0.668955</v>
      </c>
      <c r="AC45" s="56"/>
      <c r="AD45" s="56"/>
      <c r="AE45" s="56"/>
      <c r="AF45" s="60" t="n">
        <f aca="false">IF(Y45=0,0,(Y45-P45)/P45)</f>
        <v>-0.011873879533903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5113.712</v>
      </c>
      <c r="E46" s="71" t="n">
        <f aca="false">N46</f>
        <v>36.8969</v>
      </c>
      <c r="F46" s="71" t="n">
        <f aca="false">L46</f>
        <v>5113.712</v>
      </c>
      <c r="G46" s="71" t="n">
        <f aca="false">O46</f>
        <v>37.6378</v>
      </c>
      <c r="H46" s="71" t="n">
        <f aca="false">U46</f>
        <v>5109.5376</v>
      </c>
      <c r="I46" s="71" t="n">
        <f aca="false">W46</f>
        <v>36.8891</v>
      </c>
      <c r="J46" s="71" t="n">
        <f aca="false">U46</f>
        <v>5109.5376</v>
      </c>
      <c r="K46" s="71" t="n">
        <f aca="false">X46</f>
        <v>37.6342</v>
      </c>
      <c r="L46" s="63" t="n">
        <v>5113.712</v>
      </c>
      <c r="M46" s="63" t="n">
        <v>33.0542</v>
      </c>
      <c r="N46" s="63" t="n">
        <v>36.8969</v>
      </c>
      <c r="O46" s="63" t="n">
        <v>37.6378</v>
      </c>
      <c r="P46" s="64" t="n">
        <v>3657651</v>
      </c>
      <c r="Q46" s="63" t="n">
        <v>2180.213</v>
      </c>
      <c r="R46" s="63" t="n">
        <v>28.922</v>
      </c>
      <c r="S46" s="63" t="n">
        <f aca="false">Q46/3600</f>
        <v>0.605614722222222</v>
      </c>
      <c r="T46" s="61"/>
      <c r="U46" s="63" t="n">
        <v>5109.5376</v>
      </c>
      <c r="V46" s="63" t="n">
        <v>33.0558</v>
      </c>
      <c r="W46" s="63" t="n">
        <v>36.8891</v>
      </c>
      <c r="X46" s="63" t="n">
        <v>37.6342</v>
      </c>
      <c r="Y46" s="64" t="n">
        <v>3607865</v>
      </c>
      <c r="Z46" s="63" t="n">
        <v>2171.414</v>
      </c>
      <c r="AA46" s="63" t="n">
        <v>29.374</v>
      </c>
      <c r="AB46" s="63" t="n">
        <f aca="false">Z46/3600</f>
        <v>0.603170555555556</v>
      </c>
      <c r="AC46" s="61"/>
      <c r="AD46" s="61"/>
      <c r="AE46" s="61"/>
      <c r="AF46" s="60" t="n">
        <f aca="false">IF(Y46=0,0,(Y46-P46)/P46)</f>
        <v>-0.0136114681253077</v>
      </c>
    </row>
    <row r="47" customFormat="false" ht="11.25" hidden="false" customHeight="false" outlineLevel="0" collapsed="false">
      <c r="A47" s="59"/>
      <c r="B47" s="52" t="s">
        <v>51</v>
      </c>
      <c r="C47" s="52" t="n">
        <v>22</v>
      </c>
      <c r="D47" s="69" t="n">
        <f aca="false">L47</f>
        <v>46819.6744</v>
      </c>
      <c r="E47" s="69" t="n">
        <f aca="false">N47</f>
        <v>42.6931</v>
      </c>
      <c r="F47" s="69" t="n">
        <f aca="false">L47</f>
        <v>46819.6744</v>
      </c>
      <c r="G47" s="69" t="n">
        <f aca="false">O47</f>
        <v>43.6028</v>
      </c>
      <c r="H47" s="69" t="n">
        <f aca="false">U47</f>
        <v>46812.384</v>
      </c>
      <c r="I47" s="69" t="n">
        <f aca="false">W47</f>
        <v>42.695</v>
      </c>
      <c r="J47" s="69" t="n">
        <f aca="false">U47</f>
        <v>46812.384</v>
      </c>
      <c r="K47" s="69" t="n">
        <f aca="false">X47</f>
        <v>43.603</v>
      </c>
      <c r="L47" s="65" t="n">
        <v>46819.6744</v>
      </c>
      <c r="M47" s="65" t="n">
        <v>41.2933</v>
      </c>
      <c r="N47" s="65" t="n">
        <v>42.6931</v>
      </c>
      <c r="O47" s="65" t="n">
        <v>43.6028</v>
      </c>
      <c r="P47" s="66" t="n">
        <v>6056148</v>
      </c>
      <c r="Q47" s="65" t="n">
        <v>3298.797</v>
      </c>
      <c r="R47" s="65" t="n">
        <v>45.115</v>
      </c>
      <c r="S47" s="65" t="n">
        <f aca="false">Q47/3600</f>
        <v>0.9163325</v>
      </c>
      <c r="T47" s="68"/>
      <c r="U47" s="65" t="n">
        <v>46812.384</v>
      </c>
      <c r="V47" s="65" t="n">
        <v>41.2932</v>
      </c>
      <c r="W47" s="65" t="n">
        <v>42.695</v>
      </c>
      <c r="X47" s="65" t="n">
        <v>43.603</v>
      </c>
      <c r="Y47" s="66" t="n">
        <v>6003009</v>
      </c>
      <c r="Z47" s="65" t="n">
        <v>3292.089</v>
      </c>
      <c r="AA47" s="65" t="n">
        <v>44.35</v>
      </c>
      <c r="AB47" s="65" t="n">
        <f aca="false">Z47/3600</f>
        <v>0.914469166666667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0877438926525574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29468.5944</v>
      </c>
      <c r="E48" s="70" t="n">
        <f aca="false">N48</f>
        <v>39.4574</v>
      </c>
      <c r="F48" s="70" t="n">
        <f aca="false">L48</f>
        <v>29468.5944</v>
      </c>
      <c r="G48" s="70" t="n">
        <f aca="false">O48</f>
        <v>40.3108</v>
      </c>
      <c r="H48" s="70" t="n">
        <f aca="false">U48</f>
        <v>29458.9</v>
      </c>
      <c r="I48" s="70" t="n">
        <f aca="false">W48</f>
        <v>39.4576</v>
      </c>
      <c r="J48" s="70" t="n">
        <f aca="false">U48</f>
        <v>29458.9</v>
      </c>
      <c r="K48" s="70" t="n">
        <f aca="false">X48</f>
        <v>40.3098</v>
      </c>
      <c r="L48" s="54" t="n">
        <v>29468.5944</v>
      </c>
      <c r="M48" s="54" t="n">
        <v>37.1242</v>
      </c>
      <c r="N48" s="54" t="n">
        <v>39.4574</v>
      </c>
      <c r="O48" s="54" t="n">
        <v>40.3108</v>
      </c>
      <c r="P48" s="55" t="n">
        <v>5826189</v>
      </c>
      <c r="Q48" s="54" t="n">
        <v>2933.319</v>
      </c>
      <c r="R48" s="54" t="n">
        <v>40.232</v>
      </c>
      <c r="S48" s="54" t="n">
        <f aca="false">Q48/3600</f>
        <v>0.814810833333333</v>
      </c>
      <c r="T48" s="56"/>
      <c r="U48" s="54" t="n">
        <v>29458.9</v>
      </c>
      <c r="V48" s="54" t="n">
        <v>37.1238</v>
      </c>
      <c r="W48" s="54" t="n">
        <v>39.4576</v>
      </c>
      <c r="X48" s="54" t="n">
        <v>40.3098</v>
      </c>
      <c r="Y48" s="55" t="n">
        <v>5771460</v>
      </c>
      <c r="Z48" s="54" t="n">
        <v>2826.21</v>
      </c>
      <c r="AA48" s="54" t="n">
        <v>38.329</v>
      </c>
      <c r="AB48" s="54" t="n">
        <f aca="false">Z48/3600</f>
        <v>0.785058333333333</v>
      </c>
      <c r="AC48" s="56"/>
      <c r="AD48" s="56"/>
      <c r="AE48" s="56"/>
      <c r="AF48" s="60" t="n">
        <f aca="false">IF(Y48=0,0,(Y48-P48)/P48)</f>
        <v>-0.0093936190535528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7731.472</v>
      </c>
      <c r="E49" s="70" t="n">
        <f aca="false">N49</f>
        <v>36.879</v>
      </c>
      <c r="F49" s="70" t="n">
        <f aca="false">L49</f>
        <v>17731.472</v>
      </c>
      <c r="G49" s="70" t="n">
        <f aca="false">O49</f>
        <v>37.5582</v>
      </c>
      <c r="H49" s="70" t="n">
        <f aca="false">U49</f>
        <v>17721.216</v>
      </c>
      <c r="I49" s="70" t="n">
        <f aca="false">W49</f>
        <v>36.8803</v>
      </c>
      <c r="J49" s="70" t="n">
        <f aca="false">U49</f>
        <v>17721.216</v>
      </c>
      <c r="K49" s="70" t="n">
        <f aca="false">X49</f>
        <v>37.5581</v>
      </c>
      <c r="L49" s="54" t="n">
        <v>17731.472</v>
      </c>
      <c r="M49" s="54" t="n">
        <v>33.3423</v>
      </c>
      <c r="N49" s="54" t="n">
        <v>36.879</v>
      </c>
      <c r="O49" s="54" t="n">
        <v>37.5582</v>
      </c>
      <c r="P49" s="55" t="n">
        <v>5441668</v>
      </c>
      <c r="Q49" s="54" t="n">
        <v>2544.66</v>
      </c>
      <c r="R49" s="54" t="n">
        <v>36.472</v>
      </c>
      <c r="S49" s="54" t="n">
        <f aca="false">Q49/3600</f>
        <v>0.70685</v>
      </c>
      <c r="T49" s="56"/>
      <c r="U49" s="54" t="n">
        <v>17721.216</v>
      </c>
      <c r="V49" s="54" t="n">
        <v>33.341</v>
      </c>
      <c r="W49" s="54" t="n">
        <v>36.8803</v>
      </c>
      <c r="X49" s="54" t="n">
        <v>37.5581</v>
      </c>
      <c r="Y49" s="55" t="n">
        <v>5390600</v>
      </c>
      <c r="Z49" s="54" t="n">
        <v>2438.112</v>
      </c>
      <c r="AA49" s="54" t="n">
        <v>34.881</v>
      </c>
      <c r="AB49" s="54" t="n">
        <f aca="false">Z49/3600</f>
        <v>0.677253333333333</v>
      </c>
      <c r="AC49" s="56"/>
      <c r="AD49" s="56"/>
      <c r="AE49" s="56"/>
      <c r="AF49" s="60" t="n">
        <f aca="false">IF(Y49=0,0,(Y49-P49)/P49)</f>
        <v>-0.00938462250912772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9513.4144</v>
      </c>
      <c r="E50" s="71" t="n">
        <f aca="false">N50</f>
        <v>34.3169</v>
      </c>
      <c r="F50" s="71" t="n">
        <f aca="false">L50</f>
        <v>9513.4144</v>
      </c>
      <c r="G50" s="71" t="n">
        <f aca="false">O50</f>
        <v>34.8661</v>
      </c>
      <c r="H50" s="71" t="n">
        <f aca="false">U50</f>
        <v>9504.94</v>
      </c>
      <c r="I50" s="71" t="n">
        <f aca="false">W50</f>
        <v>34.323</v>
      </c>
      <c r="J50" s="71" t="n">
        <f aca="false">U50</f>
        <v>9504.94</v>
      </c>
      <c r="K50" s="71" t="n">
        <f aca="false">X50</f>
        <v>34.8707</v>
      </c>
      <c r="L50" s="63" t="n">
        <v>9513.4144</v>
      </c>
      <c r="M50" s="63" t="n">
        <v>29.572</v>
      </c>
      <c r="N50" s="63" t="n">
        <v>34.3169</v>
      </c>
      <c r="O50" s="63" t="n">
        <v>34.8661</v>
      </c>
      <c r="P50" s="64" t="n">
        <v>4692420</v>
      </c>
      <c r="Q50" s="63" t="n">
        <v>2211.303</v>
      </c>
      <c r="R50" s="63" t="n">
        <v>31.387</v>
      </c>
      <c r="S50" s="63" t="n">
        <f aca="false">Q50/3600</f>
        <v>0.614250833333333</v>
      </c>
      <c r="T50" s="61"/>
      <c r="U50" s="63" t="n">
        <v>9504.94</v>
      </c>
      <c r="V50" s="63" t="n">
        <v>29.5717</v>
      </c>
      <c r="W50" s="63" t="n">
        <v>34.323</v>
      </c>
      <c r="X50" s="63" t="n">
        <v>34.8707</v>
      </c>
      <c r="Y50" s="64" t="n">
        <v>4642013</v>
      </c>
      <c r="Z50" s="63" t="n">
        <v>2108</v>
      </c>
      <c r="AA50" s="63" t="n">
        <v>30.544</v>
      </c>
      <c r="AB50" s="63" t="n">
        <f aca="false">Z50/3600</f>
        <v>0.585555555555556</v>
      </c>
      <c r="AC50" s="61"/>
      <c r="AD50" s="61"/>
      <c r="AE50" s="61"/>
      <c r="AF50" s="60" t="n">
        <f aca="false">IF(Y50=0,0,(Y50-P50)/P50)</f>
        <v>-0.0107422183010046</v>
      </c>
    </row>
    <row r="51" customFormat="false" ht="11.25" hidden="false" customHeight="false" outlineLevel="0" collapsed="false">
      <c r="A51" s="59"/>
      <c r="B51" s="52" t="s">
        <v>52</v>
      </c>
      <c r="C51" s="52" t="n">
        <v>22</v>
      </c>
      <c r="D51" s="69" t="n">
        <f aca="false">L51</f>
        <v>15748.7344</v>
      </c>
      <c r="E51" s="69" t="n">
        <f aca="false">N51</f>
        <v>43.5958</v>
      </c>
      <c r="F51" s="69" t="n">
        <f aca="false">L51</f>
        <v>15748.7344</v>
      </c>
      <c r="G51" s="69" t="n">
        <f aca="false">O51</f>
        <v>44.5621</v>
      </c>
      <c r="H51" s="69" t="n">
        <f aca="false">U51</f>
        <v>15746.8944</v>
      </c>
      <c r="I51" s="69" t="n">
        <f aca="false">W51</f>
        <v>43.5979</v>
      </c>
      <c r="J51" s="69" t="n">
        <f aca="false">U51</f>
        <v>15746.8944</v>
      </c>
      <c r="K51" s="69" t="n">
        <f aca="false">X51</f>
        <v>44.5622</v>
      </c>
      <c r="L51" s="65" t="n">
        <v>15748.7344</v>
      </c>
      <c r="M51" s="65" t="n">
        <v>42.5021</v>
      </c>
      <c r="N51" s="65" t="n">
        <v>43.5958</v>
      </c>
      <c r="O51" s="65" t="n">
        <v>44.5621</v>
      </c>
      <c r="P51" s="66" t="n">
        <v>2460784</v>
      </c>
      <c r="Q51" s="65" t="n">
        <v>1695.13</v>
      </c>
      <c r="R51" s="65" t="n">
        <v>23.322</v>
      </c>
      <c r="S51" s="65" t="n">
        <f aca="false">Q51/3600</f>
        <v>0.470869444444444</v>
      </c>
      <c r="T51" s="68"/>
      <c r="U51" s="65" t="n">
        <v>15746.8944</v>
      </c>
      <c r="V51" s="65" t="n">
        <v>42.5016</v>
      </c>
      <c r="W51" s="65" t="n">
        <v>43.5979</v>
      </c>
      <c r="X51" s="65" t="n">
        <v>44.5622</v>
      </c>
      <c r="Y51" s="66" t="n">
        <v>2446093</v>
      </c>
      <c r="Z51" s="65" t="n">
        <v>1631.248</v>
      </c>
      <c r="AA51" s="65" t="n">
        <v>22.323</v>
      </c>
      <c r="AB51" s="65" t="n">
        <f aca="false">Z51/3600</f>
        <v>0.453124444444444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059700485698866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9461.9192</v>
      </c>
      <c r="E52" s="70" t="n">
        <f aca="false">N52</f>
        <v>40.3797</v>
      </c>
      <c r="F52" s="70" t="n">
        <f aca="false">L52</f>
        <v>9461.9192</v>
      </c>
      <c r="G52" s="70" t="n">
        <f aca="false">O52</f>
        <v>41.8571</v>
      </c>
      <c r="H52" s="70" t="n">
        <f aca="false">U52</f>
        <v>9461.248</v>
      </c>
      <c r="I52" s="70" t="n">
        <f aca="false">W52</f>
        <v>40.3796</v>
      </c>
      <c r="J52" s="70" t="n">
        <f aca="false">U52</f>
        <v>9461.248</v>
      </c>
      <c r="K52" s="70" t="n">
        <f aca="false">X52</f>
        <v>41.8558</v>
      </c>
      <c r="L52" s="54" t="n">
        <v>9461.9192</v>
      </c>
      <c r="M52" s="54" t="n">
        <v>39.0587</v>
      </c>
      <c r="N52" s="54" t="n">
        <v>40.3797</v>
      </c>
      <c r="O52" s="54" t="n">
        <v>41.8571</v>
      </c>
      <c r="P52" s="55" t="n">
        <v>2305769</v>
      </c>
      <c r="Q52" s="54" t="n">
        <v>1421.223</v>
      </c>
      <c r="R52" s="54" t="n">
        <v>19.609</v>
      </c>
      <c r="S52" s="54" t="n">
        <f aca="false">Q52/3600</f>
        <v>0.394784166666667</v>
      </c>
      <c r="T52" s="56"/>
      <c r="U52" s="54" t="n">
        <v>9461.248</v>
      </c>
      <c r="V52" s="54" t="n">
        <v>39.0608</v>
      </c>
      <c r="W52" s="54" t="n">
        <v>40.3796</v>
      </c>
      <c r="X52" s="54" t="n">
        <v>41.8558</v>
      </c>
      <c r="Y52" s="55" t="n">
        <v>2291414</v>
      </c>
      <c r="Z52" s="54" t="n">
        <v>1418.401</v>
      </c>
      <c r="AA52" s="54" t="n">
        <v>19.952</v>
      </c>
      <c r="AB52" s="54" t="n">
        <f aca="false">Z52/3600</f>
        <v>0.394000277777778</v>
      </c>
      <c r="AC52" s="56"/>
      <c r="AD52" s="56"/>
      <c r="AE52" s="56"/>
      <c r="AF52" s="60" t="n">
        <f aca="false">IF(Y52=0,0,(Y52-P52)/P52)</f>
        <v>-0.0062256886964826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5385.9192</v>
      </c>
      <c r="E53" s="70" t="n">
        <f aca="false">N53</f>
        <v>37.7682</v>
      </c>
      <c r="F53" s="70" t="n">
        <f aca="false">L53</f>
        <v>5385.9192</v>
      </c>
      <c r="G53" s="70" t="n">
        <f aca="false">O53</f>
        <v>39.5251</v>
      </c>
      <c r="H53" s="70" t="n">
        <f aca="false">U53</f>
        <v>5383.2656</v>
      </c>
      <c r="I53" s="70" t="n">
        <f aca="false">W53</f>
        <v>37.7646</v>
      </c>
      <c r="J53" s="70" t="n">
        <f aca="false">U53</f>
        <v>5383.2656</v>
      </c>
      <c r="K53" s="70" t="n">
        <f aca="false">X53</f>
        <v>39.5226</v>
      </c>
      <c r="L53" s="54" t="n">
        <v>5385.9192</v>
      </c>
      <c r="M53" s="54" t="n">
        <v>35.6147</v>
      </c>
      <c r="N53" s="54" t="n">
        <v>37.7682</v>
      </c>
      <c r="O53" s="54" t="n">
        <v>39.5251</v>
      </c>
      <c r="P53" s="55" t="n">
        <v>2056001</v>
      </c>
      <c r="Q53" s="54" t="n">
        <v>1304.099</v>
      </c>
      <c r="R53" s="54" t="n">
        <v>18.252</v>
      </c>
      <c r="S53" s="54" t="n">
        <f aca="false">Q53/3600</f>
        <v>0.362249722222222</v>
      </c>
      <c r="T53" s="56"/>
      <c r="U53" s="54" t="n">
        <v>5383.2656</v>
      </c>
      <c r="V53" s="54" t="n">
        <v>35.6132</v>
      </c>
      <c r="W53" s="54" t="n">
        <v>37.7646</v>
      </c>
      <c r="X53" s="54" t="n">
        <v>39.5226</v>
      </c>
      <c r="Y53" s="55" t="n">
        <v>2041017</v>
      </c>
      <c r="Z53" s="54" t="n">
        <v>1251.995</v>
      </c>
      <c r="AA53" s="54" t="n">
        <v>17.487</v>
      </c>
      <c r="AB53" s="54" t="n">
        <f aca="false">Z53/3600</f>
        <v>0.347776388888889</v>
      </c>
      <c r="AC53" s="56"/>
      <c r="AD53" s="56"/>
      <c r="AE53" s="56"/>
      <c r="AF53" s="60" t="n">
        <f aca="false">IF(Y53=0,0,(Y53-P53)/P53)</f>
        <v>-0.0072879341984755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75.7888</v>
      </c>
      <c r="E54" s="71" t="n">
        <f aca="false">N54</f>
        <v>35.4846</v>
      </c>
      <c r="F54" s="71" t="n">
        <f aca="false">L54</f>
        <v>2675.7888</v>
      </c>
      <c r="G54" s="71" t="n">
        <f aca="false">O54</f>
        <v>36.9923</v>
      </c>
      <c r="H54" s="71" t="n">
        <f aca="false">U54</f>
        <v>2674.816</v>
      </c>
      <c r="I54" s="71" t="n">
        <f aca="false">W54</f>
        <v>35.4804</v>
      </c>
      <c r="J54" s="71" t="n">
        <f aca="false">U54</f>
        <v>2674.816</v>
      </c>
      <c r="K54" s="71" t="n">
        <f aca="false">X54</f>
        <v>36.9958</v>
      </c>
      <c r="L54" s="63" t="n">
        <v>2675.7888</v>
      </c>
      <c r="M54" s="63" t="n">
        <v>32.1502</v>
      </c>
      <c r="N54" s="63" t="n">
        <v>35.4846</v>
      </c>
      <c r="O54" s="63" t="n">
        <v>36.9923</v>
      </c>
      <c r="P54" s="64" t="n">
        <v>1625906</v>
      </c>
      <c r="Q54" s="63" t="n">
        <v>1112.453</v>
      </c>
      <c r="R54" s="63" t="n">
        <v>14.96</v>
      </c>
      <c r="S54" s="63" t="n">
        <f aca="false">Q54/3600</f>
        <v>0.309014722222222</v>
      </c>
      <c r="T54" s="61"/>
      <c r="U54" s="63" t="n">
        <v>2674.816</v>
      </c>
      <c r="V54" s="63" t="n">
        <v>32.1501</v>
      </c>
      <c r="W54" s="63" t="n">
        <v>35.4804</v>
      </c>
      <c r="X54" s="63" t="n">
        <v>36.9958</v>
      </c>
      <c r="Y54" s="64" t="n">
        <v>1613183</v>
      </c>
      <c r="Z54" s="63" t="n">
        <v>1110.613</v>
      </c>
      <c r="AA54" s="63" t="n">
        <v>15.085</v>
      </c>
      <c r="AB54" s="63" t="n">
        <f aca="false">Z54/3600</f>
        <v>0.308503611111111</v>
      </c>
      <c r="AC54" s="61"/>
      <c r="AD54" s="61"/>
      <c r="AE54" s="61"/>
      <c r="AF54" s="60" t="n">
        <f aca="false">IF(Y54=0,0,(Y54-P54)/P54)</f>
        <v>-0.00782517562515914</v>
      </c>
    </row>
    <row r="55" customFormat="false" ht="11.25" hidden="false" customHeight="false" outlineLevel="0" collapsed="false">
      <c r="A55" s="52" t="s">
        <v>8</v>
      </c>
      <c r="B55" s="52" t="s">
        <v>53</v>
      </c>
      <c r="C55" s="52" t="n">
        <v>22</v>
      </c>
      <c r="D55" s="69" t="n">
        <f aca="false">L55</f>
        <v>5739.032</v>
      </c>
      <c r="E55" s="69" t="n">
        <f aca="false">N55</f>
        <v>45.4959</v>
      </c>
      <c r="F55" s="69" t="n">
        <f aca="false">L55</f>
        <v>5739.032</v>
      </c>
      <c r="G55" s="69" t="n">
        <f aca="false">O55</f>
        <v>45.3956</v>
      </c>
      <c r="H55" s="69" t="n">
        <f aca="false">U55</f>
        <v>5737.7672</v>
      </c>
      <c r="I55" s="69" t="n">
        <f aca="false">W55</f>
        <v>45.497</v>
      </c>
      <c r="J55" s="69" t="n">
        <f aca="false">U55</f>
        <v>5737.7672</v>
      </c>
      <c r="K55" s="69" t="n">
        <f aca="false">X55</f>
        <v>45.3959</v>
      </c>
      <c r="L55" s="65" t="n">
        <v>5739.032</v>
      </c>
      <c r="M55" s="65" t="n">
        <v>43.2922</v>
      </c>
      <c r="N55" s="65" t="n">
        <v>45.4959</v>
      </c>
      <c r="O55" s="65" t="n">
        <v>45.3956</v>
      </c>
      <c r="P55" s="66" t="n">
        <v>1162686</v>
      </c>
      <c r="Q55" s="65" t="n">
        <v>646.73</v>
      </c>
      <c r="R55" s="65" t="n">
        <v>7.784</v>
      </c>
      <c r="S55" s="65" t="n">
        <f aca="false">Q55/3600</f>
        <v>0.179647222222222</v>
      </c>
      <c r="T55" s="68"/>
      <c r="U55" s="65" t="n">
        <v>5737.7672</v>
      </c>
      <c r="V55" s="65" t="n">
        <v>43.2923</v>
      </c>
      <c r="W55" s="65" t="n">
        <v>45.497</v>
      </c>
      <c r="X55" s="65" t="n">
        <v>45.3959</v>
      </c>
      <c r="Y55" s="66" t="n">
        <v>1148937</v>
      </c>
      <c r="Z55" s="65" t="n">
        <v>644.031</v>
      </c>
      <c r="AA55" s="65" t="n">
        <v>7.909</v>
      </c>
      <c r="AB55" s="65" t="n">
        <f aca="false">Z55/3600</f>
        <v>0.1788975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118252047414349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70" t="n">
        <f aca="false">L56</f>
        <v>3473.6296</v>
      </c>
      <c r="E56" s="70" t="n">
        <f aca="false">N56</f>
        <v>42.4122</v>
      </c>
      <c r="F56" s="70" t="n">
        <f aca="false">L56</f>
        <v>3473.6296</v>
      </c>
      <c r="G56" s="70" t="n">
        <f aca="false">O56</f>
        <v>42.0615</v>
      </c>
      <c r="H56" s="70" t="n">
        <f aca="false">U56</f>
        <v>3471.7072</v>
      </c>
      <c r="I56" s="70" t="n">
        <f aca="false">W56</f>
        <v>42.4082</v>
      </c>
      <c r="J56" s="70" t="n">
        <f aca="false">U56</f>
        <v>3471.7072</v>
      </c>
      <c r="K56" s="70" t="n">
        <f aca="false">X56</f>
        <v>42.0627</v>
      </c>
      <c r="L56" s="54" t="n">
        <v>3473.6296</v>
      </c>
      <c r="M56" s="54" t="n">
        <v>39.6527</v>
      </c>
      <c r="N56" s="54" t="n">
        <v>42.4122</v>
      </c>
      <c r="O56" s="54" t="n">
        <v>42.0615</v>
      </c>
      <c r="P56" s="55" t="n">
        <v>1082093</v>
      </c>
      <c r="Q56" s="54" t="n">
        <v>565.532</v>
      </c>
      <c r="R56" s="54" t="n">
        <v>6.895</v>
      </c>
      <c r="S56" s="54" t="n">
        <f aca="false">Q56/3600</f>
        <v>0.157092222222222</v>
      </c>
      <c r="T56" s="56"/>
      <c r="U56" s="54" t="n">
        <v>3471.7072</v>
      </c>
      <c r="V56" s="54" t="n">
        <v>39.6515</v>
      </c>
      <c r="W56" s="54" t="n">
        <v>42.4082</v>
      </c>
      <c r="X56" s="54" t="n">
        <v>42.0627</v>
      </c>
      <c r="Y56" s="55" t="n">
        <v>1068316</v>
      </c>
      <c r="Z56" s="54" t="n">
        <v>564.346</v>
      </c>
      <c r="AA56" s="54" t="n">
        <v>7.066</v>
      </c>
      <c r="AB56" s="54" t="n">
        <f aca="false">Z56/3600</f>
        <v>0.156762777777778</v>
      </c>
      <c r="AC56" s="56"/>
      <c r="AD56" s="56"/>
      <c r="AE56" s="56"/>
      <c r="AF56" s="60" t="n">
        <f aca="false">IF(Y56=0,0,(Y56-P56)/P56)</f>
        <v>-0.0127318077096885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1995.756</v>
      </c>
      <c r="E57" s="70" t="n">
        <f aca="false">N57</f>
        <v>39.562</v>
      </c>
      <c r="F57" s="70" t="n">
        <f aca="false">L57</f>
        <v>1995.756</v>
      </c>
      <c r="G57" s="70" t="n">
        <f aca="false">O57</f>
        <v>39.0391</v>
      </c>
      <c r="H57" s="70" t="n">
        <f aca="false">U57</f>
        <v>1995.0664</v>
      </c>
      <c r="I57" s="70" t="n">
        <f aca="false">W57</f>
        <v>39.5649</v>
      </c>
      <c r="J57" s="70" t="n">
        <f aca="false">U57</f>
        <v>1995.0664</v>
      </c>
      <c r="K57" s="70" t="n">
        <f aca="false">X57</f>
        <v>39.0411</v>
      </c>
      <c r="L57" s="54" t="n">
        <v>1995.756</v>
      </c>
      <c r="M57" s="54" t="n">
        <v>36.1979</v>
      </c>
      <c r="N57" s="54" t="n">
        <v>39.562</v>
      </c>
      <c r="O57" s="54" t="n">
        <v>39.0391</v>
      </c>
      <c r="P57" s="55" t="n">
        <v>946463</v>
      </c>
      <c r="Q57" s="54" t="n">
        <v>497.453</v>
      </c>
      <c r="R57" s="54" t="n">
        <v>6.162</v>
      </c>
      <c r="S57" s="54" t="n">
        <f aca="false">Q57/3600</f>
        <v>0.138181388888889</v>
      </c>
      <c r="T57" s="56"/>
      <c r="U57" s="54" t="n">
        <v>1995.0664</v>
      </c>
      <c r="V57" s="54" t="n">
        <v>36.2</v>
      </c>
      <c r="W57" s="54" t="n">
        <v>39.5649</v>
      </c>
      <c r="X57" s="54" t="n">
        <v>39.0411</v>
      </c>
      <c r="Y57" s="55" t="n">
        <v>932413</v>
      </c>
      <c r="Z57" s="54" t="n">
        <v>496.658</v>
      </c>
      <c r="AA57" s="54" t="n">
        <v>6.256</v>
      </c>
      <c r="AB57" s="54" t="n">
        <f aca="false">Z57/3600</f>
        <v>0.137960555555556</v>
      </c>
      <c r="AC57" s="56"/>
      <c r="AD57" s="56"/>
      <c r="AE57" s="56"/>
      <c r="AF57" s="60" t="n">
        <f aca="false">IF(Y57=0,0,(Y57-P57)/P57)</f>
        <v>-0.0148447430063299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086.864</v>
      </c>
      <c r="E58" s="71" t="n">
        <f aca="false">N58</f>
        <v>36.716</v>
      </c>
      <c r="F58" s="71" t="n">
        <f aca="false">L58</f>
        <v>1086.864</v>
      </c>
      <c r="G58" s="71" t="n">
        <f aca="false">O58</f>
        <v>36.0508</v>
      </c>
      <c r="H58" s="71" t="n">
        <f aca="false">U58</f>
        <v>1085.0608</v>
      </c>
      <c r="I58" s="71" t="n">
        <f aca="false">W58</f>
        <v>36.716</v>
      </c>
      <c r="J58" s="71" t="n">
        <f aca="false">U58</f>
        <v>1085.0608</v>
      </c>
      <c r="K58" s="71" t="n">
        <f aca="false">X58</f>
        <v>36.0451</v>
      </c>
      <c r="L58" s="63" t="n">
        <v>1086.864</v>
      </c>
      <c r="M58" s="63" t="n">
        <v>32.9616</v>
      </c>
      <c r="N58" s="63" t="n">
        <v>36.716</v>
      </c>
      <c r="O58" s="63" t="n">
        <v>36.0508</v>
      </c>
      <c r="P58" s="64" t="n">
        <v>733496</v>
      </c>
      <c r="Q58" s="63" t="n">
        <v>444.132</v>
      </c>
      <c r="R58" s="63" t="n">
        <v>5.226</v>
      </c>
      <c r="S58" s="63" t="n">
        <f aca="false">Q58/3600</f>
        <v>0.12337</v>
      </c>
      <c r="T58" s="61"/>
      <c r="U58" s="63" t="n">
        <v>1085.0608</v>
      </c>
      <c r="V58" s="63" t="n">
        <v>32.9617</v>
      </c>
      <c r="W58" s="63" t="n">
        <v>36.716</v>
      </c>
      <c r="X58" s="63" t="n">
        <v>36.0451</v>
      </c>
      <c r="Y58" s="64" t="n">
        <v>720955</v>
      </c>
      <c r="Z58" s="63" t="n">
        <v>442.276</v>
      </c>
      <c r="AA58" s="63" t="n">
        <v>5.616</v>
      </c>
      <c r="AB58" s="63" t="n">
        <f aca="false">Z58/3600</f>
        <v>0.122854444444444</v>
      </c>
      <c r="AC58" s="61"/>
      <c r="AD58" s="61"/>
      <c r="AE58" s="61"/>
      <c r="AF58" s="60" t="n">
        <f aca="false">IF(Y58=0,0,(Y58-P58)/P58)</f>
        <v>-0.0170975710842322</v>
      </c>
    </row>
    <row r="59" customFormat="false" ht="11.25" hidden="false" customHeight="false" outlineLevel="0" collapsed="false">
      <c r="A59" s="59"/>
      <c r="B59" s="52" t="s">
        <v>55</v>
      </c>
      <c r="C59" s="52" t="n">
        <v>22</v>
      </c>
      <c r="D59" s="67" t="n">
        <f aca="false">L59</f>
        <v>14196.3344</v>
      </c>
      <c r="E59" s="67" t="n">
        <f aca="false">N59</f>
        <v>43.5526</v>
      </c>
      <c r="F59" s="67" t="n">
        <f aca="false">L59</f>
        <v>14196.3344</v>
      </c>
      <c r="G59" s="67" t="n">
        <f aca="false">O59</f>
        <v>44.4948</v>
      </c>
      <c r="H59" s="67" t="n">
        <f aca="false">U59</f>
        <v>14194.3144</v>
      </c>
      <c r="I59" s="67" t="n">
        <f aca="false">W59</f>
        <v>43.5519</v>
      </c>
      <c r="J59" s="67" t="n">
        <f aca="false">U59</f>
        <v>14194.3144</v>
      </c>
      <c r="K59" s="67" t="n">
        <f aca="false">X59</f>
        <v>44.4947</v>
      </c>
      <c r="L59" s="65" t="n">
        <v>14196.3344</v>
      </c>
      <c r="M59" s="65" t="n">
        <v>41.5636</v>
      </c>
      <c r="N59" s="65" t="n">
        <v>43.5526</v>
      </c>
      <c r="O59" s="65" t="n">
        <v>44.4948</v>
      </c>
      <c r="P59" s="66" t="n">
        <v>1781001</v>
      </c>
      <c r="Q59" s="65" t="n">
        <v>981.99</v>
      </c>
      <c r="R59" s="65" t="n">
        <v>11.637</v>
      </c>
      <c r="S59" s="65" t="n">
        <f aca="false">Q59/3600</f>
        <v>0.272775</v>
      </c>
      <c r="T59" s="68"/>
      <c r="U59" s="65" t="n">
        <v>14194.3144</v>
      </c>
      <c r="V59" s="65" t="n">
        <v>41.5632</v>
      </c>
      <c r="W59" s="65" t="n">
        <v>43.5519</v>
      </c>
      <c r="X59" s="65" t="n">
        <v>44.4947</v>
      </c>
      <c r="Y59" s="66" t="n">
        <v>1760920</v>
      </c>
      <c r="Z59" s="65" t="n">
        <v>978.808</v>
      </c>
      <c r="AA59" s="65" t="n">
        <v>11.793</v>
      </c>
      <c r="AB59" s="65" t="n">
        <f aca="false">Z59/3600</f>
        <v>0.271891111111111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-0.01127512000274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9160.0552</v>
      </c>
      <c r="E60" s="53" t="n">
        <f aca="false">N60</f>
        <v>40.7614</v>
      </c>
      <c r="F60" s="53" t="n">
        <f aca="false">L60</f>
        <v>9160.0552</v>
      </c>
      <c r="G60" s="53" t="n">
        <f aca="false">O60</f>
        <v>41.8001</v>
      </c>
      <c r="H60" s="53" t="n">
        <f aca="false">U60</f>
        <v>9159.0728</v>
      </c>
      <c r="I60" s="53" t="n">
        <f aca="false">W60</f>
        <v>40.763</v>
      </c>
      <c r="J60" s="53" t="n">
        <f aca="false">U60</f>
        <v>9159.0728</v>
      </c>
      <c r="K60" s="53" t="n">
        <f aca="false">X60</f>
        <v>41.8017</v>
      </c>
      <c r="L60" s="54" t="n">
        <v>9160.0552</v>
      </c>
      <c r="M60" s="54" t="n">
        <v>37.2164</v>
      </c>
      <c r="N60" s="54" t="n">
        <v>40.7614</v>
      </c>
      <c r="O60" s="54" t="n">
        <v>41.8001</v>
      </c>
      <c r="P60" s="55" t="n">
        <v>1647981</v>
      </c>
      <c r="Q60" s="54" t="n">
        <v>834.117</v>
      </c>
      <c r="R60" s="54" t="n">
        <v>10.374</v>
      </c>
      <c r="S60" s="54" t="n">
        <f aca="false">Q60/3600</f>
        <v>0.231699166666667</v>
      </c>
      <c r="T60" s="56"/>
      <c r="U60" s="54" t="n">
        <v>9159.0728</v>
      </c>
      <c r="V60" s="54" t="n">
        <v>37.2165</v>
      </c>
      <c r="W60" s="54" t="n">
        <v>40.763</v>
      </c>
      <c r="X60" s="54" t="n">
        <v>41.8017</v>
      </c>
      <c r="Y60" s="55" t="n">
        <v>1628344</v>
      </c>
      <c r="Z60" s="54" t="n">
        <v>833.166</v>
      </c>
      <c r="AA60" s="54" t="n">
        <v>10.264</v>
      </c>
      <c r="AB60" s="54" t="n">
        <f aca="false">Z60/3600</f>
        <v>0.231435</v>
      </c>
      <c r="AC60" s="56"/>
      <c r="AD60" s="56"/>
      <c r="AE60" s="56"/>
      <c r="AF60" s="60" t="n">
        <f aca="false">IF(Y60=0,0,(Y60-P60)/P60)</f>
        <v>-0.011915792718484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5696.3528</v>
      </c>
      <c r="E61" s="53" t="n">
        <f aca="false">N61</f>
        <v>38.6208</v>
      </c>
      <c r="F61" s="53" t="n">
        <f aca="false">L61</f>
        <v>5696.3528</v>
      </c>
      <c r="G61" s="53" t="n">
        <f aca="false">O61</f>
        <v>39.5001</v>
      </c>
      <c r="H61" s="53" t="n">
        <f aca="false">U61</f>
        <v>5694.4176</v>
      </c>
      <c r="I61" s="53" t="n">
        <f aca="false">W61</f>
        <v>38.6232</v>
      </c>
      <c r="J61" s="53" t="n">
        <f aca="false">U61</f>
        <v>5694.4176</v>
      </c>
      <c r="K61" s="53" t="n">
        <f aca="false">X61</f>
        <v>39.496</v>
      </c>
      <c r="L61" s="54" t="n">
        <v>5696.3528</v>
      </c>
      <c r="M61" s="54" t="n">
        <v>33.4725</v>
      </c>
      <c r="N61" s="54" t="n">
        <v>38.6208</v>
      </c>
      <c r="O61" s="54" t="n">
        <v>39.5001</v>
      </c>
      <c r="P61" s="55" t="n">
        <v>1503311</v>
      </c>
      <c r="Q61" s="54" t="n">
        <v>732.124</v>
      </c>
      <c r="R61" s="54" t="n">
        <v>9.297</v>
      </c>
      <c r="S61" s="54" t="n">
        <f aca="false">Q61/3600</f>
        <v>0.203367777777778</v>
      </c>
      <c r="T61" s="56"/>
      <c r="U61" s="54" t="n">
        <v>5694.4176</v>
      </c>
      <c r="V61" s="54" t="n">
        <v>33.4721</v>
      </c>
      <c r="W61" s="54" t="n">
        <v>38.6232</v>
      </c>
      <c r="X61" s="54" t="n">
        <v>39.496</v>
      </c>
      <c r="Y61" s="55" t="n">
        <v>1484248</v>
      </c>
      <c r="Z61" s="54" t="n">
        <v>730.783</v>
      </c>
      <c r="AA61" s="54" t="n">
        <v>9.297</v>
      </c>
      <c r="AB61" s="54" t="n">
        <f aca="false">Z61/3600</f>
        <v>0.202995277777778</v>
      </c>
      <c r="AC61" s="56"/>
      <c r="AD61" s="56"/>
      <c r="AE61" s="56"/>
      <c r="AF61" s="60" t="n">
        <f aca="false">IF(Y61=0,0,(Y61-P61)/P61)</f>
        <v>-0.012680676187429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381.1224</v>
      </c>
      <c r="E62" s="62" t="n">
        <f aca="false">N62</f>
        <v>36.5431</v>
      </c>
      <c r="F62" s="62" t="n">
        <f aca="false">L62</f>
        <v>3381.1224</v>
      </c>
      <c r="G62" s="62" t="n">
        <f aca="false">O62</f>
        <v>37.1581</v>
      </c>
      <c r="H62" s="62" t="n">
        <f aca="false">U62</f>
        <v>3379.2712</v>
      </c>
      <c r="I62" s="62" t="n">
        <f aca="false">W62</f>
        <v>36.5431</v>
      </c>
      <c r="J62" s="62" t="n">
        <f aca="false">U62</f>
        <v>3379.2712</v>
      </c>
      <c r="K62" s="62" t="n">
        <f aca="false">X62</f>
        <v>37.1578</v>
      </c>
      <c r="L62" s="63" t="n">
        <v>3381.1224</v>
      </c>
      <c r="M62" s="63" t="n">
        <v>29.912</v>
      </c>
      <c r="N62" s="63" t="n">
        <v>36.5431</v>
      </c>
      <c r="O62" s="63" t="n">
        <v>37.1581</v>
      </c>
      <c r="P62" s="64" t="n">
        <v>1354929</v>
      </c>
      <c r="Q62" s="63" t="n">
        <v>652.72</v>
      </c>
      <c r="R62" s="63" t="n">
        <v>8.236</v>
      </c>
      <c r="S62" s="63" t="n">
        <f aca="false">Q62/3600</f>
        <v>0.181311111111111</v>
      </c>
      <c r="T62" s="61"/>
      <c r="U62" s="63" t="n">
        <v>3379.2712</v>
      </c>
      <c r="V62" s="63" t="n">
        <v>29.9119</v>
      </c>
      <c r="W62" s="63" t="n">
        <v>36.5431</v>
      </c>
      <c r="X62" s="63" t="n">
        <v>37.1578</v>
      </c>
      <c r="Y62" s="64" t="n">
        <v>1334551</v>
      </c>
      <c r="Z62" s="63" t="n">
        <v>650.942</v>
      </c>
      <c r="AA62" s="63" t="n">
        <v>8.424</v>
      </c>
      <c r="AB62" s="63" t="n">
        <f aca="false">Z62/3600</f>
        <v>0.180817222222222</v>
      </c>
      <c r="AC62" s="61"/>
      <c r="AD62" s="61"/>
      <c r="AE62" s="61"/>
      <c r="AF62" s="60" t="n">
        <f aca="false">IF(Y62=0,0,(Y62-P62)/P62)</f>
        <v>-0.0150399024598337</v>
      </c>
    </row>
    <row r="63" customFormat="false" ht="11.25" hidden="false" customHeight="false" outlineLevel="0" collapsed="false">
      <c r="A63" s="59"/>
      <c r="B63" s="52" t="s">
        <v>56</v>
      </c>
      <c r="C63" s="52" t="n">
        <v>22</v>
      </c>
      <c r="D63" s="69" t="n">
        <f aca="false">L63</f>
        <v>12252.8432</v>
      </c>
      <c r="E63" s="69" t="n">
        <f aca="false">N63</f>
        <v>42.1834</v>
      </c>
      <c r="F63" s="69" t="n">
        <f aca="false">L63</f>
        <v>12252.8432</v>
      </c>
      <c r="G63" s="69" t="n">
        <f aca="false">O63</f>
        <v>42.9705</v>
      </c>
      <c r="H63" s="69" t="n">
        <f aca="false">U63</f>
        <v>12252.06</v>
      </c>
      <c r="I63" s="69" t="n">
        <f aca="false">W63</f>
        <v>42.1843</v>
      </c>
      <c r="J63" s="69" t="n">
        <f aca="false">U63</f>
        <v>12252.06</v>
      </c>
      <c r="K63" s="69" t="n">
        <f aca="false">X63</f>
        <v>42.971</v>
      </c>
      <c r="L63" s="65" t="n">
        <v>12252.8432</v>
      </c>
      <c r="M63" s="65" t="n">
        <v>41.2808</v>
      </c>
      <c r="N63" s="65" t="n">
        <v>42.1834</v>
      </c>
      <c r="O63" s="65" t="n">
        <v>42.9705</v>
      </c>
      <c r="P63" s="66" t="n">
        <v>1812494</v>
      </c>
      <c r="Q63" s="65" t="n">
        <v>834.663</v>
      </c>
      <c r="R63" s="65" t="n">
        <v>10.717</v>
      </c>
      <c r="S63" s="65" t="n">
        <f aca="false">Q63/3600</f>
        <v>0.231850833333333</v>
      </c>
      <c r="T63" s="68"/>
      <c r="U63" s="65" t="n">
        <v>12252.06</v>
      </c>
      <c r="V63" s="65" t="n">
        <v>41.2813</v>
      </c>
      <c r="W63" s="65" t="n">
        <v>42.1843</v>
      </c>
      <c r="X63" s="65" t="n">
        <v>42.971</v>
      </c>
      <c r="Y63" s="66" t="n">
        <v>1805360</v>
      </c>
      <c r="Z63" s="65" t="n">
        <v>831.793</v>
      </c>
      <c r="AA63" s="65" t="n">
        <v>10.732</v>
      </c>
      <c r="AB63" s="65" t="n">
        <f aca="false">Z63/3600</f>
        <v>0.231053611111111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0393601302956037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618.7</v>
      </c>
      <c r="E64" s="70" t="n">
        <f aca="false">N64</f>
        <v>39.1294</v>
      </c>
      <c r="F64" s="70" t="n">
        <f aca="false">L64</f>
        <v>7618.7</v>
      </c>
      <c r="G64" s="70" t="n">
        <f aca="false">O64</f>
        <v>39.7337</v>
      </c>
      <c r="H64" s="70" t="n">
        <f aca="false">U64</f>
        <v>7618.1096</v>
      </c>
      <c r="I64" s="70" t="n">
        <f aca="false">W64</f>
        <v>39.1279</v>
      </c>
      <c r="J64" s="70" t="n">
        <f aca="false">U64</f>
        <v>7618.1096</v>
      </c>
      <c r="K64" s="70" t="n">
        <f aca="false">X64</f>
        <v>39.7314</v>
      </c>
      <c r="L64" s="54" t="n">
        <v>7618.7</v>
      </c>
      <c r="M64" s="54" t="n">
        <v>36.8882</v>
      </c>
      <c r="N64" s="54" t="n">
        <v>39.1294</v>
      </c>
      <c r="O64" s="54" t="n">
        <v>39.7337</v>
      </c>
      <c r="P64" s="55" t="n">
        <v>1753268</v>
      </c>
      <c r="Q64" s="54" t="n">
        <v>747.288</v>
      </c>
      <c r="R64" s="54" t="n">
        <v>10.264</v>
      </c>
      <c r="S64" s="54" t="n">
        <f aca="false">Q64/3600</f>
        <v>0.20758</v>
      </c>
      <c r="T64" s="56"/>
      <c r="U64" s="54" t="n">
        <v>7618.1096</v>
      </c>
      <c r="V64" s="54" t="n">
        <v>36.8891</v>
      </c>
      <c r="W64" s="54" t="n">
        <v>39.1279</v>
      </c>
      <c r="X64" s="54" t="n">
        <v>39.7314</v>
      </c>
      <c r="Y64" s="55" t="n">
        <v>1744642</v>
      </c>
      <c r="Z64" s="54" t="n">
        <v>715.526</v>
      </c>
      <c r="AA64" s="54" t="n">
        <v>9.828</v>
      </c>
      <c r="AB64" s="54" t="n">
        <f aca="false">Z64/3600</f>
        <v>0.198757222222222</v>
      </c>
      <c r="AC64" s="56"/>
      <c r="AD64" s="56"/>
      <c r="AE64" s="56"/>
      <c r="AF64" s="60" t="n">
        <f aca="false">IF(Y64=0,0,(Y64-P64)/P64)</f>
        <v>-0.00491995519224671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341.2008</v>
      </c>
      <c r="E65" s="70" t="n">
        <f aca="false">N65</f>
        <v>36.5132</v>
      </c>
      <c r="F65" s="70" t="n">
        <f aca="false">L65</f>
        <v>4341.2008</v>
      </c>
      <c r="G65" s="70" t="n">
        <f aca="false">O65</f>
        <v>37.012</v>
      </c>
      <c r="H65" s="70" t="n">
        <f aca="false">U65</f>
        <v>4340.664</v>
      </c>
      <c r="I65" s="70" t="n">
        <f aca="false">W65</f>
        <v>36.5191</v>
      </c>
      <c r="J65" s="70" t="n">
        <f aca="false">U65</f>
        <v>4340.664</v>
      </c>
      <c r="K65" s="70" t="n">
        <f aca="false">X65</f>
        <v>37.0042</v>
      </c>
      <c r="L65" s="54" t="n">
        <v>4341.2008</v>
      </c>
      <c r="M65" s="54" t="n">
        <v>32.8537</v>
      </c>
      <c r="N65" s="54" t="n">
        <v>36.5132</v>
      </c>
      <c r="O65" s="54" t="n">
        <v>37.012</v>
      </c>
      <c r="P65" s="55" t="n">
        <v>1620968</v>
      </c>
      <c r="Q65" s="54" t="n">
        <v>610.725</v>
      </c>
      <c r="R65" s="54" t="n">
        <v>8.424</v>
      </c>
      <c r="S65" s="54" t="n">
        <f aca="false">Q65/3600</f>
        <v>0.169645833333333</v>
      </c>
      <c r="T65" s="56"/>
      <c r="U65" s="54" t="n">
        <v>4340.664</v>
      </c>
      <c r="V65" s="54" t="n">
        <v>32.8544</v>
      </c>
      <c r="W65" s="54" t="n">
        <v>36.5191</v>
      </c>
      <c r="X65" s="54" t="n">
        <v>37.0042</v>
      </c>
      <c r="Y65" s="55" t="n">
        <v>1609869</v>
      </c>
      <c r="Z65" s="54" t="n">
        <v>609.446</v>
      </c>
      <c r="AA65" s="54" t="n">
        <v>8.611</v>
      </c>
      <c r="AB65" s="54" t="n">
        <f aca="false">Z65/3600</f>
        <v>0.169290555555556</v>
      </c>
      <c r="AC65" s="56"/>
      <c r="AD65" s="56"/>
      <c r="AE65" s="56"/>
      <c r="AF65" s="60" t="n">
        <f aca="false">IF(Y65=0,0,(Y65-P65)/P65)</f>
        <v>-0.00684714318851452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205.4536</v>
      </c>
      <c r="E66" s="71" t="n">
        <f aca="false">N66</f>
        <v>33.9751</v>
      </c>
      <c r="F66" s="71" t="n">
        <f aca="false">L66</f>
        <v>2205.4536</v>
      </c>
      <c r="G66" s="71" t="n">
        <f aca="false">O66</f>
        <v>34.3952</v>
      </c>
      <c r="H66" s="71" t="n">
        <f aca="false">U66</f>
        <v>2204.5328</v>
      </c>
      <c r="I66" s="71" t="n">
        <f aca="false">W66</f>
        <v>33.9801</v>
      </c>
      <c r="J66" s="71" t="n">
        <f aca="false">U66</f>
        <v>2204.5328</v>
      </c>
      <c r="K66" s="71" t="n">
        <f aca="false">X66</f>
        <v>34.3943</v>
      </c>
      <c r="L66" s="63" t="n">
        <v>2205.4536</v>
      </c>
      <c r="M66" s="63" t="n">
        <v>29.2538</v>
      </c>
      <c r="N66" s="63" t="n">
        <v>33.9751</v>
      </c>
      <c r="O66" s="63" t="n">
        <v>34.3952</v>
      </c>
      <c r="P66" s="64" t="n">
        <v>1333034</v>
      </c>
      <c r="Q66" s="63" t="n">
        <v>538.278</v>
      </c>
      <c r="R66" s="63" t="n">
        <v>7.472</v>
      </c>
      <c r="S66" s="63" t="n">
        <f aca="false">Q66/3600</f>
        <v>0.149521666666667</v>
      </c>
      <c r="T66" s="61"/>
      <c r="U66" s="63" t="n">
        <v>2204.5328</v>
      </c>
      <c r="V66" s="63" t="n">
        <v>29.2562</v>
      </c>
      <c r="W66" s="63" t="n">
        <v>33.9801</v>
      </c>
      <c r="X66" s="63" t="n">
        <v>34.3943</v>
      </c>
      <c r="Y66" s="64" t="n">
        <v>1319917</v>
      </c>
      <c r="Z66" s="63" t="n">
        <v>516.563</v>
      </c>
      <c r="AA66" s="63" t="n">
        <v>7.16</v>
      </c>
      <c r="AB66" s="63" t="n">
        <f aca="false">Z66/3600</f>
        <v>0.143489722222222</v>
      </c>
      <c r="AC66" s="61"/>
      <c r="AD66" s="61"/>
      <c r="AE66" s="61"/>
      <c r="AF66" s="60" t="n">
        <f aca="false">IF(Y66=0,0,(Y66-P66)/P66)</f>
        <v>-0.0098399590708114</v>
      </c>
    </row>
    <row r="67" customFormat="false" ht="11.25" hidden="false" customHeight="false" outlineLevel="0" collapsed="false">
      <c r="A67" s="59"/>
      <c r="B67" s="52" t="s">
        <v>52</v>
      </c>
      <c r="C67" s="52" t="n">
        <v>22</v>
      </c>
      <c r="D67" s="67" t="n">
        <f aca="false">L67</f>
        <v>4706.3928</v>
      </c>
      <c r="E67" s="67" t="n">
        <f aca="false">N67</f>
        <v>43.2486</v>
      </c>
      <c r="F67" s="67" t="n">
        <f aca="false">L67</f>
        <v>4706.3928</v>
      </c>
      <c r="G67" s="67" t="n">
        <f aca="false">O67</f>
        <v>44.2349</v>
      </c>
      <c r="H67" s="67" t="n">
        <f aca="false">U67</f>
        <v>4705.1224</v>
      </c>
      <c r="I67" s="67" t="n">
        <f aca="false">W67</f>
        <v>43.2497</v>
      </c>
      <c r="J67" s="67" t="n">
        <f aca="false">U67</f>
        <v>4705.1224</v>
      </c>
      <c r="K67" s="67" t="n">
        <f aca="false">X67</f>
        <v>44.2354</v>
      </c>
      <c r="L67" s="65" t="n">
        <v>4706.3928</v>
      </c>
      <c r="M67" s="65" t="n">
        <v>42.6514</v>
      </c>
      <c r="N67" s="65" t="n">
        <v>43.2486</v>
      </c>
      <c r="O67" s="65" t="n">
        <v>44.2349</v>
      </c>
      <c r="P67" s="66" t="n">
        <v>835519</v>
      </c>
      <c r="Q67" s="65" t="n">
        <v>434.179</v>
      </c>
      <c r="R67" s="65" t="n">
        <v>6.021</v>
      </c>
      <c r="S67" s="65" t="n">
        <f aca="false">Q67/3600</f>
        <v>0.120605277777778</v>
      </c>
      <c r="T67" s="68"/>
      <c r="U67" s="65" t="n">
        <v>4705.1224</v>
      </c>
      <c r="V67" s="65" t="n">
        <v>42.6499</v>
      </c>
      <c r="W67" s="65" t="n">
        <v>43.2497</v>
      </c>
      <c r="X67" s="65" t="n">
        <v>44.2354</v>
      </c>
      <c r="Y67" s="66" t="n">
        <v>829090</v>
      </c>
      <c r="Z67" s="65" t="n">
        <v>431.886</v>
      </c>
      <c r="AA67" s="65" t="n">
        <v>6.052</v>
      </c>
      <c r="AB67" s="65" t="n">
        <f aca="false">Z67/3600</f>
        <v>0.119968333333333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0769461855445537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2865.3656</v>
      </c>
      <c r="E68" s="53" t="n">
        <f aca="false">N68</f>
        <v>40.0398</v>
      </c>
      <c r="F68" s="53" t="n">
        <f aca="false">L68</f>
        <v>2865.3656</v>
      </c>
      <c r="G68" s="53" t="n">
        <f aca="false">O68</f>
        <v>41.3374</v>
      </c>
      <c r="H68" s="53" t="n">
        <f aca="false">U68</f>
        <v>2864.964</v>
      </c>
      <c r="I68" s="53" t="n">
        <f aca="false">W68</f>
        <v>40.0407</v>
      </c>
      <c r="J68" s="53" t="n">
        <f aca="false">U68</f>
        <v>2864.964</v>
      </c>
      <c r="K68" s="53" t="n">
        <f aca="false">X68</f>
        <v>41.3387</v>
      </c>
      <c r="L68" s="54" t="n">
        <v>2865.3656</v>
      </c>
      <c r="M68" s="54" t="n">
        <v>38.5432</v>
      </c>
      <c r="N68" s="54" t="n">
        <v>40.0398</v>
      </c>
      <c r="O68" s="54" t="n">
        <v>41.3374</v>
      </c>
      <c r="P68" s="55" t="n">
        <v>803685</v>
      </c>
      <c r="Q68" s="54" t="n">
        <v>379.486</v>
      </c>
      <c r="R68" s="54" t="n">
        <v>5.288</v>
      </c>
      <c r="S68" s="54" t="n">
        <f aca="false">Q68/3600</f>
        <v>0.105412777777778</v>
      </c>
      <c r="T68" s="56"/>
      <c r="U68" s="54" t="n">
        <v>2864.964</v>
      </c>
      <c r="V68" s="54" t="n">
        <v>38.5434</v>
      </c>
      <c r="W68" s="54" t="n">
        <v>40.0407</v>
      </c>
      <c r="X68" s="54" t="n">
        <v>41.3387</v>
      </c>
      <c r="Y68" s="55" t="n">
        <v>798427</v>
      </c>
      <c r="Z68" s="54" t="n">
        <v>377.895</v>
      </c>
      <c r="AA68" s="54" t="n">
        <v>5.21</v>
      </c>
      <c r="AB68" s="54" t="n">
        <f aca="false">Z68/3600</f>
        <v>0.104970833333333</v>
      </c>
      <c r="AC68" s="56"/>
      <c r="AD68" s="56"/>
      <c r="AE68" s="56"/>
      <c r="AF68" s="60" t="n">
        <f aca="false">IF(Y68=0,0,(Y68-P68)/P68)</f>
        <v>-0.0065423642347437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1585.9784</v>
      </c>
      <c r="E69" s="53" t="n">
        <f aca="false">N69</f>
        <v>37.4763</v>
      </c>
      <c r="F69" s="53" t="n">
        <f aca="false">L69</f>
        <v>1585.9784</v>
      </c>
      <c r="G69" s="53" t="n">
        <f aca="false">O69</f>
        <v>38.6283</v>
      </c>
      <c r="H69" s="53" t="n">
        <f aca="false">U69</f>
        <v>1585.0096</v>
      </c>
      <c r="I69" s="53" t="n">
        <f aca="false">W69</f>
        <v>37.4697</v>
      </c>
      <c r="J69" s="53" t="n">
        <f aca="false">U69</f>
        <v>1585.0096</v>
      </c>
      <c r="K69" s="53" t="n">
        <f aca="false">X69</f>
        <v>38.6236</v>
      </c>
      <c r="L69" s="54" t="n">
        <v>1585.9784</v>
      </c>
      <c r="M69" s="54" t="n">
        <v>34.6572</v>
      </c>
      <c r="N69" s="54" t="n">
        <v>37.4763</v>
      </c>
      <c r="O69" s="54" t="n">
        <v>38.6283</v>
      </c>
      <c r="P69" s="55" t="n">
        <v>726351</v>
      </c>
      <c r="Q69" s="54" t="n">
        <v>328.583</v>
      </c>
      <c r="R69" s="54" t="n">
        <v>4.524</v>
      </c>
      <c r="S69" s="54" t="n">
        <f aca="false">Q69/3600</f>
        <v>0.0912730555555556</v>
      </c>
      <c r="T69" s="56"/>
      <c r="U69" s="54" t="n">
        <v>1585.0096</v>
      </c>
      <c r="V69" s="54" t="n">
        <v>34.6564</v>
      </c>
      <c r="W69" s="54" t="n">
        <v>37.4697</v>
      </c>
      <c r="X69" s="54" t="n">
        <v>38.6236</v>
      </c>
      <c r="Y69" s="55" t="n">
        <v>720214</v>
      </c>
      <c r="Z69" s="54" t="n">
        <v>327.616</v>
      </c>
      <c r="AA69" s="54" t="n">
        <v>4.492</v>
      </c>
      <c r="AB69" s="54" t="n">
        <f aca="false">Z69/3600</f>
        <v>0.0910044444444444</v>
      </c>
      <c r="AC69" s="56"/>
      <c r="AD69" s="56"/>
      <c r="AE69" s="56"/>
      <c r="AF69" s="60" t="n">
        <f aca="false">IF(Y69=0,0,(Y69-P69)/P69)</f>
        <v>-0.00844908315676581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89.168</v>
      </c>
      <c r="E70" s="72" t="n">
        <f aca="false">N70</f>
        <v>34.8659</v>
      </c>
      <c r="F70" s="72" t="n">
        <f aca="false">L70</f>
        <v>789.168</v>
      </c>
      <c r="G70" s="72" t="n">
        <f aca="false">O70</f>
        <v>35.724</v>
      </c>
      <c r="H70" s="72" t="n">
        <f aca="false">U70</f>
        <v>788.6376</v>
      </c>
      <c r="I70" s="72" t="n">
        <f aca="false">W70</f>
        <v>34.866</v>
      </c>
      <c r="J70" s="72" t="n">
        <f aca="false">U70</f>
        <v>788.6376</v>
      </c>
      <c r="K70" s="72" t="n">
        <f aca="false">X70</f>
        <v>35.7209</v>
      </c>
      <c r="L70" s="63" t="n">
        <v>789.168</v>
      </c>
      <c r="M70" s="63" t="n">
        <v>31.3871</v>
      </c>
      <c r="N70" s="63" t="n">
        <v>34.8659</v>
      </c>
      <c r="O70" s="63" t="n">
        <v>35.724</v>
      </c>
      <c r="P70" s="64" t="n">
        <v>554690</v>
      </c>
      <c r="Q70" s="63" t="n">
        <v>284.216</v>
      </c>
      <c r="R70" s="63" t="n">
        <v>3.619</v>
      </c>
      <c r="S70" s="63" t="n">
        <f aca="false">Q70/3600</f>
        <v>0.0789488888888889</v>
      </c>
      <c r="T70" s="61"/>
      <c r="U70" s="63" t="n">
        <v>788.6376</v>
      </c>
      <c r="V70" s="63" t="n">
        <v>31.3866</v>
      </c>
      <c r="W70" s="63" t="n">
        <v>34.866</v>
      </c>
      <c r="X70" s="63" t="n">
        <v>35.7209</v>
      </c>
      <c r="Y70" s="64" t="n">
        <v>548168</v>
      </c>
      <c r="Z70" s="63" t="n">
        <v>283.358</v>
      </c>
      <c r="AA70" s="63" t="n">
        <v>3.572</v>
      </c>
      <c r="AB70" s="63" t="n">
        <f aca="false">Z70/3600</f>
        <v>0.0787105555555556</v>
      </c>
      <c r="AC70" s="61"/>
      <c r="AD70" s="61"/>
      <c r="AE70" s="61"/>
      <c r="AF70" s="60" t="n">
        <f aca="false">IF(Y70=0,0,(Y70-P70)/P70)</f>
        <v>-0.0117579188375489</v>
      </c>
    </row>
    <row r="71" customFormat="false" ht="11.25" hidden="false" customHeight="false" outlineLevel="0" collapsed="false">
      <c r="A71" s="52" t="s">
        <v>57</v>
      </c>
      <c r="B71" s="52" t="s">
        <v>58</v>
      </c>
      <c r="C71" s="52" t="n">
        <v>22</v>
      </c>
      <c r="D71" s="69" t="n">
        <f aca="false">L71</f>
        <v>23394.8032</v>
      </c>
      <c r="E71" s="69" t="n">
        <f aca="false">N71</f>
        <v>47.4997</v>
      </c>
      <c r="F71" s="69" t="n">
        <f aca="false">L71</f>
        <v>23394.8032</v>
      </c>
      <c r="G71" s="69" t="n">
        <f aca="false">O71</f>
        <v>48.426</v>
      </c>
      <c r="H71" s="69" t="n">
        <f aca="false">U71</f>
        <v>23389.8224</v>
      </c>
      <c r="I71" s="69" t="n">
        <f aca="false">W71</f>
        <v>47.5023</v>
      </c>
      <c r="J71" s="69" t="n">
        <f aca="false">U71</f>
        <v>23389.8224</v>
      </c>
      <c r="K71" s="69" t="n">
        <f aca="false">X71</f>
        <v>48.4288</v>
      </c>
      <c r="L71" s="65" t="n">
        <v>23394.8032</v>
      </c>
      <c r="M71" s="65" t="n">
        <v>44.9849</v>
      </c>
      <c r="N71" s="65" t="n">
        <v>47.4997</v>
      </c>
      <c r="O71" s="65" t="n">
        <v>48.426</v>
      </c>
      <c r="P71" s="66" t="n">
        <v>7437808</v>
      </c>
      <c r="Q71" s="65" t="n">
        <v>6003.732</v>
      </c>
      <c r="R71" s="65" t="n">
        <v>78.28</v>
      </c>
      <c r="S71" s="65" t="n">
        <f aca="false">Q71/3600</f>
        <v>1.66770333333333</v>
      </c>
      <c r="T71" s="68"/>
      <c r="U71" s="65" t="n">
        <v>23389.8224</v>
      </c>
      <c r="V71" s="65" t="n">
        <v>44.9855</v>
      </c>
      <c r="W71" s="65" t="n">
        <v>47.5023</v>
      </c>
      <c r="X71" s="65" t="n">
        <v>48.4288</v>
      </c>
      <c r="Y71" s="66" t="n">
        <v>7354206</v>
      </c>
      <c r="Z71" s="65" t="n">
        <v>5775.769</v>
      </c>
      <c r="AA71" s="65" t="n">
        <v>77.797</v>
      </c>
      <c r="AB71" s="65" t="n">
        <f aca="false">Z71/3600</f>
        <v>1.60438027777778</v>
      </c>
      <c r="AC71" s="57" t="e">
        <f aca="false">RBJM($L71:$M74,U71:V74)</f>
        <v>#VALUE!</v>
      </c>
      <c r="AD71" s="57" t="e">
        <f aca="false">RBJM($D71:$E74,H71:I74)</f>
        <v>#VALUE!</v>
      </c>
      <c r="AE71" s="57" t="e">
        <f aca="false">RBJM($F71:$G74,J71:K74)</f>
        <v>#VALUE!</v>
      </c>
      <c r="AF71" s="58" t="n">
        <f aca="false">IF(Y71=0,0,(Y71-P71)/P71)</f>
        <v>-0.0112401395680018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70" t="n">
        <f aca="false">L72</f>
        <v>13938.684</v>
      </c>
      <c r="E72" s="70" t="n">
        <f aca="false">N72</f>
        <v>45.6812</v>
      </c>
      <c r="F72" s="70" t="n">
        <f aca="false">L72</f>
        <v>13938.684</v>
      </c>
      <c r="G72" s="70" t="n">
        <f aca="false">O72</f>
        <v>46.4069</v>
      </c>
      <c r="H72" s="70" t="n">
        <f aca="false">U72</f>
        <v>13928.46</v>
      </c>
      <c r="I72" s="70" t="n">
        <f aca="false">W72</f>
        <v>45.6846</v>
      </c>
      <c r="J72" s="70" t="n">
        <f aca="false">U72</f>
        <v>13928.46</v>
      </c>
      <c r="K72" s="70" t="n">
        <f aca="false">X72</f>
        <v>46.4085</v>
      </c>
      <c r="L72" s="54" t="n">
        <v>13938.684</v>
      </c>
      <c r="M72" s="54" t="n">
        <v>42.5884</v>
      </c>
      <c r="N72" s="54" t="n">
        <v>45.6812</v>
      </c>
      <c r="O72" s="54" t="n">
        <v>46.4069</v>
      </c>
      <c r="P72" s="55" t="n">
        <v>6500299</v>
      </c>
      <c r="Q72" s="54" t="n">
        <v>5223.715</v>
      </c>
      <c r="R72" s="54" t="n">
        <v>71.572</v>
      </c>
      <c r="S72" s="54" t="n">
        <f aca="false">Q72/3600</f>
        <v>1.45103194444444</v>
      </c>
      <c r="T72" s="56"/>
      <c r="U72" s="54" t="n">
        <v>13928.46</v>
      </c>
      <c r="V72" s="54" t="n">
        <v>42.5877</v>
      </c>
      <c r="W72" s="54" t="n">
        <v>45.6846</v>
      </c>
      <c r="X72" s="54" t="n">
        <v>46.4085</v>
      </c>
      <c r="Y72" s="55" t="n">
        <v>6414335</v>
      </c>
      <c r="Z72" s="54" t="n">
        <v>5224.807</v>
      </c>
      <c r="AA72" s="54" t="n">
        <v>73.226</v>
      </c>
      <c r="AB72" s="54" t="n">
        <f aca="false">Z72/3600</f>
        <v>1.45133527777778</v>
      </c>
      <c r="AC72" s="56"/>
      <c r="AD72" s="56"/>
      <c r="AE72" s="56"/>
      <c r="AF72" s="60" t="n">
        <f aca="false">IF(Y72=0,0,(Y72-P72)/P72)</f>
        <v>-0.0132246224365987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8398.9808</v>
      </c>
      <c r="E73" s="70" t="n">
        <f aca="false">N73</f>
        <v>43.5743</v>
      </c>
      <c r="F73" s="70" t="n">
        <f aca="false">L73</f>
        <v>8398.9808</v>
      </c>
      <c r="G73" s="70" t="n">
        <f aca="false">O73</f>
        <v>44.1587</v>
      </c>
      <c r="H73" s="70" t="n">
        <f aca="false">U73</f>
        <v>8391.36</v>
      </c>
      <c r="I73" s="70" t="n">
        <f aca="false">W73</f>
        <v>43.5835</v>
      </c>
      <c r="J73" s="70" t="n">
        <f aca="false">U73</f>
        <v>8391.36</v>
      </c>
      <c r="K73" s="70" t="n">
        <f aca="false">X73</f>
        <v>44.16</v>
      </c>
      <c r="L73" s="54" t="n">
        <v>8398.9808</v>
      </c>
      <c r="M73" s="54" t="n">
        <v>39.8759</v>
      </c>
      <c r="N73" s="54" t="n">
        <v>43.5743</v>
      </c>
      <c r="O73" s="54" t="n">
        <v>44.1587</v>
      </c>
      <c r="P73" s="55" t="n">
        <v>5424830</v>
      </c>
      <c r="Q73" s="54" t="n">
        <v>4863.807</v>
      </c>
      <c r="R73" s="54" t="n">
        <v>65.91</v>
      </c>
      <c r="S73" s="54" t="n">
        <f aca="false">Q73/3600</f>
        <v>1.3510575</v>
      </c>
      <c r="T73" s="56"/>
      <c r="U73" s="54" t="n">
        <v>8391.36</v>
      </c>
      <c r="V73" s="54" t="n">
        <v>39.8751</v>
      </c>
      <c r="W73" s="54" t="n">
        <v>43.5835</v>
      </c>
      <c r="X73" s="54" t="n">
        <v>44.16</v>
      </c>
      <c r="Y73" s="55" t="n">
        <v>5352742</v>
      </c>
      <c r="Z73" s="54" t="n">
        <v>4852.45</v>
      </c>
      <c r="AA73" s="54" t="n">
        <v>66.066</v>
      </c>
      <c r="AB73" s="54" t="n">
        <f aca="false">Z73/3600</f>
        <v>1.34790277777778</v>
      </c>
      <c r="AC73" s="56"/>
      <c r="AD73" s="56"/>
      <c r="AE73" s="56"/>
      <c r="AF73" s="60" t="n">
        <f aca="false">IF(Y73=0,0,(Y73-P73)/P73)</f>
        <v>-0.0132885270137497</v>
      </c>
    </row>
    <row r="74" customFormat="false" ht="12" hidden="false" customHeight="false" outlineLevel="0" collapsed="false">
      <c r="A74" s="59"/>
      <c r="B74" s="61"/>
      <c r="C74" s="61" t="n">
        <v>37</v>
      </c>
      <c r="D74" s="71" t="n">
        <f aca="false">L74</f>
        <v>5004.8488</v>
      </c>
      <c r="E74" s="71" t="n">
        <f aca="false">N74</f>
        <v>41.2364</v>
      </c>
      <c r="F74" s="71" t="n">
        <f aca="false">L74</f>
        <v>5004.8488</v>
      </c>
      <c r="G74" s="71" t="n">
        <f aca="false">O74</f>
        <v>41.5329</v>
      </c>
      <c r="H74" s="71" t="n">
        <f aca="false">U74</f>
        <v>4999.6736</v>
      </c>
      <c r="I74" s="71" t="n">
        <f aca="false">W74</f>
        <v>41.248</v>
      </c>
      <c r="J74" s="71" t="n">
        <f aca="false">U74</f>
        <v>4999.6736</v>
      </c>
      <c r="K74" s="71" t="n">
        <f aca="false">X74</f>
        <v>41.5312</v>
      </c>
      <c r="L74" s="63" t="n">
        <v>5004.8488</v>
      </c>
      <c r="M74" s="63" t="n">
        <v>36.9152</v>
      </c>
      <c r="N74" s="63" t="n">
        <v>41.2364</v>
      </c>
      <c r="O74" s="63" t="n">
        <v>41.5329</v>
      </c>
      <c r="P74" s="64" t="n">
        <v>4143691</v>
      </c>
      <c r="Q74" s="63" t="n">
        <v>4621.804</v>
      </c>
      <c r="R74" s="63" t="n">
        <v>57.642</v>
      </c>
      <c r="S74" s="63" t="n">
        <f aca="false">Q74/3600</f>
        <v>1.28383444444444</v>
      </c>
      <c r="T74" s="61"/>
      <c r="U74" s="63" t="n">
        <v>4999.6736</v>
      </c>
      <c r="V74" s="63" t="n">
        <v>36.9159</v>
      </c>
      <c r="W74" s="63" t="n">
        <v>41.248</v>
      </c>
      <c r="X74" s="63" t="n">
        <v>41.5312</v>
      </c>
      <c r="Y74" s="64" t="n">
        <v>4088576</v>
      </c>
      <c r="Z74" s="63" t="n">
        <v>4589.902</v>
      </c>
      <c r="AA74" s="63" t="n">
        <v>58.328</v>
      </c>
      <c r="AB74" s="63" t="n">
        <f aca="false">Z74/3600</f>
        <v>1.27497277777778</v>
      </c>
      <c r="AC74" s="61"/>
      <c r="AD74" s="61"/>
      <c r="AE74" s="61"/>
      <c r="AF74" s="60" t="n">
        <f aca="false">IF(Y74=0,0,(Y74-P74)/P74)</f>
        <v>-0.0133009435307797</v>
      </c>
    </row>
    <row r="75" customFormat="false" ht="11.25" hidden="false" customHeight="false" outlineLevel="0" collapsed="false">
      <c r="A75" s="59"/>
      <c r="B75" s="52" t="s">
        <v>60</v>
      </c>
      <c r="C75" s="52" t="n">
        <v>22</v>
      </c>
      <c r="D75" s="67" t="n">
        <f aca="false">L75</f>
        <v>23210.9184</v>
      </c>
      <c r="E75" s="67" t="n">
        <f aca="false">N75</f>
        <v>48.7047</v>
      </c>
      <c r="F75" s="67" t="n">
        <f aca="false">L75</f>
        <v>23210.9184</v>
      </c>
      <c r="G75" s="67" t="n">
        <f aca="false">O75</f>
        <v>48.6537</v>
      </c>
      <c r="H75" s="67" t="n">
        <f aca="false">U75</f>
        <v>23203.3896</v>
      </c>
      <c r="I75" s="67" t="n">
        <f aca="false">W75</f>
        <v>48.7046</v>
      </c>
      <c r="J75" s="67" t="n">
        <f aca="false">U75</f>
        <v>23203.3896</v>
      </c>
      <c r="K75" s="67" t="n">
        <f aca="false">X75</f>
        <v>48.654</v>
      </c>
      <c r="L75" s="65" t="n">
        <v>23210.9184</v>
      </c>
      <c r="M75" s="65" t="n">
        <v>44.9655</v>
      </c>
      <c r="N75" s="65" t="n">
        <v>48.7047</v>
      </c>
      <c r="O75" s="65" t="n">
        <v>48.6537</v>
      </c>
      <c r="P75" s="66" t="n">
        <v>5374604</v>
      </c>
      <c r="Q75" s="65" t="n">
        <v>5864.175</v>
      </c>
      <c r="R75" s="65" t="n">
        <v>77.485</v>
      </c>
      <c r="S75" s="65" t="n">
        <f aca="false">Q75/3600</f>
        <v>1.6289375</v>
      </c>
      <c r="T75" s="68"/>
      <c r="U75" s="65" t="n">
        <v>23203.3896</v>
      </c>
      <c r="V75" s="65" t="n">
        <v>44.9661</v>
      </c>
      <c r="W75" s="65" t="n">
        <v>48.7046</v>
      </c>
      <c r="X75" s="65" t="n">
        <v>48.654</v>
      </c>
      <c r="Y75" s="66" t="n">
        <v>5323147</v>
      </c>
      <c r="Z75" s="65" t="n">
        <v>5649.191</v>
      </c>
      <c r="AA75" s="65" t="n">
        <v>74.396</v>
      </c>
      <c r="AB75" s="65" t="n">
        <f aca="false">Z75/3600</f>
        <v>1.56921972222222</v>
      </c>
      <c r="AC75" s="57" t="e">
        <f aca="false">RBJM($L75:$M78,U75:V78)</f>
        <v>#VALUE!</v>
      </c>
      <c r="AD75" s="57" t="e">
        <f aca="false">RBJM($D75:$E78,H75:I78)</f>
        <v>#VALUE!</v>
      </c>
      <c r="AE75" s="57" t="e">
        <f aca="false">RBJM($F75:$G78,J75:K78)</f>
        <v>#VALUE!</v>
      </c>
      <c r="AF75" s="58" t="n">
        <f aca="false">IF(Y75=0,0,(Y75-P75)/P75)</f>
        <v>-0.00957410071514106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4287.2736</v>
      </c>
      <c r="E76" s="53" t="n">
        <f aca="false">N76</f>
        <v>46.822</v>
      </c>
      <c r="F76" s="53" t="n">
        <f aca="false">L76</f>
        <v>14287.2736</v>
      </c>
      <c r="G76" s="53" t="n">
        <f aca="false">O76</f>
        <v>46.24</v>
      </c>
      <c r="H76" s="53" t="n">
        <f aca="false">U76</f>
        <v>14281.2744</v>
      </c>
      <c r="I76" s="53" t="n">
        <f aca="false">W76</f>
        <v>46.83</v>
      </c>
      <c r="J76" s="53" t="n">
        <f aca="false">U76</f>
        <v>14281.2744</v>
      </c>
      <c r="K76" s="53" t="n">
        <f aca="false">X76</f>
        <v>46.2412</v>
      </c>
      <c r="L76" s="54" t="n">
        <v>14287.2736</v>
      </c>
      <c r="M76" s="54" t="n">
        <v>42.5664</v>
      </c>
      <c r="N76" s="54" t="n">
        <v>46.822</v>
      </c>
      <c r="O76" s="54" t="n">
        <v>46.24</v>
      </c>
      <c r="P76" s="55" t="n">
        <v>4523720</v>
      </c>
      <c r="Q76" s="54" t="n">
        <v>5357.434</v>
      </c>
      <c r="R76" s="54" t="n">
        <v>72.165</v>
      </c>
      <c r="S76" s="54" t="n">
        <f aca="false">Q76/3600</f>
        <v>1.48817611111111</v>
      </c>
      <c r="T76" s="56"/>
      <c r="U76" s="54" t="n">
        <v>14281.2744</v>
      </c>
      <c r="V76" s="54" t="n">
        <v>42.5664</v>
      </c>
      <c r="W76" s="54" t="n">
        <v>46.83</v>
      </c>
      <c r="X76" s="54" t="n">
        <v>46.2412</v>
      </c>
      <c r="Y76" s="55" t="n">
        <v>4476900</v>
      </c>
      <c r="Z76" s="54" t="n">
        <v>5135.31</v>
      </c>
      <c r="AA76" s="54" t="n">
        <v>70.917</v>
      </c>
      <c r="AB76" s="54" t="n">
        <f aca="false">Z76/3600</f>
        <v>1.426475</v>
      </c>
      <c r="AC76" s="56"/>
      <c r="AD76" s="56"/>
      <c r="AE76" s="56"/>
      <c r="AF76" s="60" t="n">
        <f aca="false">IF(Y76=0,0,(Y76-P76)/P76)</f>
        <v>-0.0103498890293829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8873.5328</v>
      </c>
      <c r="E77" s="53" t="n">
        <f aca="false">N77</f>
        <v>44.9783</v>
      </c>
      <c r="F77" s="53" t="n">
        <f aca="false">L77</f>
        <v>8873.5328</v>
      </c>
      <c r="G77" s="53" t="n">
        <f aca="false">O77</f>
        <v>43.4641</v>
      </c>
      <c r="H77" s="53" t="n">
        <f aca="false">U77</f>
        <v>8866.688</v>
      </c>
      <c r="I77" s="53" t="n">
        <f aca="false">W77</f>
        <v>44.9704</v>
      </c>
      <c r="J77" s="53" t="n">
        <f aca="false">U77</f>
        <v>8866.688</v>
      </c>
      <c r="K77" s="53" t="n">
        <f aca="false">X77</f>
        <v>43.4532</v>
      </c>
      <c r="L77" s="54" t="n">
        <v>8873.5328</v>
      </c>
      <c r="M77" s="54" t="n">
        <v>39.7897</v>
      </c>
      <c r="N77" s="54" t="n">
        <v>44.9783</v>
      </c>
      <c r="O77" s="54" t="n">
        <v>43.4641</v>
      </c>
      <c r="P77" s="55" t="n">
        <v>3673796</v>
      </c>
      <c r="Q77" s="54" t="n">
        <v>4860.391</v>
      </c>
      <c r="R77" s="54" t="n">
        <v>67.344</v>
      </c>
      <c r="S77" s="54" t="n">
        <f aca="false">Q77/3600</f>
        <v>1.35010861111111</v>
      </c>
      <c r="T77" s="56"/>
      <c r="U77" s="54" t="n">
        <v>8866.688</v>
      </c>
      <c r="V77" s="54" t="n">
        <v>39.7889</v>
      </c>
      <c r="W77" s="54" t="n">
        <v>44.9704</v>
      </c>
      <c r="X77" s="54" t="n">
        <v>43.4532</v>
      </c>
      <c r="Y77" s="55" t="n">
        <v>3641243</v>
      </c>
      <c r="Z77" s="54" t="n">
        <v>4836.804</v>
      </c>
      <c r="AA77" s="54" t="n">
        <v>66.752</v>
      </c>
      <c r="AB77" s="54" t="n">
        <f aca="false">Z77/3600</f>
        <v>1.34355666666667</v>
      </c>
      <c r="AC77" s="56"/>
      <c r="AD77" s="56"/>
      <c r="AE77" s="56"/>
      <c r="AF77" s="60" t="n">
        <f aca="false">IF(Y77=0,0,(Y77-P77)/P77)</f>
        <v>-0.00886086217089898</v>
      </c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5268.784</v>
      </c>
      <c r="E78" s="62" t="n">
        <f aca="false">N78</f>
        <v>42.7705</v>
      </c>
      <c r="F78" s="62" t="n">
        <f aca="false">L78</f>
        <v>5268.784</v>
      </c>
      <c r="G78" s="62" t="n">
        <f aca="false">O78</f>
        <v>40.8614</v>
      </c>
      <c r="H78" s="62" t="n">
        <f aca="false">U78</f>
        <v>5265.0096</v>
      </c>
      <c r="I78" s="62" t="n">
        <f aca="false">W78</f>
        <v>42.7691</v>
      </c>
      <c r="J78" s="62" t="n">
        <f aca="false">U78</f>
        <v>5265.0096</v>
      </c>
      <c r="K78" s="62" t="n">
        <f aca="false">X78</f>
        <v>40.8557</v>
      </c>
      <c r="L78" s="63" t="n">
        <v>5268.784</v>
      </c>
      <c r="M78" s="63" t="n">
        <v>36.6107</v>
      </c>
      <c r="N78" s="63" t="n">
        <v>42.7705</v>
      </c>
      <c r="O78" s="63" t="n">
        <v>40.8614</v>
      </c>
      <c r="P78" s="64" t="n">
        <v>2734099</v>
      </c>
      <c r="Q78" s="63" t="n">
        <v>4583.512</v>
      </c>
      <c r="R78" s="63" t="n">
        <v>58.719</v>
      </c>
      <c r="S78" s="63" t="n">
        <f aca="false">Q78/3600</f>
        <v>1.27319777777778</v>
      </c>
      <c r="T78" s="61"/>
      <c r="U78" s="63" t="n">
        <v>5265.0096</v>
      </c>
      <c r="V78" s="63" t="n">
        <v>36.6101</v>
      </c>
      <c r="W78" s="63" t="n">
        <v>42.7691</v>
      </c>
      <c r="X78" s="63" t="n">
        <v>40.8557</v>
      </c>
      <c r="Y78" s="64" t="n">
        <v>2705311</v>
      </c>
      <c r="Z78" s="63" t="n">
        <v>4566.72</v>
      </c>
      <c r="AA78" s="63" t="n">
        <v>59.498</v>
      </c>
      <c r="AB78" s="63" t="n">
        <f aca="false">Z78/3600</f>
        <v>1.26853333333333</v>
      </c>
      <c r="AC78" s="61"/>
      <c r="AD78" s="61"/>
      <c r="AE78" s="61"/>
      <c r="AF78" s="60" t="n">
        <f aca="false">IF(Y78=0,0,(Y78-P78)/P78)</f>
        <v>-0.0105292456491151</v>
      </c>
    </row>
    <row r="79" customFormat="false" ht="11.25" hidden="false" customHeight="false" outlineLevel="0" collapsed="false">
      <c r="A79" s="59"/>
      <c r="B79" s="52" t="s">
        <v>61</v>
      </c>
      <c r="C79" s="52" t="n">
        <v>22</v>
      </c>
      <c r="D79" s="67" t="n">
        <f aca="false">L79</f>
        <v>25336.3304</v>
      </c>
      <c r="E79" s="67" t="n">
        <f aca="false">N79</f>
        <v>48.7629</v>
      </c>
      <c r="F79" s="67" t="n">
        <f aca="false">L79</f>
        <v>25336.3304</v>
      </c>
      <c r="G79" s="67" t="n">
        <f aca="false">O79</f>
        <v>48.9907</v>
      </c>
      <c r="H79" s="67" t="n">
        <f aca="false">U79</f>
        <v>25330.4184</v>
      </c>
      <c r="I79" s="67" t="n">
        <f aca="false">W79</f>
        <v>48.7703</v>
      </c>
      <c r="J79" s="67" t="n">
        <f aca="false">U79</f>
        <v>25330.4184</v>
      </c>
      <c r="K79" s="67" t="n">
        <f aca="false">X79</f>
        <v>48.9978</v>
      </c>
      <c r="L79" s="65" t="n">
        <v>25336.3304</v>
      </c>
      <c r="M79" s="65" t="n">
        <v>44.9132</v>
      </c>
      <c r="N79" s="65" t="n">
        <v>48.7629</v>
      </c>
      <c r="O79" s="65" t="n">
        <v>48.9907</v>
      </c>
      <c r="P79" s="66" t="n">
        <v>6569404</v>
      </c>
      <c r="Q79" s="65" t="n">
        <v>6001.205</v>
      </c>
      <c r="R79" s="65" t="n">
        <v>76.798</v>
      </c>
      <c r="S79" s="65" t="n">
        <f aca="false">Q79/3600</f>
        <v>1.66700138888889</v>
      </c>
      <c r="T79" s="68"/>
      <c r="U79" s="65" t="n">
        <v>25330.4184</v>
      </c>
      <c r="V79" s="65" t="n">
        <v>44.9129</v>
      </c>
      <c r="W79" s="65" t="n">
        <v>48.7703</v>
      </c>
      <c r="X79" s="65" t="n">
        <v>48.9978</v>
      </c>
      <c r="Y79" s="66" t="n">
        <v>6500865</v>
      </c>
      <c r="Z79" s="65" t="n">
        <v>5753.581</v>
      </c>
      <c r="AA79" s="65" t="n">
        <v>75.332</v>
      </c>
      <c r="AB79" s="65" t="n">
        <f aca="false">Z79/3600</f>
        <v>1.59821694444444</v>
      </c>
      <c r="AC79" s="57" t="e">
        <f aca="false">RBJM($L79:$M82,U79:V82)</f>
        <v>#VALUE!</v>
      </c>
      <c r="AD79" s="57" t="e">
        <f aca="false">RBJM($D79:$E82,H79:I82)</f>
        <v>#VALUE!</v>
      </c>
      <c r="AE79" s="57" t="e">
        <f aca="false">RBJM($F79:$G82,J79:K82)</f>
        <v>#VALUE!</v>
      </c>
      <c r="AF79" s="58" t="n">
        <f aca="false">IF(Y79=0,0,(Y79-P79)/P79)</f>
        <v>-0.0104330621164416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4802.7336</v>
      </c>
      <c r="E80" s="53" t="n">
        <f aca="false">N80</f>
        <v>46.7004</v>
      </c>
      <c r="F80" s="53" t="n">
        <f aca="false">L80</f>
        <v>14802.7336</v>
      </c>
      <c r="G80" s="53" t="n">
        <f aca="false">O80</f>
        <v>46.8819</v>
      </c>
      <c r="H80" s="53" t="n">
        <f aca="false">U80</f>
        <v>14797.3832</v>
      </c>
      <c r="I80" s="53" t="n">
        <f aca="false">W80</f>
        <v>46.6984</v>
      </c>
      <c r="J80" s="53" t="n">
        <f aca="false">U80</f>
        <v>14797.3832</v>
      </c>
      <c r="K80" s="53" t="n">
        <f aca="false">X80</f>
        <v>46.8799</v>
      </c>
      <c r="L80" s="54" t="n">
        <v>14802.7336</v>
      </c>
      <c r="M80" s="54" t="n">
        <v>42.1592</v>
      </c>
      <c r="N80" s="54" t="n">
        <v>46.7004</v>
      </c>
      <c r="O80" s="54" t="n">
        <v>46.8819</v>
      </c>
      <c r="P80" s="55" t="n">
        <v>5721880</v>
      </c>
      <c r="Q80" s="54" t="n">
        <v>5246.469</v>
      </c>
      <c r="R80" s="54" t="n">
        <v>70.699</v>
      </c>
      <c r="S80" s="54" t="n">
        <f aca="false">Q80/3600</f>
        <v>1.4573525</v>
      </c>
      <c r="T80" s="56"/>
      <c r="U80" s="54" t="n">
        <v>14797.3832</v>
      </c>
      <c r="V80" s="54" t="n">
        <v>42.1599</v>
      </c>
      <c r="W80" s="54" t="n">
        <v>46.6984</v>
      </c>
      <c r="X80" s="54" t="n">
        <v>46.8799</v>
      </c>
      <c r="Y80" s="55" t="n">
        <v>5659319</v>
      </c>
      <c r="Z80" s="54" t="n">
        <v>5207.097</v>
      </c>
      <c r="AA80" s="54" t="n">
        <v>71.947</v>
      </c>
      <c r="AB80" s="54" t="n">
        <f aca="false">Z80/3600</f>
        <v>1.44641583333333</v>
      </c>
      <c r="AC80" s="56"/>
      <c r="AD80" s="56"/>
      <c r="AE80" s="56"/>
      <c r="AF80" s="60" t="n">
        <f aca="false">IF(Y80=0,0,(Y80-P80)/P80)</f>
        <v>-0.0109336441868756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8591.7888</v>
      </c>
      <c r="E81" s="53" t="n">
        <f aca="false">N81</f>
        <v>44.3293</v>
      </c>
      <c r="F81" s="53" t="n">
        <f aca="false">L81</f>
        <v>8591.7888</v>
      </c>
      <c r="G81" s="53" t="n">
        <f aca="false">O81</f>
        <v>44.4666</v>
      </c>
      <c r="H81" s="53" t="n">
        <f aca="false">U81</f>
        <v>8586.1184</v>
      </c>
      <c r="I81" s="53" t="n">
        <f aca="false">W81</f>
        <v>44.3404</v>
      </c>
      <c r="J81" s="53" t="n">
        <f aca="false">U81</f>
        <v>8586.1184</v>
      </c>
      <c r="K81" s="53" t="n">
        <f aca="false">X81</f>
        <v>44.4622</v>
      </c>
      <c r="L81" s="54" t="n">
        <v>8591.7888</v>
      </c>
      <c r="M81" s="54" t="n">
        <v>39.3612</v>
      </c>
      <c r="N81" s="54" t="n">
        <v>44.3293</v>
      </c>
      <c r="O81" s="54" t="n">
        <v>44.4666</v>
      </c>
      <c r="P81" s="55" t="n">
        <v>4766736</v>
      </c>
      <c r="Q81" s="54" t="n">
        <v>5063.924</v>
      </c>
      <c r="R81" s="54" t="n">
        <v>67.641</v>
      </c>
      <c r="S81" s="54" t="n">
        <f aca="false">Q81/3600</f>
        <v>1.40664555555556</v>
      </c>
      <c r="T81" s="56"/>
      <c r="U81" s="54" t="n">
        <v>8586.1184</v>
      </c>
      <c r="V81" s="54" t="n">
        <v>39.3609</v>
      </c>
      <c r="W81" s="54" t="n">
        <v>44.3404</v>
      </c>
      <c r="X81" s="54" t="n">
        <v>44.4622</v>
      </c>
      <c r="Y81" s="55" t="n">
        <v>4714528</v>
      </c>
      <c r="Z81" s="54" t="n">
        <v>4840.855</v>
      </c>
      <c r="AA81" s="54" t="n">
        <v>65.925</v>
      </c>
      <c r="AB81" s="54" t="n">
        <f aca="false">Z81/3600</f>
        <v>1.34468194444444</v>
      </c>
      <c r="AC81" s="56"/>
      <c r="AD81" s="56"/>
      <c r="AE81" s="56"/>
      <c r="AF81" s="60" t="n">
        <f aca="false">IF(Y81=0,0,(Y81-P81)/P81)</f>
        <v>-0.010952567962647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41.3944</v>
      </c>
      <c r="E82" s="72" t="n">
        <f aca="false">N82</f>
        <v>41.5972</v>
      </c>
      <c r="F82" s="72" t="n">
        <f aca="false">L82</f>
        <v>4841.3944</v>
      </c>
      <c r="G82" s="72" t="n">
        <f aca="false">O82</f>
        <v>41.7553</v>
      </c>
      <c r="H82" s="72" t="n">
        <f aca="false">U82</f>
        <v>4837.8224</v>
      </c>
      <c r="I82" s="72" t="n">
        <f aca="false">W82</f>
        <v>41.5985</v>
      </c>
      <c r="J82" s="72" t="n">
        <f aca="false">U82</f>
        <v>4837.8224</v>
      </c>
      <c r="K82" s="72" t="n">
        <f aca="false">X82</f>
        <v>41.7524</v>
      </c>
      <c r="L82" s="63" t="n">
        <v>4841.3944</v>
      </c>
      <c r="M82" s="63" t="n">
        <v>36.5078</v>
      </c>
      <c r="N82" s="63" t="n">
        <v>41.5972</v>
      </c>
      <c r="O82" s="63" t="n">
        <v>41.7553</v>
      </c>
      <c r="P82" s="64" t="n">
        <v>3545225</v>
      </c>
      <c r="Q82" s="63" t="n">
        <v>4742.439</v>
      </c>
      <c r="R82" s="63" t="n">
        <v>59.202</v>
      </c>
      <c r="S82" s="63" t="n">
        <f aca="false">Q82/3600</f>
        <v>1.31734416666667</v>
      </c>
      <c r="T82" s="61"/>
      <c r="U82" s="63" t="n">
        <v>4837.8224</v>
      </c>
      <c r="V82" s="63" t="n">
        <v>36.5076</v>
      </c>
      <c r="W82" s="63" t="n">
        <v>41.5985</v>
      </c>
      <c r="X82" s="63" t="n">
        <v>41.7524</v>
      </c>
      <c r="Y82" s="64" t="n">
        <v>3508355</v>
      </c>
      <c r="Z82" s="63" t="n">
        <v>4575.374</v>
      </c>
      <c r="AA82" s="63" t="n">
        <v>57.501</v>
      </c>
      <c r="AB82" s="63" t="n">
        <f aca="false">Z82/3600</f>
        <v>1.27093722222222</v>
      </c>
      <c r="AC82" s="61"/>
      <c r="AD82" s="61"/>
      <c r="AE82" s="61"/>
      <c r="AF82" s="73" t="n">
        <f aca="false">IF(Y82=0,0,(Y82-P82)/P82)</f>
        <v>-0.010399904096355</v>
      </c>
    </row>
    <row r="83" customFormat="false" ht="11.25" hidden="false" customHeight="false" outlineLevel="0" collapsed="false">
      <c r="B83" s="40" t="s">
        <v>5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  <c r="AF83" s="79" t="n">
        <f aca="false">AVERAGE(AF3:AF18)</f>
        <v>-0.0120618269485132</v>
      </c>
    </row>
    <row r="84" customFormat="false" ht="11.25" hidden="false" customHeight="false" outlineLevel="0" collapsed="false">
      <c r="B84" s="40" t="s">
        <v>6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0759572879064862</v>
      </c>
    </row>
    <row r="85" customFormat="false" ht="11.25" hidden="false" customHeight="false" outlineLevel="0" collapsed="false">
      <c r="B85" s="40" t="s">
        <v>7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0933811815419398</v>
      </c>
    </row>
    <row r="86" customFormat="false" ht="11.25" hidden="false" customHeight="false" outlineLevel="0" collapsed="false">
      <c r="B86" s="40" t="s">
        <v>8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04623670734262</v>
      </c>
    </row>
    <row r="87" customFormat="false" ht="11.25" hidden="false" customHeight="false" outlineLevel="0" collapsed="false">
      <c r="B87" s="40" t="s">
        <v>9</v>
      </c>
      <c r="D87" s="80"/>
      <c r="E87" s="75"/>
      <c r="F87" s="75"/>
      <c r="G87" s="76"/>
      <c r="H87" s="76"/>
      <c r="I87" s="76"/>
      <c r="J87" s="76"/>
      <c r="K87" s="76"/>
      <c r="S87" s="83"/>
      <c r="T87" s="83"/>
      <c r="AC87" s="84" t="e">
        <f aca="false">AVERAGE(AC71,AC75,AC79)</f>
        <v>#VALUE!</v>
      </c>
      <c r="AD87" s="84" t="e">
        <f aca="false">AVERAGE(AD71,AD75,AD79)</f>
        <v>#VALUE!</v>
      </c>
      <c r="AE87" s="84" t="e">
        <f aca="false">AVERAGE(AE71,AE75,AE79)</f>
        <v>#VALUE!</v>
      </c>
      <c r="AF87" s="82" t="n">
        <f aca="false">AVERAGE(AF71:AF82)</f>
        <v>-0.0110906257063323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3,AC7,AC11,AC15,AC19,AC23,AC27,AC31,AC35,AC39,AC43,AC47,AC51,AC55,AC63,AC59,AC67,AC71,AC75,AC79)</f>
        <v>#VALUE!</v>
      </c>
      <c r="AD88" s="90" t="e">
        <f aca="false">AVERAGE(AD3,AD7,AD11,AD15,AD19,AD23,AD27,AD31,AD35,AD39,AD43,AD47,AD51,AD55,AD63,AD59,AD67,AD71,AD75,AD79)</f>
        <v>#VALUE!</v>
      </c>
      <c r="AE88" s="90" t="e">
        <f aca="false">AVERAGE(AE3,AE7,AE11,AE15,AE19,AE23,AE27,AE31,AE35,AE39,AE43,AE47,AE51,AE55,AE63,AE59,AE67,AE71,AE75,AE79)</f>
        <v>#VALUE!</v>
      </c>
      <c r="AF88" s="91" t="n">
        <f aca="false">AVERAGE(AF3:AF82)</f>
        <v>-0.00993498848883867</v>
      </c>
    </row>
    <row r="89" customFormat="false" ht="11.25" hidden="false" customHeight="false" outlineLevel="0" collapsed="false">
      <c r="B89" s="40" t="s">
        <v>62</v>
      </c>
      <c r="Q89" s="78"/>
      <c r="R89" s="78" t="n">
        <f aca="false">GEOMEAN(R3:R82)</f>
        <v>46.5112549186351</v>
      </c>
      <c r="S89" s="78" t="n">
        <f aca="false">GEOMEAN(S3:S82)</f>
        <v>0.979351173143842</v>
      </c>
      <c r="T89" s="78"/>
      <c r="U89" s="78"/>
      <c r="V89" s="78"/>
      <c r="W89" s="78"/>
      <c r="X89" s="78"/>
      <c r="Y89" s="78"/>
      <c r="Z89" s="78"/>
      <c r="AA89" s="78" t="n">
        <f aca="false">GEOMEAN(AA3:AA82)</f>
        <v>46.025795955946</v>
      </c>
      <c r="AB89" s="78" t="n">
        <f aca="false">GEOMEAN(AB3:AB82)</f>
        <v>0.960472740602383</v>
      </c>
    </row>
    <row r="90" customFormat="false" ht="11.25" hidden="false" customHeight="false" outlineLevel="0" collapsed="false">
      <c r="B90" s="40" t="s">
        <v>63</v>
      </c>
      <c r="Z90" s="92"/>
      <c r="AA90" s="92" t="n">
        <f aca="false">AA89/R89</f>
        <v>0.989562548601659</v>
      </c>
      <c r="AB90" s="92" t="n">
        <f aca="false">AB89/S89</f>
        <v>0.980723530987504</v>
      </c>
    </row>
    <row r="91" customFormat="false" ht="11.25" hidden="false" customHeight="false" outlineLevel="0" collapsed="false">
      <c r="B91" s="40" t="s">
        <v>64</v>
      </c>
      <c r="Q91" s="77"/>
      <c r="R91" s="77" t="n">
        <f aca="false">SUM(R3:R82)/3600</f>
        <v>1.64106583333333</v>
      </c>
      <c r="S91" s="77" t="n">
        <f aca="false">SUM(S3:S82)</f>
        <v>125.476648888889</v>
      </c>
      <c r="Z91" s="77"/>
      <c r="AA91" s="77" t="n">
        <f aca="false">SUM(AA3:AA82)/3600</f>
        <v>1.61765111111111</v>
      </c>
      <c r="AB91" s="77" t="n">
        <f aca="false">SUM(AB3:AB82)</f>
        <v>122.666219722222</v>
      </c>
    </row>
    <row r="92" customFormat="false" ht="11.25" hidden="false" customHeight="false" outlineLevel="0" collapsed="false">
      <c r="S92" s="77" t="n">
        <f aca="false">MAX(S3:S82)</f>
        <v>5.12914388888889</v>
      </c>
      <c r="AB92" s="77" t="n">
        <f aca="false">MAX(AB3:AB82)</f>
        <v>5.11680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E94" s="40" t="s">
        <v>65</v>
      </c>
      <c r="AF94" s="81" t="n">
        <f aca="false">MIN(AF3:AF82)</f>
        <v>-0.0170975710842322</v>
      </c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F94" activeCellId="0" sqref="AF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7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8.41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9.7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8.41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33" min="33" style="44" width="9.14"/>
    <col collapsed="false" customWidth="false" hidden="false" outlineLevel="0" max="257" min="34" style="40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/>
      <c r="U1" s="47" t="s">
        <v>22</v>
      </c>
      <c r="V1" s="47"/>
      <c r="W1" s="47"/>
      <c r="X1" s="47"/>
      <c r="Y1" s="47"/>
      <c r="Z1" s="47"/>
      <c r="AA1" s="47"/>
      <c r="AB1" s="47"/>
      <c r="AC1" s="47"/>
      <c r="AF1" s="44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0" t="s">
        <v>31</v>
      </c>
      <c r="T2" s="51"/>
      <c r="U2" s="50" t="s">
        <v>24</v>
      </c>
      <c r="V2" s="50" t="s">
        <v>25</v>
      </c>
      <c r="W2" s="50" t="s">
        <v>26</v>
      </c>
      <c r="X2" s="50" t="s">
        <v>27</v>
      </c>
      <c r="Y2" s="50" t="s">
        <v>28</v>
      </c>
      <c r="Z2" s="50" t="s">
        <v>32</v>
      </c>
      <c r="AA2" s="50" t="s">
        <v>30</v>
      </c>
      <c r="AB2" s="50" t="s">
        <v>31</v>
      </c>
      <c r="AC2" s="51" t="s">
        <v>33</v>
      </c>
      <c r="AD2" s="51" t="s">
        <v>34</v>
      </c>
      <c r="AE2" s="51" t="s">
        <v>35</v>
      </c>
      <c r="AF2" s="51" t="s">
        <v>36</v>
      </c>
    </row>
    <row r="3" customFormat="false" ht="11.25" hidden="false" customHeight="false" outlineLevel="0" collapsed="false">
      <c r="A3" s="52" t="s">
        <v>5</v>
      </c>
      <c r="B3" s="52" t="s">
        <v>37</v>
      </c>
      <c r="C3" s="52" t="n">
        <v>22</v>
      </c>
      <c r="D3" s="53" t="n">
        <f aca="false">L3</f>
        <v>14401.2784</v>
      </c>
      <c r="E3" s="53" t="n">
        <f aca="false">N3</f>
        <v>41.7078</v>
      </c>
      <c r="F3" s="53" t="n">
        <f aca="false">L3</f>
        <v>14401.2784</v>
      </c>
      <c r="G3" s="53" t="n">
        <f aca="false">O3</f>
        <v>44.4403</v>
      </c>
      <c r="H3" s="53" t="n">
        <f aca="false">U3</f>
        <v>14394.8368</v>
      </c>
      <c r="I3" s="53" t="n">
        <f aca="false">W3</f>
        <v>41.7078</v>
      </c>
      <c r="J3" s="53" t="n">
        <f aca="false">U3</f>
        <v>14394.8368</v>
      </c>
      <c r="K3" s="53" t="n">
        <f aca="false">X3</f>
        <v>44.4431</v>
      </c>
      <c r="L3" s="54" t="n">
        <v>14401.2784</v>
      </c>
      <c r="M3" s="54" t="n">
        <v>41.8931</v>
      </c>
      <c r="N3" s="54" t="n">
        <v>41.7078</v>
      </c>
      <c r="O3" s="54" t="n">
        <v>44.4403</v>
      </c>
      <c r="P3" s="55" t="n">
        <v>2216229</v>
      </c>
      <c r="Q3" s="54" t="n">
        <v>14636.756</v>
      </c>
      <c r="R3" s="93" t="n">
        <v>50.169</v>
      </c>
      <c r="S3" s="54" t="n">
        <f aca="false">Q3/3600</f>
        <v>4.06576555555556</v>
      </c>
      <c r="T3" s="56"/>
      <c r="U3" s="54" t="n">
        <v>14394.8368</v>
      </c>
      <c r="V3" s="54" t="n">
        <v>41.8938</v>
      </c>
      <c r="W3" s="54" t="n">
        <v>41.7078</v>
      </c>
      <c r="X3" s="54" t="n">
        <v>44.4431</v>
      </c>
      <c r="Y3" s="55" t="n">
        <v>2184568</v>
      </c>
      <c r="Z3" s="54" t="n">
        <v>14682.511</v>
      </c>
      <c r="AA3" s="93" t="n">
        <v>52.291</v>
      </c>
      <c r="AB3" s="54" t="n">
        <f aca="false">Z3/3600</f>
        <v>4.07847527777778</v>
      </c>
      <c r="AC3" s="57" t="e">
        <f aca="false">RBJM($L3:$M6,U3:V6)</f>
        <v>#VALUE!</v>
      </c>
      <c r="AD3" s="57" t="e">
        <f aca="false">RBJM($D3:$E6,H3:I6)</f>
        <v>#VALUE!</v>
      </c>
      <c r="AE3" s="57" t="e">
        <f aca="false">RBJM($F3:$G6,J3:K6)</f>
        <v>#VALUE!</v>
      </c>
      <c r="AF3" s="58" t="n">
        <f aca="false">IF(Y3=0,0,(Y3-P3)/P3)</f>
        <v>-0.0142859785699041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3" t="n">
        <f aca="false">L4</f>
        <v>5864.512</v>
      </c>
      <c r="E4" s="53" t="n">
        <f aca="false">N4</f>
        <v>40.0388</v>
      </c>
      <c r="F4" s="53" t="n">
        <f aca="false">L4</f>
        <v>5864.512</v>
      </c>
      <c r="G4" s="53" t="n">
        <f aca="false">O4</f>
        <v>42.4932</v>
      </c>
      <c r="H4" s="53" t="n">
        <f aca="false">U4</f>
        <v>5857.1152</v>
      </c>
      <c r="I4" s="53" t="n">
        <f aca="false">W4</f>
        <v>40.0383</v>
      </c>
      <c r="J4" s="53" t="n">
        <f aca="false">U4</f>
        <v>5857.1152</v>
      </c>
      <c r="K4" s="53" t="n">
        <f aca="false">X4</f>
        <v>42.4795</v>
      </c>
      <c r="L4" s="54" t="n">
        <v>5864.512</v>
      </c>
      <c r="M4" s="54" t="n">
        <v>39.4051</v>
      </c>
      <c r="N4" s="54" t="n">
        <v>40.0388</v>
      </c>
      <c r="O4" s="54" t="n">
        <v>42.4932</v>
      </c>
      <c r="P4" s="55" t="n">
        <v>1094207</v>
      </c>
      <c r="Q4" s="54" t="n">
        <v>13252.223</v>
      </c>
      <c r="R4" s="93" t="n">
        <v>44.865</v>
      </c>
      <c r="S4" s="54" t="n">
        <f aca="false">Q4/3600</f>
        <v>3.68117305555556</v>
      </c>
      <c r="T4" s="56"/>
      <c r="U4" s="54" t="n">
        <v>5857.1152</v>
      </c>
      <c r="V4" s="54" t="n">
        <v>39.4042</v>
      </c>
      <c r="W4" s="54" t="n">
        <v>40.0383</v>
      </c>
      <c r="X4" s="54" t="n">
        <v>42.4795</v>
      </c>
      <c r="Y4" s="55" t="n">
        <v>1075289</v>
      </c>
      <c r="Z4" s="54" t="n">
        <v>12797.139</v>
      </c>
      <c r="AA4" s="93" t="n">
        <v>43.602</v>
      </c>
      <c r="AB4" s="54" t="n">
        <f aca="false">Z4/3600</f>
        <v>3.55476083333333</v>
      </c>
      <c r="AC4" s="56"/>
      <c r="AD4" s="56"/>
      <c r="AE4" s="56"/>
      <c r="AF4" s="60" t="n">
        <f aca="false">IF(Y4=0,0,(Y4-P4)/P4)</f>
        <v>-0.0172892332072451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2797.8976</v>
      </c>
      <c r="E5" s="53" t="n">
        <f aca="false">N5</f>
        <v>38.5267</v>
      </c>
      <c r="F5" s="53" t="n">
        <f aca="false">L5</f>
        <v>2797.8976</v>
      </c>
      <c r="G5" s="53" t="n">
        <f aca="false">O5</f>
        <v>40.5931</v>
      </c>
      <c r="H5" s="53" t="n">
        <f aca="false">U5</f>
        <v>2797.6096</v>
      </c>
      <c r="I5" s="53" t="n">
        <f aca="false">W5</f>
        <v>38.5304</v>
      </c>
      <c r="J5" s="53" t="n">
        <f aca="false">U5</f>
        <v>2797.6096</v>
      </c>
      <c r="K5" s="53" t="n">
        <f aca="false">X5</f>
        <v>40.5955</v>
      </c>
      <c r="L5" s="54" t="n">
        <v>2797.8976</v>
      </c>
      <c r="M5" s="54" t="n">
        <v>36.85</v>
      </c>
      <c r="N5" s="54" t="n">
        <v>38.5267</v>
      </c>
      <c r="O5" s="54" t="n">
        <v>40.5931</v>
      </c>
      <c r="P5" s="55" t="n">
        <v>641234</v>
      </c>
      <c r="Q5" s="54" t="n">
        <v>12444.968</v>
      </c>
      <c r="R5" s="93" t="n">
        <v>42.073</v>
      </c>
      <c r="S5" s="54" t="n">
        <f aca="false">Q5/3600</f>
        <v>3.45693555555556</v>
      </c>
      <c r="T5" s="56"/>
      <c r="U5" s="54" t="n">
        <v>2797.6096</v>
      </c>
      <c r="V5" s="54" t="n">
        <v>36.8528</v>
      </c>
      <c r="W5" s="54" t="n">
        <v>38.5304</v>
      </c>
      <c r="X5" s="54" t="n">
        <v>40.5955</v>
      </c>
      <c r="Y5" s="55" t="n">
        <v>633056</v>
      </c>
      <c r="Z5" s="54" t="n">
        <v>12019.555</v>
      </c>
      <c r="AA5" s="93" t="n">
        <v>40.279</v>
      </c>
      <c r="AB5" s="54" t="n">
        <f aca="false">Z5/3600</f>
        <v>3.33876527777778</v>
      </c>
      <c r="AC5" s="56"/>
      <c r="AD5" s="56"/>
      <c r="AE5" s="56"/>
      <c r="AF5" s="60" t="n">
        <f aca="false">IF(Y5=0,0,(Y5-P5)/P5)</f>
        <v>-0.0127535345911165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431.8544</v>
      </c>
      <c r="E6" s="62" t="n">
        <f aca="false">N6</f>
        <v>36.8305</v>
      </c>
      <c r="F6" s="62" t="n">
        <f aca="false">L6</f>
        <v>1431.8544</v>
      </c>
      <c r="G6" s="62" t="n">
        <f aca="false">O6</f>
        <v>38.7333</v>
      </c>
      <c r="H6" s="62" t="n">
        <f aca="false">U6</f>
        <v>1430.1728</v>
      </c>
      <c r="I6" s="62" t="n">
        <f aca="false">W6</f>
        <v>36.8399</v>
      </c>
      <c r="J6" s="62" t="n">
        <f aca="false">U6</f>
        <v>1430.1728</v>
      </c>
      <c r="K6" s="62" t="n">
        <f aca="false">X6</f>
        <v>38.7279</v>
      </c>
      <c r="L6" s="63" t="n">
        <v>1431.8544</v>
      </c>
      <c r="M6" s="63" t="n">
        <v>34.1993</v>
      </c>
      <c r="N6" s="63" t="n">
        <v>36.8305</v>
      </c>
      <c r="O6" s="63" t="n">
        <v>38.7333</v>
      </c>
      <c r="P6" s="64" t="n">
        <v>397580</v>
      </c>
      <c r="Q6" s="63" t="n">
        <v>11947.655</v>
      </c>
      <c r="R6" s="63" t="n">
        <v>38.22</v>
      </c>
      <c r="S6" s="63" t="n">
        <f aca="false">Q6/3600</f>
        <v>3.31879305555556</v>
      </c>
      <c r="T6" s="61"/>
      <c r="U6" s="63" t="n">
        <v>1430.1728</v>
      </c>
      <c r="V6" s="63" t="n">
        <v>34.1961</v>
      </c>
      <c r="W6" s="63" t="n">
        <v>36.8399</v>
      </c>
      <c r="X6" s="63" t="n">
        <v>38.7279</v>
      </c>
      <c r="Y6" s="64" t="n">
        <v>390779</v>
      </c>
      <c r="Z6" s="63" t="n">
        <v>11543.318</v>
      </c>
      <c r="AA6" s="63" t="n">
        <v>36.816</v>
      </c>
      <c r="AB6" s="63" t="n">
        <f aca="false">Z6/3600</f>
        <v>3.20647722222222</v>
      </c>
      <c r="AC6" s="61"/>
      <c r="AD6" s="61"/>
      <c r="AE6" s="61"/>
      <c r="AF6" s="60" t="n">
        <f aca="false">IF(Y6=0,0,(Y6-P6)/P6)</f>
        <v>-0.0171059912470446</v>
      </c>
    </row>
    <row r="7" customFormat="false" ht="11.25" hidden="false" customHeight="false" outlineLevel="0" collapsed="false">
      <c r="A7" s="59"/>
      <c r="B7" s="59" t="s">
        <v>39</v>
      </c>
      <c r="C7" s="52" t="n">
        <v>22</v>
      </c>
      <c r="D7" s="53" t="n">
        <f aca="false">L7</f>
        <v>36088.9968</v>
      </c>
      <c r="E7" s="53" t="n">
        <f aca="false">N7</f>
        <v>45.1707</v>
      </c>
      <c r="F7" s="53" t="n">
        <f aca="false">L7</f>
        <v>36088.9968</v>
      </c>
      <c r="G7" s="53" t="n">
        <f aca="false">O7</f>
        <v>44.7815</v>
      </c>
      <c r="H7" s="53" t="n">
        <f aca="false">U7</f>
        <v>36074.0272</v>
      </c>
      <c r="I7" s="53" t="n">
        <f aca="false">W7</f>
        <v>45.1705</v>
      </c>
      <c r="J7" s="53" t="n">
        <f aca="false">U7</f>
        <v>36074.0272</v>
      </c>
      <c r="K7" s="53" t="n">
        <f aca="false">X7</f>
        <v>44.7833</v>
      </c>
      <c r="L7" s="65" t="n">
        <v>36088.9968</v>
      </c>
      <c r="M7" s="65" t="n">
        <v>40.3837</v>
      </c>
      <c r="N7" s="65" t="n">
        <v>45.1707</v>
      </c>
      <c r="O7" s="65" t="n">
        <v>44.7815</v>
      </c>
      <c r="P7" s="66" t="n">
        <v>6531678</v>
      </c>
      <c r="Q7" s="54" t="n">
        <v>19560.624</v>
      </c>
      <c r="R7" s="93" t="n">
        <v>73.092</v>
      </c>
      <c r="S7" s="54" t="n">
        <f aca="false">Q7/3600</f>
        <v>5.43350666666667</v>
      </c>
      <c r="T7" s="56"/>
      <c r="U7" s="65" t="n">
        <v>36074.0272</v>
      </c>
      <c r="V7" s="65" t="n">
        <v>40.3838</v>
      </c>
      <c r="W7" s="65" t="n">
        <v>45.1705</v>
      </c>
      <c r="X7" s="65" t="n">
        <v>44.7833</v>
      </c>
      <c r="Y7" s="66" t="n">
        <v>6419588</v>
      </c>
      <c r="Z7" s="54" t="n">
        <v>19599.874</v>
      </c>
      <c r="AA7" s="93" t="n">
        <v>70.278</v>
      </c>
      <c r="AB7" s="54" t="n">
        <f aca="false">Z7/3600</f>
        <v>5.44440944444444</v>
      </c>
      <c r="AC7" s="57" t="e">
        <f aca="false">RBJM($L7:$M10,U7:V10)</f>
        <v>#VALUE!</v>
      </c>
      <c r="AD7" s="57" t="e">
        <f aca="false">RBJM($D7:$E10,H7:I10)</f>
        <v>#VALUE!</v>
      </c>
      <c r="AE7" s="57" t="e">
        <f aca="false">RBJM($F7:$G10,J7:K10)</f>
        <v>#VALUE!</v>
      </c>
      <c r="AF7" s="58" t="n">
        <f aca="false">IF(Y7=0,0,(Y7-P7)/P7)</f>
        <v>-0.0171609806852083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17342.44</v>
      </c>
      <c r="E8" s="53" t="n">
        <f aca="false">N8</f>
        <v>43.1861</v>
      </c>
      <c r="F8" s="53" t="n">
        <f aca="false">L8</f>
        <v>17342.44</v>
      </c>
      <c r="G8" s="53" t="n">
        <f aca="false">O8</f>
        <v>43.3411</v>
      </c>
      <c r="H8" s="53" t="n">
        <f aca="false">U8</f>
        <v>17332.9088</v>
      </c>
      <c r="I8" s="53" t="n">
        <f aca="false">W8</f>
        <v>43.1906</v>
      </c>
      <c r="J8" s="53" t="n">
        <f aca="false">U8</f>
        <v>17332.9088</v>
      </c>
      <c r="K8" s="53" t="n">
        <f aca="false">X8</f>
        <v>43.3477</v>
      </c>
      <c r="L8" s="54" t="n">
        <v>17342.44</v>
      </c>
      <c r="M8" s="54" t="n">
        <v>37.3655</v>
      </c>
      <c r="N8" s="54" t="n">
        <v>43.1861</v>
      </c>
      <c r="O8" s="54" t="n">
        <v>43.3411</v>
      </c>
      <c r="P8" s="55" t="n">
        <v>3571885</v>
      </c>
      <c r="Q8" s="54" t="n">
        <v>16486.966</v>
      </c>
      <c r="R8" s="93" t="n">
        <v>59.498</v>
      </c>
      <c r="S8" s="54" t="n">
        <f aca="false">Q8/3600</f>
        <v>4.57971277777778</v>
      </c>
      <c r="T8" s="56"/>
      <c r="U8" s="54" t="n">
        <v>17332.9088</v>
      </c>
      <c r="V8" s="54" t="n">
        <v>37.3658</v>
      </c>
      <c r="W8" s="54" t="n">
        <v>43.1906</v>
      </c>
      <c r="X8" s="54" t="n">
        <v>43.3477</v>
      </c>
      <c r="Y8" s="55" t="n">
        <v>3513667</v>
      </c>
      <c r="Z8" s="54" t="n">
        <v>16566.729</v>
      </c>
      <c r="AA8" s="93" t="n">
        <v>59.935</v>
      </c>
      <c r="AB8" s="54" t="n">
        <f aca="false">Z8/3600</f>
        <v>4.60186916666667</v>
      </c>
      <c r="AC8" s="56"/>
      <c r="AD8" s="56"/>
      <c r="AE8" s="56"/>
      <c r="AF8" s="60" t="n">
        <f aca="false">IF(Y8=0,0,(Y8-P8)/P8)</f>
        <v>-0.0162989569932963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9041.8432</v>
      </c>
      <c r="E9" s="53" t="n">
        <f aca="false">N9</f>
        <v>41.1598</v>
      </c>
      <c r="F9" s="53" t="n">
        <f aca="false">L9</f>
        <v>9041.8432</v>
      </c>
      <c r="G9" s="53" t="n">
        <f aca="false">O9</f>
        <v>41.6628</v>
      </c>
      <c r="H9" s="53" t="n">
        <f aca="false">U9</f>
        <v>9028.3984</v>
      </c>
      <c r="I9" s="53" t="n">
        <f aca="false">W9</f>
        <v>41.1488</v>
      </c>
      <c r="J9" s="53" t="n">
        <f aca="false">U9</f>
        <v>9028.3984</v>
      </c>
      <c r="K9" s="53" t="n">
        <f aca="false">X9</f>
        <v>41.6649</v>
      </c>
      <c r="L9" s="54" t="n">
        <v>9041.8432</v>
      </c>
      <c r="M9" s="54" t="n">
        <v>34.3902</v>
      </c>
      <c r="N9" s="54" t="n">
        <v>41.1598</v>
      </c>
      <c r="O9" s="54" t="n">
        <v>41.6628</v>
      </c>
      <c r="P9" s="55" t="n">
        <v>2029777</v>
      </c>
      <c r="Q9" s="54" t="n">
        <v>15379.864</v>
      </c>
      <c r="R9" s="93" t="n">
        <v>56.565</v>
      </c>
      <c r="S9" s="54" t="n">
        <f aca="false">Q9/3600</f>
        <v>4.27218444444444</v>
      </c>
      <c r="T9" s="56"/>
      <c r="U9" s="54" t="n">
        <v>9028.3984</v>
      </c>
      <c r="V9" s="54" t="n">
        <v>34.3905</v>
      </c>
      <c r="W9" s="54" t="n">
        <v>41.1488</v>
      </c>
      <c r="X9" s="54" t="n">
        <v>41.6649</v>
      </c>
      <c r="Y9" s="55" t="n">
        <v>1992712</v>
      </c>
      <c r="Z9" s="54" t="n">
        <v>14810.432</v>
      </c>
      <c r="AA9" s="93" t="n">
        <v>54.834</v>
      </c>
      <c r="AB9" s="54" t="n">
        <f aca="false">Z9/3600</f>
        <v>4.11400888888889</v>
      </c>
      <c r="AC9" s="56"/>
      <c r="AD9" s="56"/>
      <c r="AE9" s="56"/>
      <c r="AF9" s="60" t="n">
        <f aca="false">IF(Y9=0,0,(Y9-P9)/P9)</f>
        <v>-0.018260626659973</v>
      </c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5026.0016</v>
      </c>
      <c r="E10" s="62" t="n">
        <f aca="false">N10</f>
        <v>38.9882</v>
      </c>
      <c r="F10" s="62" t="n">
        <f aca="false">L10</f>
        <v>5026.0016</v>
      </c>
      <c r="G10" s="62" t="n">
        <f aca="false">O10</f>
        <v>39.7583</v>
      </c>
      <c r="H10" s="62" t="n">
        <f aca="false">U10</f>
        <v>5022.6976</v>
      </c>
      <c r="I10" s="62" t="n">
        <f aca="false">W10</f>
        <v>38.9735</v>
      </c>
      <c r="J10" s="62" t="n">
        <f aca="false">U10</f>
        <v>5022.6976</v>
      </c>
      <c r="K10" s="62" t="n">
        <f aca="false">X10</f>
        <v>39.7331</v>
      </c>
      <c r="L10" s="63" t="n">
        <v>5026.0016</v>
      </c>
      <c r="M10" s="63" t="n">
        <v>31.6386</v>
      </c>
      <c r="N10" s="63" t="n">
        <v>38.9882</v>
      </c>
      <c r="O10" s="63" t="n">
        <v>39.7583</v>
      </c>
      <c r="P10" s="64" t="n">
        <v>1223197</v>
      </c>
      <c r="Q10" s="63" t="n">
        <v>13812.498</v>
      </c>
      <c r="R10" s="63" t="n">
        <v>49.888</v>
      </c>
      <c r="S10" s="63" t="n">
        <f aca="false">Q10/3600</f>
        <v>3.836805</v>
      </c>
      <c r="T10" s="61"/>
      <c r="U10" s="63" t="n">
        <v>5022.6976</v>
      </c>
      <c r="V10" s="63" t="n">
        <v>31.6376</v>
      </c>
      <c r="W10" s="63" t="n">
        <v>38.9735</v>
      </c>
      <c r="X10" s="63" t="n">
        <v>39.7331</v>
      </c>
      <c r="Y10" s="64" t="n">
        <v>1202138</v>
      </c>
      <c r="Z10" s="63" t="n">
        <v>13855.741</v>
      </c>
      <c r="AA10" s="63" t="n">
        <v>50.044</v>
      </c>
      <c r="AB10" s="63" t="n">
        <f aca="false">Z10/3600</f>
        <v>3.84881694444444</v>
      </c>
      <c r="AC10" s="61"/>
      <c r="AD10" s="61"/>
      <c r="AE10" s="61"/>
      <c r="AF10" s="60" t="n">
        <f aca="false">IF(Y10=0,0,(Y10-P10)/P10)</f>
        <v>-0.0172163600793658</v>
      </c>
    </row>
    <row r="11" customFormat="false" ht="11.25" hidden="false" customHeight="false" outlineLevel="0" collapsed="false">
      <c r="A11" s="59"/>
      <c r="B11" s="52" t="s">
        <v>40</v>
      </c>
      <c r="C11" s="52" t="n">
        <v>22</v>
      </c>
      <c r="D11" s="53" t="n">
        <f aca="false">L11</f>
        <v>225835.4256</v>
      </c>
      <c r="E11" s="53" t="n">
        <f aca="false">N11</f>
        <v>39.7085</v>
      </c>
      <c r="F11" s="53" t="n">
        <f aca="false">L11</f>
        <v>225835.4256</v>
      </c>
      <c r="G11" s="53" t="n">
        <f aca="false">O11</f>
        <v>38.0602</v>
      </c>
      <c r="H11" s="53" t="n">
        <f aca="false">U11</f>
        <v>225806.6816</v>
      </c>
      <c r="I11" s="53" t="n">
        <f aca="false">W11</f>
        <v>39.7087</v>
      </c>
      <c r="J11" s="53" t="n">
        <f aca="false">U11</f>
        <v>225806.6816</v>
      </c>
      <c r="K11" s="53" t="n">
        <f aca="false">X11</f>
        <v>38.0598</v>
      </c>
      <c r="L11" s="54" t="n">
        <v>225835.4256</v>
      </c>
      <c r="M11" s="54" t="n">
        <v>39.2747</v>
      </c>
      <c r="N11" s="54" t="n">
        <v>39.7085</v>
      </c>
      <c r="O11" s="54" t="n">
        <v>38.0602</v>
      </c>
      <c r="P11" s="55" t="n">
        <v>4179932</v>
      </c>
      <c r="Q11" s="54" t="n">
        <v>57327.93</v>
      </c>
      <c r="R11" s="54" t="n">
        <v>181.022</v>
      </c>
      <c r="S11" s="54" t="n">
        <f aca="false">Q11/3600</f>
        <v>15.924425</v>
      </c>
      <c r="T11" s="56"/>
      <c r="U11" s="54" t="n">
        <v>225806.6816</v>
      </c>
      <c r="V11" s="54" t="n">
        <v>39.2736</v>
      </c>
      <c r="W11" s="54" t="n">
        <v>39.7087</v>
      </c>
      <c r="X11" s="54" t="n">
        <v>38.0598</v>
      </c>
      <c r="Y11" s="55" t="n">
        <v>4122814</v>
      </c>
      <c r="Z11" s="54" t="n">
        <v>57397.275</v>
      </c>
      <c r="AA11" s="54" t="n">
        <v>180.679</v>
      </c>
      <c r="AB11" s="54" t="n">
        <f aca="false">Z11/3600</f>
        <v>15.9436875</v>
      </c>
      <c r="AC11" s="57" t="e">
        <f aca="false">RBJM($L11:$M14,U11:V14)</f>
        <v>#VALUE!</v>
      </c>
      <c r="AD11" s="57" t="e">
        <f aca="false">RBJM($D11:$E14,H11:I14)</f>
        <v>#VALUE!</v>
      </c>
      <c r="AE11" s="57" t="e">
        <f aca="false">RBJM($F11:$G14,J11:K14)</f>
        <v>#VALUE!</v>
      </c>
      <c r="AF11" s="58" t="n">
        <f aca="false">IF(Y11=0,0,(Y11-P11)/P11)</f>
        <v>-0.013664815599871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106865.4992</v>
      </c>
      <c r="E12" s="53" t="n">
        <f aca="false">N12</f>
        <v>38.3371</v>
      </c>
      <c r="F12" s="53" t="n">
        <f aca="false">L12</f>
        <v>106865.4992</v>
      </c>
      <c r="G12" s="53" t="n">
        <f aca="false">O12</f>
        <v>36.6951</v>
      </c>
      <c r="H12" s="53" t="n">
        <f aca="false">U12</f>
        <v>106856.64</v>
      </c>
      <c r="I12" s="53" t="n">
        <f aca="false">W12</f>
        <v>38.3362</v>
      </c>
      <c r="J12" s="53" t="n">
        <f aca="false">U12</f>
        <v>106856.64</v>
      </c>
      <c r="K12" s="53" t="n">
        <f aca="false">X12</f>
        <v>36.6951</v>
      </c>
      <c r="L12" s="54" t="n">
        <v>106865.4992</v>
      </c>
      <c r="M12" s="54" t="n">
        <v>33.9413</v>
      </c>
      <c r="N12" s="54" t="n">
        <v>38.3371</v>
      </c>
      <c r="O12" s="54" t="n">
        <v>36.6951</v>
      </c>
      <c r="P12" s="55" t="n">
        <v>3742183</v>
      </c>
      <c r="Q12" s="54" t="n">
        <v>45872.223</v>
      </c>
      <c r="R12" s="54" t="n">
        <v>153.27</v>
      </c>
      <c r="S12" s="54" t="n">
        <f aca="false">Q12/3600</f>
        <v>12.7422841666667</v>
      </c>
      <c r="T12" s="56"/>
      <c r="U12" s="54" t="n">
        <v>106856.64</v>
      </c>
      <c r="V12" s="54" t="n">
        <v>33.9413</v>
      </c>
      <c r="W12" s="54" t="n">
        <v>38.3362</v>
      </c>
      <c r="X12" s="54" t="n">
        <v>36.6951</v>
      </c>
      <c r="Y12" s="55" t="n">
        <v>3702351</v>
      </c>
      <c r="Z12" s="54" t="n">
        <v>46040.257</v>
      </c>
      <c r="AA12" s="54" t="n">
        <v>167.731</v>
      </c>
      <c r="AB12" s="54" t="n">
        <f aca="false">Z12/3600</f>
        <v>12.7889602777778</v>
      </c>
      <c r="AC12" s="56"/>
      <c r="AD12" s="56"/>
      <c r="AE12" s="56"/>
      <c r="AF12" s="60" t="n">
        <f aca="false">IF(Y12=0,0,(Y12-P12)/P12)</f>
        <v>-0.010644054553184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29284.8432</v>
      </c>
      <c r="E13" s="53" t="n">
        <f aca="false">N13</f>
        <v>37.2104</v>
      </c>
      <c r="F13" s="53" t="n">
        <f aca="false">L13</f>
        <v>29284.8432</v>
      </c>
      <c r="G13" s="53" t="n">
        <f aca="false">O13</f>
        <v>35.4701</v>
      </c>
      <c r="H13" s="53" t="n">
        <f aca="false">U13</f>
        <v>29291.5152</v>
      </c>
      <c r="I13" s="53" t="n">
        <f aca="false">W13</f>
        <v>37.2089</v>
      </c>
      <c r="J13" s="53" t="n">
        <f aca="false">U13</f>
        <v>29291.5152</v>
      </c>
      <c r="K13" s="53" t="n">
        <f aca="false">X13</f>
        <v>35.4723</v>
      </c>
      <c r="L13" s="54" t="n">
        <v>29284.8432</v>
      </c>
      <c r="M13" s="54" t="n">
        <v>29.6012</v>
      </c>
      <c r="N13" s="54" t="n">
        <v>37.2104</v>
      </c>
      <c r="O13" s="54" t="n">
        <v>35.4701</v>
      </c>
      <c r="P13" s="55" t="n">
        <v>1922616</v>
      </c>
      <c r="Q13" s="54" t="n">
        <v>33147.921</v>
      </c>
      <c r="R13" s="54" t="n">
        <v>122.522</v>
      </c>
      <c r="S13" s="54" t="n">
        <f aca="false">Q13/3600</f>
        <v>9.20775583333333</v>
      </c>
      <c r="T13" s="56"/>
      <c r="U13" s="54" t="n">
        <v>29291.5152</v>
      </c>
      <c r="V13" s="54" t="n">
        <v>29.602</v>
      </c>
      <c r="W13" s="54" t="n">
        <v>37.2089</v>
      </c>
      <c r="X13" s="54" t="n">
        <v>35.4723</v>
      </c>
      <c r="Y13" s="55" t="n">
        <v>1891338</v>
      </c>
      <c r="Z13" s="54" t="n">
        <v>33282.409</v>
      </c>
      <c r="AA13" s="54" t="n">
        <v>123.193</v>
      </c>
      <c r="AB13" s="54" t="n">
        <f aca="false">Z13/3600</f>
        <v>9.24511361111111</v>
      </c>
      <c r="AC13" s="56"/>
      <c r="AD13" s="56"/>
      <c r="AE13" s="56"/>
      <c r="AF13" s="60" t="n">
        <f aca="false">IF(Y13=0,0,(Y13-P13)/P13)</f>
        <v>-0.0162684592243069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174.104</v>
      </c>
      <c r="E14" s="62" t="n">
        <f aca="false">N14</f>
        <v>35.9032</v>
      </c>
      <c r="F14" s="62" t="n">
        <f aca="false">L14</f>
        <v>8174.104</v>
      </c>
      <c r="G14" s="62" t="n">
        <f aca="false">O14</f>
        <v>34.0197</v>
      </c>
      <c r="H14" s="62" t="n">
        <f aca="false">U14</f>
        <v>8177.472</v>
      </c>
      <c r="I14" s="62" t="n">
        <f aca="false">W14</f>
        <v>35.8938</v>
      </c>
      <c r="J14" s="62" t="n">
        <f aca="false">U14</f>
        <v>8177.472</v>
      </c>
      <c r="K14" s="62" t="n">
        <f aca="false">X14</f>
        <v>34.026</v>
      </c>
      <c r="L14" s="63" t="n">
        <v>8174.104</v>
      </c>
      <c r="M14" s="63" t="n">
        <v>28.1341</v>
      </c>
      <c r="N14" s="63" t="n">
        <v>35.9032</v>
      </c>
      <c r="O14" s="63" t="n">
        <v>34.0197</v>
      </c>
      <c r="P14" s="64" t="n">
        <v>797595</v>
      </c>
      <c r="Q14" s="63" t="n">
        <v>28673.942</v>
      </c>
      <c r="R14" s="63" t="n">
        <v>92.773</v>
      </c>
      <c r="S14" s="63" t="n">
        <f aca="false">Q14/3600</f>
        <v>7.96498388888889</v>
      </c>
      <c r="T14" s="61"/>
      <c r="U14" s="63" t="n">
        <v>8177.472</v>
      </c>
      <c r="V14" s="63" t="n">
        <v>28.1348</v>
      </c>
      <c r="W14" s="63" t="n">
        <v>35.8938</v>
      </c>
      <c r="X14" s="63" t="n">
        <v>34.026</v>
      </c>
      <c r="Y14" s="64" t="n">
        <v>786084</v>
      </c>
      <c r="Z14" s="63" t="n">
        <v>27668.183</v>
      </c>
      <c r="AA14" s="63" t="n">
        <v>88.951</v>
      </c>
      <c r="AB14" s="63" t="n">
        <f aca="false">Z14/3600</f>
        <v>7.68560638888889</v>
      </c>
      <c r="AC14" s="61"/>
      <c r="AD14" s="61"/>
      <c r="AE14" s="61"/>
      <c r="AF14" s="60" t="n">
        <f aca="false">IF(Y14=0,0,(Y14-P14)/P14)</f>
        <v>-0.0144321366106859</v>
      </c>
    </row>
    <row r="15" customFormat="false" ht="11.25" hidden="false" customHeight="false" outlineLevel="0" collapsed="false">
      <c r="A15" s="59"/>
      <c r="B15" s="59" t="s">
        <v>41</v>
      </c>
      <c r="C15" s="52" t="n">
        <v>22</v>
      </c>
      <c r="D15" s="53" t="n">
        <f aca="false">L15</f>
        <v>24032.8832</v>
      </c>
      <c r="E15" s="53" t="n">
        <f aca="false">N15</f>
        <v>46.8443</v>
      </c>
      <c r="F15" s="53" t="n">
        <f aca="false">L15</f>
        <v>24032.8832</v>
      </c>
      <c r="G15" s="53" t="n">
        <f aca="false">O15</f>
        <v>46.4737</v>
      </c>
      <c r="H15" s="53" t="n">
        <f aca="false">U15</f>
        <v>24034.0832</v>
      </c>
      <c r="I15" s="53" t="n">
        <f aca="false">W15</f>
        <v>46.8411</v>
      </c>
      <c r="J15" s="53" t="n">
        <f aca="false">U15</f>
        <v>24034.0832</v>
      </c>
      <c r="K15" s="53" t="n">
        <f aca="false">X15</f>
        <v>46.4752</v>
      </c>
      <c r="L15" s="65" t="n">
        <v>24032.8832</v>
      </c>
      <c r="M15" s="65" t="n">
        <v>41.6188</v>
      </c>
      <c r="N15" s="65" t="n">
        <v>46.8443</v>
      </c>
      <c r="O15" s="65" t="n">
        <v>46.4737</v>
      </c>
      <c r="P15" s="66" t="n">
        <v>1722046</v>
      </c>
      <c r="Q15" s="54" t="n">
        <v>33559.629</v>
      </c>
      <c r="R15" s="54" t="n">
        <v>107.234</v>
      </c>
      <c r="S15" s="54" t="n">
        <f aca="false">Q15/3600</f>
        <v>9.32211916666667</v>
      </c>
      <c r="T15" s="56"/>
      <c r="U15" s="65" t="n">
        <v>24034.0832</v>
      </c>
      <c r="V15" s="65" t="n">
        <v>41.6184</v>
      </c>
      <c r="W15" s="65" t="n">
        <v>46.8411</v>
      </c>
      <c r="X15" s="65" t="n">
        <v>46.4752</v>
      </c>
      <c r="Y15" s="66" t="n">
        <v>1706332</v>
      </c>
      <c r="Z15" s="54" t="n">
        <v>33667.199</v>
      </c>
      <c r="AA15" s="54" t="n">
        <v>108.123</v>
      </c>
      <c r="AB15" s="54" t="n">
        <f aca="false">Z15/3600</f>
        <v>9.35199972222222</v>
      </c>
      <c r="AC15" s="57" t="e">
        <f aca="false">RBJM($L15:$M18,U15:V18)</f>
        <v>#VALUE!</v>
      </c>
      <c r="AD15" s="57" t="e">
        <f aca="false">RBJM($D15:$E18,H15:I18)</f>
        <v>#VALUE!</v>
      </c>
      <c r="AE15" s="57" t="e">
        <f aca="false">RBJM($F15:$G18,J15:K18)</f>
        <v>#VALUE!</v>
      </c>
      <c r="AF15" s="58" t="n">
        <f aca="false">IF(Y15=0,0,(Y15-P15)/P15)</f>
        <v>-0.0091251917776877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6374.7392</v>
      </c>
      <c r="E16" s="53" t="n">
        <f aca="false">N16</f>
        <v>46.0205</v>
      </c>
      <c r="F16" s="53" t="n">
        <f aca="false">L16</f>
        <v>6374.7392</v>
      </c>
      <c r="G16" s="53" t="n">
        <f aca="false">O16</f>
        <v>45.8304</v>
      </c>
      <c r="H16" s="53" t="n">
        <f aca="false">U16</f>
        <v>6360.4704</v>
      </c>
      <c r="I16" s="53" t="n">
        <f aca="false">W16</f>
        <v>46.0142</v>
      </c>
      <c r="J16" s="53" t="n">
        <f aca="false">U16</f>
        <v>6360.4704</v>
      </c>
      <c r="K16" s="53" t="n">
        <f aca="false">X16</f>
        <v>45.817</v>
      </c>
      <c r="L16" s="54" t="n">
        <v>6374.7392</v>
      </c>
      <c r="M16" s="54" t="n">
        <v>40.2315</v>
      </c>
      <c r="N16" s="54" t="n">
        <v>46.0205</v>
      </c>
      <c r="O16" s="54" t="n">
        <v>45.8304</v>
      </c>
      <c r="P16" s="55" t="n">
        <v>876700</v>
      </c>
      <c r="Q16" s="54" t="n">
        <v>28348.198</v>
      </c>
      <c r="R16" s="54" t="n">
        <v>87.048</v>
      </c>
      <c r="S16" s="54" t="n">
        <f aca="false">Q16/3600</f>
        <v>7.87449944444445</v>
      </c>
      <c r="T16" s="56"/>
      <c r="U16" s="54" t="n">
        <v>6360.4704</v>
      </c>
      <c r="V16" s="54" t="n">
        <v>40.2317</v>
      </c>
      <c r="W16" s="54" t="n">
        <v>46.0142</v>
      </c>
      <c r="X16" s="54" t="n">
        <v>45.817</v>
      </c>
      <c r="Y16" s="55" t="n">
        <v>864874</v>
      </c>
      <c r="Z16" s="54" t="n">
        <v>28472.187</v>
      </c>
      <c r="AA16" s="54" t="n">
        <v>87.999</v>
      </c>
      <c r="AB16" s="54" t="n">
        <f aca="false">Z16/3600</f>
        <v>7.90894083333333</v>
      </c>
      <c r="AC16" s="56"/>
      <c r="AD16" s="56"/>
      <c r="AE16" s="56"/>
      <c r="AF16" s="60" t="n">
        <f aca="false">IF(Y16=0,0,(Y16-P16)/P16)</f>
        <v>-0.0134892209421695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662.2464</v>
      </c>
      <c r="E17" s="53" t="n">
        <f aca="false">N17</f>
        <v>45.1188</v>
      </c>
      <c r="F17" s="53" t="n">
        <f aca="false">L17</f>
        <v>2662.2464</v>
      </c>
      <c r="G17" s="53" t="n">
        <f aca="false">O17</f>
        <v>45.1238</v>
      </c>
      <c r="H17" s="53" t="n">
        <f aca="false">U17</f>
        <v>2663.128</v>
      </c>
      <c r="I17" s="53" t="n">
        <f aca="false">W17</f>
        <v>45.1282</v>
      </c>
      <c r="J17" s="53" t="n">
        <f aca="false">U17</f>
        <v>2663.128</v>
      </c>
      <c r="K17" s="53" t="n">
        <f aca="false">X17</f>
        <v>45.0799</v>
      </c>
      <c r="L17" s="54" t="n">
        <v>2662.2464</v>
      </c>
      <c r="M17" s="54" t="n">
        <v>38.9268</v>
      </c>
      <c r="N17" s="54" t="n">
        <v>45.1188</v>
      </c>
      <c r="O17" s="54" t="n">
        <v>45.1238</v>
      </c>
      <c r="P17" s="55" t="n">
        <v>509203</v>
      </c>
      <c r="Q17" s="54" t="n">
        <v>26170.933</v>
      </c>
      <c r="R17" s="54" t="n">
        <v>77.688</v>
      </c>
      <c r="S17" s="54" t="n">
        <f aca="false">Q17/3600</f>
        <v>7.26970361111111</v>
      </c>
      <c r="T17" s="56"/>
      <c r="U17" s="54" t="n">
        <v>2663.128</v>
      </c>
      <c r="V17" s="54" t="n">
        <v>38.9307</v>
      </c>
      <c r="W17" s="54" t="n">
        <v>45.1282</v>
      </c>
      <c r="X17" s="54" t="n">
        <v>45.0799</v>
      </c>
      <c r="Y17" s="55" t="n">
        <v>508161</v>
      </c>
      <c r="Z17" s="54" t="n">
        <v>26323.85</v>
      </c>
      <c r="AA17" s="54" t="n">
        <v>78</v>
      </c>
      <c r="AB17" s="54" t="n">
        <f aca="false">Z17/3600</f>
        <v>7.31218055555556</v>
      </c>
      <c r="AC17" s="56"/>
      <c r="AD17" s="56"/>
      <c r="AE17" s="56"/>
      <c r="AF17" s="60" t="n">
        <f aca="false">IF(Y17=0,0,(Y17-P17)/P17)</f>
        <v>-0.00204633515513459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65.9376</v>
      </c>
      <c r="E18" s="62" t="n">
        <f aca="false">N18</f>
        <v>44.0986</v>
      </c>
      <c r="F18" s="62" t="n">
        <f aca="false">L18</f>
        <v>1265.9376</v>
      </c>
      <c r="G18" s="62" t="n">
        <f aca="false">O18</f>
        <v>44.2888</v>
      </c>
      <c r="H18" s="62" t="n">
        <f aca="false">U18</f>
        <v>1265.7856</v>
      </c>
      <c r="I18" s="62" t="n">
        <f aca="false">W18</f>
        <v>44.152</v>
      </c>
      <c r="J18" s="62" t="n">
        <f aca="false">U18</f>
        <v>1265.7856</v>
      </c>
      <c r="K18" s="62" t="n">
        <f aca="false">X18</f>
        <v>44.2379</v>
      </c>
      <c r="L18" s="63" t="n">
        <v>1265.9376</v>
      </c>
      <c r="M18" s="63" t="n">
        <v>37.2317</v>
      </c>
      <c r="N18" s="63" t="n">
        <v>44.0986</v>
      </c>
      <c r="O18" s="63" t="n">
        <v>44.2888</v>
      </c>
      <c r="P18" s="64" t="n">
        <v>296899</v>
      </c>
      <c r="Q18" s="63" t="n">
        <v>26076.413</v>
      </c>
      <c r="R18" s="63" t="n">
        <v>72.103</v>
      </c>
      <c r="S18" s="63" t="n">
        <f aca="false">Q18/3600</f>
        <v>7.24344805555556</v>
      </c>
      <c r="T18" s="61"/>
      <c r="U18" s="63" t="n">
        <v>1265.7856</v>
      </c>
      <c r="V18" s="63" t="n">
        <v>37.2217</v>
      </c>
      <c r="W18" s="63" t="n">
        <v>44.152</v>
      </c>
      <c r="X18" s="63" t="n">
        <v>44.2379</v>
      </c>
      <c r="Y18" s="64" t="n">
        <v>293300</v>
      </c>
      <c r="Z18" s="63" t="n">
        <v>25199.332</v>
      </c>
      <c r="AA18" s="63" t="n">
        <v>69.732</v>
      </c>
      <c r="AB18" s="63" t="n">
        <f aca="false">Z18/3600</f>
        <v>6.99981444444444</v>
      </c>
      <c r="AC18" s="61"/>
      <c r="AD18" s="61"/>
      <c r="AE18" s="61"/>
      <c r="AF18" s="60" t="n">
        <f aca="false">IF(Y18=0,0,(Y18-P18)/P18)</f>
        <v>-0.0121219674030563</v>
      </c>
    </row>
    <row r="19" customFormat="false" ht="11.25" hidden="false" customHeight="false" outlineLevel="0" collapsed="false">
      <c r="A19" s="52" t="s">
        <v>6</v>
      </c>
      <c r="B19" s="52" t="s">
        <v>42</v>
      </c>
      <c r="C19" s="52" t="n">
        <v>22</v>
      </c>
      <c r="D19" s="53" t="n">
        <f aca="false">L19</f>
        <v>5250.4104</v>
      </c>
      <c r="E19" s="53" t="n">
        <f aca="false">N19</f>
        <v>43.7715</v>
      </c>
      <c r="F19" s="53" t="n">
        <f aca="false">L19</f>
        <v>5250.4104</v>
      </c>
      <c r="G19" s="53" t="n">
        <f aca="false">O19</f>
        <v>45.572</v>
      </c>
      <c r="H19" s="53" t="n">
        <f aca="false">U19</f>
        <v>5247.772</v>
      </c>
      <c r="I19" s="53" t="n">
        <f aca="false">W19</f>
        <v>43.7767</v>
      </c>
      <c r="J19" s="53" t="n">
        <f aca="false">U19</f>
        <v>5247.772</v>
      </c>
      <c r="K19" s="53" t="n">
        <f aca="false">X19</f>
        <v>45.5764</v>
      </c>
      <c r="L19" s="54" t="n">
        <v>5250.4104</v>
      </c>
      <c r="M19" s="54" t="n">
        <v>41.8804</v>
      </c>
      <c r="N19" s="54" t="n">
        <v>43.7715</v>
      </c>
      <c r="O19" s="54" t="n">
        <v>45.572</v>
      </c>
      <c r="P19" s="55" t="n">
        <v>1277068</v>
      </c>
      <c r="Q19" s="54" t="n">
        <v>12859.437</v>
      </c>
      <c r="R19" s="93" t="n">
        <v>41.979</v>
      </c>
      <c r="S19" s="54" t="n">
        <f aca="false">Q19/3600</f>
        <v>3.57206583333333</v>
      </c>
      <c r="T19" s="56"/>
      <c r="U19" s="54" t="n">
        <v>5247.772</v>
      </c>
      <c r="V19" s="54" t="n">
        <v>41.881</v>
      </c>
      <c r="W19" s="54" t="n">
        <v>43.7767</v>
      </c>
      <c r="X19" s="54" t="n">
        <v>45.5764</v>
      </c>
      <c r="Y19" s="55" t="n">
        <v>1268798</v>
      </c>
      <c r="Z19" s="54" t="n">
        <v>12878.243</v>
      </c>
      <c r="AA19" s="93" t="n">
        <v>42.837</v>
      </c>
      <c r="AB19" s="54" t="n">
        <f aca="false">Z19/3600</f>
        <v>3.57728972222222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647577106309139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3" t="n">
        <f aca="false">L20</f>
        <v>2380.3792</v>
      </c>
      <c r="E20" s="53" t="n">
        <f aca="false">N20</f>
        <v>42.4165</v>
      </c>
      <c r="F20" s="53" t="n">
        <f aca="false">L20</f>
        <v>2380.3792</v>
      </c>
      <c r="G20" s="53" t="n">
        <f aca="false">O20</f>
        <v>43.6169</v>
      </c>
      <c r="H20" s="53" t="n">
        <f aca="false">U20</f>
        <v>2380.1296</v>
      </c>
      <c r="I20" s="53" t="n">
        <f aca="false">W20</f>
        <v>42.4217</v>
      </c>
      <c r="J20" s="53" t="n">
        <f aca="false">U20</f>
        <v>2380.1296</v>
      </c>
      <c r="K20" s="53" t="n">
        <f aca="false">X20</f>
        <v>43.6128</v>
      </c>
      <c r="L20" s="54" t="n">
        <v>2380.3792</v>
      </c>
      <c r="M20" s="54" t="n">
        <v>39.9926</v>
      </c>
      <c r="N20" s="54" t="n">
        <v>42.4165</v>
      </c>
      <c r="O20" s="54" t="n">
        <v>43.6169</v>
      </c>
      <c r="P20" s="55" t="n">
        <v>717303</v>
      </c>
      <c r="Q20" s="54" t="n">
        <v>11272.149</v>
      </c>
      <c r="R20" s="93" t="n">
        <v>37.174</v>
      </c>
      <c r="S20" s="54" t="n">
        <f aca="false">Q20/3600</f>
        <v>3.1311525</v>
      </c>
      <c r="T20" s="56"/>
      <c r="U20" s="54" t="n">
        <v>2380.1296</v>
      </c>
      <c r="V20" s="54" t="n">
        <v>39.9933</v>
      </c>
      <c r="W20" s="54" t="n">
        <v>42.4217</v>
      </c>
      <c r="X20" s="54" t="n">
        <v>43.6128</v>
      </c>
      <c r="Y20" s="55" t="n">
        <v>710857</v>
      </c>
      <c r="Z20" s="54" t="n">
        <v>11308.194</v>
      </c>
      <c r="AA20" s="93" t="n">
        <v>37.174</v>
      </c>
      <c r="AB20" s="54" t="n">
        <f aca="false">Z20/3600</f>
        <v>3.141165</v>
      </c>
      <c r="AC20" s="56"/>
      <c r="AD20" s="56"/>
      <c r="AE20" s="56"/>
      <c r="AF20" s="60" t="n">
        <f aca="false">IF(Y20=0,0,(Y20-P20)/P20)</f>
        <v>-0.008986439482338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157.8296</v>
      </c>
      <c r="E21" s="53" t="n">
        <f aca="false">N21</f>
        <v>41.0669</v>
      </c>
      <c r="F21" s="53" t="n">
        <f aca="false">L21</f>
        <v>1157.8296</v>
      </c>
      <c r="G21" s="53" t="n">
        <f aca="false">O21</f>
        <v>41.9673</v>
      </c>
      <c r="H21" s="53" t="n">
        <f aca="false">U21</f>
        <v>1156.708</v>
      </c>
      <c r="I21" s="53" t="n">
        <f aca="false">W21</f>
        <v>41.0671</v>
      </c>
      <c r="J21" s="53" t="n">
        <f aca="false">U21</f>
        <v>1156.708</v>
      </c>
      <c r="K21" s="53" t="n">
        <f aca="false">X21</f>
        <v>41.9602</v>
      </c>
      <c r="L21" s="54" t="n">
        <v>1157.8296</v>
      </c>
      <c r="M21" s="54" t="n">
        <v>37.6516</v>
      </c>
      <c r="N21" s="54" t="n">
        <v>41.0669</v>
      </c>
      <c r="O21" s="54" t="n">
        <v>41.9673</v>
      </c>
      <c r="P21" s="55" t="n">
        <v>407863</v>
      </c>
      <c r="Q21" s="54" t="n">
        <v>10358.206</v>
      </c>
      <c r="R21" s="93" t="n">
        <v>32.931</v>
      </c>
      <c r="S21" s="54" t="n">
        <f aca="false">Q21/3600</f>
        <v>2.87727944444444</v>
      </c>
      <c r="T21" s="56"/>
      <c r="U21" s="54" t="n">
        <v>1156.708</v>
      </c>
      <c r="V21" s="54" t="n">
        <v>37.6541</v>
      </c>
      <c r="W21" s="54" t="n">
        <v>41.0671</v>
      </c>
      <c r="X21" s="54" t="n">
        <v>41.9602</v>
      </c>
      <c r="Y21" s="55" t="n">
        <v>400839</v>
      </c>
      <c r="Z21" s="54" t="n">
        <v>10386.357</v>
      </c>
      <c r="AA21" s="93" t="n">
        <v>33.134</v>
      </c>
      <c r="AB21" s="54" t="n">
        <f aca="false">Z21/3600</f>
        <v>2.88509916666667</v>
      </c>
      <c r="AC21" s="56"/>
      <c r="AD21" s="56"/>
      <c r="AE21" s="56"/>
      <c r="AF21" s="60" t="n">
        <f aca="false">IF(Y21=0,0,(Y21-P21)/P21)</f>
        <v>-0.0172214689736505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577.8176</v>
      </c>
      <c r="E22" s="62" t="n">
        <f aca="false">N22</f>
        <v>39.699</v>
      </c>
      <c r="F22" s="62" t="n">
        <f aca="false">L22</f>
        <v>577.8176</v>
      </c>
      <c r="G22" s="62" t="n">
        <f aca="false">O22</f>
        <v>40.6079</v>
      </c>
      <c r="H22" s="62" t="n">
        <f aca="false">U22</f>
        <v>578.1352</v>
      </c>
      <c r="I22" s="62" t="n">
        <f aca="false">W22</f>
        <v>39.7022</v>
      </c>
      <c r="J22" s="62" t="n">
        <f aca="false">U22</f>
        <v>578.1352</v>
      </c>
      <c r="K22" s="62" t="n">
        <f aca="false">X22</f>
        <v>40.6135</v>
      </c>
      <c r="L22" s="63" t="n">
        <v>577.8176</v>
      </c>
      <c r="M22" s="63" t="n">
        <v>35.261</v>
      </c>
      <c r="N22" s="63" t="n">
        <v>39.699</v>
      </c>
      <c r="O22" s="63" t="n">
        <v>40.6079</v>
      </c>
      <c r="P22" s="64" t="n">
        <v>240092</v>
      </c>
      <c r="Q22" s="63" t="n">
        <v>9849.194</v>
      </c>
      <c r="R22" s="63" t="n">
        <v>29.044</v>
      </c>
      <c r="S22" s="63" t="n">
        <f aca="false">Q22/3600</f>
        <v>2.73588722222222</v>
      </c>
      <c r="T22" s="61"/>
      <c r="U22" s="63" t="n">
        <v>578.1352</v>
      </c>
      <c r="V22" s="63" t="n">
        <v>35.2612</v>
      </c>
      <c r="W22" s="63" t="n">
        <v>39.7022</v>
      </c>
      <c r="X22" s="63" t="n">
        <v>40.6135</v>
      </c>
      <c r="Y22" s="64" t="n">
        <v>235507</v>
      </c>
      <c r="Z22" s="63" t="n">
        <v>9882.352</v>
      </c>
      <c r="AA22" s="63" t="n">
        <v>28.532</v>
      </c>
      <c r="AB22" s="63" t="n">
        <f aca="false">Z22/3600</f>
        <v>2.74509777777778</v>
      </c>
      <c r="AC22" s="61"/>
      <c r="AD22" s="61"/>
      <c r="AE22" s="61"/>
      <c r="AF22" s="60" t="n">
        <f aca="false">IF(Y22=0,0,(Y22-P22)/P22)</f>
        <v>-0.0190968462089532</v>
      </c>
    </row>
    <row r="23" customFormat="false" ht="11.25" hidden="false" customHeight="false" outlineLevel="0" collapsed="false">
      <c r="A23" s="59"/>
      <c r="B23" s="52" t="s">
        <v>44</v>
      </c>
      <c r="C23" s="52" t="n">
        <v>22</v>
      </c>
      <c r="D23" s="67" t="n">
        <f aca="false">L23</f>
        <v>8249.616</v>
      </c>
      <c r="E23" s="67" t="n">
        <f aca="false">N23</f>
        <v>42.6371</v>
      </c>
      <c r="F23" s="67" t="n">
        <f aca="false">L23</f>
        <v>8249.616</v>
      </c>
      <c r="G23" s="67" t="n">
        <f aca="false">O23</f>
        <v>43.9797</v>
      </c>
      <c r="H23" s="67" t="n">
        <f aca="false">U23</f>
        <v>8251.0208</v>
      </c>
      <c r="I23" s="67" t="n">
        <f aca="false">W23</f>
        <v>42.6396</v>
      </c>
      <c r="J23" s="67" t="n">
        <f aca="false">U23</f>
        <v>8251.0208</v>
      </c>
      <c r="K23" s="67" t="n">
        <f aca="false">X23</f>
        <v>43.9793</v>
      </c>
      <c r="L23" s="65" t="n">
        <v>8249.616</v>
      </c>
      <c r="M23" s="65" t="n">
        <v>40.2048</v>
      </c>
      <c r="N23" s="65" t="n">
        <v>42.6371</v>
      </c>
      <c r="O23" s="65" t="n">
        <v>43.9797</v>
      </c>
      <c r="P23" s="66" t="n">
        <v>2148952</v>
      </c>
      <c r="Q23" s="65" t="n">
        <v>12607.722</v>
      </c>
      <c r="R23" s="93" t="n">
        <v>42.993</v>
      </c>
      <c r="S23" s="65" t="n">
        <f aca="false">Q23/3600</f>
        <v>3.502145</v>
      </c>
      <c r="T23" s="68"/>
      <c r="U23" s="65" t="n">
        <v>8251.0208</v>
      </c>
      <c r="V23" s="65" t="n">
        <v>40.2064</v>
      </c>
      <c r="W23" s="65" t="n">
        <v>42.6396</v>
      </c>
      <c r="X23" s="65" t="n">
        <v>43.9793</v>
      </c>
      <c r="Y23" s="66" t="n">
        <v>2135496</v>
      </c>
      <c r="Z23" s="65" t="n">
        <v>12643.962</v>
      </c>
      <c r="AA23" s="93" t="n">
        <v>43.836</v>
      </c>
      <c r="AB23" s="65" t="n">
        <f aca="false">Z23/3600</f>
        <v>3.51221166666667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626165684482483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596.008</v>
      </c>
      <c r="E24" s="53" t="n">
        <f aca="false">N24</f>
        <v>40.8695</v>
      </c>
      <c r="F24" s="53" t="n">
        <f aca="false">L24</f>
        <v>3596.008</v>
      </c>
      <c r="G24" s="53" t="n">
        <f aca="false">O24</f>
        <v>41.6151</v>
      </c>
      <c r="H24" s="53" t="n">
        <f aca="false">U24</f>
        <v>3595.1568</v>
      </c>
      <c r="I24" s="53" t="n">
        <f aca="false">W24</f>
        <v>40.8718</v>
      </c>
      <c r="J24" s="53" t="n">
        <f aca="false">U24</f>
        <v>3595.1568</v>
      </c>
      <c r="K24" s="53" t="n">
        <f aca="false">X24</f>
        <v>41.6126</v>
      </c>
      <c r="L24" s="54" t="n">
        <v>3596.008</v>
      </c>
      <c r="M24" s="54" t="n">
        <v>37.6505</v>
      </c>
      <c r="N24" s="54" t="n">
        <v>40.8695</v>
      </c>
      <c r="O24" s="54" t="n">
        <v>41.6151</v>
      </c>
      <c r="P24" s="55" t="n">
        <v>1179219</v>
      </c>
      <c r="Q24" s="54" t="n">
        <v>10760.602</v>
      </c>
      <c r="R24" s="93" t="n">
        <v>38.329</v>
      </c>
      <c r="S24" s="54" t="n">
        <f aca="false">Q24/3600</f>
        <v>2.98905611111111</v>
      </c>
      <c r="T24" s="56"/>
      <c r="U24" s="54" t="n">
        <v>3595.1568</v>
      </c>
      <c r="V24" s="54" t="n">
        <v>37.6508</v>
      </c>
      <c r="W24" s="54" t="n">
        <v>40.8718</v>
      </c>
      <c r="X24" s="54" t="n">
        <v>41.6126</v>
      </c>
      <c r="Y24" s="55" t="n">
        <v>1171570</v>
      </c>
      <c r="Z24" s="54" t="n">
        <v>10810.662</v>
      </c>
      <c r="AA24" s="93" t="n">
        <v>37.627</v>
      </c>
      <c r="AB24" s="54" t="n">
        <f aca="false">Z24/3600</f>
        <v>3.00296166666667</v>
      </c>
      <c r="AC24" s="56"/>
      <c r="AD24" s="56"/>
      <c r="AE24" s="56"/>
      <c r="AF24" s="60" t="n">
        <f aca="false">IF(Y24=0,0,(Y24-P24)/P24)</f>
        <v>-0.0064864965710355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657.1864</v>
      </c>
      <c r="E25" s="53" t="n">
        <f aca="false">N25</f>
        <v>39.1163</v>
      </c>
      <c r="F25" s="53" t="n">
        <f aca="false">L25</f>
        <v>1657.1864</v>
      </c>
      <c r="G25" s="53" t="n">
        <f aca="false">O25</f>
        <v>39.7175</v>
      </c>
      <c r="H25" s="53" t="n">
        <f aca="false">U25</f>
        <v>1657.752</v>
      </c>
      <c r="I25" s="53" t="n">
        <f aca="false">W25</f>
        <v>39.1183</v>
      </c>
      <c r="J25" s="53" t="n">
        <f aca="false">U25</f>
        <v>1657.752</v>
      </c>
      <c r="K25" s="53" t="n">
        <f aca="false">X25</f>
        <v>39.7187</v>
      </c>
      <c r="L25" s="54" t="n">
        <v>1657.1864</v>
      </c>
      <c r="M25" s="54" t="n">
        <v>35.023</v>
      </c>
      <c r="N25" s="54" t="n">
        <v>39.1163</v>
      </c>
      <c r="O25" s="54" t="n">
        <v>39.7175</v>
      </c>
      <c r="P25" s="55" t="n">
        <v>681108</v>
      </c>
      <c r="Q25" s="54" t="n">
        <v>10325.387</v>
      </c>
      <c r="R25" s="93" t="n">
        <v>34.788</v>
      </c>
      <c r="S25" s="54" t="n">
        <f aca="false">Q25/3600</f>
        <v>2.86816305555556</v>
      </c>
      <c r="T25" s="56"/>
      <c r="U25" s="54" t="n">
        <v>1657.752</v>
      </c>
      <c r="V25" s="54" t="n">
        <v>35.0248</v>
      </c>
      <c r="W25" s="54" t="n">
        <v>39.1183</v>
      </c>
      <c r="X25" s="54" t="n">
        <v>39.7187</v>
      </c>
      <c r="Y25" s="55" t="n">
        <v>674731</v>
      </c>
      <c r="Z25" s="54" t="n">
        <v>9969.493</v>
      </c>
      <c r="AA25" s="93" t="n">
        <v>33.368</v>
      </c>
      <c r="AB25" s="54" t="n">
        <f aca="false">Z25/3600</f>
        <v>2.76930361111111</v>
      </c>
      <c r="AC25" s="56"/>
      <c r="AD25" s="56"/>
      <c r="AE25" s="56"/>
      <c r="AF25" s="60" t="n">
        <f aca="false">IF(Y25=0,0,(Y25-P25)/P25)</f>
        <v>-0.00936268550655696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63.0624</v>
      </c>
      <c r="E26" s="62" t="n">
        <f aca="false">N26</f>
        <v>37.3574</v>
      </c>
      <c r="F26" s="62" t="n">
        <f aca="false">L26</f>
        <v>763.0624</v>
      </c>
      <c r="G26" s="62" t="n">
        <f aca="false">O26</f>
        <v>38.3412</v>
      </c>
      <c r="H26" s="62" t="n">
        <f aca="false">U26</f>
        <v>761.9776</v>
      </c>
      <c r="I26" s="62" t="n">
        <f aca="false">W26</f>
        <v>37.339</v>
      </c>
      <c r="J26" s="62" t="n">
        <f aca="false">U26</f>
        <v>761.9776</v>
      </c>
      <c r="K26" s="62" t="n">
        <f aca="false">X26</f>
        <v>38.3526</v>
      </c>
      <c r="L26" s="63" t="n">
        <v>763.0624</v>
      </c>
      <c r="M26" s="63" t="n">
        <v>32.5112</v>
      </c>
      <c r="N26" s="63" t="n">
        <v>37.3574</v>
      </c>
      <c r="O26" s="63" t="n">
        <v>38.3412</v>
      </c>
      <c r="P26" s="64" t="n">
        <v>381915</v>
      </c>
      <c r="Q26" s="63" t="n">
        <v>9894.442</v>
      </c>
      <c r="R26" s="63" t="n">
        <v>29.764</v>
      </c>
      <c r="S26" s="63" t="n">
        <f aca="false">Q26/3600</f>
        <v>2.74845611111111</v>
      </c>
      <c r="T26" s="61"/>
      <c r="U26" s="63" t="n">
        <v>761.9776</v>
      </c>
      <c r="V26" s="63" t="n">
        <v>32.5077</v>
      </c>
      <c r="W26" s="63" t="n">
        <v>37.339</v>
      </c>
      <c r="X26" s="63" t="n">
        <v>38.3526</v>
      </c>
      <c r="Y26" s="64" t="n">
        <v>378509</v>
      </c>
      <c r="Z26" s="63" t="n">
        <v>9515.455</v>
      </c>
      <c r="AA26" s="63" t="n">
        <v>28.61</v>
      </c>
      <c r="AB26" s="63" t="n">
        <f aca="false">Z26/3600</f>
        <v>2.64318194444444</v>
      </c>
      <c r="AC26" s="61"/>
      <c r="AD26" s="61"/>
      <c r="AE26" s="61"/>
      <c r="AF26" s="60" t="n">
        <f aca="false">IF(Y26=0,0,(Y26-P26)/P26)</f>
        <v>-0.00891821478601259</v>
      </c>
    </row>
    <row r="27" customFormat="false" ht="11.25" hidden="false" customHeight="false" outlineLevel="0" collapsed="false">
      <c r="A27" s="59"/>
      <c r="B27" s="52" t="s">
        <v>45</v>
      </c>
      <c r="C27" s="52" t="n">
        <v>22</v>
      </c>
      <c r="D27" s="67" t="n">
        <f aca="false">L27</f>
        <v>20184.1216</v>
      </c>
      <c r="E27" s="67" t="n">
        <f aca="false">N27</f>
        <v>40.1487</v>
      </c>
      <c r="F27" s="67" t="n">
        <f aca="false">L27</f>
        <v>20184.1216</v>
      </c>
      <c r="G27" s="67" t="n">
        <f aca="false">O27</f>
        <v>43.7881</v>
      </c>
      <c r="H27" s="67" t="n">
        <f aca="false">U27</f>
        <v>20175.924</v>
      </c>
      <c r="I27" s="67" t="n">
        <f aca="false">W27</f>
        <v>40.15</v>
      </c>
      <c r="J27" s="67" t="n">
        <f aca="false">U27</f>
        <v>20175.924</v>
      </c>
      <c r="K27" s="67" t="n">
        <f aca="false">X27</f>
        <v>43.7894</v>
      </c>
      <c r="L27" s="65" t="n">
        <v>20184.1216</v>
      </c>
      <c r="M27" s="65" t="n">
        <v>38.6545</v>
      </c>
      <c r="N27" s="65" t="n">
        <v>40.1487</v>
      </c>
      <c r="O27" s="65" t="n">
        <v>43.7881</v>
      </c>
      <c r="P27" s="66" t="n">
        <v>4203403</v>
      </c>
      <c r="Q27" s="65" t="n">
        <v>28518.369</v>
      </c>
      <c r="R27" s="93" t="n">
        <v>88.452</v>
      </c>
      <c r="S27" s="65" t="n">
        <f aca="false">Q27/3600</f>
        <v>7.92176916666667</v>
      </c>
      <c r="T27" s="68"/>
      <c r="U27" s="65" t="n">
        <v>20175.924</v>
      </c>
      <c r="V27" s="65" t="n">
        <v>38.6548</v>
      </c>
      <c r="W27" s="65" t="n">
        <v>40.15</v>
      </c>
      <c r="X27" s="65" t="n">
        <v>43.7894</v>
      </c>
      <c r="Y27" s="66" t="n">
        <v>4160061</v>
      </c>
      <c r="Z27" s="65" t="n">
        <v>28609.311</v>
      </c>
      <c r="AA27" s="93" t="n">
        <v>90.589</v>
      </c>
      <c r="AB27" s="65" t="n">
        <f aca="false">Z27/3600</f>
        <v>7.94703083333333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103111693073446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79.2648</v>
      </c>
      <c r="E28" s="53" t="n">
        <f aca="false">N28</f>
        <v>39.1951</v>
      </c>
      <c r="F28" s="53" t="n">
        <f aca="false">L28</f>
        <v>6479.2648</v>
      </c>
      <c r="G28" s="53" t="n">
        <f aca="false">O28</f>
        <v>42.0614</v>
      </c>
      <c r="H28" s="53" t="n">
        <f aca="false">U28</f>
        <v>6471.8624</v>
      </c>
      <c r="I28" s="53" t="n">
        <f aca="false">W28</f>
        <v>39.1969</v>
      </c>
      <c r="J28" s="53" t="n">
        <f aca="false">U28</f>
        <v>6471.8624</v>
      </c>
      <c r="K28" s="53" t="n">
        <f aca="false">X28</f>
        <v>42.0673</v>
      </c>
      <c r="L28" s="54" t="n">
        <v>6479.2648</v>
      </c>
      <c r="M28" s="54" t="n">
        <v>37.0466</v>
      </c>
      <c r="N28" s="54" t="n">
        <v>39.1951</v>
      </c>
      <c r="O28" s="54" t="n">
        <v>42.0614</v>
      </c>
      <c r="P28" s="55" t="n">
        <v>2078738</v>
      </c>
      <c r="Q28" s="54" t="n">
        <v>23930.925</v>
      </c>
      <c r="R28" s="93" t="n">
        <v>71.011</v>
      </c>
      <c r="S28" s="54" t="n">
        <f aca="false">Q28/3600</f>
        <v>6.64747916666667</v>
      </c>
      <c r="T28" s="56"/>
      <c r="U28" s="54" t="n">
        <v>6471.8624</v>
      </c>
      <c r="V28" s="54" t="n">
        <v>37.0444</v>
      </c>
      <c r="W28" s="54" t="n">
        <v>39.1969</v>
      </c>
      <c r="X28" s="54" t="n">
        <v>42.0673</v>
      </c>
      <c r="Y28" s="55" t="n">
        <v>2060263</v>
      </c>
      <c r="Z28" s="54" t="n">
        <v>23106.198</v>
      </c>
      <c r="AA28" s="93" t="n">
        <v>69.342</v>
      </c>
      <c r="AB28" s="54" t="n">
        <f aca="false">Z28/3600</f>
        <v>6.41838833333333</v>
      </c>
      <c r="AC28" s="56"/>
      <c r="AD28" s="56"/>
      <c r="AE28" s="56"/>
      <c r="AF28" s="60" t="n">
        <f aca="false">IF(Y28=0,0,(Y28-P28)/P28)</f>
        <v>-0.0088876039212252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010.168</v>
      </c>
      <c r="E29" s="53" t="n">
        <f aca="false">N29</f>
        <v>38.1938</v>
      </c>
      <c r="F29" s="53" t="n">
        <f aca="false">L29</f>
        <v>3010.168</v>
      </c>
      <c r="G29" s="53" t="n">
        <f aca="false">O29</f>
        <v>40.1877</v>
      </c>
      <c r="H29" s="53" t="n">
        <f aca="false">U29</f>
        <v>3010.3992</v>
      </c>
      <c r="I29" s="53" t="n">
        <f aca="false">W29</f>
        <v>38.1924</v>
      </c>
      <c r="J29" s="53" t="n">
        <f aca="false">U29</f>
        <v>3010.3992</v>
      </c>
      <c r="K29" s="53" t="n">
        <f aca="false">X29</f>
        <v>40.1852</v>
      </c>
      <c r="L29" s="54" t="n">
        <v>3010.168</v>
      </c>
      <c r="M29" s="54" t="n">
        <v>35.156</v>
      </c>
      <c r="N29" s="54" t="n">
        <v>38.1938</v>
      </c>
      <c r="O29" s="54" t="n">
        <v>40.1877</v>
      </c>
      <c r="P29" s="55" t="n">
        <v>1228022</v>
      </c>
      <c r="Q29" s="54" t="n">
        <v>21583.885</v>
      </c>
      <c r="R29" s="93" t="n">
        <v>61.23</v>
      </c>
      <c r="S29" s="54" t="n">
        <f aca="false">Q29/3600</f>
        <v>5.99552361111111</v>
      </c>
      <c r="T29" s="56"/>
      <c r="U29" s="54" t="n">
        <v>3010.3992</v>
      </c>
      <c r="V29" s="54" t="n">
        <v>35.1585</v>
      </c>
      <c r="W29" s="54" t="n">
        <v>38.1924</v>
      </c>
      <c r="X29" s="54" t="n">
        <v>40.1852</v>
      </c>
      <c r="Y29" s="55" t="n">
        <v>1216533</v>
      </c>
      <c r="Z29" s="54" t="n">
        <v>20794.446</v>
      </c>
      <c r="AA29" s="93" t="n">
        <v>60.403</v>
      </c>
      <c r="AB29" s="54" t="n">
        <f aca="false">Z29/3600</f>
        <v>5.776235</v>
      </c>
      <c r="AC29" s="56"/>
      <c r="AD29" s="56"/>
      <c r="AE29" s="56"/>
      <c r="AF29" s="60" t="n">
        <f aca="false">IF(Y29=0,0,(Y29-P29)/P29)</f>
        <v>-0.00935569558200097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508.1488</v>
      </c>
      <c r="E30" s="62" t="n">
        <f aca="false">N30</f>
        <v>36.8749</v>
      </c>
      <c r="F30" s="62" t="n">
        <f aca="false">L30</f>
        <v>1508.1488</v>
      </c>
      <c r="G30" s="62" t="n">
        <f aca="false">O30</f>
        <v>38.1796</v>
      </c>
      <c r="H30" s="62" t="n">
        <f aca="false">U30</f>
        <v>1506.5992</v>
      </c>
      <c r="I30" s="62" t="n">
        <f aca="false">W30</f>
        <v>36.8868</v>
      </c>
      <c r="J30" s="62" t="n">
        <f aca="false">U30</f>
        <v>1506.5992</v>
      </c>
      <c r="K30" s="62" t="n">
        <f aca="false">X30</f>
        <v>38.1626</v>
      </c>
      <c r="L30" s="63" t="n">
        <v>1508.1488</v>
      </c>
      <c r="M30" s="63" t="n">
        <v>32.9777</v>
      </c>
      <c r="N30" s="63" t="n">
        <v>36.8749</v>
      </c>
      <c r="O30" s="63" t="n">
        <v>38.1796</v>
      </c>
      <c r="P30" s="64" t="n">
        <v>732121</v>
      </c>
      <c r="Q30" s="63" t="n">
        <v>19644.552</v>
      </c>
      <c r="R30" s="63" t="n">
        <v>54.678</v>
      </c>
      <c r="S30" s="63" t="n">
        <f aca="false">Q30/3600</f>
        <v>5.45682</v>
      </c>
      <c r="T30" s="61"/>
      <c r="U30" s="63" t="n">
        <v>1506.5992</v>
      </c>
      <c r="V30" s="63" t="n">
        <v>32.9748</v>
      </c>
      <c r="W30" s="63" t="n">
        <v>36.8868</v>
      </c>
      <c r="X30" s="63" t="n">
        <v>38.1626</v>
      </c>
      <c r="Y30" s="64" t="n">
        <v>720030</v>
      </c>
      <c r="Z30" s="63" t="n">
        <v>19680.51</v>
      </c>
      <c r="AA30" s="63" t="n">
        <v>54.522</v>
      </c>
      <c r="AB30" s="63" t="n">
        <f aca="false">Z30/3600</f>
        <v>5.46680833333333</v>
      </c>
      <c r="AC30" s="61"/>
      <c r="AD30" s="61"/>
      <c r="AE30" s="61"/>
      <c r="AF30" s="60" t="n">
        <f aca="false">IF(Y30=0,0,(Y30-P30)/P30)</f>
        <v>-0.0165150296194208</v>
      </c>
    </row>
    <row r="31" customFormat="false" ht="11.25" hidden="false" customHeight="false" outlineLevel="0" collapsed="false">
      <c r="A31" s="59"/>
      <c r="B31" s="52" t="s">
        <v>46</v>
      </c>
      <c r="C31" s="52" t="n">
        <v>22</v>
      </c>
      <c r="D31" s="69" t="n">
        <f aca="false">L31</f>
        <v>19105.0776</v>
      </c>
      <c r="E31" s="69" t="n">
        <f aca="false">N31</f>
        <v>43.9335</v>
      </c>
      <c r="F31" s="69" t="n">
        <f aca="false">L31</f>
        <v>19105.0776</v>
      </c>
      <c r="G31" s="69" t="n">
        <f aca="false">O31</f>
        <v>45.2535</v>
      </c>
      <c r="H31" s="69" t="n">
        <f aca="false">U31</f>
        <v>19103.5584</v>
      </c>
      <c r="I31" s="69" t="n">
        <f aca="false">W31</f>
        <v>43.9365</v>
      </c>
      <c r="J31" s="69" t="n">
        <f aca="false">U31</f>
        <v>19103.5584</v>
      </c>
      <c r="K31" s="69" t="n">
        <f aca="false">X31</f>
        <v>45.2573</v>
      </c>
      <c r="L31" s="65" t="n">
        <v>19105.0776</v>
      </c>
      <c r="M31" s="65" t="n">
        <v>39.3287</v>
      </c>
      <c r="N31" s="65" t="n">
        <v>43.9335</v>
      </c>
      <c r="O31" s="65" t="n">
        <v>45.2535</v>
      </c>
      <c r="P31" s="66" t="n">
        <v>4604528</v>
      </c>
      <c r="Q31" s="65" t="n">
        <v>31151.569</v>
      </c>
      <c r="R31" s="93" t="n">
        <v>100.869</v>
      </c>
      <c r="S31" s="65" t="n">
        <f aca="false">Q31/3600</f>
        <v>8.65321361111111</v>
      </c>
      <c r="T31" s="68"/>
      <c r="U31" s="65" t="n">
        <v>19103.5584</v>
      </c>
      <c r="V31" s="65" t="n">
        <v>39.3288</v>
      </c>
      <c r="W31" s="65" t="n">
        <v>43.9365</v>
      </c>
      <c r="X31" s="65" t="n">
        <v>45.2573</v>
      </c>
      <c r="Y31" s="66" t="n">
        <v>4559185</v>
      </c>
      <c r="Z31" s="65" t="n">
        <v>31247.036</v>
      </c>
      <c r="AA31" s="93" t="n">
        <v>100.526</v>
      </c>
      <c r="AB31" s="65" t="n">
        <f aca="false">Z31/3600</f>
        <v>8.67973222222222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0984748056695496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6676.7224</v>
      </c>
      <c r="E32" s="70" t="n">
        <f aca="false">N32</f>
        <v>42.562</v>
      </c>
      <c r="F32" s="70" t="n">
        <f aca="false">L32</f>
        <v>6676.7224</v>
      </c>
      <c r="G32" s="70" t="n">
        <f aca="false">O32</f>
        <v>43.0947</v>
      </c>
      <c r="H32" s="70" t="n">
        <f aca="false">U32</f>
        <v>6675.7168</v>
      </c>
      <c r="I32" s="70" t="n">
        <f aca="false">W32</f>
        <v>42.562</v>
      </c>
      <c r="J32" s="70" t="n">
        <f aca="false">U32</f>
        <v>6675.7168</v>
      </c>
      <c r="K32" s="70" t="n">
        <f aca="false">X32</f>
        <v>43.0878</v>
      </c>
      <c r="L32" s="54" t="n">
        <v>6676.7224</v>
      </c>
      <c r="M32" s="54" t="n">
        <v>37.6037</v>
      </c>
      <c r="N32" s="54" t="n">
        <v>42.562</v>
      </c>
      <c r="O32" s="54" t="n">
        <v>43.0947</v>
      </c>
      <c r="P32" s="55" t="n">
        <v>2542633</v>
      </c>
      <c r="Q32" s="54" t="n">
        <v>27254.932</v>
      </c>
      <c r="R32" s="93" t="n">
        <v>86.673</v>
      </c>
      <c r="S32" s="54" t="n">
        <f aca="false">Q32/3600</f>
        <v>7.57081444444444</v>
      </c>
      <c r="T32" s="56"/>
      <c r="U32" s="54" t="n">
        <v>6675.7168</v>
      </c>
      <c r="V32" s="54" t="n">
        <v>37.6037</v>
      </c>
      <c r="W32" s="54" t="n">
        <v>42.562</v>
      </c>
      <c r="X32" s="54" t="n">
        <v>43.0878</v>
      </c>
      <c r="Y32" s="55" t="n">
        <v>2508281</v>
      </c>
      <c r="Z32" s="54" t="n">
        <v>26303.065</v>
      </c>
      <c r="AA32" s="93" t="n">
        <v>82.804</v>
      </c>
      <c r="AB32" s="54" t="n">
        <f aca="false">Z32/3600</f>
        <v>7.30640694444444</v>
      </c>
      <c r="AC32" s="56"/>
      <c r="AD32" s="56"/>
      <c r="AE32" s="56"/>
      <c r="AF32" s="60" t="n">
        <f aca="false">IF(Y32=0,0,(Y32-P32)/P32)</f>
        <v>-0.0135104043721607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051.6752</v>
      </c>
      <c r="E33" s="70" t="n">
        <f aca="false">N33</f>
        <v>41.0024</v>
      </c>
      <c r="F33" s="70" t="n">
        <f aca="false">L33</f>
        <v>3051.6752</v>
      </c>
      <c r="G33" s="70" t="n">
        <f aca="false">O33</f>
        <v>40.8172</v>
      </c>
      <c r="H33" s="70" t="n">
        <f aca="false">U33</f>
        <v>3048.6824</v>
      </c>
      <c r="I33" s="70" t="n">
        <f aca="false">W33</f>
        <v>41.0071</v>
      </c>
      <c r="J33" s="70" t="n">
        <f aca="false">U33</f>
        <v>3048.6824</v>
      </c>
      <c r="K33" s="70" t="n">
        <f aca="false">X33</f>
        <v>40.8297</v>
      </c>
      <c r="L33" s="54" t="n">
        <v>3051.6752</v>
      </c>
      <c r="M33" s="54" t="n">
        <v>35.7437</v>
      </c>
      <c r="N33" s="54" t="n">
        <v>41.0024</v>
      </c>
      <c r="O33" s="54" t="n">
        <v>40.8172</v>
      </c>
      <c r="P33" s="55" t="n">
        <v>1428050</v>
      </c>
      <c r="Q33" s="54" t="n">
        <v>24629.182</v>
      </c>
      <c r="R33" s="93" t="n">
        <v>77.688</v>
      </c>
      <c r="S33" s="54" t="n">
        <f aca="false">Q33/3600</f>
        <v>6.84143944444445</v>
      </c>
      <c r="T33" s="56"/>
      <c r="U33" s="54" t="n">
        <v>3048.6824</v>
      </c>
      <c r="V33" s="54" t="n">
        <v>35.7423</v>
      </c>
      <c r="W33" s="54" t="n">
        <v>41.0071</v>
      </c>
      <c r="X33" s="54" t="n">
        <v>40.8297</v>
      </c>
      <c r="Y33" s="55" t="n">
        <v>1401827</v>
      </c>
      <c r="Z33" s="54" t="n">
        <v>23842.192</v>
      </c>
      <c r="AA33" s="93" t="n">
        <v>76.393</v>
      </c>
      <c r="AB33" s="54" t="n">
        <f aca="false">Z33/3600</f>
        <v>6.62283111111111</v>
      </c>
      <c r="AC33" s="56"/>
      <c r="AD33" s="56"/>
      <c r="AE33" s="56"/>
      <c r="AF33" s="60" t="n">
        <f aca="false">IF(Y33=0,0,(Y33-P33)/P33)</f>
        <v>-0.0183628024228844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1548.7144</v>
      </c>
      <c r="E34" s="71" t="n">
        <f aca="false">N34</f>
        <v>39.2554</v>
      </c>
      <c r="F34" s="71" t="n">
        <f aca="false">L34</f>
        <v>1548.7144</v>
      </c>
      <c r="G34" s="71" t="n">
        <f aca="false">O34</f>
        <v>38.5599</v>
      </c>
      <c r="H34" s="71" t="n">
        <f aca="false">U34</f>
        <v>1547.7344</v>
      </c>
      <c r="I34" s="71" t="n">
        <f aca="false">W34</f>
        <v>39.255</v>
      </c>
      <c r="J34" s="71" t="n">
        <f aca="false">U34</f>
        <v>1547.7344</v>
      </c>
      <c r="K34" s="71" t="n">
        <f aca="false">X34</f>
        <v>38.555</v>
      </c>
      <c r="L34" s="63" t="n">
        <v>1548.7144</v>
      </c>
      <c r="M34" s="63" t="n">
        <v>33.7604</v>
      </c>
      <c r="N34" s="63" t="n">
        <v>39.2554</v>
      </c>
      <c r="O34" s="63" t="n">
        <v>38.5599</v>
      </c>
      <c r="P34" s="64" t="n">
        <v>809772</v>
      </c>
      <c r="Q34" s="63" t="n">
        <v>22375.15</v>
      </c>
      <c r="R34" s="63" t="n">
        <v>69.872</v>
      </c>
      <c r="S34" s="63" t="n">
        <f aca="false">Q34/3600</f>
        <v>6.21531944444445</v>
      </c>
      <c r="T34" s="61"/>
      <c r="U34" s="63" t="n">
        <v>1547.7344</v>
      </c>
      <c r="V34" s="63" t="n">
        <v>33.7612</v>
      </c>
      <c r="W34" s="63" t="n">
        <v>39.255</v>
      </c>
      <c r="X34" s="63" t="n">
        <v>38.555</v>
      </c>
      <c r="Y34" s="64" t="n">
        <v>793956</v>
      </c>
      <c r="Z34" s="63" t="n">
        <v>22424.956</v>
      </c>
      <c r="AA34" s="63" t="n">
        <v>69.373</v>
      </c>
      <c r="AB34" s="63" t="n">
        <f aca="false">Z34/3600</f>
        <v>6.22915444444444</v>
      </c>
      <c r="AC34" s="61"/>
      <c r="AD34" s="61"/>
      <c r="AE34" s="61"/>
      <c r="AF34" s="60" t="n">
        <f aca="false">IF(Y34=0,0,(Y34-P34)/P34)</f>
        <v>-0.0195314236599932</v>
      </c>
    </row>
    <row r="35" customFormat="false" ht="11.25" hidden="false" customHeight="false" outlineLevel="0" collapsed="false">
      <c r="A35" s="59"/>
      <c r="B35" s="52" t="s">
        <v>47</v>
      </c>
      <c r="C35" s="52" t="n">
        <v>22</v>
      </c>
      <c r="D35" s="69" t="n">
        <f aca="false">L35</f>
        <v>41246.908</v>
      </c>
      <c r="E35" s="69" t="n">
        <f aca="false">N35</f>
        <v>42.3398</v>
      </c>
      <c r="F35" s="69" t="n">
        <f aca="false">L35</f>
        <v>41246.908</v>
      </c>
      <c r="G35" s="69" t="n">
        <f aca="false">O35</f>
        <v>44.4214</v>
      </c>
      <c r="H35" s="69" t="n">
        <f aca="false">U35</f>
        <v>41247.5968</v>
      </c>
      <c r="I35" s="69" t="n">
        <f aca="false">W35</f>
        <v>42.3376</v>
      </c>
      <c r="J35" s="69" t="n">
        <f aca="false">U35</f>
        <v>41247.5968</v>
      </c>
      <c r="K35" s="69" t="n">
        <f aca="false">X35</f>
        <v>44.4162</v>
      </c>
      <c r="L35" s="65" t="n">
        <v>41246.908</v>
      </c>
      <c r="M35" s="65" t="n">
        <v>37.5958</v>
      </c>
      <c r="N35" s="65" t="n">
        <v>42.3398</v>
      </c>
      <c r="O35" s="65" t="n">
        <v>44.4214</v>
      </c>
      <c r="P35" s="66" t="n">
        <v>6430983</v>
      </c>
      <c r="Q35" s="65" t="n">
        <v>39475.892</v>
      </c>
      <c r="R35" s="93" t="n">
        <v>139.152</v>
      </c>
      <c r="S35" s="65" t="n">
        <f aca="false">Q35/3600</f>
        <v>10.9655255555556</v>
      </c>
      <c r="T35" s="68"/>
      <c r="U35" s="65" t="n">
        <v>41247.5968</v>
      </c>
      <c r="V35" s="65" t="n">
        <v>37.5964</v>
      </c>
      <c r="W35" s="65" t="n">
        <v>42.3376</v>
      </c>
      <c r="X35" s="65" t="n">
        <v>44.4162</v>
      </c>
      <c r="Y35" s="66" t="n">
        <v>6378533</v>
      </c>
      <c r="Z35" s="65" t="n">
        <v>39630.59</v>
      </c>
      <c r="AA35" s="93" t="n">
        <v>138.84</v>
      </c>
      <c r="AB35" s="65" t="n">
        <f aca="false">Z35/3600</f>
        <v>11.0084972222222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-0.00815582936543294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7810.74</v>
      </c>
      <c r="E36" s="70" t="n">
        <f aca="false">N36</f>
        <v>41.0379</v>
      </c>
      <c r="F36" s="70" t="n">
        <f aca="false">L36</f>
        <v>7810.74</v>
      </c>
      <c r="G36" s="70" t="n">
        <f aca="false">O36</f>
        <v>43.216</v>
      </c>
      <c r="H36" s="70" t="n">
        <f aca="false">U36</f>
        <v>7810.672</v>
      </c>
      <c r="I36" s="70" t="n">
        <f aca="false">W36</f>
        <v>41.0451</v>
      </c>
      <c r="J36" s="70" t="n">
        <f aca="false">U36</f>
        <v>7810.672</v>
      </c>
      <c r="K36" s="70" t="n">
        <f aca="false">X36</f>
        <v>43.2227</v>
      </c>
      <c r="L36" s="54" t="n">
        <v>7810.74</v>
      </c>
      <c r="M36" s="54" t="n">
        <v>35.4501</v>
      </c>
      <c r="N36" s="54" t="n">
        <v>41.0379</v>
      </c>
      <c r="O36" s="54" t="n">
        <v>43.216</v>
      </c>
      <c r="P36" s="55" t="n">
        <v>1868157</v>
      </c>
      <c r="Q36" s="54" t="n">
        <v>28481.11</v>
      </c>
      <c r="R36" s="93" t="n">
        <v>97.858</v>
      </c>
      <c r="S36" s="54" t="n">
        <f aca="false">Q36/3600</f>
        <v>7.91141944444444</v>
      </c>
      <c r="T36" s="56"/>
      <c r="U36" s="54" t="n">
        <v>7810.672</v>
      </c>
      <c r="V36" s="54" t="n">
        <v>35.4505</v>
      </c>
      <c r="W36" s="54" t="n">
        <v>41.0451</v>
      </c>
      <c r="X36" s="54" t="n">
        <v>43.2227</v>
      </c>
      <c r="Y36" s="55" t="n">
        <v>1848173</v>
      </c>
      <c r="Z36" s="54" t="n">
        <v>28611.86</v>
      </c>
      <c r="AA36" s="93" t="n">
        <v>96.798</v>
      </c>
      <c r="AB36" s="54" t="n">
        <f aca="false">Z36/3600</f>
        <v>7.94773888888889</v>
      </c>
      <c r="AC36" s="56"/>
      <c r="AD36" s="56"/>
      <c r="AE36" s="56"/>
      <c r="AF36" s="60" t="n">
        <f aca="false">IF(Y36=0,0,(Y36-P36)/P36)</f>
        <v>-0.0106971737386098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468.4416</v>
      </c>
      <c r="E37" s="70" t="n">
        <f aca="false">N37</f>
        <v>39.4801</v>
      </c>
      <c r="F37" s="70" t="n">
        <f aca="false">L37</f>
        <v>2468.4416</v>
      </c>
      <c r="G37" s="70" t="n">
        <f aca="false">O37</f>
        <v>41.8466</v>
      </c>
      <c r="H37" s="70" t="n">
        <f aca="false">U37</f>
        <v>2469.1992</v>
      </c>
      <c r="I37" s="70" t="n">
        <f aca="false">W37</f>
        <v>39.4859</v>
      </c>
      <c r="J37" s="70" t="n">
        <f aca="false">U37</f>
        <v>2469.1992</v>
      </c>
      <c r="K37" s="70" t="n">
        <f aca="false">X37</f>
        <v>41.859</v>
      </c>
      <c r="L37" s="54" t="n">
        <v>2468.4416</v>
      </c>
      <c r="M37" s="54" t="n">
        <v>34.0054</v>
      </c>
      <c r="N37" s="54" t="n">
        <v>39.4801</v>
      </c>
      <c r="O37" s="54" t="n">
        <v>41.8466</v>
      </c>
      <c r="P37" s="55" t="n">
        <v>810413</v>
      </c>
      <c r="Q37" s="54" t="n">
        <v>25322.791</v>
      </c>
      <c r="R37" s="93" t="n">
        <v>81.104</v>
      </c>
      <c r="S37" s="54" t="n">
        <f aca="false">Q37/3600</f>
        <v>7.03410861111111</v>
      </c>
      <c r="T37" s="56"/>
      <c r="U37" s="54" t="n">
        <v>2469.1992</v>
      </c>
      <c r="V37" s="54" t="n">
        <v>34.0055</v>
      </c>
      <c r="W37" s="54" t="n">
        <v>39.4859</v>
      </c>
      <c r="X37" s="54" t="n">
        <v>41.859</v>
      </c>
      <c r="Y37" s="55" t="n">
        <v>800559</v>
      </c>
      <c r="Z37" s="54" t="n">
        <v>25423.229</v>
      </c>
      <c r="AA37" s="93" t="n">
        <v>81.447</v>
      </c>
      <c r="AB37" s="54" t="n">
        <f aca="false">Z37/3600</f>
        <v>7.06200805555556</v>
      </c>
      <c r="AC37" s="56"/>
      <c r="AD37" s="56"/>
      <c r="AE37" s="56"/>
      <c r="AF37" s="60" t="n">
        <f aca="false">IF(Y37=0,0,(Y37-P37)/P37)</f>
        <v>-0.0121592323913856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60.5168</v>
      </c>
      <c r="E38" s="71" t="n">
        <f aca="false">N38</f>
        <v>37.8731</v>
      </c>
      <c r="F38" s="71" t="n">
        <f aca="false">L38</f>
        <v>1060.5168</v>
      </c>
      <c r="G38" s="71" t="n">
        <f aca="false">O38</f>
        <v>40.3497</v>
      </c>
      <c r="H38" s="71" t="n">
        <f aca="false">U38</f>
        <v>1060.3144</v>
      </c>
      <c r="I38" s="71" t="n">
        <f aca="false">W38</f>
        <v>37.8793</v>
      </c>
      <c r="J38" s="71" t="n">
        <f aca="false">U38</f>
        <v>1060.3144</v>
      </c>
      <c r="K38" s="71" t="n">
        <f aca="false">X38</f>
        <v>40.3243</v>
      </c>
      <c r="L38" s="63" t="n">
        <v>1060.5168</v>
      </c>
      <c r="M38" s="63" t="n">
        <v>32.2211</v>
      </c>
      <c r="N38" s="63" t="n">
        <v>37.8731</v>
      </c>
      <c r="O38" s="63" t="n">
        <v>40.3497</v>
      </c>
      <c r="P38" s="64" t="n">
        <v>434547</v>
      </c>
      <c r="Q38" s="63" t="n">
        <v>25233.169</v>
      </c>
      <c r="R38" s="63" t="n">
        <v>76.424</v>
      </c>
      <c r="S38" s="63" t="n">
        <f aca="false">Q38/3600</f>
        <v>7.00921361111111</v>
      </c>
      <c r="T38" s="61"/>
      <c r="U38" s="63" t="n">
        <v>1060.3144</v>
      </c>
      <c r="V38" s="63" t="n">
        <v>32.219</v>
      </c>
      <c r="W38" s="63" t="n">
        <v>37.8793</v>
      </c>
      <c r="X38" s="63" t="n">
        <v>40.3243</v>
      </c>
      <c r="Y38" s="64" t="n">
        <v>428149</v>
      </c>
      <c r="Z38" s="63" t="n">
        <v>24313.803</v>
      </c>
      <c r="AA38" s="63" t="n">
        <v>75.02</v>
      </c>
      <c r="AB38" s="63" t="n">
        <f aca="false">Z38/3600</f>
        <v>6.75383416666667</v>
      </c>
      <c r="AC38" s="61"/>
      <c r="AD38" s="61"/>
      <c r="AE38" s="61"/>
      <c r="AF38" s="60" t="n">
        <f aca="false">IF(Y38=0,0,(Y38-P38)/P38)</f>
        <v>-0.0147233785988627</v>
      </c>
    </row>
    <row r="39" customFormat="false" ht="11.25" hidden="false" customHeight="false" outlineLevel="0" collapsed="false">
      <c r="A39" s="52" t="s">
        <v>7</v>
      </c>
      <c r="B39" s="52" t="s">
        <v>48</v>
      </c>
      <c r="C39" s="52" t="n">
        <v>22</v>
      </c>
      <c r="D39" s="69" t="n">
        <f aca="false">L39</f>
        <v>3758.3968</v>
      </c>
      <c r="E39" s="69" t="n">
        <f aca="false">N39</f>
        <v>43.1773</v>
      </c>
      <c r="F39" s="69" t="n">
        <f aca="false">L39</f>
        <v>3758.3968</v>
      </c>
      <c r="G39" s="69" t="n">
        <f aca="false">O39</f>
        <v>43.8415</v>
      </c>
      <c r="H39" s="69" t="n">
        <f aca="false">U39</f>
        <v>3754.7992</v>
      </c>
      <c r="I39" s="69" t="n">
        <f aca="false">W39</f>
        <v>43.1772</v>
      </c>
      <c r="J39" s="69" t="n">
        <f aca="false">U39</f>
        <v>3754.7992</v>
      </c>
      <c r="K39" s="69" t="n">
        <f aca="false">X39</f>
        <v>43.8532</v>
      </c>
      <c r="L39" s="65" t="n">
        <v>3758.3968</v>
      </c>
      <c r="M39" s="65" t="n">
        <v>40.6033</v>
      </c>
      <c r="N39" s="65" t="n">
        <v>43.1773</v>
      </c>
      <c r="O39" s="65" t="n">
        <v>43.8415</v>
      </c>
      <c r="P39" s="66" t="n">
        <v>1275878</v>
      </c>
      <c r="Q39" s="65" t="n">
        <v>5757.517</v>
      </c>
      <c r="R39" s="93" t="n">
        <v>16.832</v>
      </c>
      <c r="S39" s="65" t="n">
        <f aca="false">Q39/3600</f>
        <v>1.59931027777778</v>
      </c>
      <c r="T39" s="68"/>
      <c r="U39" s="65" t="n">
        <v>3754.7992</v>
      </c>
      <c r="V39" s="65" t="n">
        <v>40.5993</v>
      </c>
      <c r="W39" s="65" t="n">
        <v>43.1772</v>
      </c>
      <c r="X39" s="65" t="n">
        <v>43.8532</v>
      </c>
      <c r="Y39" s="66" t="n">
        <v>1256623</v>
      </c>
      <c r="Z39" s="65" t="n">
        <v>5766.05</v>
      </c>
      <c r="AA39" s="93" t="n">
        <v>16.879</v>
      </c>
      <c r="AB39" s="65" t="n">
        <f aca="false">Z39/3600</f>
        <v>1.60168055555556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150915683160929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70" t="n">
        <f aca="false">L40</f>
        <v>1806.0056</v>
      </c>
      <c r="E40" s="70" t="n">
        <f aca="false">N40</f>
        <v>40.7072</v>
      </c>
      <c r="F40" s="70" t="n">
        <f aca="false">L40</f>
        <v>1806.0056</v>
      </c>
      <c r="G40" s="70" t="n">
        <f aca="false">O40</f>
        <v>40.997</v>
      </c>
      <c r="H40" s="70" t="n">
        <f aca="false">U40</f>
        <v>1804.5184</v>
      </c>
      <c r="I40" s="70" t="n">
        <f aca="false">W40</f>
        <v>40.7095</v>
      </c>
      <c r="J40" s="70" t="n">
        <f aca="false">U40</f>
        <v>1804.5184</v>
      </c>
      <c r="K40" s="70" t="n">
        <f aca="false">X40</f>
        <v>40.9866</v>
      </c>
      <c r="L40" s="54" t="n">
        <v>1806.0056</v>
      </c>
      <c r="M40" s="54" t="n">
        <v>37.4392</v>
      </c>
      <c r="N40" s="54" t="n">
        <v>40.7072</v>
      </c>
      <c r="O40" s="54" t="n">
        <v>40.997</v>
      </c>
      <c r="P40" s="55" t="n">
        <v>765373</v>
      </c>
      <c r="Q40" s="54" t="n">
        <v>5105.888</v>
      </c>
      <c r="R40" s="93" t="n">
        <v>15.007</v>
      </c>
      <c r="S40" s="54" t="n">
        <f aca="false">Q40/3600</f>
        <v>1.41830222222222</v>
      </c>
      <c r="T40" s="56"/>
      <c r="U40" s="54" t="n">
        <v>1804.5184</v>
      </c>
      <c r="V40" s="54" t="n">
        <v>37.4421</v>
      </c>
      <c r="W40" s="54" t="n">
        <v>40.7095</v>
      </c>
      <c r="X40" s="54" t="n">
        <v>40.9866</v>
      </c>
      <c r="Y40" s="55" t="n">
        <v>752271</v>
      </c>
      <c r="Z40" s="54" t="n">
        <v>4924.445</v>
      </c>
      <c r="AA40" s="93" t="n">
        <v>14.008</v>
      </c>
      <c r="AB40" s="54" t="n">
        <f aca="false">Z40/3600</f>
        <v>1.36790138888889</v>
      </c>
      <c r="AC40" s="56"/>
      <c r="AD40" s="56"/>
      <c r="AE40" s="56"/>
      <c r="AF40" s="60" t="n">
        <f aca="false">IF(Y40=0,0,(Y40-P40)/P40)</f>
        <v>-0.0171184507423178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873.2984</v>
      </c>
      <c r="E41" s="70" t="n">
        <f aca="false">N41</f>
        <v>38.4259</v>
      </c>
      <c r="F41" s="70" t="n">
        <f aca="false">L41</f>
        <v>873.2984</v>
      </c>
      <c r="G41" s="70" t="n">
        <f aca="false">O41</f>
        <v>38.4248</v>
      </c>
      <c r="H41" s="70" t="n">
        <f aca="false">U41</f>
        <v>873.404</v>
      </c>
      <c r="I41" s="70" t="n">
        <f aca="false">W41</f>
        <v>38.4404</v>
      </c>
      <c r="J41" s="70" t="n">
        <f aca="false">U41</f>
        <v>873.404</v>
      </c>
      <c r="K41" s="70" t="n">
        <f aca="false">X41</f>
        <v>38.4301</v>
      </c>
      <c r="L41" s="54" t="n">
        <v>873.2984</v>
      </c>
      <c r="M41" s="54" t="n">
        <v>34.5587</v>
      </c>
      <c r="N41" s="54" t="n">
        <v>38.4259</v>
      </c>
      <c r="O41" s="54" t="n">
        <v>38.4248</v>
      </c>
      <c r="P41" s="55" t="n">
        <v>420679</v>
      </c>
      <c r="Q41" s="54" t="n">
        <v>4367.638</v>
      </c>
      <c r="R41" s="93" t="n">
        <v>11.741</v>
      </c>
      <c r="S41" s="54" t="n">
        <f aca="false">Q41/3600</f>
        <v>1.21323277777778</v>
      </c>
      <c r="T41" s="56"/>
      <c r="U41" s="54" t="n">
        <v>873.404</v>
      </c>
      <c r="V41" s="54" t="n">
        <v>34.5621</v>
      </c>
      <c r="W41" s="54" t="n">
        <v>38.4404</v>
      </c>
      <c r="X41" s="54" t="n">
        <v>38.4301</v>
      </c>
      <c r="Y41" s="55" t="n">
        <v>414739</v>
      </c>
      <c r="Z41" s="54" t="n">
        <v>4370.8</v>
      </c>
      <c r="AA41" s="93" t="n">
        <v>11.731</v>
      </c>
      <c r="AB41" s="54" t="n">
        <f aca="false">Z41/3600</f>
        <v>1.21411111111111</v>
      </c>
      <c r="AC41" s="56"/>
      <c r="AD41" s="56"/>
      <c r="AE41" s="56"/>
      <c r="AF41" s="60" t="n">
        <f aca="false">IF(Y41=0,0,(Y41-P41)/P41)</f>
        <v>-0.0141200297614095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444.4184</v>
      </c>
      <c r="E42" s="71" t="n">
        <f aca="false">N42</f>
        <v>36.2493</v>
      </c>
      <c r="F42" s="71" t="n">
        <f aca="false">L42</f>
        <v>444.4184</v>
      </c>
      <c r="G42" s="71" t="n">
        <f aca="false">O42</f>
        <v>36.0133</v>
      </c>
      <c r="H42" s="71" t="n">
        <f aca="false">U42</f>
        <v>443.2608</v>
      </c>
      <c r="I42" s="71" t="n">
        <f aca="false">W42</f>
        <v>36.2653</v>
      </c>
      <c r="J42" s="71" t="n">
        <f aca="false">U42</f>
        <v>443.2608</v>
      </c>
      <c r="K42" s="71" t="n">
        <f aca="false">X42</f>
        <v>36.0349</v>
      </c>
      <c r="L42" s="63" t="n">
        <v>444.4184</v>
      </c>
      <c r="M42" s="63" t="n">
        <v>32.0721</v>
      </c>
      <c r="N42" s="63" t="n">
        <v>36.2493</v>
      </c>
      <c r="O42" s="63" t="n">
        <v>36.0133</v>
      </c>
      <c r="P42" s="64" t="n">
        <v>234267</v>
      </c>
      <c r="Q42" s="63" t="n">
        <v>4056.538</v>
      </c>
      <c r="R42" s="63" t="n">
        <v>9.872</v>
      </c>
      <c r="S42" s="63" t="n">
        <f aca="false">Q42/3600</f>
        <v>1.12681611111111</v>
      </c>
      <c r="T42" s="61"/>
      <c r="U42" s="63" t="n">
        <v>443.2608</v>
      </c>
      <c r="V42" s="63" t="n">
        <v>32.0734</v>
      </c>
      <c r="W42" s="63" t="n">
        <v>36.2653</v>
      </c>
      <c r="X42" s="63" t="n">
        <v>36.0349</v>
      </c>
      <c r="Y42" s="64" t="n">
        <v>228319</v>
      </c>
      <c r="Z42" s="63" t="n">
        <v>4048.487</v>
      </c>
      <c r="AA42" s="63" t="n">
        <v>9.984</v>
      </c>
      <c r="AB42" s="63" t="n">
        <f aca="false">Z42/3600</f>
        <v>1.12457972222222</v>
      </c>
      <c r="AC42" s="61"/>
      <c r="AD42" s="61"/>
      <c r="AE42" s="61"/>
      <c r="AF42" s="60" t="n">
        <f aca="false">IF(Y42=0,0,(Y42-P42)/P42)</f>
        <v>-0.0253898329683652</v>
      </c>
    </row>
    <row r="43" customFormat="false" ht="11.25" hidden="false" customHeight="false" outlineLevel="0" collapsed="false">
      <c r="A43" s="59"/>
      <c r="B43" s="52" t="s">
        <v>50</v>
      </c>
      <c r="C43" s="52" t="n">
        <v>22</v>
      </c>
      <c r="D43" s="69" t="n">
        <f aca="false">L43</f>
        <v>3969.8872</v>
      </c>
      <c r="E43" s="69" t="n">
        <f aca="false">N43</f>
        <v>43.7281</v>
      </c>
      <c r="F43" s="69" t="n">
        <f aca="false">L43</f>
        <v>3969.8872</v>
      </c>
      <c r="G43" s="69" t="n">
        <f aca="false">O43</f>
        <v>45.2801</v>
      </c>
      <c r="H43" s="69" t="n">
        <f aca="false">U43</f>
        <v>3966.9072</v>
      </c>
      <c r="I43" s="69" t="n">
        <f aca="false">W43</f>
        <v>43.7258</v>
      </c>
      <c r="J43" s="69" t="n">
        <f aca="false">U43</f>
        <v>3966.9072</v>
      </c>
      <c r="K43" s="69" t="n">
        <f aca="false">X43</f>
        <v>45.2786</v>
      </c>
      <c r="L43" s="65" t="n">
        <v>3969.8872</v>
      </c>
      <c r="M43" s="65" t="n">
        <v>40.4152</v>
      </c>
      <c r="N43" s="65" t="n">
        <v>43.7281</v>
      </c>
      <c r="O43" s="65" t="n">
        <v>45.2801</v>
      </c>
      <c r="P43" s="66" t="n">
        <v>1252616</v>
      </c>
      <c r="Q43" s="65" t="n">
        <v>6531.435</v>
      </c>
      <c r="R43" s="93" t="n">
        <v>19.375</v>
      </c>
      <c r="S43" s="65" t="n">
        <f aca="false">Q43/3600</f>
        <v>1.8142875</v>
      </c>
      <c r="T43" s="68"/>
      <c r="U43" s="65" t="n">
        <v>3966.9072</v>
      </c>
      <c r="V43" s="65" t="n">
        <v>40.413</v>
      </c>
      <c r="W43" s="65" t="n">
        <v>43.7258</v>
      </c>
      <c r="X43" s="65" t="n">
        <v>45.2786</v>
      </c>
      <c r="Y43" s="66" t="n">
        <v>1232946</v>
      </c>
      <c r="Z43" s="65" t="n">
        <v>6543.957</v>
      </c>
      <c r="AA43" s="93" t="n">
        <v>23.821</v>
      </c>
      <c r="AB43" s="65" t="n">
        <f aca="false">Z43/3600</f>
        <v>1.81776583333333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157031364759831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867.7736</v>
      </c>
      <c r="E44" s="70" t="n">
        <f aca="false">N44</f>
        <v>41.7614</v>
      </c>
      <c r="F44" s="70" t="n">
        <f aca="false">L44</f>
        <v>1867.7736</v>
      </c>
      <c r="G44" s="70" t="n">
        <f aca="false">O44</f>
        <v>42.9187</v>
      </c>
      <c r="H44" s="70" t="n">
        <f aca="false">U44</f>
        <v>1868.1768</v>
      </c>
      <c r="I44" s="70" t="n">
        <f aca="false">W44</f>
        <v>41.7595</v>
      </c>
      <c r="J44" s="70" t="n">
        <f aca="false">U44</f>
        <v>1868.1768</v>
      </c>
      <c r="K44" s="70" t="n">
        <f aca="false">X44</f>
        <v>42.9312</v>
      </c>
      <c r="L44" s="54" t="n">
        <v>1867.7736</v>
      </c>
      <c r="M44" s="54" t="n">
        <v>37.856</v>
      </c>
      <c r="N44" s="54" t="n">
        <v>41.7614</v>
      </c>
      <c r="O44" s="54" t="n">
        <v>42.9187</v>
      </c>
      <c r="P44" s="55" t="n">
        <v>718942</v>
      </c>
      <c r="Q44" s="54" t="n">
        <v>5626.805</v>
      </c>
      <c r="R44" s="93" t="n">
        <v>16.489</v>
      </c>
      <c r="S44" s="54" t="n">
        <f aca="false">Q44/3600</f>
        <v>1.56300138888889</v>
      </c>
      <c r="T44" s="56"/>
      <c r="U44" s="54" t="n">
        <v>1868.1768</v>
      </c>
      <c r="V44" s="54" t="n">
        <v>37.8592</v>
      </c>
      <c r="W44" s="54" t="n">
        <v>41.7595</v>
      </c>
      <c r="X44" s="54" t="n">
        <v>42.9312</v>
      </c>
      <c r="Y44" s="55" t="n">
        <v>708627</v>
      </c>
      <c r="Z44" s="54" t="n">
        <v>5639.561</v>
      </c>
      <c r="AA44" s="93" t="n">
        <v>16.52</v>
      </c>
      <c r="AB44" s="54" t="n">
        <f aca="false">Z44/3600</f>
        <v>1.56654472222222</v>
      </c>
      <c r="AC44" s="56"/>
      <c r="AD44" s="56"/>
      <c r="AE44" s="56"/>
      <c r="AF44" s="60" t="n">
        <f aca="false">IF(Y44=0,0,(Y44-P44)/P44)</f>
        <v>-0.0143474717014724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38.7744</v>
      </c>
      <c r="E45" s="70" t="n">
        <f aca="false">N45</f>
        <v>39.7416</v>
      </c>
      <c r="F45" s="70" t="n">
        <f aca="false">L45</f>
        <v>938.7744</v>
      </c>
      <c r="G45" s="70" t="n">
        <f aca="false">O45</f>
        <v>40.6276</v>
      </c>
      <c r="H45" s="70" t="n">
        <f aca="false">U45</f>
        <v>938.692</v>
      </c>
      <c r="I45" s="70" t="n">
        <f aca="false">W45</f>
        <v>39.7376</v>
      </c>
      <c r="J45" s="70" t="n">
        <f aca="false">U45</f>
        <v>938.692</v>
      </c>
      <c r="K45" s="70" t="n">
        <f aca="false">X45</f>
        <v>40.5972</v>
      </c>
      <c r="L45" s="54" t="n">
        <v>938.7744</v>
      </c>
      <c r="M45" s="54" t="n">
        <v>35.0747</v>
      </c>
      <c r="N45" s="54" t="n">
        <v>39.7416</v>
      </c>
      <c r="O45" s="54" t="n">
        <v>40.6276</v>
      </c>
      <c r="P45" s="55" t="n">
        <v>424549</v>
      </c>
      <c r="Q45" s="54" t="n">
        <v>5324.351</v>
      </c>
      <c r="R45" s="93" t="n">
        <v>14.648</v>
      </c>
      <c r="S45" s="54" t="n">
        <f aca="false">Q45/3600</f>
        <v>1.47898638888889</v>
      </c>
      <c r="T45" s="56"/>
      <c r="U45" s="54" t="n">
        <v>938.692</v>
      </c>
      <c r="V45" s="54" t="n">
        <v>35.0721</v>
      </c>
      <c r="W45" s="54" t="n">
        <v>39.7376</v>
      </c>
      <c r="X45" s="54" t="n">
        <v>40.5972</v>
      </c>
      <c r="Y45" s="55" t="n">
        <v>413734</v>
      </c>
      <c r="Z45" s="54" t="n">
        <v>5150.173</v>
      </c>
      <c r="AA45" s="93" t="n">
        <v>14.742</v>
      </c>
      <c r="AB45" s="54" t="n">
        <f aca="false">Z45/3600</f>
        <v>1.43060361111111</v>
      </c>
      <c r="AC45" s="56"/>
      <c r="AD45" s="56"/>
      <c r="AE45" s="56"/>
      <c r="AF45" s="60" t="n">
        <f aca="false">IF(Y45=0,0,(Y45-P45)/P45)</f>
        <v>-0.0254740913298583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487.4592</v>
      </c>
      <c r="E46" s="71" t="n">
        <f aca="false">N46</f>
        <v>37.4758</v>
      </c>
      <c r="F46" s="71" t="n">
        <f aca="false">L46</f>
        <v>487.4592</v>
      </c>
      <c r="G46" s="71" t="n">
        <f aca="false">O46</f>
        <v>38.1771</v>
      </c>
      <c r="H46" s="71" t="n">
        <f aca="false">U46</f>
        <v>486.7184</v>
      </c>
      <c r="I46" s="71" t="n">
        <f aca="false">W46</f>
        <v>37.4343</v>
      </c>
      <c r="J46" s="71" t="n">
        <f aca="false">U46</f>
        <v>486.7184</v>
      </c>
      <c r="K46" s="71" t="n">
        <f aca="false">X46</f>
        <v>38.1408</v>
      </c>
      <c r="L46" s="63" t="n">
        <v>487.4592</v>
      </c>
      <c r="M46" s="63" t="n">
        <v>32.2818</v>
      </c>
      <c r="N46" s="63" t="n">
        <v>37.4758</v>
      </c>
      <c r="O46" s="63" t="n">
        <v>38.1771</v>
      </c>
      <c r="P46" s="64" t="n">
        <v>252359</v>
      </c>
      <c r="Q46" s="63" t="n">
        <v>5011.945</v>
      </c>
      <c r="R46" s="63" t="n">
        <v>12.573</v>
      </c>
      <c r="S46" s="63" t="n">
        <f aca="false">Q46/3600</f>
        <v>1.39220694444444</v>
      </c>
      <c r="T46" s="61"/>
      <c r="U46" s="63" t="n">
        <v>486.7184</v>
      </c>
      <c r="V46" s="63" t="n">
        <v>32.2773</v>
      </c>
      <c r="W46" s="63" t="n">
        <v>37.4343</v>
      </c>
      <c r="X46" s="63" t="n">
        <v>38.1408</v>
      </c>
      <c r="Y46" s="64" t="n">
        <v>248342</v>
      </c>
      <c r="Z46" s="63" t="n">
        <v>4857.173</v>
      </c>
      <c r="AA46" s="63" t="n">
        <v>12.043</v>
      </c>
      <c r="AB46" s="63" t="n">
        <f aca="false">Z46/3600</f>
        <v>1.34921472222222</v>
      </c>
      <c r="AC46" s="61"/>
      <c r="AD46" s="61"/>
      <c r="AE46" s="61"/>
      <c r="AF46" s="60" t="n">
        <f aca="false">IF(Y46=0,0,(Y46-P46)/P46)</f>
        <v>-0.0159177996425727</v>
      </c>
    </row>
    <row r="47" customFormat="false" ht="11.25" hidden="false" customHeight="false" outlineLevel="0" collapsed="false">
      <c r="A47" s="59"/>
      <c r="B47" s="52" t="s">
        <v>51</v>
      </c>
      <c r="C47" s="52" t="n">
        <v>22</v>
      </c>
      <c r="D47" s="69" t="n">
        <f aca="false">L47</f>
        <v>7257.4848</v>
      </c>
      <c r="E47" s="69" t="n">
        <f aca="false">N47</f>
        <v>41.6124</v>
      </c>
      <c r="F47" s="69" t="n">
        <f aca="false">L47</f>
        <v>7257.4848</v>
      </c>
      <c r="G47" s="69" t="n">
        <f aca="false">O47</f>
        <v>42.6571</v>
      </c>
      <c r="H47" s="69" t="n">
        <f aca="false">U47</f>
        <v>7256.8584</v>
      </c>
      <c r="I47" s="69" t="n">
        <f aca="false">W47</f>
        <v>41.6065</v>
      </c>
      <c r="J47" s="69" t="n">
        <f aca="false">U47</f>
        <v>7256.8584</v>
      </c>
      <c r="K47" s="69" t="n">
        <f aca="false">X47</f>
        <v>42.6555</v>
      </c>
      <c r="L47" s="65" t="n">
        <v>7257.4848</v>
      </c>
      <c r="M47" s="65" t="n">
        <v>38.4509</v>
      </c>
      <c r="N47" s="65" t="n">
        <v>41.6124</v>
      </c>
      <c r="O47" s="65" t="n">
        <v>42.6571</v>
      </c>
      <c r="P47" s="66" t="n">
        <v>1630535</v>
      </c>
      <c r="Q47" s="65" t="n">
        <v>6625.475</v>
      </c>
      <c r="R47" s="93" t="n">
        <v>20.826</v>
      </c>
      <c r="S47" s="65" t="n">
        <f aca="false">Q47/3600</f>
        <v>1.84040972222222</v>
      </c>
      <c r="T47" s="68"/>
      <c r="U47" s="65" t="n">
        <v>7256.8584</v>
      </c>
      <c r="V47" s="65" t="n">
        <v>38.4526</v>
      </c>
      <c r="W47" s="65" t="n">
        <v>41.6065</v>
      </c>
      <c r="X47" s="65" t="n">
        <v>42.6555</v>
      </c>
      <c r="Y47" s="66" t="n">
        <v>1612160</v>
      </c>
      <c r="Z47" s="65" t="n">
        <v>6602.477</v>
      </c>
      <c r="AA47" s="93" t="n">
        <v>20.607</v>
      </c>
      <c r="AB47" s="65" t="n">
        <f aca="false">Z47/3600</f>
        <v>1.83402138888889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112693073132438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326.3352</v>
      </c>
      <c r="E48" s="70" t="n">
        <f aca="false">N48</f>
        <v>38.9694</v>
      </c>
      <c r="F48" s="70" t="n">
        <f aca="false">L48</f>
        <v>3326.3352</v>
      </c>
      <c r="G48" s="70" t="n">
        <f aca="false">O48</f>
        <v>39.9215</v>
      </c>
      <c r="H48" s="70" t="n">
        <f aca="false">U48</f>
        <v>3325.16</v>
      </c>
      <c r="I48" s="70" t="n">
        <f aca="false">W48</f>
        <v>38.9742</v>
      </c>
      <c r="J48" s="70" t="n">
        <f aca="false">U48</f>
        <v>3325.16</v>
      </c>
      <c r="K48" s="70" t="n">
        <f aca="false">X48</f>
        <v>39.9199</v>
      </c>
      <c r="L48" s="54" t="n">
        <v>3326.3352</v>
      </c>
      <c r="M48" s="54" t="n">
        <v>34.9602</v>
      </c>
      <c r="N48" s="54" t="n">
        <v>38.9694</v>
      </c>
      <c r="O48" s="54" t="n">
        <v>39.9215</v>
      </c>
      <c r="P48" s="55" t="n">
        <v>936476</v>
      </c>
      <c r="Q48" s="54" t="n">
        <v>5348.297</v>
      </c>
      <c r="R48" s="93" t="n">
        <v>17.269</v>
      </c>
      <c r="S48" s="54" t="n">
        <f aca="false">Q48/3600</f>
        <v>1.48563805555556</v>
      </c>
      <c r="T48" s="56"/>
      <c r="U48" s="54" t="n">
        <v>3325.16</v>
      </c>
      <c r="V48" s="54" t="n">
        <v>34.9597</v>
      </c>
      <c r="W48" s="54" t="n">
        <v>38.9742</v>
      </c>
      <c r="X48" s="54" t="n">
        <v>39.9199</v>
      </c>
      <c r="Y48" s="55" t="n">
        <v>925386</v>
      </c>
      <c r="Z48" s="54" t="n">
        <v>5369.685</v>
      </c>
      <c r="AA48" s="93" t="n">
        <v>17.284</v>
      </c>
      <c r="AB48" s="54" t="n">
        <f aca="false">Z48/3600</f>
        <v>1.49157916666667</v>
      </c>
      <c r="AC48" s="56"/>
      <c r="AD48" s="56"/>
      <c r="AE48" s="56"/>
      <c r="AF48" s="60" t="n">
        <f aca="false">IF(Y48=0,0,(Y48-P48)/P48)</f>
        <v>-0.0118422682481986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573.3368</v>
      </c>
      <c r="E49" s="70" t="n">
        <f aca="false">N49</f>
        <v>36.7726</v>
      </c>
      <c r="F49" s="70" t="n">
        <f aca="false">L49</f>
        <v>1573.3368</v>
      </c>
      <c r="G49" s="70" t="n">
        <f aca="false">O49</f>
        <v>37.5938</v>
      </c>
      <c r="H49" s="70" t="n">
        <f aca="false">U49</f>
        <v>1573.8496</v>
      </c>
      <c r="I49" s="70" t="n">
        <f aca="false">W49</f>
        <v>36.7761</v>
      </c>
      <c r="J49" s="70" t="n">
        <f aca="false">U49</f>
        <v>1573.8496</v>
      </c>
      <c r="K49" s="70" t="n">
        <f aca="false">X49</f>
        <v>37.6051</v>
      </c>
      <c r="L49" s="54" t="n">
        <v>1573.3368</v>
      </c>
      <c r="M49" s="54" t="n">
        <v>31.7922</v>
      </c>
      <c r="N49" s="54" t="n">
        <v>36.7726</v>
      </c>
      <c r="O49" s="54" t="n">
        <v>37.5938</v>
      </c>
      <c r="P49" s="55" t="n">
        <v>535584</v>
      </c>
      <c r="Q49" s="54" t="n">
        <v>4658.164</v>
      </c>
      <c r="R49" s="93" t="n">
        <v>15.016</v>
      </c>
      <c r="S49" s="54" t="n">
        <f aca="false">Q49/3600</f>
        <v>1.29393444444444</v>
      </c>
      <c r="T49" s="56"/>
      <c r="U49" s="54" t="n">
        <v>1573.8496</v>
      </c>
      <c r="V49" s="54" t="n">
        <v>31.7981</v>
      </c>
      <c r="W49" s="54" t="n">
        <v>36.7761</v>
      </c>
      <c r="X49" s="54" t="n">
        <v>37.6051</v>
      </c>
      <c r="Y49" s="55" t="n">
        <v>530253</v>
      </c>
      <c r="Z49" s="54" t="n">
        <v>4675.36</v>
      </c>
      <c r="AA49" s="93" t="n">
        <v>15.116</v>
      </c>
      <c r="AB49" s="54" t="n">
        <f aca="false">Z49/3600</f>
        <v>1.29871111111111</v>
      </c>
      <c r="AC49" s="56"/>
      <c r="AD49" s="56"/>
      <c r="AE49" s="56"/>
      <c r="AF49" s="60" t="n">
        <f aca="false">IF(Y49=0,0,(Y49-P49)/P49)</f>
        <v>-0.00995362072055924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736.4888</v>
      </c>
      <c r="E50" s="71" t="n">
        <f aca="false">N50</f>
        <v>34.7771</v>
      </c>
      <c r="F50" s="71" t="n">
        <f aca="false">L50</f>
        <v>736.4888</v>
      </c>
      <c r="G50" s="71" t="n">
        <f aca="false">O50</f>
        <v>35.395</v>
      </c>
      <c r="H50" s="71" t="n">
        <f aca="false">U50</f>
        <v>736.2008</v>
      </c>
      <c r="I50" s="71" t="n">
        <f aca="false">W50</f>
        <v>34.7745</v>
      </c>
      <c r="J50" s="71" t="n">
        <f aca="false">U50</f>
        <v>736.2008</v>
      </c>
      <c r="K50" s="71" t="n">
        <f aca="false">X50</f>
        <v>35.3758</v>
      </c>
      <c r="L50" s="63" t="n">
        <v>736.4888</v>
      </c>
      <c r="M50" s="63" t="n">
        <v>28.8188</v>
      </c>
      <c r="N50" s="63" t="n">
        <v>34.7771</v>
      </c>
      <c r="O50" s="63" t="n">
        <v>35.395</v>
      </c>
      <c r="P50" s="64" t="n">
        <v>311616</v>
      </c>
      <c r="Q50" s="63" t="n">
        <v>4438.285</v>
      </c>
      <c r="R50" s="63" t="n">
        <v>12.979</v>
      </c>
      <c r="S50" s="63" t="n">
        <f aca="false">Q50/3600</f>
        <v>1.23285694444444</v>
      </c>
      <c r="T50" s="61"/>
      <c r="U50" s="63" t="n">
        <v>736.2008</v>
      </c>
      <c r="V50" s="63" t="n">
        <v>28.8184</v>
      </c>
      <c r="W50" s="63" t="n">
        <v>34.7745</v>
      </c>
      <c r="X50" s="63" t="n">
        <v>35.3758</v>
      </c>
      <c r="Y50" s="64" t="n">
        <v>308579</v>
      </c>
      <c r="Z50" s="63" t="n">
        <v>4278.26</v>
      </c>
      <c r="AA50" s="63" t="n">
        <v>12.651</v>
      </c>
      <c r="AB50" s="63" t="n">
        <f aca="false">Z50/3600</f>
        <v>1.18840555555556</v>
      </c>
      <c r="AC50" s="61"/>
      <c r="AD50" s="61"/>
      <c r="AE50" s="61"/>
      <c r="AF50" s="60" t="n">
        <f aca="false">IF(Y50=0,0,(Y50-P50)/P50)</f>
        <v>-0.00974596939823372</v>
      </c>
    </row>
    <row r="51" customFormat="false" ht="11.25" hidden="false" customHeight="false" outlineLevel="0" collapsed="false">
      <c r="A51" s="59"/>
      <c r="B51" s="52" t="s">
        <v>52</v>
      </c>
      <c r="C51" s="52" t="n">
        <v>22</v>
      </c>
      <c r="D51" s="69" t="n">
        <f aca="false">L51</f>
        <v>5043.7824</v>
      </c>
      <c r="E51" s="69" t="n">
        <f aca="false">N51</f>
        <v>41.3719</v>
      </c>
      <c r="F51" s="69" t="n">
        <f aca="false">L51</f>
        <v>5043.7824</v>
      </c>
      <c r="G51" s="69" t="n">
        <f aca="false">O51</f>
        <v>42.8985</v>
      </c>
      <c r="H51" s="69" t="n">
        <f aca="false">U51</f>
        <v>5044.3976</v>
      </c>
      <c r="I51" s="69" t="n">
        <f aca="false">W51</f>
        <v>41.3734</v>
      </c>
      <c r="J51" s="69" t="n">
        <f aca="false">U51</f>
        <v>5044.3976</v>
      </c>
      <c r="K51" s="69" t="n">
        <f aca="false">X51</f>
        <v>42.8967</v>
      </c>
      <c r="L51" s="65" t="n">
        <v>5043.7824</v>
      </c>
      <c r="M51" s="65" t="n">
        <v>39.1289</v>
      </c>
      <c r="N51" s="65" t="n">
        <v>41.3719</v>
      </c>
      <c r="O51" s="65" t="n">
        <v>42.8985</v>
      </c>
      <c r="P51" s="66" t="n">
        <v>1225610</v>
      </c>
      <c r="Q51" s="65" t="n">
        <v>4486.499</v>
      </c>
      <c r="R51" s="93" t="n">
        <v>14.924</v>
      </c>
      <c r="S51" s="65" t="n">
        <f aca="false">Q51/3600</f>
        <v>1.24624972222222</v>
      </c>
      <c r="T51" s="68"/>
      <c r="U51" s="65" t="n">
        <v>5044.3976</v>
      </c>
      <c r="V51" s="65" t="n">
        <v>39.129</v>
      </c>
      <c r="W51" s="65" t="n">
        <v>41.3734</v>
      </c>
      <c r="X51" s="65" t="n">
        <v>42.8967</v>
      </c>
      <c r="Y51" s="66" t="n">
        <v>1217428</v>
      </c>
      <c r="Z51" s="65" t="n">
        <v>4468.815</v>
      </c>
      <c r="AA51" s="93" t="n">
        <v>14.866</v>
      </c>
      <c r="AB51" s="65" t="n">
        <f aca="false">Z51/3600</f>
        <v>1.2413375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0667585936798819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161.0952</v>
      </c>
      <c r="E52" s="70" t="n">
        <f aca="false">N52</f>
        <v>39.0451</v>
      </c>
      <c r="F52" s="70" t="n">
        <f aca="false">L52</f>
        <v>2161.0952</v>
      </c>
      <c r="G52" s="70" t="n">
        <f aca="false">O52</f>
        <v>40.6769</v>
      </c>
      <c r="H52" s="70" t="n">
        <f aca="false">U52</f>
        <v>2158.8296</v>
      </c>
      <c r="I52" s="70" t="n">
        <f aca="false">W52</f>
        <v>39.0449</v>
      </c>
      <c r="J52" s="70" t="n">
        <f aca="false">U52</f>
        <v>2158.8296</v>
      </c>
      <c r="K52" s="70" t="n">
        <f aca="false">X52</f>
        <v>40.6857</v>
      </c>
      <c r="L52" s="54" t="n">
        <v>2161.0952</v>
      </c>
      <c r="M52" s="54" t="n">
        <v>35.8744</v>
      </c>
      <c r="N52" s="54" t="n">
        <v>39.0451</v>
      </c>
      <c r="O52" s="54" t="n">
        <v>40.6769</v>
      </c>
      <c r="P52" s="55" t="n">
        <v>687258</v>
      </c>
      <c r="Q52" s="54" t="n">
        <v>3745.504</v>
      </c>
      <c r="R52" s="93" t="n">
        <v>11.98</v>
      </c>
      <c r="S52" s="54" t="n">
        <f aca="false">Q52/3600</f>
        <v>1.04041777777778</v>
      </c>
      <c r="T52" s="56"/>
      <c r="U52" s="54" t="n">
        <v>2158.8296</v>
      </c>
      <c r="V52" s="54" t="n">
        <v>35.8728</v>
      </c>
      <c r="W52" s="54" t="n">
        <v>39.0449</v>
      </c>
      <c r="X52" s="54" t="n">
        <v>40.6857</v>
      </c>
      <c r="Y52" s="55" t="n">
        <v>678552</v>
      </c>
      <c r="Z52" s="54" t="n">
        <v>3605.369</v>
      </c>
      <c r="AA52" s="93" t="n">
        <v>11.575</v>
      </c>
      <c r="AB52" s="54" t="n">
        <f aca="false">Z52/3600</f>
        <v>1.00149138888889</v>
      </c>
      <c r="AC52" s="56"/>
      <c r="AD52" s="56"/>
      <c r="AE52" s="56"/>
      <c r="AF52" s="60" t="n">
        <f aca="false">IF(Y52=0,0,(Y52-P52)/P52)</f>
        <v>-0.0126677317688554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05.3576</v>
      </c>
      <c r="E53" s="70" t="n">
        <f aca="false">N53</f>
        <v>36.9575</v>
      </c>
      <c r="F53" s="70" t="n">
        <f aca="false">L53</f>
        <v>1005.3576</v>
      </c>
      <c r="G53" s="70" t="n">
        <f aca="false">O53</f>
        <v>38.6541</v>
      </c>
      <c r="H53" s="70" t="n">
        <f aca="false">U53</f>
        <v>1004.2768</v>
      </c>
      <c r="I53" s="70" t="n">
        <f aca="false">W53</f>
        <v>36.9481</v>
      </c>
      <c r="J53" s="70" t="n">
        <f aca="false">U53</f>
        <v>1004.2768</v>
      </c>
      <c r="K53" s="70" t="n">
        <f aca="false">X53</f>
        <v>38.6586</v>
      </c>
      <c r="L53" s="54" t="n">
        <v>1005.3576</v>
      </c>
      <c r="M53" s="54" t="n">
        <v>32.9561</v>
      </c>
      <c r="N53" s="54" t="n">
        <v>36.9575</v>
      </c>
      <c r="O53" s="54" t="n">
        <v>38.6541</v>
      </c>
      <c r="P53" s="55" t="n">
        <v>368850</v>
      </c>
      <c r="Q53" s="54" t="n">
        <v>3076.278</v>
      </c>
      <c r="R53" s="93" t="n">
        <v>9.625</v>
      </c>
      <c r="S53" s="54" t="n">
        <f aca="false">Q53/3600</f>
        <v>0.854521666666667</v>
      </c>
      <c r="T53" s="56"/>
      <c r="U53" s="54" t="n">
        <v>1004.2768</v>
      </c>
      <c r="V53" s="54" t="n">
        <v>32.9588</v>
      </c>
      <c r="W53" s="54" t="n">
        <v>36.9481</v>
      </c>
      <c r="X53" s="54" t="n">
        <v>38.6586</v>
      </c>
      <c r="Y53" s="55" t="n">
        <v>366064</v>
      </c>
      <c r="Z53" s="54" t="n">
        <v>3086.278</v>
      </c>
      <c r="AA53" s="93" t="n">
        <v>9.594</v>
      </c>
      <c r="AB53" s="54" t="n">
        <f aca="false">Z53/3600</f>
        <v>0.857299444444444</v>
      </c>
      <c r="AC53" s="56"/>
      <c r="AD53" s="56"/>
      <c r="AE53" s="56"/>
      <c r="AF53" s="60" t="n">
        <f aca="false">IF(Y53=0,0,(Y53-P53)/P53)</f>
        <v>-0.00755320591026162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80.4096</v>
      </c>
      <c r="E54" s="71" t="n">
        <f aca="false">N54</f>
        <v>35.0333</v>
      </c>
      <c r="F54" s="71" t="n">
        <f aca="false">L54</f>
        <v>480.4096</v>
      </c>
      <c r="G54" s="71" t="n">
        <f aca="false">O54</f>
        <v>36.5718</v>
      </c>
      <c r="H54" s="71" t="n">
        <f aca="false">U54</f>
        <v>480.2872</v>
      </c>
      <c r="I54" s="71" t="n">
        <f aca="false">W54</f>
        <v>35.0508</v>
      </c>
      <c r="J54" s="71" t="n">
        <f aca="false">U54</f>
        <v>480.2872</v>
      </c>
      <c r="K54" s="71" t="n">
        <f aca="false">X54</f>
        <v>36.5642</v>
      </c>
      <c r="L54" s="63" t="n">
        <v>480.4096</v>
      </c>
      <c r="M54" s="63" t="n">
        <v>30.2741</v>
      </c>
      <c r="N54" s="63" t="n">
        <v>35.0333</v>
      </c>
      <c r="O54" s="63" t="n">
        <v>36.5718</v>
      </c>
      <c r="P54" s="64" t="n">
        <v>211489</v>
      </c>
      <c r="Q54" s="63" t="n">
        <v>2780.689</v>
      </c>
      <c r="R54" s="63" t="n">
        <v>7.846</v>
      </c>
      <c r="S54" s="63" t="n">
        <f aca="false">Q54/3600</f>
        <v>0.772413611111111</v>
      </c>
      <c r="T54" s="61"/>
      <c r="U54" s="63" t="n">
        <v>480.2872</v>
      </c>
      <c r="V54" s="63" t="n">
        <v>30.2796</v>
      </c>
      <c r="W54" s="63" t="n">
        <v>35.0508</v>
      </c>
      <c r="X54" s="63" t="n">
        <v>36.5642</v>
      </c>
      <c r="Y54" s="64" t="n">
        <v>207910</v>
      </c>
      <c r="Z54" s="63" t="n">
        <v>2772.904</v>
      </c>
      <c r="AA54" s="63" t="n">
        <v>7.94</v>
      </c>
      <c r="AB54" s="63" t="n">
        <f aca="false">Z54/3600</f>
        <v>0.770251111111111</v>
      </c>
      <c r="AC54" s="61"/>
      <c r="AD54" s="61"/>
      <c r="AE54" s="61"/>
      <c r="AF54" s="60" t="n">
        <f aca="false">IF(Y54=0,0,(Y54-P54)/P54)</f>
        <v>-0.0169228659646601</v>
      </c>
    </row>
    <row r="55" customFormat="false" ht="11.25" hidden="false" customHeight="false" outlineLevel="0" collapsed="false">
      <c r="A55" s="52" t="s">
        <v>8</v>
      </c>
      <c r="B55" s="52" t="s">
        <v>53</v>
      </c>
      <c r="C55" s="52" t="n">
        <v>22</v>
      </c>
      <c r="D55" s="69" t="n">
        <f aca="false">L55</f>
        <v>1649.376</v>
      </c>
      <c r="E55" s="69" t="n">
        <f aca="false">N55</f>
        <v>44.1898</v>
      </c>
      <c r="F55" s="69" t="n">
        <f aca="false">L55</f>
        <v>1649.376</v>
      </c>
      <c r="G55" s="69" t="n">
        <f aca="false">O55</f>
        <v>43.3569</v>
      </c>
      <c r="H55" s="69" t="n">
        <f aca="false">U55</f>
        <v>1648.1816</v>
      </c>
      <c r="I55" s="69" t="n">
        <f aca="false">W55</f>
        <v>44.2029</v>
      </c>
      <c r="J55" s="69" t="n">
        <f aca="false">U55</f>
        <v>1648.1816</v>
      </c>
      <c r="K55" s="69" t="n">
        <f aca="false">X55</f>
        <v>43.3461</v>
      </c>
      <c r="L55" s="65" t="n">
        <v>1649.376</v>
      </c>
      <c r="M55" s="65" t="n">
        <v>40.8356</v>
      </c>
      <c r="N55" s="65" t="n">
        <v>44.1898</v>
      </c>
      <c r="O55" s="65" t="n">
        <v>43.3569</v>
      </c>
      <c r="P55" s="66" t="n">
        <v>483215</v>
      </c>
      <c r="Q55" s="65" t="n">
        <v>1553.762</v>
      </c>
      <c r="R55" s="93" t="n">
        <v>4.648</v>
      </c>
      <c r="S55" s="65" t="n">
        <f aca="false">Q55/3600</f>
        <v>0.431600555555556</v>
      </c>
      <c r="T55" s="68"/>
      <c r="U55" s="65" t="n">
        <v>1648.1816</v>
      </c>
      <c r="V55" s="65" t="n">
        <v>40.8391</v>
      </c>
      <c r="W55" s="65" t="n">
        <v>44.2029</v>
      </c>
      <c r="X55" s="65" t="n">
        <v>43.3461</v>
      </c>
      <c r="Y55" s="66" t="n">
        <v>473036</v>
      </c>
      <c r="Z55" s="65" t="n">
        <v>1554.823</v>
      </c>
      <c r="AA55" s="93" t="n">
        <v>4.57</v>
      </c>
      <c r="AB55" s="65" t="n">
        <f aca="false">Z55/3600</f>
        <v>0.431895277777778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210651573316226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70" t="n">
        <f aca="false">L56</f>
        <v>822.5008</v>
      </c>
      <c r="E56" s="70" t="n">
        <f aca="false">N56</f>
        <v>41.4215</v>
      </c>
      <c r="F56" s="70" t="n">
        <f aca="false">L56</f>
        <v>822.5008</v>
      </c>
      <c r="G56" s="70" t="n">
        <f aca="false">O56</f>
        <v>40.1726</v>
      </c>
      <c r="H56" s="70" t="n">
        <f aca="false">U56</f>
        <v>821.7664</v>
      </c>
      <c r="I56" s="70" t="n">
        <f aca="false">W56</f>
        <v>41.438</v>
      </c>
      <c r="J56" s="70" t="n">
        <f aca="false">U56</f>
        <v>821.7664</v>
      </c>
      <c r="K56" s="70" t="n">
        <f aca="false">X56</f>
        <v>40.1893</v>
      </c>
      <c r="L56" s="54" t="n">
        <v>822.5008</v>
      </c>
      <c r="M56" s="54" t="n">
        <v>36.9783</v>
      </c>
      <c r="N56" s="54" t="n">
        <v>41.4215</v>
      </c>
      <c r="O56" s="54" t="n">
        <v>40.1726</v>
      </c>
      <c r="P56" s="55" t="n">
        <v>293643</v>
      </c>
      <c r="Q56" s="54" t="n">
        <v>1320.947</v>
      </c>
      <c r="R56" s="93" t="n">
        <v>3.759</v>
      </c>
      <c r="S56" s="54" t="n">
        <f aca="false">Q56/3600</f>
        <v>0.366929722222222</v>
      </c>
      <c r="T56" s="56"/>
      <c r="U56" s="54" t="n">
        <v>821.7664</v>
      </c>
      <c r="V56" s="54" t="n">
        <v>36.9734</v>
      </c>
      <c r="W56" s="54" t="n">
        <v>41.438</v>
      </c>
      <c r="X56" s="54" t="n">
        <v>40.1893</v>
      </c>
      <c r="Y56" s="55" t="n">
        <v>287611</v>
      </c>
      <c r="Z56" s="54" t="n">
        <v>1324.395</v>
      </c>
      <c r="AA56" s="93" t="n">
        <v>3.79</v>
      </c>
      <c r="AB56" s="54" t="n">
        <f aca="false">Z56/3600</f>
        <v>0.3678875</v>
      </c>
      <c r="AC56" s="56"/>
      <c r="AD56" s="56"/>
      <c r="AE56" s="56"/>
      <c r="AF56" s="60" t="n">
        <f aca="false">IF(Y56=0,0,(Y56-P56)/P56)</f>
        <v>-0.0205419505998781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03.196</v>
      </c>
      <c r="E57" s="70" t="n">
        <f aca="false">N57</f>
        <v>38.9454</v>
      </c>
      <c r="F57" s="70" t="n">
        <f aca="false">L57</f>
        <v>403.196</v>
      </c>
      <c r="G57" s="70" t="n">
        <f aca="false">O57</f>
        <v>37.3896</v>
      </c>
      <c r="H57" s="70" t="n">
        <f aca="false">U57</f>
        <v>402.7296</v>
      </c>
      <c r="I57" s="70" t="n">
        <f aca="false">W57</f>
        <v>38.9641</v>
      </c>
      <c r="J57" s="70" t="n">
        <f aca="false">U57</f>
        <v>402.7296</v>
      </c>
      <c r="K57" s="70" t="n">
        <f aca="false">X57</f>
        <v>37.385</v>
      </c>
      <c r="L57" s="54" t="n">
        <v>403.196</v>
      </c>
      <c r="M57" s="54" t="n">
        <v>33.5923</v>
      </c>
      <c r="N57" s="54" t="n">
        <v>38.9454</v>
      </c>
      <c r="O57" s="54" t="n">
        <v>37.3896</v>
      </c>
      <c r="P57" s="55" t="n">
        <v>165918</v>
      </c>
      <c r="Q57" s="54" t="n">
        <v>1166.164</v>
      </c>
      <c r="R57" s="93" t="n">
        <v>3.166</v>
      </c>
      <c r="S57" s="54" t="n">
        <f aca="false">Q57/3600</f>
        <v>0.323934444444444</v>
      </c>
      <c r="T57" s="56"/>
      <c r="U57" s="54" t="n">
        <v>402.7296</v>
      </c>
      <c r="V57" s="54" t="n">
        <v>33.5929</v>
      </c>
      <c r="W57" s="54" t="n">
        <v>38.9641</v>
      </c>
      <c r="X57" s="54" t="n">
        <v>37.385</v>
      </c>
      <c r="Y57" s="55" t="n">
        <v>161190</v>
      </c>
      <c r="Z57" s="54" t="n">
        <v>1165.743</v>
      </c>
      <c r="AA57" s="93" t="n">
        <v>3.073</v>
      </c>
      <c r="AB57" s="54" t="n">
        <f aca="false">Z57/3600</f>
        <v>0.3238175</v>
      </c>
      <c r="AC57" s="56"/>
      <c r="AD57" s="56"/>
      <c r="AE57" s="56"/>
      <c r="AF57" s="60" t="n">
        <f aca="false">IF(Y57=0,0,(Y57-P57)/P57)</f>
        <v>-0.0284960040501935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03.0584</v>
      </c>
      <c r="E58" s="71" t="n">
        <f aca="false">N58</f>
        <v>36.6378</v>
      </c>
      <c r="F58" s="71" t="n">
        <f aca="false">L58</f>
        <v>203.0584</v>
      </c>
      <c r="G58" s="71" t="n">
        <f aca="false">O58</f>
        <v>34.9163</v>
      </c>
      <c r="H58" s="71" t="n">
        <f aca="false">U58</f>
        <v>203.2304</v>
      </c>
      <c r="I58" s="71" t="n">
        <f aca="false">W58</f>
        <v>36.5991</v>
      </c>
      <c r="J58" s="71" t="n">
        <f aca="false">U58</f>
        <v>203.2304</v>
      </c>
      <c r="K58" s="71" t="n">
        <f aca="false">X58</f>
        <v>34.9224</v>
      </c>
      <c r="L58" s="63" t="n">
        <v>203.0584</v>
      </c>
      <c r="M58" s="63" t="n">
        <v>30.7681</v>
      </c>
      <c r="N58" s="63" t="n">
        <v>36.6378</v>
      </c>
      <c r="O58" s="63" t="n">
        <v>34.9163</v>
      </c>
      <c r="P58" s="64" t="n">
        <v>93647</v>
      </c>
      <c r="Q58" s="63" t="n">
        <v>1065.216</v>
      </c>
      <c r="R58" s="63" t="n">
        <v>2.698</v>
      </c>
      <c r="S58" s="63" t="n">
        <f aca="false">Q58/3600</f>
        <v>0.295893333333333</v>
      </c>
      <c r="T58" s="61"/>
      <c r="U58" s="63" t="n">
        <v>203.2304</v>
      </c>
      <c r="V58" s="63" t="n">
        <v>30.7596</v>
      </c>
      <c r="W58" s="63" t="n">
        <v>36.5991</v>
      </c>
      <c r="X58" s="63" t="n">
        <v>34.9224</v>
      </c>
      <c r="Y58" s="64" t="n">
        <v>90944</v>
      </c>
      <c r="Z58" s="63" t="n">
        <v>1066.776</v>
      </c>
      <c r="AA58" s="63" t="n">
        <v>2.667</v>
      </c>
      <c r="AB58" s="63" t="n">
        <f aca="false">Z58/3600</f>
        <v>0.296326666666667</v>
      </c>
      <c r="AC58" s="61"/>
      <c r="AD58" s="61"/>
      <c r="AE58" s="61"/>
      <c r="AF58" s="60" t="n">
        <f aca="false">IF(Y58=0,0,(Y58-P58)/P58)</f>
        <v>-0.0288637115978088</v>
      </c>
    </row>
    <row r="59" customFormat="false" ht="11.25" hidden="false" customHeight="false" outlineLevel="0" collapsed="false">
      <c r="A59" s="59"/>
      <c r="B59" s="52" t="s">
        <v>55</v>
      </c>
      <c r="C59" s="52" t="n">
        <v>22</v>
      </c>
      <c r="D59" s="67" t="n">
        <f aca="false">L59</f>
        <v>1750.1136</v>
      </c>
      <c r="E59" s="67" t="n">
        <f aca="false">N59</f>
        <v>43.4565</v>
      </c>
      <c r="F59" s="67" t="n">
        <f aca="false">L59</f>
        <v>1750.1136</v>
      </c>
      <c r="G59" s="67" t="n">
        <f aca="false">O59</f>
        <v>44.6144</v>
      </c>
      <c r="H59" s="67" t="n">
        <f aca="false">U59</f>
        <v>1748.9264</v>
      </c>
      <c r="I59" s="67" t="n">
        <f aca="false">W59</f>
        <v>43.4449</v>
      </c>
      <c r="J59" s="67" t="n">
        <f aca="false">U59</f>
        <v>1748.9264</v>
      </c>
      <c r="K59" s="67" t="n">
        <f aca="false">X59</f>
        <v>44.6014</v>
      </c>
      <c r="L59" s="65" t="n">
        <v>1750.1136</v>
      </c>
      <c r="M59" s="65" t="n">
        <v>38.3121</v>
      </c>
      <c r="N59" s="65" t="n">
        <v>43.4565</v>
      </c>
      <c r="O59" s="65" t="n">
        <v>44.6144</v>
      </c>
      <c r="P59" s="66" t="n">
        <v>425048</v>
      </c>
      <c r="Q59" s="65" t="n">
        <v>1811.568</v>
      </c>
      <c r="R59" s="93" t="n">
        <v>5.647</v>
      </c>
      <c r="S59" s="65" t="n">
        <f aca="false">Q59/3600</f>
        <v>0.503213333333333</v>
      </c>
      <c r="T59" s="68"/>
      <c r="U59" s="65" t="n">
        <v>1748.9264</v>
      </c>
      <c r="V59" s="65" t="n">
        <v>38.3105</v>
      </c>
      <c r="W59" s="65" t="n">
        <v>43.4449</v>
      </c>
      <c r="X59" s="65" t="n">
        <v>44.6014</v>
      </c>
      <c r="Y59" s="66" t="n">
        <v>415492</v>
      </c>
      <c r="Z59" s="65" t="n">
        <v>1803.019</v>
      </c>
      <c r="AA59" s="93" t="n">
        <v>5.631</v>
      </c>
      <c r="AB59" s="65" t="n">
        <f aca="false">Z59/3600</f>
        <v>0.500838611111111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-0.022482166719994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685.1624</v>
      </c>
      <c r="E60" s="53" t="n">
        <f aca="false">N60</f>
        <v>41.2304</v>
      </c>
      <c r="F60" s="53" t="n">
        <f aca="false">L60</f>
        <v>685.1624</v>
      </c>
      <c r="G60" s="53" t="n">
        <f aca="false">O60</f>
        <v>42.208</v>
      </c>
      <c r="H60" s="53" t="n">
        <f aca="false">U60</f>
        <v>684.7016</v>
      </c>
      <c r="I60" s="53" t="n">
        <f aca="false">W60</f>
        <v>41.2203</v>
      </c>
      <c r="J60" s="53" t="n">
        <f aca="false">U60</f>
        <v>684.7016</v>
      </c>
      <c r="K60" s="53" t="n">
        <f aca="false">X60</f>
        <v>42.2181</v>
      </c>
      <c r="L60" s="54" t="n">
        <v>685.1624</v>
      </c>
      <c r="M60" s="54" t="n">
        <v>35.0782</v>
      </c>
      <c r="N60" s="54" t="n">
        <v>41.2304</v>
      </c>
      <c r="O60" s="54" t="n">
        <v>42.208</v>
      </c>
      <c r="P60" s="55" t="n">
        <v>175893</v>
      </c>
      <c r="Q60" s="54" t="n">
        <v>1492.985</v>
      </c>
      <c r="R60" s="93" t="n">
        <v>4.742</v>
      </c>
      <c r="S60" s="54" t="n">
        <f aca="false">Q60/3600</f>
        <v>0.414718055555556</v>
      </c>
      <c r="T60" s="56"/>
      <c r="U60" s="54" t="n">
        <v>684.7016</v>
      </c>
      <c r="V60" s="54" t="n">
        <v>35.0773</v>
      </c>
      <c r="W60" s="54" t="n">
        <v>41.2203</v>
      </c>
      <c r="X60" s="54" t="n">
        <v>42.2181</v>
      </c>
      <c r="Y60" s="55" t="n">
        <v>172456</v>
      </c>
      <c r="Z60" s="54" t="n">
        <v>1438.868</v>
      </c>
      <c r="AA60" s="93" t="n">
        <v>4.617</v>
      </c>
      <c r="AB60" s="54" t="n">
        <f aca="false">Z60/3600</f>
        <v>0.399685555555556</v>
      </c>
      <c r="AC60" s="56"/>
      <c r="AD60" s="56"/>
      <c r="AE60" s="56"/>
      <c r="AF60" s="60" t="n">
        <f aca="false">IF(Y60=0,0,(Y60-P60)/P60)</f>
        <v>-0.0195402886982427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13.972</v>
      </c>
      <c r="E61" s="53" t="n">
        <f aca="false">N61</f>
        <v>39.2877</v>
      </c>
      <c r="F61" s="53" t="n">
        <f aca="false">L61</f>
        <v>313.972</v>
      </c>
      <c r="G61" s="53" t="n">
        <f aca="false">O61</f>
        <v>40.1924</v>
      </c>
      <c r="H61" s="53" t="n">
        <f aca="false">U61</f>
        <v>314.244</v>
      </c>
      <c r="I61" s="53" t="n">
        <f aca="false">W61</f>
        <v>39.2981</v>
      </c>
      <c r="J61" s="53" t="n">
        <f aca="false">U61</f>
        <v>314.244</v>
      </c>
      <c r="K61" s="53" t="n">
        <f aca="false">X61</f>
        <v>40.2004</v>
      </c>
      <c r="L61" s="54" t="n">
        <v>313.972</v>
      </c>
      <c r="M61" s="54" t="n">
        <v>32.2698</v>
      </c>
      <c r="N61" s="54" t="n">
        <v>39.2877</v>
      </c>
      <c r="O61" s="54" t="n">
        <v>40.1924</v>
      </c>
      <c r="P61" s="55" t="n">
        <v>90706</v>
      </c>
      <c r="Q61" s="54" t="n">
        <v>1279.405</v>
      </c>
      <c r="R61" s="93" t="n">
        <v>4.04</v>
      </c>
      <c r="S61" s="54" t="n">
        <f aca="false">Q61/3600</f>
        <v>0.355390277777778</v>
      </c>
      <c r="T61" s="56"/>
      <c r="U61" s="54" t="n">
        <v>314.244</v>
      </c>
      <c r="V61" s="54" t="n">
        <v>32.2656</v>
      </c>
      <c r="W61" s="54" t="n">
        <v>39.2981</v>
      </c>
      <c r="X61" s="54" t="n">
        <v>40.2004</v>
      </c>
      <c r="Y61" s="55" t="n">
        <v>89544</v>
      </c>
      <c r="Z61" s="54" t="n">
        <v>1285.286</v>
      </c>
      <c r="AA61" s="93" t="n">
        <v>4.056</v>
      </c>
      <c r="AB61" s="54" t="n">
        <f aca="false">Z61/3600</f>
        <v>0.357023888888889</v>
      </c>
      <c r="AC61" s="56"/>
      <c r="AD61" s="56"/>
      <c r="AE61" s="56"/>
      <c r="AF61" s="60" t="n">
        <f aca="false">IF(Y61=0,0,(Y61-P61)/P61)</f>
        <v>-0.0128106189226733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156.3992</v>
      </c>
      <c r="E62" s="62" t="n">
        <f aca="false">N62</f>
        <v>37.3156</v>
      </c>
      <c r="F62" s="62" t="n">
        <f aca="false">L62</f>
        <v>156.3992</v>
      </c>
      <c r="G62" s="62" t="n">
        <f aca="false">O62</f>
        <v>38.1966</v>
      </c>
      <c r="H62" s="62" t="n">
        <f aca="false">U62</f>
        <v>156.8416</v>
      </c>
      <c r="I62" s="62" t="n">
        <f aca="false">W62</f>
        <v>37.3458</v>
      </c>
      <c r="J62" s="62" t="n">
        <f aca="false">U62</f>
        <v>156.8416</v>
      </c>
      <c r="K62" s="62" t="n">
        <f aca="false">X62</f>
        <v>38.1608</v>
      </c>
      <c r="L62" s="63" t="n">
        <v>156.3992</v>
      </c>
      <c r="M62" s="63" t="n">
        <v>29.5218</v>
      </c>
      <c r="N62" s="63" t="n">
        <v>37.3156</v>
      </c>
      <c r="O62" s="63" t="n">
        <v>38.1966</v>
      </c>
      <c r="P62" s="64" t="n">
        <v>47843</v>
      </c>
      <c r="Q62" s="63" t="n">
        <v>1201.888</v>
      </c>
      <c r="R62" s="63" t="n">
        <v>3.338</v>
      </c>
      <c r="S62" s="63" t="n">
        <f aca="false">Q62/3600</f>
        <v>0.333857777777778</v>
      </c>
      <c r="T62" s="61"/>
      <c r="U62" s="63" t="n">
        <v>156.8416</v>
      </c>
      <c r="V62" s="63" t="n">
        <v>29.5241</v>
      </c>
      <c r="W62" s="63" t="n">
        <v>37.3458</v>
      </c>
      <c r="X62" s="63" t="n">
        <v>38.1608</v>
      </c>
      <c r="Y62" s="64" t="n">
        <v>47150</v>
      </c>
      <c r="Z62" s="63" t="n">
        <v>1202.512</v>
      </c>
      <c r="AA62" s="63" t="n">
        <v>3.385</v>
      </c>
      <c r="AB62" s="63" t="n">
        <f aca="false">Z62/3600</f>
        <v>0.334031111111111</v>
      </c>
      <c r="AC62" s="61"/>
      <c r="AD62" s="61"/>
      <c r="AE62" s="61"/>
      <c r="AF62" s="60" t="n">
        <f aca="false">IF(Y62=0,0,(Y62-P62)/P62)</f>
        <v>-0.0144848776205506</v>
      </c>
    </row>
    <row r="63" customFormat="false" ht="11.25" hidden="false" customHeight="false" outlineLevel="0" collapsed="false">
      <c r="A63" s="59"/>
      <c r="B63" s="52" t="s">
        <v>56</v>
      </c>
      <c r="C63" s="52" t="n">
        <v>22</v>
      </c>
      <c r="D63" s="69" t="n">
        <f aca="false">L63</f>
        <v>1747.5552</v>
      </c>
      <c r="E63" s="69" t="n">
        <f aca="false">N63</f>
        <v>41.3612</v>
      </c>
      <c r="F63" s="69" t="n">
        <f aca="false">L63</f>
        <v>1747.5552</v>
      </c>
      <c r="G63" s="69" t="n">
        <f aca="false">O63</f>
        <v>42.3554</v>
      </c>
      <c r="H63" s="69" t="n">
        <f aca="false">U63</f>
        <v>1747.2632</v>
      </c>
      <c r="I63" s="69" t="n">
        <f aca="false">W63</f>
        <v>41.3603</v>
      </c>
      <c r="J63" s="69" t="n">
        <f aca="false">U63</f>
        <v>1747.2632</v>
      </c>
      <c r="K63" s="69" t="n">
        <f aca="false">X63</f>
        <v>42.3511</v>
      </c>
      <c r="L63" s="65" t="n">
        <v>1747.5552</v>
      </c>
      <c r="M63" s="65" t="n">
        <v>38.4038</v>
      </c>
      <c r="N63" s="65" t="n">
        <v>41.3612</v>
      </c>
      <c r="O63" s="65" t="n">
        <v>42.3554</v>
      </c>
      <c r="P63" s="66" t="n">
        <v>422725</v>
      </c>
      <c r="Q63" s="65" t="n">
        <v>1531.359</v>
      </c>
      <c r="R63" s="93" t="n">
        <v>4.929</v>
      </c>
      <c r="S63" s="65" t="n">
        <f aca="false">Q63/3600</f>
        <v>0.4253775</v>
      </c>
      <c r="T63" s="68"/>
      <c r="U63" s="65" t="n">
        <v>1747.2632</v>
      </c>
      <c r="V63" s="65" t="n">
        <v>38.4044</v>
      </c>
      <c r="W63" s="65" t="n">
        <v>41.3603</v>
      </c>
      <c r="X63" s="65" t="n">
        <v>42.3511</v>
      </c>
      <c r="Y63" s="66" t="n">
        <v>418336</v>
      </c>
      <c r="Z63" s="65" t="n">
        <v>1530.471</v>
      </c>
      <c r="AA63" s="93" t="n">
        <v>4.773</v>
      </c>
      <c r="AB63" s="65" t="n">
        <f aca="false">Z63/3600</f>
        <v>0.425130833333333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103826364657875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07.9936</v>
      </c>
      <c r="E64" s="70" t="n">
        <f aca="false">N64</f>
        <v>38.711</v>
      </c>
      <c r="F64" s="70" t="n">
        <f aca="false">L64</f>
        <v>807.9936</v>
      </c>
      <c r="G64" s="70" t="n">
        <f aca="false">O64</f>
        <v>39.5069</v>
      </c>
      <c r="H64" s="70" t="n">
        <f aca="false">U64</f>
        <v>807.0072</v>
      </c>
      <c r="I64" s="70" t="n">
        <f aca="false">W64</f>
        <v>38.6987</v>
      </c>
      <c r="J64" s="70" t="n">
        <f aca="false">U64</f>
        <v>807.0072</v>
      </c>
      <c r="K64" s="70" t="n">
        <f aca="false">X64</f>
        <v>39.4973</v>
      </c>
      <c r="L64" s="54" t="n">
        <v>807.9936</v>
      </c>
      <c r="M64" s="54" t="n">
        <v>34.9972</v>
      </c>
      <c r="N64" s="54" t="n">
        <v>38.711</v>
      </c>
      <c r="O64" s="54" t="n">
        <v>39.5069</v>
      </c>
      <c r="P64" s="55" t="n">
        <v>246271</v>
      </c>
      <c r="Q64" s="54" t="n">
        <v>1247.657</v>
      </c>
      <c r="R64" s="93" t="n">
        <v>3.775</v>
      </c>
      <c r="S64" s="54" t="n">
        <f aca="false">Q64/3600</f>
        <v>0.346571388888889</v>
      </c>
      <c r="T64" s="56"/>
      <c r="U64" s="54" t="n">
        <v>807.0072</v>
      </c>
      <c r="V64" s="54" t="n">
        <v>34.9918</v>
      </c>
      <c r="W64" s="54" t="n">
        <v>38.6987</v>
      </c>
      <c r="X64" s="54" t="n">
        <v>39.4973</v>
      </c>
      <c r="Y64" s="55" t="n">
        <v>241960</v>
      </c>
      <c r="Z64" s="54" t="n">
        <v>1251.512</v>
      </c>
      <c r="AA64" s="93" t="n">
        <v>3.775</v>
      </c>
      <c r="AB64" s="54" t="n">
        <f aca="false">Z64/3600</f>
        <v>0.347642222222222</v>
      </c>
      <c r="AC64" s="56"/>
      <c r="AD64" s="56"/>
      <c r="AE64" s="56"/>
      <c r="AF64" s="60" t="n">
        <f aca="false">IF(Y64=0,0,(Y64-P64)/P64)</f>
        <v>-0.0175051061635353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79.5288</v>
      </c>
      <c r="E65" s="70" t="n">
        <f aca="false">N65</f>
        <v>36.4171</v>
      </c>
      <c r="F65" s="70" t="n">
        <f aca="false">L65</f>
        <v>379.5288</v>
      </c>
      <c r="G65" s="70" t="n">
        <f aca="false">O65</f>
        <v>37.15</v>
      </c>
      <c r="H65" s="70" t="n">
        <f aca="false">U65</f>
        <v>379.3856</v>
      </c>
      <c r="I65" s="70" t="n">
        <f aca="false">W65</f>
        <v>36.3983</v>
      </c>
      <c r="J65" s="70" t="n">
        <f aca="false">U65</f>
        <v>379.3856</v>
      </c>
      <c r="K65" s="70" t="n">
        <f aca="false">X65</f>
        <v>37.1415</v>
      </c>
      <c r="L65" s="54" t="n">
        <v>379.5288</v>
      </c>
      <c r="M65" s="54" t="n">
        <v>31.723</v>
      </c>
      <c r="N65" s="54" t="n">
        <v>36.4171</v>
      </c>
      <c r="O65" s="54" t="n">
        <v>37.15</v>
      </c>
      <c r="P65" s="55" t="n">
        <v>146325</v>
      </c>
      <c r="Q65" s="54" t="n">
        <v>1084.868</v>
      </c>
      <c r="R65" s="93" t="n">
        <v>2.932</v>
      </c>
      <c r="S65" s="54" t="n">
        <f aca="false">Q65/3600</f>
        <v>0.301352222222222</v>
      </c>
      <c r="T65" s="56"/>
      <c r="U65" s="54" t="n">
        <v>379.3856</v>
      </c>
      <c r="V65" s="54" t="n">
        <v>31.7185</v>
      </c>
      <c r="W65" s="54" t="n">
        <v>36.3983</v>
      </c>
      <c r="X65" s="54" t="n">
        <v>37.1415</v>
      </c>
      <c r="Y65" s="55" t="n">
        <v>144329</v>
      </c>
      <c r="Z65" s="54" t="n">
        <v>1093.39</v>
      </c>
      <c r="AA65" s="93" t="n">
        <v>2.979</v>
      </c>
      <c r="AB65" s="54" t="n">
        <f aca="false">Z65/3600</f>
        <v>0.303719444444445</v>
      </c>
      <c r="AC65" s="56"/>
      <c r="AD65" s="56"/>
      <c r="AE65" s="56"/>
      <c r="AF65" s="60" t="n">
        <f aca="false">IF(Y65=0,0,(Y65-P65)/P65)</f>
        <v>-0.0136408679309756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174.6144</v>
      </c>
      <c r="E66" s="71" t="n">
        <f aca="false">N66</f>
        <v>34.2697</v>
      </c>
      <c r="F66" s="71" t="n">
        <f aca="false">L66</f>
        <v>174.6144</v>
      </c>
      <c r="G66" s="71" t="n">
        <f aca="false">O66</f>
        <v>34.864</v>
      </c>
      <c r="H66" s="71" t="n">
        <f aca="false">U66</f>
        <v>174.7112</v>
      </c>
      <c r="I66" s="71" t="n">
        <f aca="false">W66</f>
        <v>34.2275</v>
      </c>
      <c r="J66" s="71" t="n">
        <f aca="false">U66</f>
        <v>174.7112</v>
      </c>
      <c r="K66" s="71" t="n">
        <f aca="false">X66</f>
        <v>34.8558</v>
      </c>
      <c r="L66" s="63" t="n">
        <v>174.6144</v>
      </c>
      <c r="M66" s="63" t="n">
        <v>28.7337</v>
      </c>
      <c r="N66" s="63" t="n">
        <v>34.2697</v>
      </c>
      <c r="O66" s="63" t="n">
        <v>34.864</v>
      </c>
      <c r="P66" s="64" t="n">
        <v>85364</v>
      </c>
      <c r="Q66" s="63" t="n">
        <v>1035.904</v>
      </c>
      <c r="R66" s="63" t="n">
        <v>2.527</v>
      </c>
      <c r="S66" s="63" t="n">
        <f aca="false">Q66/3600</f>
        <v>0.287751111111111</v>
      </c>
      <c r="T66" s="61"/>
      <c r="U66" s="63" t="n">
        <v>174.7112</v>
      </c>
      <c r="V66" s="63" t="n">
        <v>28.7414</v>
      </c>
      <c r="W66" s="63" t="n">
        <v>34.2275</v>
      </c>
      <c r="X66" s="63" t="n">
        <v>34.8558</v>
      </c>
      <c r="Y66" s="64" t="n">
        <v>84188</v>
      </c>
      <c r="Z66" s="63" t="n">
        <v>999.29</v>
      </c>
      <c r="AA66" s="63" t="n">
        <v>2.402</v>
      </c>
      <c r="AB66" s="63" t="n">
        <f aca="false">Z66/3600</f>
        <v>0.277580555555556</v>
      </c>
      <c r="AC66" s="61"/>
      <c r="AD66" s="61"/>
      <c r="AE66" s="61"/>
      <c r="AF66" s="60" t="n">
        <f aca="false">IF(Y66=0,0,(Y66-P66)/P66)</f>
        <v>-0.0137762991424957</v>
      </c>
    </row>
    <row r="67" customFormat="false" ht="11.25" hidden="false" customHeight="false" outlineLevel="0" collapsed="false">
      <c r="A67" s="59"/>
      <c r="B67" s="52" t="s">
        <v>52</v>
      </c>
      <c r="C67" s="52" t="n">
        <v>22</v>
      </c>
      <c r="D67" s="67" t="n">
        <f aca="false">L67</f>
        <v>1284.0176</v>
      </c>
      <c r="E67" s="67" t="n">
        <f aca="false">N67</f>
        <v>41.5836</v>
      </c>
      <c r="F67" s="67" t="n">
        <f aca="false">L67</f>
        <v>1284.0176</v>
      </c>
      <c r="G67" s="67" t="n">
        <f aca="false">O67</f>
        <v>42.7185</v>
      </c>
      <c r="H67" s="67" t="n">
        <f aca="false">U67</f>
        <v>1283.4872</v>
      </c>
      <c r="I67" s="67" t="n">
        <f aca="false">W67</f>
        <v>41.5899</v>
      </c>
      <c r="J67" s="67" t="n">
        <f aca="false">U67</f>
        <v>1283.4872</v>
      </c>
      <c r="K67" s="67" t="n">
        <f aca="false">X67</f>
        <v>42.7124</v>
      </c>
      <c r="L67" s="65" t="n">
        <v>1284.0176</v>
      </c>
      <c r="M67" s="65" t="n">
        <v>39.5744</v>
      </c>
      <c r="N67" s="65" t="n">
        <v>41.5836</v>
      </c>
      <c r="O67" s="65" t="n">
        <v>42.7185</v>
      </c>
      <c r="P67" s="66" t="n">
        <v>365818</v>
      </c>
      <c r="Q67" s="65" t="n">
        <v>1109.505</v>
      </c>
      <c r="R67" s="93" t="n">
        <v>3.634</v>
      </c>
      <c r="S67" s="65" t="n">
        <f aca="false">Q67/3600</f>
        <v>0.308195833333333</v>
      </c>
      <c r="T67" s="68"/>
      <c r="U67" s="65" t="n">
        <v>1283.4872</v>
      </c>
      <c r="V67" s="65" t="n">
        <v>39.5718</v>
      </c>
      <c r="W67" s="65" t="n">
        <v>41.5899</v>
      </c>
      <c r="X67" s="65" t="n">
        <v>42.7124</v>
      </c>
      <c r="Y67" s="66" t="n">
        <v>360371</v>
      </c>
      <c r="Z67" s="65" t="n">
        <v>1064.935</v>
      </c>
      <c r="AA67" s="93" t="n">
        <v>3.525</v>
      </c>
      <c r="AB67" s="65" t="n">
        <f aca="false">Z67/3600</f>
        <v>0.295815277777778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14889917937335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34.32</v>
      </c>
      <c r="E68" s="53" t="n">
        <f aca="false">N68</f>
        <v>38.8725</v>
      </c>
      <c r="F68" s="53" t="n">
        <f aca="false">L68</f>
        <v>634.32</v>
      </c>
      <c r="G68" s="53" t="n">
        <f aca="false">O68</f>
        <v>40.1177</v>
      </c>
      <c r="H68" s="53" t="n">
        <f aca="false">U68</f>
        <v>634.36</v>
      </c>
      <c r="I68" s="53" t="n">
        <f aca="false">W68</f>
        <v>38.8832</v>
      </c>
      <c r="J68" s="53" t="n">
        <f aca="false">U68</f>
        <v>634.36</v>
      </c>
      <c r="K68" s="53" t="n">
        <f aca="false">X68</f>
        <v>40.1183</v>
      </c>
      <c r="L68" s="54" t="n">
        <v>634.32</v>
      </c>
      <c r="M68" s="54" t="n">
        <v>35.7475</v>
      </c>
      <c r="N68" s="54" t="n">
        <v>38.8725</v>
      </c>
      <c r="O68" s="54" t="n">
        <v>40.1177</v>
      </c>
      <c r="P68" s="55" t="n">
        <v>210634</v>
      </c>
      <c r="Q68" s="54" t="n">
        <v>869.561</v>
      </c>
      <c r="R68" s="93" t="n">
        <v>2.761</v>
      </c>
      <c r="S68" s="54" t="n">
        <f aca="false">Q68/3600</f>
        <v>0.241544722222222</v>
      </c>
      <c r="T68" s="56"/>
      <c r="U68" s="54" t="n">
        <v>634.36</v>
      </c>
      <c r="V68" s="54" t="n">
        <v>35.7479</v>
      </c>
      <c r="W68" s="54" t="n">
        <v>38.8832</v>
      </c>
      <c r="X68" s="54" t="n">
        <v>40.1183</v>
      </c>
      <c r="Y68" s="55" t="n">
        <v>207901</v>
      </c>
      <c r="Z68" s="54" t="n">
        <v>869.966</v>
      </c>
      <c r="AA68" s="93" t="n">
        <v>2.745</v>
      </c>
      <c r="AB68" s="54" t="n">
        <f aca="false">Z68/3600</f>
        <v>0.241657222222222</v>
      </c>
      <c r="AC68" s="56"/>
      <c r="AD68" s="56"/>
      <c r="AE68" s="56"/>
      <c r="AF68" s="60" t="n">
        <f aca="false">IF(Y68=0,0,(Y68-P68)/P68)</f>
        <v>-0.012975113229583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06.3392</v>
      </c>
      <c r="E69" s="53" t="n">
        <f aca="false">N69</f>
        <v>36.6141</v>
      </c>
      <c r="F69" s="53" t="n">
        <f aca="false">L69</f>
        <v>306.3392</v>
      </c>
      <c r="G69" s="53" t="n">
        <f aca="false">O69</f>
        <v>37.7606</v>
      </c>
      <c r="H69" s="53" t="n">
        <f aca="false">U69</f>
        <v>306.8504</v>
      </c>
      <c r="I69" s="53" t="n">
        <f aca="false">W69</f>
        <v>36.6297</v>
      </c>
      <c r="J69" s="53" t="n">
        <f aca="false">U69</f>
        <v>306.8504</v>
      </c>
      <c r="K69" s="53" t="n">
        <f aca="false">X69</f>
        <v>37.7596</v>
      </c>
      <c r="L69" s="54" t="n">
        <v>306.3392</v>
      </c>
      <c r="M69" s="54" t="n">
        <v>32.2765</v>
      </c>
      <c r="N69" s="54" t="n">
        <v>36.6141</v>
      </c>
      <c r="O69" s="54" t="n">
        <v>37.7606</v>
      </c>
      <c r="P69" s="55" t="n">
        <v>116711</v>
      </c>
      <c r="Q69" s="54" t="n">
        <v>769.486</v>
      </c>
      <c r="R69" s="93" t="n">
        <v>2.277</v>
      </c>
      <c r="S69" s="54" t="n">
        <f aca="false">Q69/3600</f>
        <v>0.213746111111111</v>
      </c>
      <c r="T69" s="56"/>
      <c r="U69" s="54" t="n">
        <v>306.8504</v>
      </c>
      <c r="V69" s="54" t="n">
        <v>32.2799</v>
      </c>
      <c r="W69" s="54" t="n">
        <v>36.6297</v>
      </c>
      <c r="X69" s="54" t="n">
        <v>37.7596</v>
      </c>
      <c r="Y69" s="55" t="n">
        <v>114076</v>
      </c>
      <c r="Z69" s="54" t="n">
        <v>742.233</v>
      </c>
      <c r="AA69" s="93" t="n">
        <v>2.23</v>
      </c>
      <c r="AB69" s="54" t="n">
        <f aca="false">Z69/3600</f>
        <v>0.206175833333333</v>
      </c>
      <c r="AC69" s="56"/>
      <c r="AD69" s="56"/>
      <c r="AE69" s="56"/>
      <c r="AF69" s="60" t="n">
        <f aca="false">IF(Y69=0,0,(Y69-P69)/P69)</f>
        <v>-0.022577134974424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7.1976</v>
      </c>
      <c r="E70" s="72" t="n">
        <f aca="false">N70</f>
        <v>34.4851</v>
      </c>
      <c r="F70" s="72" t="n">
        <f aca="false">L70</f>
        <v>147.1976</v>
      </c>
      <c r="G70" s="72" t="n">
        <f aca="false">O70</f>
        <v>35.4327</v>
      </c>
      <c r="H70" s="72" t="n">
        <f aca="false">U70</f>
        <v>147.4688</v>
      </c>
      <c r="I70" s="72" t="n">
        <f aca="false">W70</f>
        <v>34.4803</v>
      </c>
      <c r="J70" s="72" t="n">
        <f aca="false">U70</f>
        <v>147.4688</v>
      </c>
      <c r="K70" s="72" t="n">
        <f aca="false">X70</f>
        <v>35.4302</v>
      </c>
      <c r="L70" s="63" t="n">
        <v>147.1976</v>
      </c>
      <c r="M70" s="63" t="n">
        <v>29.4887</v>
      </c>
      <c r="N70" s="63" t="n">
        <v>34.4851</v>
      </c>
      <c r="O70" s="63" t="n">
        <v>35.4327</v>
      </c>
      <c r="P70" s="64" t="n">
        <v>65821</v>
      </c>
      <c r="Q70" s="63" t="n">
        <v>691.97</v>
      </c>
      <c r="R70" s="63" t="n">
        <v>1.84</v>
      </c>
      <c r="S70" s="63" t="n">
        <f aca="false">Q70/3600</f>
        <v>0.192213888888889</v>
      </c>
      <c r="T70" s="61"/>
      <c r="U70" s="63" t="n">
        <v>147.4688</v>
      </c>
      <c r="V70" s="63" t="n">
        <v>29.4995</v>
      </c>
      <c r="W70" s="63" t="n">
        <v>34.4803</v>
      </c>
      <c r="X70" s="63" t="n">
        <v>35.4302</v>
      </c>
      <c r="Y70" s="64" t="n">
        <v>64772</v>
      </c>
      <c r="Z70" s="63" t="n">
        <v>667.868</v>
      </c>
      <c r="AA70" s="63" t="n">
        <v>1.809</v>
      </c>
      <c r="AB70" s="63" t="n">
        <f aca="false">Z70/3600</f>
        <v>0.185518888888889</v>
      </c>
      <c r="AC70" s="61"/>
      <c r="AD70" s="61"/>
      <c r="AE70" s="61"/>
      <c r="AF70" s="60" t="n">
        <f aca="false">IF(Y70=0,0,(Y70-P70)/P70)</f>
        <v>-0.0159371629115328</v>
      </c>
    </row>
    <row r="71" customFormat="false" ht="11.25" hidden="false" customHeight="false" outlineLevel="0" collapsed="false">
      <c r="A71" s="94" t="s">
        <v>57</v>
      </c>
      <c r="B71" s="94" t="s">
        <v>58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U71</f>
        <v>0</v>
      </c>
      <c r="I71" s="95" t="n">
        <f aca="false">W71</f>
        <v>0</v>
      </c>
      <c r="J71" s="95" t="n">
        <f aca="false">U71</f>
        <v>0</v>
      </c>
      <c r="K71" s="95" t="n">
        <f aca="false">X71</f>
        <v>0</v>
      </c>
      <c r="L71" s="96"/>
      <c r="M71" s="96"/>
      <c r="N71" s="96"/>
      <c r="O71" s="96"/>
      <c r="P71" s="97"/>
      <c r="Q71" s="96"/>
      <c r="R71" s="96"/>
      <c r="S71" s="96"/>
      <c r="T71" s="98"/>
      <c r="U71" s="96"/>
      <c r="V71" s="96"/>
      <c r="W71" s="96"/>
      <c r="X71" s="96"/>
      <c r="Y71" s="97"/>
      <c r="Z71" s="96"/>
      <c r="AA71" s="96"/>
      <c r="AB71" s="96"/>
      <c r="AC71" s="99"/>
      <c r="AD71" s="99"/>
      <c r="AE71" s="99"/>
      <c r="AF71" s="100"/>
    </row>
    <row r="72" customFormat="false" ht="11.25" hidden="false" customHeight="false" outlineLevel="0" collapsed="false">
      <c r="A72" s="101" t="s">
        <v>59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U72</f>
        <v>0</v>
      </c>
      <c r="I72" s="102" t="n">
        <f aca="false">W72</f>
        <v>0</v>
      </c>
      <c r="J72" s="102" t="n">
        <f aca="false">U72</f>
        <v>0</v>
      </c>
      <c r="K72" s="102" t="n">
        <f aca="false">X72</f>
        <v>0</v>
      </c>
      <c r="L72" s="103"/>
      <c r="M72" s="103"/>
      <c r="N72" s="103"/>
      <c r="O72" s="103"/>
      <c r="P72" s="104"/>
      <c r="Q72" s="103"/>
      <c r="R72" s="103"/>
      <c r="S72" s="103"/>
      <c r="T72" s="105"/>
      <c r="U72" s="103"/>
      <c r="V72" s="103"/>
      <c r="W72" s="103"/>
      <c r="X72" s="103"/>
      <c r="Y72" s="104"/>
      <c r="Z72" s="103"/>
      <c r="AA72" s="103"/>
      <c r="AB72" s="103"/>
      <c r="AC72" s="105"/>
      <c r="AD72" s="105"/>
      <c r="AE72" s="105"/>
      <c r="AF72" s="106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U73</f>
        <v>0</v>
      </c>
      <c r="I73" s="102" t="n">
        <f aca="false">W73</f>
        <v>0</v>
      </c>
      <c r="J73" s="102" t="n">
        <f aca="false">U73</f>
        <v>0</v>
      </c>
      <c r="K73" s="102" t="n">
        <f aca="false">X73</f>
        <v>0</v>
      </c>
      <c r="L73" s="103"/>
      <c r="M73" s="103"/>
      <c r="N73" s="103"/>
      <c r="O73" s="103"/>
      <c r="P73" s="104"/>
      <c r="Q73" s="103"/>
      <c r="R73" s="103"/>
      <c r="S73" s="103"/>
      <c r="T73" s="105"/>
      <c r="U73" s="103"/>
      <c r="V73" s="103"/>
      <c r="W73" s="103"/>
      <c r="X73" s="103"/>
      <c r="Y73" s="104"/>
      <c r="Z73" s="103"/>
      <c r="AA73" s="103"/>
      <c r="AB73" s="103"/>
      <c r="AC73" s="105"/>
      <c r="AD73" s="105"/>
      <c r="AE73" s="105"/>
      <c r="AF73" s="106"/>
    </row>
    <row r="74" customFormat="false" ht="12" hidden="false" customHeight="false" outlineLevel="0" collapsed="false">
      <c r="A74" s="101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U74</f>
        <v>0</v>
      </c>
      <c r="I74" s="108" t="n">
        <f aca="false">W74</f>
        <v>0</v>
      </c>
      <c r="J74" s="108" t="n">
        <f aca="false">U74</f>
        <v>0</v>
      </c>
      <c r="K74" s="108" t="n">
        <f aca="false">X74</f>
        <v>0</v>
      </c>
      <c r="L74" s="109"/>
      <c r="M74" s="109"/>
      <c r="N74" s="109"/>
      <c r="O74" s="109"/>
      <c r="P74" s="110"/>
      <c r="Q74" s="109"/>
      <c r="R74" s="109"/>
      <c r="S74" s="109"/>
      <c r="T74" s="107"/>
      <c r="U74" s="109"/>
      <c r="V74" s="109"/>
      <c r="W74" s="109"/>
      <c r="X74" s="109"/>
      <c r="Y74" s="110"/>
      <c r="Z74" s="109"/>
      <c r="AA74" s="109"/>
      <c r="AB74" s="109"/>
      <c r="AC74" s="107"/>
      <c r="AD74" s="107"/>
      <c r="AE74" s="107"/>
      <c r="AF74" s="106"/>
    </row>
    <row r="75" customFormat="false" ht="11.25" hidden="false" customHeight="false" outlineLevel="0" collapsed="false">
      <c r="A75" s="101"/>
      <c r="B75" s="94" t="s">
        <v>60</v>
      </c>
      <c r="C75" s="94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U75</f>
        <v>0</v>
      </c>
      <c r="I75" s="111" t="n">
        <f aca="false">W75</f>
        <v>0</v>
      </c>
      <c r="J75" s="111" t="n">
        <f aca="false">U75</f>
        <v>0</v>
      </c>
      <c r="K75" s="111" t="n">
        <f aca="false">X75</f>
        <v>0</v>
      </c>
      <c r="L75" s="96"/>
      <c r="M75" s="96"/>
      <c r="N75" s="96"/>
      <c r="O75" s="96"/>
      <c r="P75" s="97"/>
      <c r="Q75" s="96"/>
      <c r="R75" s="96"/>
      <c r="S75" s="96"/>
      <c r="T75" s="98"/>
      <c r="U75" s="96"/>
      <c r="V75" s="96"/>
      <c r="W75" s="96"/>
      <c r="X75" s="96"/>
      <c r="Y75" s="97"/>
      <c r="Z75" s="96"/>
      <c r="AA75" s="96"/>
      <c r="AB75" s="96"/>
      <c r="AC75" s="99"/>
      <c r="AD75" s="99"/>
      <c r="AE75" s="99"/>
      <c r="AF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U76</f>
        <v>0</v>
      </c>
      <c r="I76" s="112" t="n">
        <f aca="false">W76</f>
        <v>0</v>
      </c>
      <c r="J76" s="112" t="n">
        <f aca="false">U76</f>
        <v>0</v>
      </c>
      <c r="K76" s="112" t="n">
        <f aca="false">X76</f>
        <v>0</v>
      </c>
      <c r="L76" s="103"/>
      <c r="M76" s="103"/>
      <c r="N76" s="103"/>
      <c r="O76" s="103"/>
      <c r="P76" s="104"/>
      <c r="Q76" s="103"/>
      <c r="R76" s="103"/>
      <c r="S76" s="103"/>
      <c r="T76" s="105"/>
      <c r="U76" s="103"/>
      <c r="V76" s="103"/>
      <c r="W76" s="103"/>
      <c r="X76" s="103"/>
      <c r="Y76" s="104"/>
      <c r="Z76" s="103"/>
      <c r="AA76" s="103"/>
      <c r="AB76" s="103"/>
      <c r="AC76" s="105"/>
      <c r="AD76" s="105"/>
      <c r="AE76" s="105"/>
      <c r="AF76" s="106"/>
    </row>
    <row r="77" customFormat="false" ht="11.25" hidden="false" customHeight="false" outlineLevel="0" collapsed="false">
      <c r="A77" s="101"/>
      <c r="B77" s="101"/>
      <c r="C77" s="101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U77</f>
        <v>0</v>
      </c>
      <c r="I77" s="112" t="n">
        <f aca="false">W77</f>
        <v>0</v>
      </c>
      <c r="J77" s="112" t="n">
        <f aca="false">U77</f>
        <v>0</v>
      </c>
      <c r="K77" s="112" t="n">
        <f aca="false">X77</f>
        <v>0</v>
      </c>
      <c r="L77" s="103"/>
      <c r="M77" s="103"/>
      <c r="N77" s="103"/>
      <c r="O77" s="103"/>
      <c r="P77" s="104"/>
      <c r="Q77" s="103"/>
      <c r="R77" s="103"/>
      <c r="S77" s="103"/>
      <c r="T77" s="105"/>
      <c r="U77" s="103"/>
      <c r="V77" s="103"/>
      <c r="W77" s="103"/>
      <c r="X77" s="103"/>
      <c r="Y77" s="104"/>
      <c r="Z77" s="103"/>
      <c r="AA77" s="103"/>
      <c r="AB77" s="103"/>
      <c r="AC77" s="105"/>
      <c r="AD77" s="105"/>
      <c r="AE77" s="105"/>
      <c r="AF77" s="106"/>
    </row>
    <row r="78" customFormat="false" ht="12" hidden="false" customHeight="false" outlineLevel="0" collapsed="false">
      <c r="A78" s="101"/>
      <c r="B78" s="107"/>
      <c r="C78" s="107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U78</f>
        <v>0</v>
      </c>
      <c r="I78" s="113" t="n">
        <f aca="false">W78</f>
        <v>0</v>
      </c>
      <c r="J78" s="113" t="n">
        <f aca="false">U78</f>
        <v>0</v>
      </c>
      <c r="K78" s="113" t="n">
        <f aca="false">X78</f>
        <v>0</v>
      </c>
      <c r="L78" s="109"/>
      <c r="M78" s="109"/>
      <c r="N78" s="109"/>
      <c r="O78" s="109"/>
      <c r="P78" s="110"/>
      <c r="Q78" s="109"/>
      <c r="R78" s="109"/>
      <c r="S78" s="109"/>
      <c r="T78" s="107"/>
      <c r="U78" s="109"/>
      <c r="V78" s="109"/>
      <c r="W78" s="109"/>
      <c r="X78" s="109"/>
      <c r="Y78" s="110"/>
      <c r="Z78" s="109"/>
      <c r="AA78" s="109"/>
      <c r="AB78" s="109"/>
      <c r="AC78" s="107"/>
      <c r="AD78" s="107"/>
      <c r="AE78" s="107"/>
      <c r="AF78" s="106"/>
    </row>
    <row r="79" customFormat="false" ht="11.25" hidden="false" customHeight="false" outlineLevel="0" collapsed="false">
      <c r="A79" s="101"/>
      <c r="B79" s="94" t="s">
        <v>61</v>
      </c>
      <c r="C79" s="94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U79</f>
        <v>0</v>
      </c>
      <c r="I79" s="111" t="n">
        <f aca="false">W79</f>
        <v>0</v>
      </c>
      <c r="J79" s="111" t="n">
        <f aca="false">U79</f>
        <v>0</v>
      </c>
      <c r="K79" s="111" t="n">
        <f aca="false">X79</f>
        <v>0</v>
      </c>
      <c r="L79" s="96"/>
      <c r="M79" s="96"/>
      <c r="N79" s="96"/>
      <c r="O79" s="96"/>
      <c r="P79" s="97"/>
      <c r="Q79" s="96"/>
      <c r="R79" s="96"/>
      <c r="S79" s="96"/>
      <c r="T79" s="98"/>
      <c r="U79" s="96"/>
      <c r="V79" s="96"/>
      <c r="W79" s="96"/>
      <c r="X79" s="96"/>
      <c r="Y79" s="97"/>
      <c r="Z79" s="96"/>
      <c r="AA79" s="96"/>
      <c r="AB79" s="96"/>
      <c r="AC79" s="99"/>
      <c r="AD79" s="99"/>
      <c r="AE79" s="99"/>
      <c r="AF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U80</f>
        <v>0</v>
      </c>
      <c r="I80" s="112" t="n">
        <f aca="false">W80</f>
        <v>0</v>
      </c>
      <c r="J80" s="112" t="n">
        <f aca="false">U80</f>
        <v>0</v>
      </c>
      <c r="K80" s="112" t="n">
        <f aca="false">X80</f>
        <v>0</v>
      </c>
      <c r="L80" s="103"/>
      <c r="M80" s="103"/>
      <c r="N80" s="103"/>
      <c r="O80" s="103"/>
      <c r="P80" s="104"/>
      <c r="Q80" s="103"/>
      <c r="R80" s="103"/>
      <c r="S80" s="103"/>
      <c r="T80" s="105"/>
      <c r="U80" s="103"/>
      <c r="V80" s="103"/>
      <c r="W80" s="103"/>
      <c r="X80" s="103"/>
      <c r="Y80" s="104"/>
      <c r="Z80" s="103"/>
      <c r="AA80" s="103"/>
      <c r="AB80" s="103"/>
      <c r="AC80" s="105"/>
      <c r="AD80" s="105"/>
      <c r="AE80" s="105"/>
      <c r="AF80" s="106"/>
    </row>
    <row r="81" customFormat="false" ht="11.25" hidden="false" customHeight="false" outlineLevel="0" collapsed="false">
      <c r="A81" s="101"/>
      <c r="B81" s="101"/>
      <c r="C81" s="101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U81</f>
        <v>0</v>
      </c>
      <c r="I81" s="112" t="n">
        <f aca="false">W81</f>
        <v>0</v>
      </c>
      <c r="J81" s="112" t="n">
        <f aca="false">U81</f>
        <v>0</v>
      </c>
      <c r="K81" s="112" t="n">
        <f aca="false">X81</f>
        <v>0</v>
      </c>
      <c r="L81" s="103"/>
      <c r="M81" s="103"/>
      <c r="N81" s="103"/>
      <c r="O81" s="103"/>
      <c r="P81" s="104"/>
      <c r="Q81" s="103"/>
      <c r="R81" s="103"/>
      <c r="S81" s="103"/>
      <c r="T81" s="105"/>
      <c r="U81" s="103"/>
      <c r="V81" s="103"/>
      <c r="W81" s="103"/>
      <c r="X81" s="103"/>
      <c r="Y81" s="104"/>
      <c r="Z81" s="103"/>
      <c r="AA81" s="103"/>
      <c r="AB81" s="103"/>
      <c r="AC81" s="105"/>
      <c r="AD81" s="105"/>
      <c r="AE81" s="105"/>
      <c r="AF81" s="106"/>
    </row>
    <row r="82" customFormat="false" ht="12" hidden="false" customHeight="false" outlineLevel="0" collapsed="false">
      <c r="A82" s="107"/>
      <c r="B82" s="107"/>
      <c r="C82" s="107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U82</f>
        <v>0</v>
      </c>
      <c r="I82" s="114" t="n">
        <f aca="false">W82</f>
        <v>0</v>
      </c>
      <c r="J82" s="114" t="n">
        <f aca="false">U82</f>
        <v>0</v>
      </c>
      <c r="K82" s="114" t="n">
        <f aca="false">X82</f>
        <v>0</v>
      </c>
      <c r="L82" s="109"/>
      <c r="M82" s="109"/>
      <c r="N82" s="109"/>
      <c r="O82" s="109"/>
      <c r="P82" s="110"/>
      <c r="Q82" s="109"/>
      <c r="R82" s="109"/>
      <c r="S82" s="109"/>
      <c r="T82" s="107"/>
      <c r="U82" s="109"/>
      <c r="V82" s="109"/>
      <c r="W82" s="109"/>
      <c r="X82" s="109"/>
      <c r="Y82" s="110"/>
      <c r="Z82" s="109"/>
      <c r="AA82" s="109"/>
      <c r="AB82" s="109"/>
      <c r="AC82" s="107"/>
      <c r="AD82" s="107"/>
      <c r="AE82" s="107"/>
      <c r="AF82" s="115"/>
    </row>
    <row r="83" customFormat="false" ht="11.25" hidden="false" customHeight="false" outlineLevel="0" collapsed="false">
      <c r="B83" s="40" t="s">
        <v>5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  <c r="AF83" s="79" t="n">
        <f aca="false">AVERAGE(AF3:AF18)</f>
        <v>-0.0138852402062031</v>
      </c>
    </row>
    <row r="84" customFormat="false" ht="11.25" hidden="false" customHeight="false" outlineLevel="0" collapsed="false">
      <c r="B84" s="40" t="s">
        <v>6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11743340149137</v>
      </c>
    </row>
    <row r="85" customFormat="false" ht="11.25" hidden="false" customHeight="false" outlineLevel="0" collapsed="false">
      <c r="B85" s="40" t="s">
        <v>7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143620756018795</v>
      </c>
    </row>
    <row r="86" customFormat="false" ht="11.25" hidden="false" customHeight="false" outlineLevel="0" collapsed="false">
      <c r="B86" s="40" t="s">
        <v>8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81230633935395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16"/>
      <c r="M87" s="116"/>
      <c r="N87" s="116"/>
      <c r="O87" s="116"/>
      <c r="P87" s="116"/>
      <c r="Q87" s="116"/>
      <c r="R87" s="116"/>
      <c r="S87" s="116"/>
      <c r="T87" s="120"/>
      <c r="U87" s="116"/>
      <c r="V87" s="116"/>
      <c r="W87" s="116"/>
      <c r="X87" s="116"/>
      <c r="Y87" s="116"/>
      <c r="Z87" s="116"/>
      <c r="AA87" s="116"/>
      <c r="AB87" s="116"/>
      <c r="AC87" s="121"/>
      <c r="AD87" s="121"/>
      <c r="AE87" s="121"/>
      <c r="AF87" s="122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3,AC7,AC11,AC15,AC19,AC23,AC27,AC31,AC35,AC39,AC43,AC47,AC51,AC55,AC63,AC59,AC67)</f>
        <v>#VALUE!</v>
      </c>
      <c r="AD88" s="90" t="e">
        <f aca="false">AVERAGE(AD3,AD7,AD11,AD15,AD19,AD23,AD27,AD31,AD35,AD39,AD43,AD47,AD51,AD55,AD63,AD59,AD67)</f>
        <v>#VALUE!</v>
      </c>
      <c r="AE88" s="90" t="e">
        <f aca="false">AVERAGE(AE3,AE7,AE11,AE15,AE19,AE23,AE27,AE31,AE35,AE39,AE43,AE47,AE51,AE55,AE63,AE59,AE67)</f>
        <v>#VALUE!</v>
      </c>
      <c r="AF88" s="91" t="n">
        <f aca="false">AVERAGE(AF3:AF70)</f>
        <v>-0.0143646010324808</v>
      </c>
    </row>
    <row r="89" customFormat="false" ht="11.25" hidden="false" customHeight="false" outlineLevel="0" collapsed="false">
      <c r="B89" s="40" t="s">
        <v>62</v>
      </c>
      <c r="Q89" s="78"/>
      <c r="R89" s="78" t="n">
        <f aca="false">GEOMEAN(R3:R70)</f>
        <v>22.4654967687905</v>
      </c>
      <c r="S89" s="78" t="n">
        <f aca="false">GEOMEAN(S3:S70)</f>
        <v>2.02081851057731</v>
      </c>
      <c r="Z89" s="78"/>
      <c r="AA89" s="78" t="n">
        <f aca="false">GEOMEAN(AA3:AA70)</f>
        <v>22.3271036347716</v>
      </c>
      <c r="AB89" s="78" t="n">
        <f aca="false">GEOMEAN(AB3:AB70)</f>
        <v>1.99931499488626</v>
      </c>
    </row>
    <row r="90" customFormat="false" ht="11.25" hidden="false" customHeight="false" outlineLevel="0" collapsed="false">
      <c r="B90" s="40" t="s">
        <v>63</v>
      </c>
      <c r="Z90" s="92"/>
      <c r="AA90" s="92" t="n">
        <f aca="false">AA89/R89</f>
        <v>0.993839747438342</v>
      </c>
      <c r="AB90" s="92" t="n">
        <f aca="false">AB89/S89</f>
        <v>0.989359006967475</v>
      </c>
    </row>
    <row r="91" customFormat="false" ht="11.25" hidden="false" customHeight="false" outlineLevel="0" collapsed="false">
      <c r="B91" s="40" t="s">
        <v>64</v>
      </c>
      <c r="Q91" s="77"/>
      <c r="R91" s="77" t="n">
        <f aca="false">SUM(R3:R70)/3600</f>
        <v>0.801043888888889</v>
      </c>
      <c r="S91" s="77" t="n">
        <f aca="false">SUM(S3:S70)</f>
        <v>249.5558225</v>
      </c>
      <c r="Z91" s="77"/>
      <c r="AA91" s="77" t="n">
        <f aca="false">SUM(AA3:AA70)/3600</f>
        <v>0.799736111111111</v>
      </c>
      <c r="AB91" s="77" t="n">
        <f aca="false">SUM(AB3:AB70)</f>
        <v>247.369107222222</v>
      </c>
    </row>
    <row r="92" customFormat="false" ht="11.25" hidden="false" customHeight="false" outlineLevel="0" collapsed="false">
      <c r="S92" s="77" t="n">
        <f aca="false">MAX(S3:S82)</f>
        <v>15.924425</v>
      </c>
      <c r="AB92" s="77" t="n">
        <f aca="false">MAX(AB3:AB82)</f>
        <v>15.9436875</v>
      </c>
    </row>
    <row r="93" customFormat="false" ht="11.25" hidden="false" customHeight="false" outlineLevel="0" collapsed="false">
      <c r="AE93" s="40" t="s">
        <v>65</v>
      </c>
      <c r="AF93" s="81" t="n">
        <f aca="false">MIN(AF3:AF70)</f>
        <v>-0.028863711597808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F3:AF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Y46" activeCellId="0" sqref="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8.85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8.41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8.85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8.41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33" min="33" style="44" width="9.14"/>
    <col collapsed="false" customWidth="false" hidden="false" outlineLevel="0" max="257" min="34" style="40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/>
      <c r="U1" s="47" t="s">
        <v>22</v>
      </c>
      <c r="V1" s="47"/>
      <c r="W1" s="47"/>
      <c r="X1" s="47"/>
      <c r="Y1" s="47"/>
      <c r="Z1" s="47"/>
      <c r="AA1" s="47"/>
      <c r="AB1" s="47"/>
      <c r="AC1" s="47"/>
      <c r="AF1" s="44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0" t="s">
        <v>31</v>
      </c>
      <c r="T2" s="51"/>
      <c r="U2" s="50" t="s">
        <v>24</v>
      </c>
      <c r="V2" s="50" t="s">
        <v>25</v>
      </c>
      <c r="W2" s="50" t="s">
        <v>26</v>
      </c>
      <c r="X2" s="50" t="s">
        <v>27</v>
      </c>
      <c r="Y2" s="50" t="s">
        <v>28</v>
      </c>
      <c r="Z2" s="50" t="s">
        <v>32</v>
      </c>
      <c r="AA2" s="50" t="s">
        <v>30</v>
      </c>
      <c r="AB2" s="50" t="s">
        <v>31</v>
      </c>
      <c r="AC2" s="51" t="s">
        <v>33</v>
      </c>
      <c r="AD2" s="51" t="s">
        <v>34</v>
      </c>
      <c r="AE2" s="51" t="s">
        <v>35</v>
      </c>
      <c r="AF2" s="51" t="s">
        <v>36</v>
      </c>
    </row>
    <row r="3" customFormat="false" ht="11.25" hidden="false" customHeight="false" outlineLevel="0" collapsed="false">
      <c r="A3" s="94" t="s">
        <v>5</v>
      </c>
      <c r="B3" s="94" t="s">
        <v>37</v>
      </c>
      <c r="C3" s="94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U3</f>
        <v>0</v>
      </c>
      <c r="I3" s="112" t="n">
        <f aca="false">W3</f>
        <v>0</v>
      </c>
      <c r="J3" s="112" t="n">
        <f aca="false">U3</f>
        <v>0</v>
      </c>
      <c r="K3" s="112" t="n">
        <f aca="false">X3</f>
        <v>0</v>
      </c>
      <c r="L3" s="103"/>
      <c r="M3" s="103"/>
      <c r="N3" s="103"/>
      <c r="O3" s="103"/>
      <c r="P3" s="104"/>
      <c r="Q3" s="103"/>
      <c r="R3" s="120"/>
      <c r="S3" s="120"/>
      <c r="T3" s="105"/>
      <c r="U3" s="103"/>
      <c r="V3" s="103"/>
      <c r="W3" s="103"/>
      <c r="X3" s="103"/>
      <c r="Y3" s="104"/>
      <c r="Z3" s="103"/>
      <c r="AA3" s="120"/>
      <c r="AB3" s="120"/>
      <c r="AC3" s="99"/>
      <c r="AD3" s="99"/>
      <c r="AE3" s="99"/>
      <c r="AF3" s="100"/>
    </row>
    <row r="4" customFormat="false" ht="11.25" hidden="false" customHeight="false" outlineLevel="0" collapsed="false">
      <c r="A4" s="101" t="s">
        <v>38</v>
      </c>
      <c r="B4" s="101"/>
      <c r="C4" s="101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U4</f>
        <v>0</v>
      </c>
      <c r="I4" s="112" t="n">
        <f aca="false">W4</f>
        <v>0</v>
      </c>
      <c r="J4" s="112" t="n">
        <f aca="false">U4</f>
        <v>0</v>
      </c>
      <c r="K4" s="112" t="n">
        <f aca="false">X4</f>
        <v>0</v>
      </c>
      <c r="L4" s="103"/>
      <c r="M4" s="103"/>
      <c r="N4" s="103"/>
      <c r="O4" s="103"/>
      <c r="P4" s="104"/>
      <c r="Q4" s="103"/>
      <c r="R4" s="120"/>
      <c r="S4" s="120"/>
      <c r="T4" s="105"/>
      <c r="U4" s="103"/>
      <c r="V4" s="103"/>
      <c r="W4" s="103"/>
      <c r="X4" s="103"/>
      <c r="Y4" s="104"/>
      <c r="Z4" s="103"/>
      <c r="AA4" s="120"/>
      <c r="AB4" s="120"/>
      <c r="AC4" s="105"/>
      <c r="AD4" s="105"/>
      <c r="AE4" s="105"/>
      <c r="AF4" s="106"/>
    </row>
    <row r="5" customFormat="false" ht="11.25" hidden="false" customHeight="false" outlineLevel="0" collapsed="false">
      <c r="A5" s="101"/>
      <c r="B5" s="101"/>
      <c r="C5" s="101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U5</f>
        <v>0</v>
      </c>
      <c r="I5" s="112" t="n">
        <f aca="false">W5</f>
        <v>0</v>
      </c>
      <c r="J5" s="112" t="n">
        <f aca="false">U5</f>
        <v>0</v>
      </c>
      <c r="K5" s="112" t="n">
        <f aca="false">X5</f>
        <v>0</v>
      </c>
      <c r="L5" s="103"/>
      <c r="M5" s="103"/>
      <c r="N5" s="103"/>
      <c r="O5" s="103"/>
      <c r="P5" s="104"/>
      <c r="Q5" s="103"/>
      <c r="R5" s="120"/>
      <c r="S5" s="120"/>
      <c r="T5" s="105"/>
      <c r="U5" s="103"/>
      <c r="V5" s="103"/>
      <c r="W5" s="103"/>
      <c r="X5" s="103"/>
      <c r="Y5" s="104"/>
      <c r="Z5" s="103"/>
      <c r="AA5" s="120"/>
      <c r="AB5" s="120"/>
      <c r="AC5" s="105"/>
      <c r="AD5" s="105"/>
      <c r="AE5" s="105"/>
      <c r="AF5" s="106"/>
    </row>
    <row r="6" customFormat="false" ht="12" hidden="false" customHeight="false" outlineLevel="0" collapsed="false">
      <c r="A6" s="101"/>
      <c r="B6" s="107"/>
      <c r="C6" s="107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U6</f>
        <v>0</v>
      </c>
      <c r="I6" s="113" t="n">
        <f aca="false">W6</f>
        <v>0</v>
      </c>
      <c r="J6" s="113" t="n">
        <f aca="false">U6</f>
        <v>0</v>
      </c>
      <c r="K6" s="113" t="n">
        <f aca="false">X6</f>
        <v>0</v>
      </c>
      <c r="L6" s="109"/>
      <c r="M6" s="109"/>
      <c r="N6" s="109"/>
      <c r="O6" s="109"/>
      <c r="P6" s="110"/>
      <c r="Q6" s="109"/>
      <c r="R6" s="109"/>
      <c r="S6" s="109"/>
      <c r="T6" s="107"/>
      <c r="U6" s="109"/>
      <c r="V6" s="109"/>
      <c r="W6" s="109"/>
      <c r="X6" s="109"/>
      <c r="Y6" s="110"/>
      <c r="Z6" s="109"/>
      <c r="AA6" s="109"/>
      <c r="AB6" s="109"/>
      <c r="AC6" s="107"/>
      <c r="AD6" s="107"/>
      <c r="AE6" s="107"/>
      <c r="AF6" s="106"/>
    </row>
    <row r="7" customFormat="false" ht="11.25" hidden="false" customHeight="false" outlineLevel="0" collapsed="false">
      <c r="A7" s="101"/>
      <c r="B7" s="101" t="s">
        <v>39</v>
      </c>
      <c r="C7" s="94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U7</f>
        <v>0</v>
      </c>
      <c r="I7" s="112" t="n">
        <f aca="false">W7</f>
        <v>0</v>
      </c>
      <c r="J7" s="112" t="n">
        <f aca="false">U7</f>
        <v>0</v>
      </c>
      <c r="K7" s="112" t="n">
        <f aca="false">X7</f>
        <v>0</v>
      </c>
      <c r="L7" s="103"/>
      <c r="M7" s="103"/>
      <c r="N7" s="103"/>
      <c r="O7" s="103"/>
      <c r="P7" s="104"/>
      <c r="Q7" s="103"/>
      <c r="R7" s="120"/>
      <c r="S7" s="120"/>
      <c r="T7" s="105"/>
      <c r="U7" s="96"/>
      <c r="V7" s="96"/>
      <c r="W7" s="96"/>
      <c r="X7" s="96"/>
      <c r="Y7" s="97"/>
      <c r="Z7" s="103"/>
      <c r="AA7" s="120"/>
      <c r="AB7" s="120"/>
      <c r="AC7" s="99"/>
      <c r="AD7" s="99"/>
      <c r="AE7" s="99"/>
      <c r="AF7" s="100"/>
    </row>
    <row r="8" customFormat="false" ht="11.25" hidden="false" customHeight="false" outlineLevel="0" collapsed="false">
      <c r="A8" s="101"/>
      <c r="B8" s="101"/>
      <c r="C8" s="101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U8</f>
        <v>0</v>
      </c>
      <c r="I8" s="112" t="n">
        <f aca="false">W8</f>
        <v>0</v>
      </c>
      <c r="J8" s="112" t="n">
        <f aca="false">U8</f>
        <v>0</v>
      </c>
      <c r="K8" s="112" t="n">
        <f aca="false">X8</f>
        <v>0</v>
      </c>
      <c r="L8" s="103"/>
      <c r="M8" s="103"/>
      <c r="N8" s="103"/>
      <c r="O8" s="103"/>
      <c r="P8" s="104"/>
      <c r="Q8" s="103"/>
      <c r="R8" s="120"/>
      <c r="S8" s="120"/>
      <c r="T8" s="105"/>
      <c r="U8" s="103"/>
      <c r="V8" s="103"/>
      <c r="W8" s="103"/>
      <c r="X8" s="103"/>
      <c r="Y8" s="104"/>
      <c r="Z8" s="103"/>
      <c r="AA8" s="120"/>
      <c r="AB8" s="120"/>
      <c r="AC8" s="105"/>
      <c r="AD8" s="105"/>
      <c r="AE8" s="105"/>
      <c r="AF8" s="106"/>
    </row>
    <row r="9" customFormat="false" ht="11.25" hidden="false" customHeight="false" outlineLevel="0" collapsed="false">
      <c r="A9" s="101"/>
      <c r="B9" s="101"/>
      <c r="C9" s="101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U9</f>
        <v>0</v>
      </c>
      <c r="I9" s="112" t="n">
        <f aca="false">W9</f>
        <v>0</v>
      </c>
      <c r="J9" s="112" t="n">
        <f aca="false">U9</f>
        <v>0</v>
      </c>
      <c r="K9" s="112" t="n">
        <f aca="false">X9</f>
        <v>0</v>
      </c>
      <c r="L9" s="103"/>
      <c r="M9" s="103"/>
      <c r="N9" s="103"/>
      <c r="O9" s="103"/>
      <c r="P9" s="104"/>
      <c r="Q9" s="103"/>
      <c r="R9" s="120"/>
      <c r="S9" s="120"/>
      <c r="T9" s="105"/>
      <c r="U9" s="103"/>
      <c r="V9" s="103"/>
      <c r="W9" s="103"/>
      <c r="X9" s="103"/>
      <c r="Y9" s="104"/>
      <c r="Z9" s="103"/>
      <c r="AA9" s="120"/>
      <c r="AB9" s="120"/>
      <c r="AC9" s="105"/>
      <c r="AD9" s="105"/>
      <c r="AE9" s="105"/>
      <c r="AF9" s="106"/>
    </row>
    <row r="10" customFormat="false" ht="12" hidden="false" customHeight="false" outlineLevel="0" collapsed="false">
      <c r="A10" s="101"/>
      <c r="B10" s="107"/>
      <c r="C10" s="107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U10</f>
        <v>0</v>
      </c>
      <c r="I10" s="113" t="n">
        <f aca="false">W10</f>
        <v>0</v>
      </c>
      <c r="J10" s="113" t="n">
        <f aca="false">U10</f>
        <v>0</v>
      </c>
      <c r="K10" s="113" t="n">
        <f aca="false">X10</f>
        <v>0</v>
      </c>
      <c r="L10" s="109"/>
      <c r="M10" s="109"/>
      <c r="N10" s="109"/>
      <c r="O10" s="109"/>
      <c r="P10" s="110"/>
      <c r="Q10" s="109"/>
      <c r="R10" s="109"/>
      <c r="S10" s="109"/>
      <c r="T10" s="107"/>
      <c r="U10" s="109"/>
      <c r="V10" s="109"/>
      <c r="W10" s="109"/>
      <c r="X10" s="109"/>
      <c r="Y10" s="110"/>
      <c r="Z10" s="109"/>
      <c r="AA10" s="109"/>
      <c r="AB10" s="109"/>
      <c r="AC10" s="107"/>
      <c r="AD10" s="107"/>
      <c r="AE10" s="107"/>
      <c r="AF10" s="106"/>
    </row>
    <row r="11" customFormat="false" ht="11.25" hidden="false" customHeight="false" outlineLevel="0" collapsed="false">
      <c r="A11" s="101"/>
      <c r="B11" s="94" t="s">
        <v>40</v>
      </c>
      <c r="C11" s="94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U11</f>
        <v>0</v>
      </c>
      <c r="I11" s="112" t="n">
        <f aca="false">W11</f>
        <v>0</v>
      </c>
      <c r="J11" s="112" t="n">
        <f aca="false">U11</f>
        <v>0</v>
      </c>
      <c r="K11" s="112" t="n">
        <f aca="false">X11</f>
        <v>0</v>
      </c>
      <c r="L11" s="103"/>
      <c r="M11" s="103"/>
      <c r="N11" s="103"/>
      <c r="O11" s="103"/>
      <c r="P11" s="104"/>
      <c r="Q11" s="103"/>
      <c r="R11" s="120"/>
      <c r="S11" s="120"/>
      <c r="T11" s="105"/>
      <c r="U11" s="103"/>
      <c r="V11" s="103"/>
      <c r="W11" s="103"/>
      <c r="X11" s="103"/>
      <c r="Y11" s="104"/>
      <c r="Z11" s="103"/>
      <c r="AA11" s="120"/>
      <c r="AB11" s="120"/>
      <c r="AC11" s="99"/>
      <c r="AD11" s="99"/>
      <c r="AE11" s="99"/>
      <c r="AF11" s="100"/>
    </row>
    <row r="12" customFormat="false" ht="11.25" hidden="false" customHeight="false" outlineLevel="0" collapsed="false">
      <c r="A12" s="101"/>
      <c r="B12" s="101"/>
      <c r="C12" s="101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U12</f>
        <v>0</v>
      </c>
      <c r="I12" s="112" t="n">
        <f aca="false">W12</f>
        <v>0</v>
      </c>
      <c r="J12" s="112" t="n">
        <f aca="false">U12</f>
        <v>0</v>
      </c>
      <c r="K12" s="112" t="n">
        <f aca="false">X12</f>
        <v>0</v>
      </c>
      <c r="L12" s="103"/>
      <c r="M12" s="103"/>
      <c r="N12" s="103"/>
      <c r="O12" s="103"/>
      <c r="P12" s="104"/>
      <c r="Q12" s="103"/>
      <c r="R12" s="120"/>
      <c r="S12" s="120"/>
      <c r="T12" s="105"/>
      <c r="U12" s="103"/>
      <c r="V12" s="103"/>
      <c r="W12" s="103"/>
      <c r="X12" s="103"/>
      <c r="Y12" s="104"/>
      <c r="Z12" s="103"/>
      <c r="AA12" s="120"/>
      <c r="AB12" s="120"/>
      <c r="AC12" s="105"/>
      <c r="AD12" s="105"/>
      <c r="AE12" s="105"/>
      <c r="AF12" s="106"/>
    </row>
    <row r="13" customFormat="false" ht="11.25" hidden="false" customHeight="false" outlineLevel="0" collapsed="false">
      <c r="A13" s="101"/>
      <c r="B13" s="101"/>
      <c r="C13" s="101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U13</f>
        <v>0</v>
      </c>
      <c r="I13" s="112" t="n">
        <f aca="false">W13</f>
        <v>0</v>
      </c>
      <c r="J13" s="112" t="n">
        <f aca="false">U13</f>
        <v>0</v>
      </c>
      <c r="K13" s="112" t="n">
        <f aca="false">X13</f>
        <v>0</v>
      </c>
      <c r="L13" s="103"/>
      <c r="M13" s="103"/>
      <c r="N13" s="103"/>
      <c r="O13" s="103"/>
      <c r="P13" s="104"/>
      <c r="Q13" s="103"/>
      <c r="R13" s="120"/>
      <c r="S13" s="120"/>
      <c r="T13" s="105"/>
      <c r="U13" s="103"/>
      <c r="V13" s="103"/>
      <c r="W13" s="103"/>
      <c r="X13" s="103"/>
      <c r="Y13" s="104"/>
      <c r="Z13" s="103"/>
      <c r="AA13" s="120"/>
      <c r="AB13" s="120"/>
      <c r="AC13" s="105"/>
      <c r="AD13" s="105"/>
      <c r="AE13" s="105"/>
      <c r="AF13" s="106"/>
    </row>
    <row r="14" customFormat="false" ht="12" hidden="false" customHeight="false" outlineLevel="0" collapsed="false">
      <c r="A14" s="101"/>
      <c r="B14" s="107"/>
      <c r="C14" s="107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U14</f>
        <v>0</v>
      </c>
      <c r="I14" s="113" t="n">
        <f aca="false">W14</f>
        <v>0</v>
      </c>
      <c r="J14" s="113" t="n">
        <f aca="false">U14</f>
        <v>0</v>
      </c>
      <c r="K14" s="113" t="n">
        <f aca="false">X14</f>
        <v>0</v>
      </c>
      <c r="L14" s="109"/>
      <c r="M14" s="109"/>
      <c r="N14" s="109"/>
      <c r="O14" s="109"/>
      <c r="P14" s="110"/>
      <c r="Q14" s="109"/>
      <c r="R14" s="109"/>
      <c r="S14" s="109"/>
      <c r="T14" s="107"/>
      <c r="U14" s="109"/>
      <c r="V14" s="109"/>
      <c r="W14" s="109"/>
      <c r="X14" s="109"/>
      <c r="Y14" s="110"/>
      <c r="Z14" s="109"/>
      <c r="AA14" s="109"/>
      <c r="AB14" s="109"/>
      <c r="AC14" s="107"/>
      <c r="AD14" s="107"/>
      <c r="AE14" s="107"/>
      <c r="AF14" s="106"/>
    </row>
    <row r="15" customFormat="false" ht="11.25" hidden="false" customHeight="false" outlineLevel="0" collapsed="false">
      <c r="A15" s="101"/>
      <c r="B15" s="101" t="s">
        <v>41</v>
      </c>
      <c r="C15" s="94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U15</f>
        <v>0</v>
      </c>
      <c r="I15" s="112" t="n">
        <f aca="false">W15</f>
        <v>0</v>
      </c>
      <c r="J15" s="112" t="n">
        <f aca="false">U15</f>
        <v>0</v>
      </c>
      <c r="K15" s="112" t="n">
        <f aca="false">X15</f>
        <v>0</v>
      </c>
      <c r="L15" s="103"/>
      <c r="M15" s="103"/>
      <c r="N15" s="103"/>
      <c r="O15" s="103"/>
      <c r="P15" s="104"/>
      <c r="Q15" s="103"/>
      <c r="R15" s="120"/>
      <c r="S15" s="120"/>
      <c r="T15" s="105"/>
      <c r="U15" s="96"/>
      <c r="V15" s="96"/>
      <c r="W15" s="96"/>
      <c r="X15" s="96"/>
      <c r="Y15" s="97"/>
      <c r="Z15" s="103"/>
      <c r="AA15" s="120"/>
      <c r="AB15" s="120"/>
      <c r="AC15" s="99"/>
      <c r="AD15" s="99"/>
      <c r="AE15" s="99"/>
      <c r="AF15" s="100"/>
    </row>
    <row r="16" customFormat="false" ht="11.25" hidden="false" customHeight="false" outlineLevel="0" collapsed="false">
      <c r="A16" s="101"/>
      <c r="B16" s="101"/>
      <c r="C16" s="101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U16</f>
        <v>0</v>
      </c>
      <c r="I16" s="112" t="n">
        <f aca="false">W16</f>
        <v>0</v>
      </c>
      <c r="J16" s="112" t="n">
        <f aca="false">U16</f>
        <v>0</v>
      </c>
      <c r="K16" s="112" t="n">
        <f aca="false">X16</f>
        <v>0</v>
      </c>
      <c r="L16" s="103"/>
      <c r="M16" s="103"/>
      <c r="N16" s="103"/>
      <c r="O16" s="103"/>
      <c r="P16" s="104"/>
      <c r="Q16" s="103"/>
      <c r="R16" s="120"/>
      <c r="S16" s="120"/>
      <c r="T16" s="105"/>
      <c r="U16" s="103"/>
      <c r="V16" s="103"/>
      <c r="W16" s="103"/>
      <c r="X16" s="103"/>
      <c r="Y16" s="104"/>
      <c r="Z16" s="103"/>
      <c r="AA16" s="120"/>
      <c r="AB16" s="120"/>
      <c r="AC16" s="105"/>
      <c r="AD16" s="105"/>
      <c r="AE16" s="105"/>
      <c r="AF16" s="106"/>
    </row>
    <row r="17" customFormat="false" ht="11.25" hidden="false" customHeight="false" outlineLevel="0" collapsed="false">
      <c r="A17" s="101"/>
      <c r="B17" s="101"/>
      <c r="C17" s="101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U17</f>
        <v>0</v>
      </c>
      <c r="I17" s="112" t="n">
        <f aca="false">W17</f>
        <v>0</v>
      </c>
      <c r="J17" s="112" t="n">
        <f aca="false">U17</f>
        <v>0</v>
      </c>
      <c r="K17" s="112" t="n">
        <f aca="false">X17</f>
        <v>0</v>
      </c>
      <c r="L17" s="103"/>
      <c r="M17" s="103"/>
      <c r="N17" s="103"/>
      <c r="O17" s="103"/>
      <c r="P17" s="104"/>
      <c r="Q17" s="103"/>
      <c r="R17" s="120"/>
      <c r="S17" s="120"/>
      <c r="T17" s="105"/>
      <c r="U17" s="103"/>
      <c r="V17" s="103"/>
      <c r="W17" s="103"/>
      <c r="X17" s="103"/>
      <c r="Y17" s="104"/>
      <c r="Z17" s="103"/>
      <c r="AA17" s="120"/>
      <c r="AB17" s="120"/>
      <c r="AC17" s="105"/>
      <c r="AD17" s="105"/>
      <c r="AE17" s="105"/>
      <c r="AF17" s="106"/>
    </row>
    <row r="18" customFormat="false" ht="12" hidden="false" customHeight="false" outlineLevel="0" collapsed="false">
      <c r="A18" s="107"/>
      <c r="B18" s="107"/>
      <c r="C18" s="107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U18</f>
        <v>0</v>
      </c>
      <c r="I18" s="113" t="n">
        <f aca="false">W18</f>
        <v>0</v>
      </c>
      <c r="J18" s="113" t="n">
        <f aca="false">U18</f>
        <v>0</v>
      </c>
      <c r="K18" s="113" t="n">
        <f aca="false">X18</f>
        <v>0</v>
      </c>
      <c r="L18" s="109"/>
      <c r="M18" s="109"/>
      <c r="N18" s="109"/>
      <c r="O18" s="109"/>
      <c r="P18" s="110"/>
      <c r="Q18" s="109"/>
      <c r="R18" s="109"/>
      <c r="S18" s="109"/>
      <c r="T18" s="107"/>
      <c r="U18" s="109"/>
      <c r="V18" s="109"/>
      <c r="W18" s="109"/>
      <c r="X18" s="109"/>
      <c r="Y18" s="110"/>
      <c r="Z18" s="109"/>
      <c r="AA18" s="109"/>
      <c r="AB18" s="109"/>
      <c r="AC18" s="107"/>
      <c r="AD18" s="107"/>
      <c r="AE18" s="107"/>
      <c r="AF18" s="106"/>
    </row>
    <row r="19" customFormat="false" ht="11.25" hidden="false" customHeight="false" outlineLevel="0" collapsed="false">
      <c r="A19" s="52" t="s">
        <v>6</v>
      </c>
      <c r="B19" s="52" t="s">
        <v>42</v>
      </c>
      <c r="C19" s="52" t="n">
        <v>22</v>
      </c>
      <c r="D19" s="53" t="n">
        <f aca="false">L19</f>
        <v>5631.8168</v>
      </c>
      <c r="E19" s="53" t="n">
        <f aca="false">N19</f>
        <v>43.5154</v>
      </c>
      <c r="F19" s="53" t="n">
        <f aca="false">L19</f>
        <v>5631.8168</v>
      </c>
      <c r="G19" s="53" t="n">
        <f aca="false">O19</f>
        <v>44.9018</v>
      </c>
      <c r="H19" s="53" t="n">
        <f aca="false">U19</f>
        <v>5631.1992</v>
      </c>
      <c r="I19" s="53" t="n">
        <f aca="false">W19</f>
        <v>43.5179</v>
      </c>
      <c r="J19" s="53" t="n">
        <f aca="false">U19</f>
        <v>5631.1992</v>
      </c>
      <c r="K19" s="53" t="n">
        <f aca="false">X19</f>
        <v>44.9003</v>
      </c>
      <c r="L19" s="54" t="n">
        <v>5631.8168</v>
      </c>
      <c r="M19" s="54" t="n">
        <v>41.8945</v>
      </c>
      <c r="N19" s="54" t="n">
        <v>43.5154</v>
      </c>
      <c r="O19" s="54" t="n">
        <v>44.9018</v>
      </c>
      <c r="P19" s="55" t="n">
        <v>1688271</v>
      </c>
      <c r="Q19" s="54" t="n">
        <v>17915.222</v>
      </c>
      <c r="R19" s="93" t="n">
        <v>49.545</v>
      </c>
      <c r="S19" s="54" t="n">
        <f aca="false">Q19/3600</f>
        <v>4.97645055555556</v>
      </c>
      <c r="T19" s="56"/>
      <c r="U19" s="54" t="n">
        <v>5631.1992</v>
      </c>
      <c r="V19" s="54" t="n">
        <v>41.8948</v>
      </c>
      <c r="W19" s="54" t="n">
        <v>43.5179</v>
      </c>
      <c r="X19" s="54" t="n">
        <v>44.9003</v>
      </c>
      <c r="Y19" s="55" t="n">
        <v>1674636</v>
      </c>
      <c r="Z19" s="54" t="n">
        <v>17220.951</v>
      </c>
      <c r="AA19" s="93" t="n">
        <v>48.942</v>
      </c>
      <c r="AB19" s="54" t="n">
        <f aca="false">Z19/3600</f>
        <v>4.7835975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807631002368696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3" t="n">
        <f aca="false">L20</f>
        <v>2615.8712</v>
      </c>
      <c r="E20" s="53" t="n">
        <f aca="false">N20</f>
        <v>41.8265</v>
      </c>
      <c r="F20" s="53" t="n">
        <f aca="false">L20</f>
        <v>2615.8712</v>
      </c>
      <c r="G20" s="53" t="n">
        <f aca="false">O20</f>
        <v>42.8368</v>
      </c>
      <c r="H20" s="53" t="n">
        <f aca="false">U20</f>
        <v>2615.2464</v>
      </c>
      <c r="I20" s="53" t="n">
        <f aca="false">W20</f>
        <v>41.826</v>
      </c>
      <c r="J20" s="53" t="n">
        <f aca="false">U20</f>
        <v>2615.2464</v>
      </c>
      <c r="K20" s="53" t="n">
        <f aca="false">X20</f>
        <v>42.8411</v>
      </c>
      <c r="L20" s="54" t="n">
        <v>2615.8712</v>
      </c>
      <c r="M20" s="54" t="n">
        <v>39.8335</v>
      </c>
      <c r="N20" s="54" t="n">
        <v>41.8265</v>
      </c>
      <c r="O20" s="54" t="n">
        <v>42.8368</v>
      </c>
      <c r="P20" s="55" t="n">
        <v>997037</v>
      </c>
      <c r="Q20" s="54" t="n">
        <v>15195.603</v>
      </c>
      <c r="R20" s="93" t="n">
        <v>44.21</v>
      </c>
      <c r="S20" s="54" t="n">
        <f aca="false">Q20/3600</f>
        <v>4.22100083333333</v>
      </c>
      <c r="T20" s="56"/>
      <c r="U20" s="54" t="n">
        <v>2615.2464</v>
      </c>
      <c r="V20" s="54" t="n">
        <v>39.8353</v>
      </c>
      <c r="W20" s="54" t="n">
        <v>41.826</v>
      </c>
      <c r="X20" s="54" t="n">
        <v>42.8411</v>
      </c>
      <c r="Y20" s="55" t="n">
        <v>988229</v>
      </c>
      <c r="Z20" s="54" t="n">
        <v>15178.655</v>
      </c>
      <c r="AA20" s="93" t="n">
        <v>43.945</v>
      </c>
      <c r="AB20" s="54" t="n">
        <f aca="false">Z20/3600</f>
        <v>4.21629305555556</v>
      </c>
      <c r="AC20" s="56"/>
      <c r="AD20" s="56"/>
      <c r="AE20" s="56"/>
      <c r="AF20" s="60" t="n">
        <f aca="false">IF(Y20=0,0,(Y20-P20)/P20)</f>
        <v>-0.00883417566248795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55.7752</v>
      </c>
      <c r="E21" s="53" t="n">
        <f aca="false">N21</f>
        <v>40.3172</v>
      </c>
      <c r="F21" s="53" t="n">
        <f aca="false">L21</f>
        <v>1255.7752</v>
      </c>
      <c r="G21" s="53" t="n">
        <f aca="false">O21</f>
        <v>41.2811</v>
      </c>
      <c r="H21" s="53" t="n">
        <f aca="false">U21</f>
        <v>1255.4304</v>
      </c>
      <c r="I21" s="53" t="n">
        <f aca="false">W21</f>
        <v>40.3076</v>
      </c>
      <c r="J21" s="53" t="n">
        <f aca="false">U21</f>
        <v>1255.4304</v>
      </c>
      <c r="K21" s="53" t="n">
        <f aca="false">X21</f>
        <v>41.2828</v>
      </c>
      <c r="L21" s="54" t="n">
        <v>1255.7752</v>
      </c>
      <c r="M21" s="54" t="n">
        <v>37.2782</v>
      </c>
      <c r="N21" s="54" t="n">
        <v>40.3172</v>
      </c>
      <c r="O21" s="54" t="n">
        <v>41.2811</v>
      </c>
      <c r="P21" s="55" t="n">
        <v>550081</v>
      </c>
      <c r="Q21" s="54" t="n">
        <v>13984.675</v>
      </c>
      <c r="R21" s="93" t="n">
        <v>37.908</v>
      </c>
      <c r="S21" s="54" t="n">
        <f aca="false">Q21/3600</f>
        <v>3.88463194444444</v>
      </c>
      <c r="T21" s="56"/>
      <c r="U21" s="54" t="n">
        <v>1255.4304</v>
      </c>
      <c r="V21" s="54" t="n">
        <v>37.2753</v>
      </c>
      <c r="W21" s="54" t="n">
        <v>40.3076</v>
      </c>
      <c r="X21" s="54" t="n">
        <v>41.2828</v>
      </c>
      <c r="Y21" s="55" t="n">
        <v>545728</v>
      </c>
      <c r="Z21" s="54" t="n">
        <v>14029.401</v>
      </c>
      <c r="AA21" s="93" t="n">
        <v>38.547</v>
      </c>
      <c r="AB21" s="54" t="n">
        <f aca="false">Z21/3600</f>
        <v>3.89705583333333</v>
      </c>
      <c r="AC21" s="56"/>
      <c r="AD21" s="56"/>
      <c r="AE21" s="56"/>
      <c r="AF21" s="60" t="n">
        <f aca="false">IF(Y21=0,0,(Y21-P21)/P21)</f>
        <v>-0.00791338002948657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603.9976</v>
      </c>
      <c r="E22" s="62" t="n">
        <f aca="false">N22</f>
        <v>38.6387</v>
      </c>
      <c r="F22" s="62" t="n">
        <f aca="false">L22</f>
        <v>603.9976</v>
      </c>
      <c r="G22" s="62" t="n">
        <f aca="false">O22</f>
        <v>39.9018</v>
      </c>
      <c r="H22" s="62" t="n">
        <f aca="false">U22</f>
        <v>602.7168</v>
      </c>
      <c r="I22" s="62" t="n">
        <f aca="false">W22</f>
        <v>38.625</v>
      </c>
      <c r="J22" s="62" t="n">
        <f aca="false">U22</f>
        <v>602.7168</v>
      </c>
      <c r="K22" s="62" t="n">
        <f aca="false">X22</f>
        <v>39.8742</v>
      </c>
      <c r="L22" s="63" t="n">
        <v>603.9976</v>
      </c>
      <c r="M22" s="63" t="n">
        <v>34.6756</v>
      </c>
      <c r="N22" s="63" t="n">
        <v>38.6387</v>
      </c>
      <c r="O22" s="63" t="n">
        <v>39.9018</v>
      </c>
      <c r="P22" s="64" t="n">
        <v>301103</v>
      </c>
      <c r="Q22" s="63" t="n">
        <v>13285.675</v>
      </c>
      <c r="R22" s="63" t="n">
        <v>32.089</v>
      </c>
      <c r="S22" s="63" t="n">
        <f aca="false">Q22/3600</f>
        <v>3.69046527777778</v>
      </c>
      <c r="T22" s="61"/>
      <c r="U22" s="63" t="n">
        <v>602.7168</v>
      </c>
      <c r="V22" s="63" t="n">
        <v>34.6765</v>
      </c>
      <c r="W22" s="63" t="n">
        <v>38.625</v>
      </c>
      <c r="X22" s="63" t="n">
        <v>39.8742</v>
      </c>
      <c r="Y22" s="64" t="n">
        <v>296992</v>
      </c>
      <c r="Z22" s="63" t="n">
        <v>13313.671</v>
      </c>
      <c r="AA22" s="63" t="n">
        <v>32.089</v>
      </c>
      <c r="AB22" s="63" t="n">
        <f aca="false">Z22/3600</f>
        <v>3.69824194444444</v>
      </c>
      <c r="AC22" s="61"/>
      <c r="AD22" s="61"/>
      <c r="AE22" s="61"/>
      <c r="AF22" s="60" t="n">
        <f aca="false">IF(Y22=0,0,(Y22-P22)/P22)</f>
        <v>-0.0136531353058588</v>
      </c>
    </row>
    <row r="23" customFormat="false" ht="11.25" hidden="false" customHeight="false" outlineLevel="0" collapsed="false">
      <c r="A23" s="59"/>
      <c r="B23" s="52" t="s">
        <v>44</v>
      </c>
      <c r="C23" s="52" t="n">
        <v>22</v>
      </c>
      <c r="D23" s="67" t="n">
        <f aca="false">L23</f>
        <v>8631.4504</v>
      </c>
      <c r="E23" s="67" t="n">
        <f aca="false">N23</f>
        <v>42.0027</v>
      </c>
      <c r="F23" s="67" t="n">
        <f aca="false">L23</f>
        <v>8631.4504</v>
      </c>
      <c r="G23" s="67" t="n">
        <f aca="false">O23</f>
        <v>43.0658</v>
      </c>
      <c r="H23" s="67" t="n">
        <f aca="false">U23</f>
        <v>8631.7344</v>
      </c>
      <c r="I23" s="67" t="n">
        <f aca="false">W23</f>
        <v>42.0032</v>
      </c>
      <c r="J23" s="67" t="n">
        <f aca="false">U23</f>
        <v>8631.7344</v>
      </c>
      <c r="K23" s="67" t="n">
        <f aca="false">X23</f>
        <v>43.0696</v>
      </c>
      <c r="L23" s="65" t="n">
        <v>8631.4504</v>
      </c>
      <c r="M23" s="65" t="n">
        <v>39.9364</v>
      </c>
      <c r="N23" s="65" t="n">
        <v>42.0027</v>
      </c>
      <c r="O23" s="65" t="n">
        <v>43.0658</v>
      </c>
      <c r="P23" s="66" t="n">
        <v>3016164</v>
      </c>
      <c r="Q23" s="65" t="n">
        <v>17589.13</v>
      </c>
      <c r="R23" s="93" t="n">
        <v>50.232</v>
      </c>
      <c r="S23" s="65" t="n">
        <f aca="false">Q23/3600</f>
        <v>4.88586944444444</v>
      </c>
      <c r="T23" s="68"/>
      <c r="U23" s="65" t="n">
        <v>8631.7344</v>
      </c>
      <c r="V23" s="65" t="n">
        <v>39.9376</v>
      </c>
      <c r="W23" s="65" t="n">
        <v>42.0032</v>
      </c>
      <c r="X23" s="65" t="n">
        <v>43.0696</v>
      </c>
      <c r="Y23" s="66" t="n">
        <v>3007292</v>
      </c>
      <c r="Z23" s="65" t="n">
        <v>17563.93</v>
      </c>
      <c r="AA23" s="93" t="n">
        <v>50.419</v>
      </c>
      <c r="AB23" s="65" t="n">
        <f aca="false">Z23/3600</f>
        <v>4.87886944444445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294148461423185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505.0672</v>
      </c>
      <c r="E24" s="53" t="n">
        <f aca="false">N24</f>
        <v>39.8202</v>
      </c>
      <c r="F24" s="53" t="n">
        <f aca="false">L24</f>
        <v>3505.0672</v>
      </c>
      <c r="G24" s="53" t="n">
        <f aca="false">O24</f>
        <v>40.7249</v>
      </c>
      <c r="H24" s="53" t="n">
        <f aca="false">U24</f>
        <v>3501.7872</v>
      </c>
      <c r="I24" s="53" t="n">
        <f aca="false">W24</f>
        <v>39.8232</v>
      </c>
      <c r="J24" s="53" t="n">
        <f aca="false">U24</f>
        <v>3501.7872</v>
      </c>
      <c r="K24" s="53" t="n">
        <f aca="false">X24</f>
        <v>40.7183</v>
      </c>
      <c r="L24" s="54" t="n">
        <v>3505.0672</v>
      </c>
      <c r="M24" s="54" t="n">
        <v>36.9837</v>
      </c>
      <c r="N24" s="54" t="n">
        <v>39.8202</v>
      </c>
      <c r="O24" s="54" t="n">
        <v>40.7249</v>
      </c>
      <c r="P24" s="55" t="n">
        <v>1513055</v>
      </c>
      <c r="Q24" s="54" t="n">
        <v>15467.453</v>
      </c>
      <c r="R24" s="93" t="n">
        <v>42.712</v>
      </c>
      <c r="S24" s="54" t="n">
        <f aca="false">Q24/3600</f>
        <v>4.29651472222222</v>
      </c>
      <c r="T24" s="56"/>
      <c r="U24" s="54" t="n">
        <v>3501.7872</v>
      </c>
      <c r="V24" s="54" t="n">
        <v>36.9842</v>
      </c>
      <c r="W24" s="54" t="n">
        <v>39.8232</v>
      </c>
      <c r="X24" s="54" t="n">
        <v>40.7183</v>
      </c>
      <c r="Y24" s="55" t="n">
        <v>1504560</v>
      </c>
      <c r="Z24" s="54" t="n">
        <v>14872.847</v>
      </c>
      <c r="AA24" s="93" t="n">
        <v>41.652</v>
      </c>
      <c r="AB24" s="54" t="n">
        <f aca="false">Z24/3600</f>
        <v>4.13134638888889</v>
      </c>
      <c r="AC24" s="56"/>
      <c r="AD24" s="56"/>
      <c r="AE24" s="56"/>
      <c r="AF24" s="60" t="n">
        <f aca="false">IF(Y24=0,0,(Y24-P24)/P24)</f>
        <v>-0.00561446874039609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84.0088</v>
      </c>
      <c r="E25" s="53" t="n">
        <f aca="false">N25</f>
        <v>37.8936</v>
      </c>
      <c r="F25" s="53" t="n">
        <f aca="false">L25</f>
        <v>1484.0088</v>
      </c>
      <c r="G25" s="53" t="n">
        <f aca="false">O25</f>
        <v>39.068</v>
      </c>
      <c r="H25" s="53" t="n">
        <f aca="false">U25</f>
        <v>1482.7208</v>
      </c>
      <c r="I25" s="53" t="n">
        <f aca="false">W25</f>
        <v>37.8945</v>
      </c>
      <c r="J25" s="53" t="n">
        <f aca="false">U25</f>
        <v>1482.7208</v>
      </c>
      <c r="K25" s="53" t="n">
        <f aca="false">X25</f>
        <v>39.0725</v>
      </c>
      <c r="L25" s="54" t="n">
        <v>1484.0088</v>
      </c>
      <c r="M25" s="54" t="n">
        <v>34.1656</v>
      </c>
      <c r="N25" s="54" t="n">
        <v>37.8936</v>
      </c>
      <c r="O25" s="54" t="n">
        <v>39.068</v>
      </c>
      <c r="P25" s="55" t="n">
        <v>732865</v>
      </c>
      <c r="Q25" s="54" t="n">
        <v>14116.225</v>
      </c>
      <c r="R25" s="93" t="n">
        <v>36.831</v>
      </c>
      <c r="S25" s="54" t="n">
        <f aca="false">Q25/3600</f>
        <v>3.92117361111111</v>
      </c>
      <c r="T25" s="56"/>
      <c r="U25" s="54" t="n">
        <v>1482.7208</v>
      </c>
      <c r="V25" s="54" t="n">
        <v>34.1662</v>
      </c>
      <c r="W25" s="54" t="n">
        <v>37.8945</v>
      </c>
      <c r="X25" s="54" t="n">
        <v>39.0725</v>
      </c>
      <c r="Y25" s="55" t="n">
        <v>726014</v>
      </c>
      <c r="Z25" s="54" t="n">
        <v>13595.314</v>
      </c>
      <c r="AA25" s="93" t="n">
        <v>36.301</v>
      </c>
      <c r="AB25" s="54" t="n">
        <f aca="false">Z25/3600</f>
        <v>3.77647611111111</v>
      </c>
      <c r="AC25" s="56"/>
      <c r="AD25" s="56"/>
      <c r="AE25" s="56"/>
      <c r="AF25" s="60" t="n">
        <f aca="false">IF(Y25=0,0,(Y25-P25)/P25)</f>
        <v>-0.0093482428550961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625.0936</v>
      </c>
      <c r="E26" s="62" t="n">
        <f aca="false">N26</f>
        <v>36.1005</v>
      </c>
      <c r="F26" s="62" t="n">
        <f aca="false">L26</f>
        <v>625.0936</v>
      </c>
      <c r="G26" s="62" t="n">
        <f aca="false">O26</f>
        <v>37.8089</v>
      </c>
      <c r="H26" s="62" t="n">
        <f aca="false">U26</f>
        <v>623.9872</v>
      </c>
      <c r="I26" s="62" t="n">
        <f aca="false">W26</f>
        <v>36.1149</v>
      </c>
      <c r="J26" s="62" t="n">
        <f aca="false">U26</f>
        <v>623.9872</v>
      </c>
      <c r="K26" s="62" t="n">
        <f aca="false">X26</f>
        <v>37.7592</v>
      </c>
      <c r="L26" s="63" t="n">
        <v>625.0936</v>
      </c>
      <c r="M26" s="63" t="n">
        <v>31.5855</v>
      </c>
      <c r="N26" s="63" t="n">
        <v>36.1005</v>
      </c>
      <c r="O26" s="63" t="n">
        <v>37.8089</v>
      </c>
      <c r="P26" s="64" t="n">
        <v>334547</v>
      </c>
      <c r="Q26" s="63" t="n">
        <v>12879.507</v>
      </c>
      <c r="R26" s="63" t="n">
        <v>32.541</v>
      </c>
      <c r="S26" s="63" t="n">
        <f aca="false">Q26/3600</f>
        <v>3.57764083333333</v>
      </c>
      <c r="T26" s="61"/>
      <c r="U26" s="63" t="n">
        <v>623.9872</v>
      </c>
      <c r="V26" s="63" t="n">
        <v>31.5886</v>
      </c>
      <c r="W26" s="63" t="n">
        <v>36.1149</v>
      </c>
      <c r="X26" s="63" t="n">
        <v>37.7592</v>
      </c>
      <c r="Y26" s="64" t="n">
        <v>329041</v>
      </c>
      <c r="Z26" s="63" t="n">
        <v>12937.009</v>
      </c>
      <c r="AA26" s="63" t="n">
        <v>32.916</v>
      </c>
      <c r="AB26" s="63" t="n">
        <f aca="false">Z26/3600</f>
        <v>3.59361361111111</v>
      </c>
      <c r="AC26" s="61"/>
      <c r="AD26" s="61"/>
      <c r="AE26" s="61"/>
      <c r="AF26" s="60" t="n">
        <f aca="false">IF(Y26=0,0,(Y26-P26)/P26)</f>
        <v>-0.0164580761447569</v>
      </c>
    </row>
    <row r="27" customFormat="false" ht="11.25" hidden="false" customHeight="false" outlineLevel="0" collapsed="false">
      <c r="A27" s="59"/>
      <c r="B27" s="52" t="s">
        <v>45</v>
      </c>
      <c r="C27" s="52" t="n">
        <v>22</v>
      </c>
      <c r="D27" s="67" t="n">
        <f aca="false">L27</f>
        <v>21427.3976</v>
      </c>
      <c r="E27" s="67" t="n">
        <f aca="false">N27</f>
        <v>40.1008</v>
      </c>
      <c r="F27" s="67" t="n">
        <f aca="false">L27</f>
        <v>21427.3976</v>
      </c>
      <c r="G27" s="67" t="n">
        <f aca="false">O27</f>
        <v>43.2053</v>
      </c>
      <c r="H27" s="67" t="n">
        <f aca="false">U27</f>
        <v>21427.9616</v>
      </c>
      <c r="I27" s="67" t="n">
        <f aca="false">W27</f>
        <v>40.1002</v>
      </c>
      <c r="J27" s="67" t="n">
        <f aca="false">U27</f>
        <v>21427.9616</v>
      </c>
      <c r="K27" s="67" t="n">
        <f aca="false">X27</f>
        <v>43.204</v>
      </c>
      <c r="L27" s="65" t="n">
        <v>21427.3976</v>
      </c>
      <c r="M27" s="65" t="n">
        <v>38.7605</v>
      </c>
      <c r="N27" s="65" t="n">
        <v>40.1008</v>
      </c>
      <c r="O27" s="65" t="n">
        <v>43.2053</v>
      </c>
      <c r="P27" s="66" t="n">
        <v>5797814</v>
      </c>
      <c r="Q27" s="65" t="n">
        <v>36233.637</v>
      </c>
      <c r="R27" s="93" t="n">
        <v>97.671</v>
      </c>
      <c r="S27" s="65" t="n">
        <f aca="false">Q27/3600</f>
        <v>10.0648991666667</v>
      </c>
      <c r="T27" s="68"/>
      <c r="U27" s="65" t="n">
        <v>21427.9616</v>
      </c>
      <c r="V27" s="65" t="n">
        <v>38.7602</v>
      </c>
      <c r="W27" s="65" t="n">
        <v>40.1002</v>
      </c>
      <c r="X27" s="65" t="n">
        <v>43.204</v>
      </c>
      <c r="Y27" s="66" t="n">
        <v>5761697</v>
      </c>
      <c r="Z27" s="65" t="n">
        <v>36331.215</v>
      </c>
      <c r="AA27" s="93" t="n">
        <v>96.72</v>
      </c>
      <c r="AB27" s="65" t="n">
        <f aca="false">Z27/3600</f>
        <v>10.0920041666667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0622941681123265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652.256</v>
      </c>
      <c r="E28" s="53" t="n">
        <f aca="false">N28</f>
        <v>38.8109</v>
      </c>
      <c r="F28" s="53" t="n">
        <f aca="false">L28</f>
        <v>6652.256</v>
      </c>
      <c r="G28" s="53" t="n">
        <f aca="false">O28</f>
        <v>41.1888</v>
      </c>
      <c r="H28" s="53" t="n">
        <f aca="false">U28</f>
        <v>6649.1608</v>
      </c>
      <c r="I28" s="53" t="n">
        <f aca="false">W28</f>
        <v>38.8122</v>
      </c>
      <c r="J28" s="53" t="n">
        <f aca="false">U28</f>
        <v>6649.1608</v>
      </c>
      <c r="K28" s="53" t="n">
        <f aca="false">X28</f>
        <v>41.1842</v>
      </c>
      <c r="L28" s="54" t="n">
        <v>6652.256</v>
      </c>
      <c r="M28" s="54" t="n">
        <v>36.7461</v>
      </c>
      <c r="N28" s="54" t="n">
        <v>38.8109</v>
      </c>
      <c r="O28" s="54" t="n">
        <v>41.1888</v>
      </c>
      <c r="P28" s="55" t="n">
        <v>2889616</v>
      </c>
      <c r="Q28" s="54" t="n">
        <v>29680.549</v>
      </c>
      <c r="R28" s="93" t="n">
        <v>75.192</v>
      </c>
      <c r="S28" s="54" t="n">
        <f aca="false">Q28/3600</f>
        <v>8.24459694444444</v>
      </c>
      <c r="T28" s="56"/>
      <c r="U28" s="54" t="n">
        <v>6649.1608</v>
      </c>
      <c r="V28" s="54" t="n">
        <v>36.7472</v>
      </c>
      <c r="W28" s="54" t="n">
        <v>38.8122</v>
      </c>
      <c r="X28" s="54" t="n">
        <v>41.1842</v>
      </c>
      <c r="Y28" s="55" t="n">
        <v>2863621</v>
      </c>
      <c r="Z28" s="54" t="n">
        <v>29755.991</v>
      </c>
      <c r="AA28" s="93" t="n">
        <v>74.209</v>
      </c>
      <c r="AB28" s="54" t="n">
        <f aca="false">Z28/3600</f>
        <v>8.26555305555556</v>
      </c>
      <c r="AC28" s="56"/>
      <c r="AD28" s="56"/>
      <c r="AE28" s="56"/>
      <c r="AF28" s="60" t="n">
        <f aca="false">IF(Y28=0,0,(Y28-P28)/P28)</f>
        <v>-0.0089960050055093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022.2808</v>
      </c>
      <c r="E29" s="53" t="n">
        <f aca="false">N29</f>
        <v>37.5897</v>
      </c>
      <c r="F29" s="53" t="n">
        <f aca="false">L29</f>
        <v>3022.2808</v>
      </c>
      <c r="G29" s="53" t="n">
        <f aca="false">O29</f>
        <v>39.1457</v>
      </c>
      <c r="H29" s="53" t="n">
        <f aca="false">U29</f>
        <v>3018.9496</v>
      </c>
      <c r="I29" s="53" t="n">
        <f aca="false">W29</f>
        <v>37.5865</v>
      </c>
      <c r="J29" s="53" t="n">
        <f aca="false">U29</f>
        <v>3018.9496</v>
      </c>
      <c r="K29" s="53" t="n">
        <f aca="false">X29</f>
        <v>39.1273</v>
      </c>
      <c r="L29" s="54" t="n">
        <v>3022.2808</v>
      </c>
      <c r="M29" s="54" t="n">
        <v>34.6153</v>
      </c>
      <c r="N29" s="54" t="n">
        <v>37.5897</v>
      </c>
      <c r="O29" s="54" t="n">
        <v>39.1457</v>
      </c>
      <c r="P29" s="55" t="n">
        <v>1514444</v>
      </c>
      <c r="Q29" s="54" t="n">
        <v>27042.912</v>
      </c>
      <c r="R29" s="93" t="n">
        <v>67.61</v>
      </c>
      <c r="S29" s="54" t="n">
        <f aca="false">Q29/3600</f>
        <v>7.51192</v>
      </c>
      <c r="T29" s="56"/>
      <c r="U29" s="54" t="n">
        <v>3018.9496</v>
      </c>
      <c r="V29" s="54" t="n">
        <v>34.6135</v>
      </c>
      <c r="W29" s="54" t="n">
        <v>37.5865</v>
      </c>
      <c r="X29" s="54" t="n">
        <v>39.1273</v>
      </c>
      <c r="Y29" s="55" t="n">
        <v>1492825</v>
      </c>
      <c r="Z29" s="54" t="n">
        <v>26910.827</v>
      </c>
      <c r="AA29" s="93" t="n">
        <v>67.142</v>
      </c>
      <c r="AB29" s="54" t="n">
        <f aca="false">Z29/3600</f>
        <v>7.47522972222222</v>
      </c>
      <c r="AC29" s="56"/>
      <c r="AD29" s="56"/>
      <c r="AE29" s="56"/>
      <c r="AF29" s="60" t="n">
        <f aca="false">IF(Y29=0,0,(Y29-P29)/P29)</f>
        <v>-0.0142752059501705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443.5704</v>
      </c>
      <c r="E30" s="62" t="n">
        <f aca="false">N30</f>
        <v>36.1229</v>
      </c>
      <c r="F30" s="62" t="n">
        <f aca="false">L30</f>
        <v>1443.5704</v>
      </c>
      <c r="G30" s="62" t="n">
        <f aca="false">O30</f>
        <v>36.8846</v>
      </c>
      <c r="H30" s="62" t="n">
        <f aca="false">U30</f>
        <v>1443.7968</v>
      </c>
      <c r="I30" s="62" t="n">
        <f aca="false">W30</f>
        <v>36.1099</v>
      </c>
      <c r="J30" s="62" t="n">
        <f aca="false">U30</f>
        <v>1443.7968</v>
      </c>
      <c r="K30" s="62" t="n">
        <f aca="false">X30</f>
        <v>36.9191</v>
      </c>
      <c r="L30" s="63" t="n">
        <v>1443.5704</v>
      </c>
      <c r="M30" s="63" t="n">
        <v>32.2908</v>
      </c>
      <c r="N30" s="63" t="n">
        <v>36.1229</v>
      </c>
      <c r="O30" s="63" t="n">
        <v>36.8846</v>
      </c>
      <c r="P30" s="64" t="n">
        <v>795330</v>
      </c>
      <c r="Q30" s="63" t="n">
        <v>25467.075</v>
      </c>
      <c r="R30" s="63" t="n">
        <v>58.968</v>
      </c>
      <c r="S30" s="63" t="n">
        <f aca="false">Q30/3600</f>
        <v>7.0741875</v>
      </c>
      <c r="T30" s="61"/>
      <c r="U30" s="63" t="n">
        <v>1443.7968</v>
      </c>
      <c r="V30" s="63" t="n">
        <v>32.2904</v>
      </c>
      <c r="W30" s="63" t="n">
        <v>36.1099</v>
      </c>
      <c r="X30" s="63" t="n">
        <v>36.9191</v>
      </c>
      <c r="Y30" s="64" t="n">
        <v>783939</v>
      </c>
      <c r="Z30" s="63" t="n">
        <v>25478.651</v>
      </c>
      <c r="AA30" s="63" t="n">
        <v>60.138</v>
      </c>
      <c r="AB30" s="63" t="n">
        <f aca="false">Z30/3600</f>
        <v>7.07740305555556</v>
      </c>
      <c r="AC30" s="61"/>
      <c r="AD30" s="61"/>
      <c r="AE30" s="61"/>
      <c r="AF30" s="60" t="n">
        <f aca="false">IF(Y30=0,0,(Y30-P30)/P30)</f>
        <v>-0.0143223567575723</v>
      </c>
    </row>
    <row r="31" customFormat="false" ht="11.25" hidden="false" customHeight="false" outlineLevel="0" collapsed="false">
      <c r="A31" s="59"/>
      <c r="B31" s="52" t="s">
        <v>46</v>
      </c>
      <c r="C31" s="52" t="n">
        <v>22</v>
      </c>
      <c r="D31" s="69" t="n">
        <f aca="false">L31</f>
        <v>21460.3512</v>
      </c>
      <c r="E31" s="69" t="n">
        <f aca="false">N31</f>
        <v>43.6501</v>
      </c>
      <c r="F31" s="69" t="n">
        <f aca="false">L31</f>
        <v>21460.3512</v>
      </c>
      <c r="G31" s="69" t="n">
        <f aca="false">O31</f>
        <v>44.8852</v>
      </c>
      <c r="H31" s="69" t="n">
        <f aca="false">U31</f>
        <v>21461.348</v>
      </c>
      <c r="I31" s="69" t="n">
        <f aca="false">W31</f>
        <v>43.6516</v>
      </c>
      <c r="J31" s="69" t="n">
        <f aca="false">U31</f>
        <v>21461.348</v>
      </c>
      <c r="K31" s="69" t="n">
        <f aca="false">X31</f>
        <v>44.8862</v>
      </c>
      <c r="L31" s="65" t="n">
        <v>21460.3512</v>
      </c>
      <c r="M31" s="65" t="n">
        <v>39.5156</v>
      </c>
      <c r="N31" s="65" t="n">
        <v>43.6501</v>
      </c>
      <c r="O31" s="65" t="n">
        <v>44.8852</v>
      </c>
      <c r="P31" s="66" t="n">
        <v>5799594</v>
      </c>
      <c r="Q31" s="65" t="n">
        <v>41103.584</v>
      </c>
      <c r="R31" s="93" t="n">
        <v>119.496</v>
      </c>
      <c r="S31" s="65" t="n">
        <f aca="false">Q31/3600</f>
        <v>11.4176622222222</v>
      </c>
      <c r="T31" s="68"/>
      <c r="U31" s="65" t="n">
        <v>21461.348</v>
      </c>
      <c r="V31" s="65" t="n">
        <v>39.5154</v>
      </c>
      <c r="W31" s="65" t="n">
        <v>43.6516</v>
      </c>
      <c r="X31" s="65" t="n">
        <v>44.8862</v>
      </c>
      <c r="Y31" s="66" t="n">
        <v>5741593</v>
      </c>
      <c r="Z31" s="65" t="n">
        <v>39625.52</v>
      </c>
      <c r="AA31" s="65" t="n">
        <v>113.209</v>
      </c>
      <c r="AB31" s="65" t="n">
        <f aca="false">Z31/3600</f>
        <v>11.0070888888889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100008724748663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437.98</v>
      </c>
      <c r="E32" s="70" t="n">
        <f aca="false">N32</f>
        <v>42.0899</v>
      </c>
      <c r="F32" s="70" t="n">
        <f aca="false">L32</f>
        <v>7437.98</v>
      </c>
      <c r="G32" s="70" t="n">
        <f aca="false">O32</f>
        <v>42.5633</v>
      </c>
      <c r="H32" s="70" t="n">
        <f aca="false">U32</f>
        <v>7438.2848</v>
      </c>
      <c r="I32" s="70" t="n">
        <f aca="false">W32</f>
        <v>42.0951</v>
      </c>
      <c r="J32" s="70" t="n">
        <f aca="false">U32</f>
        <v>7438.2848</v>
      </c>
      <c r="K32" s="70" t="n">
        <f aca="false">X32</f>
        <v>42.5585</v>
      </c>
      <c r="L32" s="54" t="n">
        <v>7437.98</v>
      </c>
      <c r="M32" s="54" t="n">
        <v>37.5751</v>
      </c>
      <c r="N32" s="54" t="n">
        <v>42.0899</v>
      </c>
      <c r="O32" s="54" t="n">
        <v>42.5633</v>
      </c>
      <c r="P32" s="55" t="n">
        <v>3412413</v>
      </c>
      <c r="Q32" s="54" t="n">
        <v>34560.963</v>
      </c>
      <c r="R32" s="93" t="n">
        <v>99.574</v>
      </c>
      <c r="S32" s="54" t="n">
        <f aca="false">Q32/3600</f>
        <v>9.6002675</v>
      </c>
      <c r="T32" s="56"/>
      <c r="U32" s="54" t="n">
        <v>7438.2848</v>
      </c>
      <c r="V32" s="54" t="n">
        <v>37.5757</v>
      </c>
      <c r="W32" s="54" t="n">
        <v>42.0951</v>
      </c>
      <c r="X32" s="54" t="n">
        <v>42.5585</v>
      </c>
      <c r="Y32" s="55" t="n">
        <v>3367585</v>
      </c>
      <c r="Z32" s="54" t="n">
        <v>33394.339</v>
      </c>
      <c r="AA32" s="93" t="n">
        <v>96.189</v>
      </c>
      <c r="AB32" s="54" t="n">
        <f aca="false">Z32/3600</f>
        <v>9.27620527777778</v>
      </c>
      <c r="AC32" s="56"/>
      <c r="AD32" s="56"/>
      <c r="AE32" s="56"/>
      <c r="AF32" s="60" t="n">
        <f aca="false">IF(Y32=0,0,(Y32-P32)/P32)</f>
        <v>-0.0131367451712322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443.6576</v>
      </c>
      <c r="E33" s="70" t="n">
        <f aca="false">N33</f>
        <v>40.4319</v>
      </c>
      <c r="F33" s="70" t="n">
        <f aca="false">L33</f>
        <v>3443.6576</v>
      </c>
      <c r="G33" s="70" t="n">
        <f aca="false">O33</f>
        <v>40.2149</v>
      </c>
      <c r="H33" s="70" t="n">
        <f aca="false">U33</f>
        <v>3441.5376</v>
      </c>
      <c r="I33" s="70" t="n">
        <f aca="false">W33</f>
        <v>40.4278</v>
      </c>
      <c r="J33" s="70" t="n">
        <f aca="false">U33</f>
        <v>3441.5376</v>
      </c>
      <c r="K33" s="70" t="n">
        <f aca="false">X33</f>
        <v>40.2141</v>
      </c>
      <c r="L33" s="54" t="n">
        <v>3443.6576</v>
      </c>
      <c r="M33" s="54" t="n">
        <v>35.6157</v>
      </c>
      <c r="N33" s="54" t="n">
        <v>40.4319</v>
      </c>
      <c r="O33" s="54" t="n">
        <v>40.2149</v>
      </c>
      <c r="P33" s="55" t="n">
        <v>1898230</v>
      </c>
      <c r="Q33" s="54" t="n">
        <v>31348.013</v>
      </c>
      <c r="R33" s="93" t="n">
        <v>87.282</v>
      </c>
      <c r="S33" s="54" t="n">
        <f aca="false">Q33/3600</f>
        <v>8.70778138888889</v>
      </c>
      <c r="T33" s="56"/>
      <c r="U33" s="54" t="n">
        <v>3441.5376</v>
      </c>
      <c r="V33" s="54" t="n">
        <v>35.6137</v>
      </c>
      <c r="W33" s="54" t="n">
        <v>40.4278</v>
      </c>
      <c r="X33" s="54" t="n">
        <v>40.2141</v>
      </c>
      <c r="Y33" s="55" t="n">
        <v>1869638</v>
      </c>
      <c r="Z33" s="54" t="n">
        <v>30200.82</v>
      </c>
      <c r="AA33" s="93" t="n">
        <v>84.848</v>
      </c>
      <c r="AB33" s="54" t="n">
        <f aca="false">Z33/3600</f>
        <v>8.38911666666667</v>
      </c>
      <c r="AC33" s="56"/>
      <c r="AD33" s="56"/>
      <c r="AE33" s="56"/>
      <c r="AF33" s="60" t="n">
        <f aca="false">IF(Y33=0,0,(Y33-P33)/P33)</f>
        <v>-0.0150624529166645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1705.3416</v>
      </c>
      <c r="E34" s="71" t="n">
        <f aca="false">N34</f>
        <v>38.4102</v>
      </c>
      <c r="F34" s="71" t="n">
        <f aca="false">L34</f>
        <v>1705.3416</v>
      </c>
      <c r="G34" s="71" t="n">
        <f aca="false">O34</f>
        <v>37.722</v>
      </c>
      <c r="H34" s="71" t="n">
        <f aca="false">U34</f>
        <v>1704.344</v>
      </c>
      <c r="I34" s="71" t="n">
        <f aca="false">W34</f>
        <v>38.4379</v>
      </c>
      <c r="J34" s="71" t="n">
        <f aca="false">U34</f>
        <v>1704.344</v>
      </c>
      <c r="K34" s="71" t="n">
        <f aca="false">X34</f>
        <v>37.6868</v>
      </c>
      <c r="L34" s="63" t="n">
        <v>1705.3416</v>
      </c>
      <c r="M34" s="63" t="n">
        <v>33.4889</v>
      </c>
      <c r="N34" s="63" t="n">
        <v>38.4102</v>
      </c>
      <c r="O34" s="63" t="n">
        <v>37.722</v>
      </c>
      <c r="P34" s="64" t="n">
        <v>1015716</v>
      </c>
      <c r="Q34" s="63" t="n">
        <v>29679.481</v>
      </c>
      <c r="R34" s="63" t="n">
        <v>80.464</v>
      </c>
      <c r="S34" s="63" t="n">
        <f aca="false">Q34/3600</f>
        <v>8.24430027777778</v>
      </c>
      <c r="T34" s="61"/>
      <c r="U34" s="63" t="n">
        <v>1704.344</v>
      </c>
      <c r="V34" s="63" t="n">
        <v>33.4891</v>
      </c>
      <c r="W34" s="63" t="n">
        <v>38.4379</v>
      </c>
      <c r="X34" s="63" t="n">
        <v>37.6868</v>
      </c>
      <c r="Y34" s="64" t="n">
        <v>1001195</v>
      </c>
      <c r="Z34" s="63" t="n">
        <v>28496.065</v>
      </c>
      <c r="AA34" s="63" t="n">
        <v>78.124</v>
      </c>
      <c r="AB34" s="63" t="n">
        <f aca="false">Z34/3600</f>
        <v>7.91557361111111</v>
      </c>
      <c r="AC34" s="61"/>
      <c r="AD34" s="61"/>
      <c r="AE34" s="61"/>
      <c r="AF34" s="60" t="n">
        <f aca="false">IF(Y34=0,0,(Y34-P34)/P34)</f>
        <v>-0.0142963190498131</v>
      </c>
    </row>
    <row r="35" customFormat="false" ht="11.25" hidden="false" customHeight="false" outlineLevel="0" collapsed="false">
      <c r="A35" s="59"/>
      <c r="B35" s="52" t="s">
        <v>47</v>
      </c>
      <c r="C35" s="52" t="n">
        <v>22</v>
      </c>
      <c r="D35" s="69" t="n">
        <f aca="false">L35</f>
        <v>51328.9456</v>
      </c>
      <c r="E35" s="69" t="n">
        <f aca="false">N35</f>
        <v>41.9128</v>
      </c>
      <c r="F35" s="69" t="n">
        <f aca="false">L35</f>
        <v>51328.9456</v>
      </c>
      <c r="G35" s="69" t="n">
        <f aca="false">O35</f>
        <v>43.9819</v>
      </c>
      <c r="H35" s="69" t="n">
        <f aca="false">U35</f>
        <v>51318.2952</v>
      </c>
      <c r="I35" s="69" t="n">
        <f aca="false">W35</f>
        <v>41.9066</v>
      </c>
      <c r="J35" s="69" t="n">
        <f aca="false">U35</f>
        <v>51318.2952</v>
      </c>
      <c r="K35" s="69" t="n">
        <f aca="false">X35</f>
        <v>43.9821</v>
      </c>
      <c r="L35" s="65" t="n">
        <v>51328.9456</v>
      </c>
      <c r="M35" s="65" t="n">
        <v>38.2707</v>
      </c>
      <c r="N35" s="65" t="n">
        <v>41.9128</v>
      </c>
      <c r="O35" s="65" t="n">
        <v>43.9819</v>
      </c>
      <c r="P35" s="66" t="n">
        <v>8263678</v>
      </c>
      <c r="Q35" s="65" t="n">
        <v>51520.889</v>
      </c>
      <c r="R35" s="93" t="n">
        <v>166.029</v>
      </c>
      <c r="S35" s="65" t="n">
        <f aca="false">Q35/3600</f>
        <v>14.3113580555556</v>
      </c>
      <c r="T35" s="68"/>
      <c r="U35" s="65" t="n">
        <v>51318.2952</v>
      </c>
      <c r="V35" s="65" t="n">
        <v>38.2715</v>
      </c>
      <c r="W35" s="65" t="n">
        <v>41.9066</v>
      </c>
      <c r="X35" s="65" t="n">
        <v>43.9821</v>
      </c>
      <c r="Y35" s="66" t="n">
        <v>8201689</v>
      </c>
      <c r="Z35" s="65" t="n">
        <v>51530.213</v>
      </c>
      <c r="AA35" s="93" t="n">
        <v>158.043</v>
      </c>
      <c r="AB35" s="65" t="n">
        <f aca="false">Z35/3600</f>
        <v>14.3139480555556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-0.0075013813461754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041.0504</v>
      </c>
      <c r="E36" s="70" t="n">
        <f aca="false">N36</f>
        <v>40.4683</v>
      </c>
      <c r="F36" s="70" t="n">
        <f aca="false">L36</f>
        <v>8041.0504</v>
      </c>
      <c r="G36" s="70" t="n">
        <f aca="false">O36</f>
        <v>42.7878</v>
      </c>
      <c r="H36" s="70" t="n">
        <f aca="false">U36</f>
        <v>8040.896</v>
      </c>
      <c r="I36" s="70" t="n">
        <f aca="false">W36</f>
        <v>40.4794</v>
      </c>
      <c r="J36" s="70" t="n">
        <f aca="false">U36</f>
        <v>8040.896</v>
      </c>
      <c r="K36" s="70" t="n">
        <f aca="false">X36</f>
        <v>42.7888</v>
      </c>
      <c r="L36" s="54" t="n">
        <v>8041.0504</v>
      </c>
      <c r="M36" s="54" t="n">
        <v>35.4356</v>
      </c>
      <c r="N36" s="54" t="n">
        <v>40.4683</v>
      </c>
      <c r="O36" s="54" t="n">
        <v>42.7878</v>
      </c>
      <c r="P36" s="55" t="n">
        <v>2316905</v>
      </c>
      <c r="Q36" s="54" t="n">
        <v>36906.544</v>
      </c>
      <c r="R36" s="93" t="n">
        <v>104.067</v>
      </c>
      <c r="S36" s="54" t="n">
        <f aca="false">Q36/3600</f>
        <v>10.2518177777778</v>
      </c>
      <c r="T36" s="56"/>
      <c r="U36" s="54" t="n">
        <v>8040.896</v>
      </c>
      <c r="V36" s="54" t="n">
        <v>35.436</v>
      </c>
      <c r="W36" s="54" t="n">
        <v>40.4794</v>
      </c>
      <c r="X36" s="54" t="n">
        <v>42.7888</v>
      </c>
      <c r="Y36" s="55" t="n">
        <v>2291197</v>
      </c>
      <c r="Z36" s="54" t="n">
        <v>36943.32</v>
      </c>
      <c r="AA36" s="93" t="n">
        <v>104.254</v>
      </c>
      <c r="AB36" s="54" t="n">
        <f aca="false">Z36/3600</f>
        <v>10.2620333333333</v>
      </c>
      <c r="AC36" s="56"/>
      <c r="AD36" s="56"/>
      <c r="AE36" s="56"/>
      <c r="AF36" s="60" t="n">
        <f aca="false">IF(Y36=0,0,(Y36-P36)/P36)</f>
        <v>-0.0110958369031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235.3072</v>
      </c>
      <c r="E37" s="70" t="n">
        <f aca="false">N37</f>
        <v>38.9064</v>
      </c>
      <c r="F37" s="70" t="n">
        <f aca="false">L37</f>
        <v>2235.3072</v>
      </c>
      <c r="G37" s="70" t="n">
        <f aca="false">O37</f>
        <v>41.4322</v>
      </c>
      <c r="H37" s="70" t="n">
        <f aca="false">U37</f>
        <v>2234.176</v>
      </c>
      <c r="I37" s="70" t="n">
        <f aca="false">W37</f>
        <v>38.913</v>
      </c>
      <c r="J37" s="70" t="n">
        <f aca="false">U37</f>
        <v>2234.176</v>
      </c>
      <c r="K37" s="70" t="n">
        <f aca="false">X37</f>
        <v>41.4401</v>
      </c>
      <c r="L37" s="54" t="n">
        <v>2235.3072</v>
      </c>
      <c r="M37" s="54" t="n">
        <v>33.604</v>
      </c>
      <c r="N37" s="54" t="n">
        <v>38.9064</v>
      </c>
      <c r="O37" s="54" t="n">
        <v>41.4322</v>
      </c>
      <c r="P37" s="55" t="n">
        <v>786629</v>
      </c>
      <c r="Q37" s="54" t="n">
        <v>32895.543</v>
      </c>
      <c r="R37" s="93" t="n">
        <v>89.637</v>
      </c>
      <c r="S37" s="54" t="n">
        <f aca="false">Q37/3600</f>
        <v>9.13765083333333</v>
      </c>
      <c r="T37" s="56"/>
      <c r="U37" s="54" t="n">
        <v>2234.176</v>
      </c>
      <c r="V37" s="54" t="n">
        <v>33.6067</v>
      </c>
      <c r="W37" s="54" t="n">
        <v>38.913</v>
      </c>
      <c r="X37" s="54" t="n">
        <v>41.4401</v>
      </c>
      <c r="Y37" s="55" t="n">
        <v>775531</v>
      </c>
      <c r="Z37" s="54" t="n">
        <v>32982.888</v>
      </c>
      <c r="AA37" s="93" t="n">
        <v>89.824</v>
      </c>
      <c r="AB37" s="54" t="n">
        <f aca="false">Z37/3600</f>
        <v>9.16191333333333</v>
      </c>
      <c r="AC37" s="56"/>
      <c r="AD37" s="56"/>
      <c r="AE37" s="56"/>
      <c r="AF37" s="60" t="n">
        <f aca="false">IF(Y37=0,0,(Y37-P37)/P37)</f>
        <v>-0.0141083026433045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42.9672</v>
      </c>
      <c r="E38" s="71" t="n">
        <f aca="false">N38</f>
        <v>37.3137</v>
      </c>
      <c r="F38" s="71" t="n">
        <f aca="false">L38</f>
        <v>842.9672</v>
      </c>
      <c r="G38" s="71" t="n">
        <f aca="false">O38</f>
        <v>39.8808</v>
      </c>
      <c r="H38" s="71" t="n">
        <f aca="false">U38</f>
        <v>843.396</v>
      </c>
      <c r="I38" s="71" t="n">
        <f aca="false">W38</f>
        <v>37.3429</v>
      </c>
      <c r="J38" s="71" t="n">
        <f aca="false">U38</f>
        <v>843.396</v>
      </c>
      <c r="K38" s="71" t="n">
        <f aca="false">X38</f>
        <v>39.9195</v>
      </c>
      <c r="L38" s="63" t="n">
        <v>842.9672</v>
      </c>
      <c r="M38" s="63" t="n">
        <v>31.4856</v>
      </c>
      <c r="N38" s="63" t="n">
        <v>37.3137</v>
      </c>
      <c r="O38" s="63" t="n">
        <v>39.8808</v>
      </c>
      <c r="P38" s="64" t="n">
        <v>308069</v>
      </c>
      <c r="Q38" s="63" t="n">
        <v>32579.846</v>
      </c>
      <c r="R38" s="63" t="n">
        <v>79.138</v>
      </c>
      <c r="S38" s="63" t="n">
        <f aca="false">Q38/3600</f>
        <v>9.04995722222222</v>
      </c>
      <c r="T38" s="61"/>
      <c r="U38" s="63" t="n">
        <v>843.396</v>
      </c>
      <c r="V38" s="63" t="n">
        <v>31.4904</v>
      </c>
      <c r="W38" s="63" t="n">
        <v>37.3429</v>
      </c>
      <c r="X38" s="63" t="n">
        <v>39.9195</v>
      </c>
      <c r="Y38" s="64" t="n">
        <v>302597</v>
      </c>
      <c r="Z38" s="63" t="n">
        <v>31327.622</v>
      </c>
      <c r="AA38" s="63" t="n">
        <v>75.394</v>
      </c>
      <c r="AB38" s="63" t="n">
        <f aca="false">Z38/3600</f>
        <v>8.70211722222222</v>
      </c>
      <c r="AC38" s="61"/>
      <c r="AD38" s="61"/>
      <c r="AE38" s="61"/>
      <c r="AF38" s="60" t="n">
        <f aca="false">IF(Y38=0,0,(Y38-P38)/P38)</f>
        <v>-0.0177622545598551</v>
      </c>
    </row>
    <row r="39" customFormat="false" ht="11.25" hidden="false" customHeight="false" outlineLevel="0" collapsed="false">
      <c r="A39" s="52" t="s">
        <v>7</v>
      </c>
      <c r="B39" s="52" t="s">
        <v>48</v>
      </c>
      <c r="C39" s="52" t="n">
        <v>22</v>
      </c>
      <c r="D39" s="69" t="n">
        <f aca="false">L39</f>
        <v>4186.1072</v>
      </c>
      <c r="E39" s="69" t="n">
        <f aca="false">N39</f>
        <v>42.4677</v>
      </c>
      <c r="F39" s="69" t="n">
        <f aca="false">L39</f>
        <v>4186.1072</v>
      </c>
      <c r="G39" s="69" t="n">
        <f aca="false">O39</f>
        <v>43.0571</v>
      </c>
      <c r="H39" s="69" t="n">
        <f aca="false">U39</f>
        <v>4181.524</v>
      </c>
      <c r="I39" s="69" t="n">
        <f aca="false">W39</f>
        <v>42.4735</v>
      </c>
      <c r="J39" s="69" t="n">
        <f aca="false">U39</f>
        <v>4181.524</v>
      </c>
      <c r="K39" s="69" t="n">
        <f aca="false">X39</f>
        <v>43.0571</v>
      </c>
      <c r="L39" s="65" t="n">
        <v>4186.1072</v>
      </c>
      <c r="M39" s="65" t="n">
        <v>40.2387</v>
      </c>
      <c r="N39" s="65" t="n">
        <v>42.4677</v>
      </c>
      <c r="O39" s="65" t="n">
        <v>43.0571</v>
      </c>
      <c r="P39" s="66" t="n">
        <v>1618984</v>
      </c>
      <c r="Q39" s="65" t="n">
        <v>7824.802</v>
      </c>
      <c r="R39" s="93" t="n">
        <v>20.233</v>
      </c>
      <c r="S39" s="65" t="n">
        <f aca="false">Q39/3600</f>
        <v>2.17355611111111</v>
      </c>
      <c r="T39" s="68"/>
      <c r="U39" s="65" t="n">
        <v>4181.524</v>
      </c>
      <c r="V39" s="65" t="n">
        <v>40.2375</v>
      </c>
      <c r="W39" s="65" t="n">
        <v>42.4735</v>
      </c>
      <c r="X39" s="65" t="n">
        <v>43.0571</v>
      </c>
      <c r="Y39" s="66" t="n">
        <v>1595667</v>
      </c>
      <c r="Z39" s="65" t="n">
        <v>7467.686</v>
      </c>
      <c r="AA39" s="93" t="n">
        <v>19.266</v>
      </c>
      <c r="AB39" s="65" t="n">
        <f aca="false">Z39/3600</f>
        <v>2.07435722222222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144022423939952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70" t="n">
        <f aca="false">L40</f>
        <v>1982.7936</v>
      </c>
      <c r="E40" s="70" t="n">
        <f aca="false">N40</f>
        <v>39.6933</v>
      </c>
      <c r="F40" s="70" t="n">
        <f aca="false">L40</f>
        <v>1982.7936</v>
      </c>
      <c r="G40" s="70" t="n">
        <f aca="false">O40</f>
        <v>39.9518</v>
      </c>
      <c r="H40" s="70" t="n">
        <f aca="false">U40</f>
        <v>1983.0992</v>
      </c>
      <c r="I40" s="70" t="n">
        <f aca="false">W40</f>
        <v>39.6896</v>
      </c>
      <c r="J40" s="70" t="n">
        <f aca="false">U40</f>
        <v>1983.0992</v>
      </c>
      <c r="K40" s="70" t="n">
        <f aca="false">X40</f>
        <v>39.9435</v>
      </c>
      <c r="L40" s="54" t="n">
        <v>1982.7936</v>
      </c>
      <c r="M40" s="54" t="n">
        <v>36.9975</v>
      </c>
      <c r="N40" s="54" t="n">
        <v>39.6933</v>
      </c>
      <c r="O40" s="54" t="n">
        <v>39.9518</v>
      </c>
      <c r="P40" s="55" t="n">
        <v>1006342</v>
      </c>
      <c r="Q40" s="54" t="n">
        <v>6394.045</v>
      </c>
      <c r="R40" s="93" t="n">
        <v>16.114</v>
      </c>
      <c r="S40" s="54" t="n">
        <f aca="false">Q40/3600</f>
        <v>1.77612361111111</v>
      </c>
      <c r="T40" s="56"/>
      <c r="U40" s="54" t="n">
        <v>1983.0992</v>
      </c>
      <c r="V40" s="54" t="n">
        <v>37.0043</v>
      </c>
      <c r="W40" s="54" t="n">
        <v>39.6896</v>
      </c>
      <c r="X40" s="54" t="n">
        <v>39.9435</v>
      </c>
      <c r="Y40" s="55" t="n">
        <v>989764</v>
      </c>
      <c r="Z40" s="54" t="n">
        <v>6368.492</v>
      </c>
      <c r="AA40" s="93" t="n">
        <v>16.364</v>
      </c>
      <c r="AB40" s="54" t="n">
        <f aca="false">Z40/3600</f>
        <v>1.76902555555556</v>
      </c>
      <c r="AC40" s="56"/>
      <c r="AD40" s="56"/>
      <c r="AE40" s="56"/>
      <c r="AF40" s="60" t="n">
        <f aca="false">IF(Y40=0,0,(Y40-P40)/P40)</f>
        <v>-0.01647352490505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45.9432</v>
      </c>
      <c r="E41" s="70" t="n">
        <f aca="false">N41</f>
        <v>37.2459</v>
      </c>
      <c r="F41" s="70" t="n">
        <f aca="false">L41</f>
        <v>945.9432</v>
      </c>
      <c r="G41" s="70" t="n">
        <f aca="false">O41</f>
        <v>37.2055</v>
      </c>
      <c r="H41" s="70" t="n">
        <f aca="false">U41</f>
        <v>944.212</v>
      </c>
      <c r="I41" s="70" t="n">
        <f aca="false">W41</f>
        <v>37.2375</v>
      </c>
      <c r="J41" s="70" t="n">
        <f aca="false">U41</f>
        <v>944.212</v>
      </c>
      <c r="K41" s="70" t="n">
        <f aca="false">X41</f>
        <v>37.2299</v>
      </c>
      <c r="L41" s="54" t="n">
        <v>945.9432</v>
      </c>
      <c r="M41" s="54" t="n">
        <v>34.1568</v>
      </c>
      <c r="N41" s="54" t="n">
        <v>37.2459</v>
      </c>
      <c r="O41" s="54" t="n">
        <v>37.2055</v>
      </c>
      <c r="P41" s="55" t="n">
        <v>543076</v>
      </c>
      <c r="Q41" s="54" t="n">
        <v>5917.09</v>
      </c>
      <c r="R41" s="93" t="n">
        <v>14.18</v>
      </c>
      <c r="S41" s="54" t="n">
        <f aca="false">Q41/3600</f>
        <v>1.64363611111111</v>
      </c>
      <c r="T41" s="56"/>
      <c r="U41" s="54" t="n">
        <v>944.212</v>
      </c>
      <c r="V41" s="54" t="n">
        <v>34.1506</v>
      </c>
      <c r="W41" s="54" t="n">
        <v>37.2375</v>
      </c>
      <c r="X41" s="54" t="n">
        <v>37.2299</v>
      </c>
      <c r="Y41" s="55" t="n">
        <v>528849</v>
      </c>
      <c r="Z41" s="54" t="n">
        <v>5644.089</v>
      </c>
      <c r="AA41" s="93" t="n">
        <v>13.852</v>
      </c>
      <c r="AB41" s="54" t="n">
        <f aca="false">Z41/3600</f>
        <v>1.5678025</v>
      </c>
      <c r="AC41" s="56"/>
      <c r="AD41" s="56"/>
      <c r="AE41" s="56"/>
      <c r="AF41" s="60" t="n">
        <f aca="false">IF(Y41=0,0,(Y41-P41)/P41)</f>
        <v>-0.0261970700233485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466.1432</v>
      </c>
      <c r="E42" s="71" t="n">
        <f aca="false">N42</f>
        <v>35.0862</v>
      </c>
      <c r="F42" s="71" t="n">
        <f aca="false">L42</f>
        <v>466.1432</v>
      </c>
      <c r="G42" s="71" t="n">
        <f aca="false">O42</f>
        <v>34.6758</v>
      </c>
      <c r="H42" s="71" t="n">
        <f aca="false">U42</f>
        <v>465.7504</v>
      </c>
      <c r="I42" s="71" t="n">
        <f aca="false">W42</f>
        <v>35.0727</v>
      </c>
      <c r="J42" s="71" t="n">
        <f aca="false">U42</f>
        <v>465.7504</v>
      </c>
      <c r="K42" s="71" t="n">
        <f aca="false">X42</f>
        <v>34.7112</v>
      </c>
      <c r="L42" s="63" t="n">
        <v>466.1432</v>
      </c>
      <c r="M42" s="63" t="n">
        <v>31.6151</v>
      </c>
      <c r="N42" s="63" t="n">
        <v>35.0862</v>
      </c>
      <c r="O42" s="63" t="n">
        <v>34.6758</v>
      </c>
      <c r="P42" s="64" t="n">
        <v>283694</v>
      </c>
      <c r="Q42" s="63" t="n">
        <v>5223.45</v>
      </c>
      <c r="R42" s="63" t="n">
        <v>11.169</v>
      </c>
      <c r="S42" s="63" t="n">
        <f aca="false">Q42/3600</f>
        <v>1.45095833333333</v>
      </c>
      <c r="T42" s="61"/>
      <c r="U42" s="63" t="n">
        <v>465.7504</v>
      </c>
      <c r="V42" s="63" t="n">
        <v>31.6169</v>
      </c>
      <c r="W42" s="63" t="n">
        <v>35.0727</v>
      </c>
      <c r="X42" s="63" t="n">
        <v>34.7112</v>
      </c>
      <c r="Y42" s="64" t="n">
        <v>277679</v>
      </c>
      <c r="Z42" s="63" t="n">
        <v>5221.173</v>
      </c>
      <c r="AA42" s="63" t="n">
        <v>11.294</v>
      </c>
      <c r="AB42" s="63" t="n">
        <f aca="false">Z42/3600</f>
        <v>1.45032583333333</v>
      </c>
      <c r="AC42" s="61"/>
      <c r="AD42" s="61"/>
      <c r="AE42" s="61"/>
      <c r="AF42" s="60" t="n">
        <f aca="false">IF(Y42=0,0,(Y42-P42)/P42)</f>
        <v>-0.0212024223282833</v>
      </c>
    </row>
    <row r="43" customFormat="false" ht="11.25" hidden="false" customHeight="false" outlineLevel="0" collapsed="false">
      <c r="A43" s="59"/>
      <c r="B43" s="52" t="s">
        <v>50</v>
      </c>
      <c r="C43" s="52" t="n">
        <v>22</v>
      </c>
      <c r="D43" s="69" t="n">
        <f aca="false">L43</f>
        <v>4545.6176</v>
      </c>
      <c r="E43" s="69" t="n">
        <f aca="false">N43</f>
        <v>43.0235</v>
      </c>
      <c r="F43" s="69" t="n">
        <f aca="false">L43</f>
        <v>4545.6176</v>
      </c>
      <c r="G43" s="69" t="n">
        <f aca="false">O43</f>
        <v>44.3792</v>
      </c>
      <c r="H43" s="69" t="n">
        <f aca="false">U43</f>
        <v>4544.2384</v>
      </c>
      <c r="I43" s="69" t="n">
        <f aca="false">W43</f>
        <v>43.0277</v>
      </c>
      <c r="J43" s="69" t="n">
        <f aca="false">U43</f>
        <v>4544.2384</v>
      </c>
      <c r="K43" s="69" t="n">
        <f aca="false">X43</f>
        <v>44.3729</v>
      </c>
      <c r="L43" s="65" t="n">
        <v>4545.6176</v>
      </c>
      <c r="M43" s="65" t="n">
        <v>40.216</v>
      </c>
      <c r="N43" s="65" t="n">
        <v>43.0235</v>
      </c>
      <c r="O43" s="65" t="n">
        <v>44.3792</v>
      </c>
      <c r="P43" s="66" t="n">
        <v>1811861</v>
      </c>
      <c r="Q43" s="65" t="n">
        <v>8515.087</v>
      </c>
      <c r="R43" s="93" t="n">
        <v>22.12</v>
      </c>
      <c r="S43" s="65" t="n">
        <f aca="false">Q43/3600</f>
        <v>2.36530194444444</v>
      </c>
      <c r="T43" s="68"/>
      <c r="U43" s="65" t="n">
        <v>4544.2384</v>
      </c>
      <c r="V43" s="65" t="n">
        <v>40.2153</v>
      </c>
      <c r="W43" s="65" t="n">
        <v>43.0277</v>
      </c>
      <c r="X43" s="65" t="n">
        <v>44.3729</v>
      </c>
      <c r="Y43" s="66" t="n">
        <v>1778225</v>
      </c>
      <c r="Z43" s="65" t="n">
        <v>8444.29</v>
      </c>
      <c r="AA43" s="93" t="n">
        <v>21.871</v>
      </c>
      <c r="AB43" s="65" t="n">
        <f aca="false">Z43/3600</f>
        <v>2.34563611111111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185643379928151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058.34</v>
      </c>
      <c r="E44" s="70" t="n">
        <f aca="false">N44</f>
        <v>40.8565</v>
      </c>
      <c r="F44" s="70" t="n">
        <f aca="false">L44</f>
        <v>2058.34</v>
      </c>
      <c r="G44" s="70" t="n">
        <f aca="false">O44</f>
        <v>41.8889</v>
      </c>
      <c r="H44" s="70" t="n">
        <f aca="false">U44</f>
        <v>2056.12</v>
      </c>
      <c r="I44" s="70" t="n">
        <f aca="false">W44</f>
        <v>40.8459</v>
      </c>
      <c r="J44" s="70" t="n">
        <f aca="false">U44</f>
        <v>2056.12</v>
      </c>
      <c r="K44" s="70" t="n">
        <f aca="false">X44</f>
        <v>41.8928</v>
      </c>
      <c r="L44" s="54" t="n">
        <v>2058.34</v>
      </c>
      <c r="M44" s="54" t="n">
        <v>37.3033</v>
      </c>
      <c r="N44" s="54" t="n">
        <v>40.8565</v>
      </c>
      <c r="O44" s="54" t="n">
        <v>41.8889</v>
      </c>
      <c r="P44" s="55" t="n">
        <v>990685</v>
      </c>
      <c r="Q44" s="54" t="n">
        <v>7561.146</v>
      </c>
      <c r="R44" s="93" t="n">
        <v>19.078</v>
      </c>
      <c r="S44" s="54" t="n">
        <f aca="false">Q44/3600</f>
        <v>2.10031833333333</v>
      </c>
      <c r="T44" s="56"/>
      <c r="U44" s="54" t="n">
        <v>2056.12</v>
      </c>
      <c r="V44" s="54" t="n">
        <v>37.3093</v>
      </c>
      <c r="W44" s="54" t="n">
        <v>40.8459</v>
      </c>
      <c r="X44" s="54" t="n">
        <v>41.8928</v>
      </c>
      <c r="Y44" s="55" t="n">
        <v>970580</v>
      </c>
      <c r="Z44" s="54" t="n">
        <v>7231.388</v>
      </c>
      <c r="AA44" s="93" t="n">
        <v>18.564</v>
      </c>
      <c r="AB44" s="54" t="n">
        <f aca="false">Z44/3600</f>
        <v>2.00871888888889</v>
      </c>
      <c r="AC44" s="56"/>
      <c r="AD44" s="56"/>
      <c r="AE44" s="56"/>
      <c r="AF44" s="60" t="n">
        <f aca="false">IF(Y44=0,0,(Y44-P44)/P44)</f>
        <v>-0.0202940389730338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9.5352</v>
      </c>
      <c r="E45" s="70" t="n">
        <f aca="false">N45</f>
        <v>38.646</v>
      </c>
      <c r="F45" s="70" t="n">
        <f aca="false">L45</f>
        <v>999.5352</v>
      </c>
      <c r="G45" s="70" t="n">
        <f aca="false">O45</f>
        <v>39.5464</v>
      </c>
      <c r="H45" s="70" t="n">
        <f aca="false">U45</f>
        <v>998.2776</v>
      </c>
      <c r="I45" s="70" t="n">
        <f aca="false">W45</f>
        <v>38.6937</v>
      </c>
      <c r="J45" s="70" t="n">
        <f aca="false">U45</f>
        <v>998.2776</v>
      </c>
      <c r="K45" s="70" t="n">
        <f aca="false">X45</f>
        <v>39.5409</v>
      </c>
      <c r="L45" s="54" t="n">
        <v>999.5352</v>
      </c>
      <c r="M45" s="54" t="n">
        <v>34.3191</v>
      </c>
      <c r="N45" s="54" t="n">
        <v>38.646</v>
      </c>
      <c r="O45" s="54" t="n">
        <v>39.5464</v>
      </c>
      <c r="P45" s="55" t="n">
        <v>531593</v>
      </c>
      <c r="Q45" s="54" t="n">
        <v>6859.082</v>
      </c>
      <c r="R45" s="93" t="n">
        <v>16.114</v>
      </c>
      <c r="S45" s="54" t="n">
        <f aca="false">Q45/3600</f>
        <v>1.90530055555556</v>
      </c>
      <c r="T45" s="56"/>
      <c r="U45" s="54" t="n">
        <v>998.2776</v>
      </c>
      <c r="V45" s="54" t="n">
        <v>34.312</v>
      </c>
      <c r="W45" s="54" t="n">
        <v>38.6937</v>
      </c>
      <c r="X45" s="54" t="n">
        <v>39.5409</v>
      </c>
      <c r="Y45" s="55" t="n">
        <v>519877</v>
      </c>
      <c r="Z45" s="54" t="n">
        <v>6581.6</v>
      </c>
      <c r="AA45" s="93" t="n">
        <v>15.787</v>
      </c>
      <c r="AB45" s="54" t="n">
        <f aca="false">Z45/3600</f>
        <v>1.82822222222222</v>
      </c>
      <c r="AC45" s="56"/>
      <c r="AD45" s="56"/>
      <c r="AE45" s="56"/>
      <c r="AF45" s="60" t="n">
        <f aca="false">IF(Y45=0,0,(Y45-P45)/P45)</f>
        <v>-0.0220394173738179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498.2872</v>
      </c>
      <c r="E46" s="71" t="n">
        <f aca="false">N46</f>
        <v>36.3012</v>
      </c>
      <c r="F46" s="71" t="n">
        <f aca="false">L46</f>
        <v>498.2872</v>
      </c>
      <c r="G46" s="71" t="n">
        <f aca="false">O46</f>
        <v>37.0434</v>
      </c>
      <c r="H46" s="71" t="n">
        <f aca="false">U46</f>
        <v>496.4496</v>
      </c>
      <c r="I46" s="71" t="n">
        <f aca="false">W46</f>
        <v>36.2879</v>
      </c>
      <c r="J46" s="71" t="n">
        <f aca="false">U46</f>
        <v>496.4496</v>
      </c>
      <c r="K46" s="71" t="n">
        <f aca="false">X46</f>
        <v>37.0125</v>
      </c>
      <c r="L46" s="63" t="n">
        <v>498.2872</v>
      </c>
      <c r="M46" s="63" t="n">
        <v>31.4003</v>
      </c>
      <c r="N46" s="63" t="n">
        <v>36.3012</v>
      </c>
      <c r="O46" s="63" t="n">
        <v>37.0434</v>
      </c>
      <c r="P46" s="64" t="n">
        <v>284170</v>
      </c>
      <c r="Q46" s="63" t="n">
        <v>6460.345</v>
      </c>
      <c r="R46" s="63" t="n">
        <v>13.852</v>
      </c>
      <c r="S46" s="63" t="n">
        <f aca="false">Q46/3600</f>
        <v>1.79454027777778</v>
      </c>
      <c r="T46" s="61"/>
      <c r="U46" s="63" t="n">
        <v>496.4496</v>
      </c>
      <c r="V46" s="63" t="n">
        <v>31.4022</v>
      </c>
      <c r="W46" s="63" t="n">
        <v>36.2879</v>
      </c>
      <c r="X46" s="63" t="n">
        <v>37.0125</v>
      </c>
      <c r="Y46" s="64" t="n">
        <v>272853</v>
      </c>
      <c r="Z46" s="63" t="n">
        <v>6172.879</v>
      </c>
      <c r="AA46" s="63" t="n">
        <v>13.4</v>
      </c>
      <c r="AB46" s="63" t="n">
        <f aca="false">Z46/3600</f>
        <v>1.71468861111111</v>
      </c>
      <c r="AC46" s="61"/>
      <c r="AD46" s="61"/>
      <c r="AE46" s="61"/>
      <c r="AF46" s="60" t="n">
        <f aca="false">IF(Y46=0,0,(Y46-P46)/P46)</f>
        <v>-0.0398247527888236</v>
      </c>
    </row>
    <row r="47" customFormat="false" ht="11.25" hidden="false" customHeight="false" outlineLevel="0" collapsed="false">
      <c r="A47" s="59"/>
      <c r="B47" s="52" t="s">
        <v>51</v>
      </c>
      <c r="C47" s="52" t="n">
        <v>22</v>
      </c>
      <c r="D47" s="69" t="n">
        <f aca="false">L47</f>
        <v>8783.432</v>
      </c>
      <c r="E47" s="69" t="n">
        <f aca="false">N47</f>
        <v>40.8175</v>
      </c>
      <c r="F47" s="69" t="n">
        <f aca="false">L47</f>
        <v>8783.432</v>
      </c>
      <c r="G47" s="69" t="n">
        <f aca="false">O47</f>
        <v>41.6991</v>
      </c>
      <c r="H47" s="69" t="n">
        <f aca="false">U47</f>
        <v>8779.3752</v>
      </c>
      <c r="I47" s="69" t="n">
        <f aca="false">W47</f>
        <v>40.8132</v>
      </c>
      <c r="J47" s="69" t="n">
        <f aca="false">U47</f>
        <v>8779.3752</v>
      </c>
      <c r="K47" s="69" t="n">
        <f aca="false">X47</f>
        <v>41.7081</v>
      </c>
      <c r="L47" s="65" t="n">
        <v>8783.432</v>
      </c>
      <c r="M47" s="65" t="n">
        <v>38.3018</v>
      </c>
      <c r="N47" s="65" t="n">
        <v>40.8175</v>
      </c>
      <c r="O47" s="65" t="n">
        <v>41.6991</v>
      </c>
      <c r="P47" s="66" t="n">
        <v>2214757</v>
      </c>
      <c r="Q47" s="65" t="n">
        <v>8957.008</v>
      </c>
      <c r="R47" s="93" t="n">
        <v>24.788</v>
      </c>
      <c r="S47" s="65" t="n">
        <f aca="false">Q47/3600</f>
        <v>2.48805777777778</v>
      </c>
      <c r="T47" s="68"/>
      <c r="U47" s="65" t="n">
        <v>8779.3752</v>
      </c>
      <c r="V47" s="65" t="n">
        <v>38.3004</v>
      </c>
      <c r="W47" s="65" t="n">
        <v>40.8132</v>
      </c>
      <c r="X47" s="65" t="n">
        <v>41.7081</v>
      </c>
      <c r="Y47" s="66" t="n">
        <v>2192284</v>
      </c>
      <c r="Z47" s="65" t="n">
        <v>8896.071</v>
      </c>
      <c r="AA47" s="93" t="n">
        <v>24.975</v>
      </c>
      <c r="AB47" s="65" t="n">
        <f aca="false">Z47/3600</f>
        <v>2.47113083333333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101469371131912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780.1848</v>
      </c>
      <c r="E48" s="70" t="n">
        <f aca="false">N48</f>
        <v>38.0755</v>
      </c>
      <c r="F48" s="70" t="n">
        <f aca="false">L48</f>
        <v>3780.1848</v>
      </c>
      <c r="G48" s="70" t="n">
        <f aca="false">O48</f>
        <v>38.8693</v>
      </c>
      <c r="H48" s="70" t="n">
        <f aca="false">U48</f>
        <v>3777.252</v>
      </c>
      <c r="I48" s="70" t="n">
        <f aca="false">W48</f>
        <v>38.0803</v>
      </c>
      <c r="J48" s="70" t="n">
        <f aca="false">U48</f>
        <v>3777.252</v>
      </c>
      <c r="K48" s="70" t="n">
        <f aca="false">X48</f>
        <v>38.8627</v>
      </c>
      <c r="L48" s="54" t="n">
        <v>3780.1848</v>
      </c>
      <c r="M48" s="54" t="n">
        <v>34.4297</v>
      </c>
      <c r="N48" s="54" t="n">
        <v>38.0755</v>
      </c>
      <c r="O48" s="54" t="n">
        <v>38.8693</v>
      </c>
      <c r="P48" s="55" t="n">
        <v>1240034</v>
      </c>
      <c r="Q48" s="54" t="n">
        <v>7202.676</v>
      </c>
      <c r="R48" s="93" t="n">
        <v>19.702</v>
      </c>
      <c r="S48" s="54" t="n">
        <f aca="false">Q48/3600</f>
        <v>2.00074333333333</v>
      </c>
      <c r="T48" s="56"/>
      <c r="U48" s="54" t="n">
        <v>3777.252</v>
      </c>
      <c r="V48" s="54" t="n">
        <v>34.4294</v>
      </c>
      <c r="W48" s="54" t="n">
        <v>38.0803</v>
      </c>
      <c r="X48" s="54" t="n">
        <v>38.8627</v>
      </c>
      <c r="Y48" s="55" t="n">
        <v>1225778</v>
      </c>
      <c r="Z48" s="54" t="n">
        <v>7160.584</v>
      </c>
      <c r="AA48" s="93" t="n">
        <v>19.796</v>
      </c>
      <c r="AB48" s="54" t="n">
        <f aca="false">Z48/3600</f>
        <v>1.98905111111111</v>
      </c>
      <c r="AC48" s="56"/>
      <c r="AD48" s="56"/>
      <c r="AE48" s="56"/>
      <c r="AF48" s="60" t="n">
        <f aca="false">IF(Y48=0,0,(Y48-P48)/P48)</f>
        <v>-0.0114964589680606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58.3808</v>
      </c>
      <c r="E49" s="70" t="n">
        <f aca="false">N49</f>
        <v>35.7529</v>
      </c>
      <c r="F49" s="70" t="n">
        <f aca="false">L49</f>
        <v>1658.3808</v>
      </c>
      <c r="G49" s="70" t="n">
        <f aca="false">O49</f>
        <v>36.4785</v>
      </c>
      <c r="H49" s="70" t="n">
        <f aca="false">U49</f>
        <v>1655.5024</v>
      </c>
      <c r="I49" s="70" t="n">
        <f aca="false">W49</f>
        <v>35.7648</v>
      </c>
      <c r="J49" s="70" t="n">
        <f aca="false">U49</f>
        <v>1655.5024</v>
      </c>
      <c r="K49" s="70" t="n">
        <f aca="false">X49</f>
        <v>36.4864</v>
      </c>
      <c r="L49" s="54" t="n">
        <v>1658.3808</v>
      </c>
      <c r="M49" s="54" t="n">
        <v>30.955</v>
      </c>
      <c r="N49" s="54" t="n">
        <v>35.7529</v>
      </c>
      <c r="O49" s="54" t="n">
        <v>36.4785</v>
      </c>
      <c r="P49" s="55" t="n">
        <v>671447</v>
      </c>
      <c r="Q49" s="54" t="n">
        <v>6191.151</v>
      </c>
      <c r="R49" s="93" t="n">
        <v>16.458</v>
      </c>
      <c r="S49" s="54" t="n">
        <f aca="false">Q49/3600</f>
        <v>1.71976416666667</v>
      </c>
      <c r="T49" s="56"/>
      <c r="U49" s="54" t="n">
        <v>1655.5024</v>
      </c>
      <c r="V49" s="54" t="n">
        <v>30.9557</v>
      </c>
      <c r="W49" s="54" t="n">
        <v>35.7648</v>
      </c>
      <c r="X49" s="54" t="n">
        <v>36.4864</v>
      </c>
      <c r="Y49" s="55" t="n">
        <v>660231</v>
      </c>
      <c r="Z49" s="54" t="n">
        <v>6141.637</v>
      </c>
      <c r="AA49" s="93" t="n">
        <v>16.442</v>
      </c>
      <c r="AB49" s="54" t="n">
        <f aca="false">Z49/3600</f>
        <v>1.70601027777778</v>
      </c>
      <c r="AC49" s="56"/>
      <c r="AD49" s="56"/>
      <c r="AE49" s="56"/>
      <c r="AF49" s="60" t="n">
        <f aca="false">IF(Y49=0,0,(Y49-P49)/P49)</f>
        <v>-0.016704222373471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695.776</v>
      </c>
      <c r="E50" s="71" t="n">
        <f aca="false">N50</f>
        <v>33.6455</v>
      </c>
      <c r="F50" s="71" t="n">
        <f aca="false">L50</f>
        <v>695.776</v>
      </c>
      <c r="G50" s="71" t="n">
        <f aca="false">O50</f>
        <v>34.298</v>
      </c>
      <c r="H50" s="71" t="n">
        <f aca="false">U50</f>
        <v>695.9912</v>
      </c>
      <c r="I50" s="71" t="n">
        <f aca="false">W50</f>
        <v>33.5998</v>
      </c>
      <c r="J50" s="71" t="n">
        <f aca="false">U50</f>
        <v>695.9912</v>
      </c>
      <c r="K50" s="71" t="n">
        <f aca="false">X50</f>
        <v>34.2994</v>
      </c>
      <c r="L50" s="63" t="n">
        <v>695.776</v>
      </c>
      <c r="M50" s="63" t="n">
        <v>27.7142</v>
      </c>
      <c r="N50" s="63" t="n">
        <v>33.6455</v>
      </c>
      <c r="O50" s="63" t="n">
        <v>34.298</v>
      </c>
      <c r="P50" s="64" t="n">
        <v>327362</v>
      </c>
      <c r="Q50" s="63" t="n">
        <v>5587.68</v>
      </c>
      <c r="R50" s="63" t="n">
        <v>12.261</v>
      </c>
      <c r="S50" s="63" t="n">
        <f aca="false">Q50/3600</f>
        <v>1.55213333333333</v>
      </c>
      <c r="T50" s="61"/>
      <c r="U50" s="63" t="n">
        <v>695.9912</v>
      </c>
      <c r="V50" s="63" t="n">
        <v>27.7102</v>
      </c>
      <c r="W50" s="63" t="n">
        <v>33.5998</v>
      </c>
      <c r="X50" s="63" t="n">
        <v>34.2994</v>
      </c>
      <c r="Y50" s="64" t="n">
        <v>322861</v>
      </c>
      <c r="Z50" s="63" t="n">
        <v>5552.158</v>
      </c>
      <c r="AA50" s="63" t="n">
        <v>12.402</v>
      </c>
      <c r="AB50" s="63" t="n">
        <f aca="false">Z50/3600</f>
        <v>1.54226611111111</v>
      </c>
      <c r="AC50" s="61"/>
      <c r="AD50" s="61"/>
      <c r="AE50" s="61"/>
      <c r="AF50" s="60" t="n">
        <f aca="false">IF(Y50=0,0,(Y50-P50)/P50)</f>
        <v>-0.0137493050506778</v>
      </c>
    </row>
    <row r="51" customFormat="false" ht="11.25" hidden="false" customHeight="false" outlineLevel="0" collapsed="false">
      <c r="A51" s="59"/>
      <c r="B51" s="52" t="s">
        <v>52</v>
      </c>
      <c r="C51" s="52" t="n">
        <v>22</v>
      </c>
      <c r="D51" s="69" t="n">
        <f aca="false">L51</f>
        <v>5968.0744</v>
      </c>
      <c r="E51" s="69" t="n">
        <f aca="false">N51</f>
        <v>41.301</v>
      </c>
      <c r="F51" s="69" t="n">
        <f aca="false">L51</f>
        <v>5968.0744</v>
      </c>
      <c r="G51" s="69" t="n">
        <f aca="false">O51</f>
        <v>42.6584</v>
      </c>
      <c r="H51" s="69" t="n">
        <f aca="false">U51</f>
        <v>5968.3144</v>
      </c>
      <c r="I51" s="69" t="n">
        <f aca="false">W51</f>
        <v>41.2938</v>
      </c>
      <c r="J51" s="69" t="n">
        <f aca="false">U51</f>
        <v>5968.3144</v>
      </c>
      <c r="K51" s="69" t="n">
        <f aca="false">X51</f>
        <v>42.6531</v>
      </c>
      <c r="L51" s="65" t="n">
        <v>5968.0744</v>
      </c>
      <c r="M51" s="65" t="n">
        <v>39.936</v>
      </c>
      <c r="N51" s="65" t="n">
        <v>41.301</v>
      </c>
      <c r="O51" s="65" t="n">
        <v>42.6584</v>
      </c>
      <c r="P51" s="66" t="n">
        <v>1576164</v>
      </c>
      <c r="Q51" s="65" t="n">
        <v>5758.865</v>
      </c>
      <c r="R51" s="93" t="n">
        <v>17.394</v>
      </c>
      <c r="S51" s="65" t="n">
        <f aca="false">Q51/3600</f>
        <v>1.59968472222222</v>
      </c>
      <c r="T51" s="68"/>
      <c r="U51" s="65" t="n">
        <v>5968.3144</v>
      </c>
      <c r="V51" s="65" t="n">
        <v>39.9366</v>
      </c>
      <c r="W51" s="65" t="n">
        <v>41.2938</v>
      </c>
      <c r="X51" s="65" t="n">
        <v>42.6531</v>
      </c>
      <c r="Y51" s="66" t="n">
        <v>1568266</v>
      </c>
      <c r="Z51" s="65" t="n">
        <v>5708.752</v>
      </c>
      <c r="AA51" s="93" t="n">
        <v>17.3</v>
      </c>
      <c r="AB51" s="65" t="n">
        <f aca="false">Z51/3600</f>
        <v>1.58576444444444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0501089988097685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446.3248</v>
      </c>
      <c r="E52" s="70" t="n">
        <f aca="false">N52</f>
        <v>38.5775</v>
      </c>
      <c r="F52" s="70" t="n">
        <f aca="false">L52</f>
        <v>2446.3248</v>
      </c>
      <c r="G52" s="70" t="n">
        <f aca="false">O52</f>
        <v>40.1762</v>
      </c>
      <c r="H52" s="70" t="n">
        <f aca="false">U52</f>
        <v>2445.4824</v>
      </c>
      <c r="I52" s="70" t="n">
        <f aca="false">W52</f>
        <v>38.5751</v>
      </c>
      <c r="J52" s="70" t="n">
        <f aca="false">U52</f>
        <v>2445.4824</v>
      </c>
      <c r="K52" s="70" t="n">
        <f aca="false">X52</f>
        <v>40.168</v>
      </c>
      <c r="L52" s="54" t="n">
        <v>2446.3248</v>
      </c>
      <c r="M52" s="54" t="n">
        <v>36.2036</v>
      </c>
      <c r="N52" s="54" t="n">
        <v>38.5775</v>
      </c>
      <c r="O52" s="54" t="n">
        <v>40.1762</v>
      </c>
      <c r="P52" s="55" t="n">
        <v>942839</v>
      </c>
      <c r="Q52" s="54" t="n">
        <v>4866.865</v>
      </c>
      <c r="R52" s="93" t="n">
        <v>14.508</v>
      </c>
      <c r="S52" s="54" t="n">
        <f aca="false">Q52/3600</f>
        <v>1.35190694444444</v>
      </c>
      <c r="T52" s="56"/>
      <c r="U52" s="54" t="n">
        <v>2445.4824</v>
      </c>
      <c r="V52" s="54" t="n">
        <v>36.2057</v>
      </c>
      <c r="W52" s="54" t="n">
        <v>38.5751</v>
      </c>
      <c r="X52" s="54" t="n">
        <v>40.168</v>
      </c>
      <c r="Y52" s="55" t="n">
        <v>934463</v>
      </c>
      <c r="Z52" s="54" t="n">
        <v>4648.979</v>
      </c>
      <c r="AA52" s="93" t="n">
        <v>14.071</v>
      </c>
      <c r="AB52" s="54" t="n">
        <f aca="false">Z52/3600</f>
        <v>1.29138305555556</v>
      </c>
      <c r="AC52" s="56"/>
      <c r="AD52" s="56"/>
      <c r="AE52" s="56"/>
      <c r="AF52" s="60" t="n">
        <f aca="false">IF(Y52=0,0,(Y52-P52)/P52)</f>
        <v>-0.008883807309625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93.5008</v>
      </c>
      <c r="E53" s="70" t="n">
        <f aca="false">N53</f>
        <v>36.3605</v>
      </c>
      <c r="F53" s="70" t="n">
        <f aca="false">L53</f>
        <v>1093.5008</v>
      </c>
      <c r="G53" s="70" t="n">
        <f aca="false">O53</f>
        <v>37.9704</v>
      </c>
      <c r="H53" s="70" t="n">
        <f aca="false">U53</f>
        <v>1092.5704</v>
      </c>
      <c r="I53" s="70" t="n">
        <f aca="false">W53</f>
        <v>36.3506</v>
      </c>
      <c r="J53" s="70" t="n">
        <f aca="false">U53</f>
        <v>1092.5704</v>
      </c>
      <c r="K53" s="70" t="n">
        <f aca="false">X53</f>
        <v>37.9862</v>
      </c>
      <c r="L53" s="54" t="n">
        <v>1093.5008</v>
      </c>
      <c r="M53" s="54" t="n">
        <v>32.982</v>
      </c>
      <c r="N53" s="54" t="n">
        <v>36.3605</v>
      </c>
      <c r="O53" s="54" t="n">
        <v>37.9704</v>
      </c>
      <c r="P53" s="55" t="n">
        <v>500034</v>
      </c>
      <c r="Q53" s="54" t="n">
        <v>4169.528</v>
      </c>
      <c r="R53" s="93" t="n">
        <v>11.528</v>
      </c>
      <c r="S53" s="54" t="n">
        <f aca="false">Q53/3600</f>
        <v>1.15820222222222</v>
      </c>
      <c r="T53" s="56"/>
      <c r="U53" s="54" t="n">
        <v>1092.5704</v>
      </c>
      <c r="V53" s="54" t="n">
        <v>32.9854</v>
      </c>
      <c r="W53" s="54" t="n">
        <v>36.3506</v>
      </c>
      <c r="X53" s="54" t="n">
        <v>37.9862</v>
      </c>
      <c r="Y53" s="55" t="n">
        <v>491039</v>
      </c>
      <c r="Z53" s="54" t="n">
        <v>3987.242</v>
      </c>
      <c r="AA53" s="93" t="n">
        <v>11.138</v>
      </c>
      <c r="AB53" s="54" t="n">
        <f aca="false">Z53/3600</f>
        <v>1.10756722222222</v>
      </c>
      <c r="AC53" s="56"/>
      <c r="AD53" s="56"/>
      <c r="AE53" s="56"/>
      <c r="AF53" s="60" t="n">
        <f aca="false">IF(Y53=0,0,(Y53-P53)/P53)</f>
        <v>-0.0179887767631801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88.2264</v>
      </c>
      <c r="E54" s="71" t="n">
        <f aca="false">N54</f>
        <v>34.2794</v>
      </c>
      <c r="F54" s="71" t="n">
        <f aca="false">L54</f>
        <v>488.2264</v>
      </c>
      <c r="G54" s="71" t="n">
        <f aca="false">O54</f>
        <v>35.6919</v>
      </c>
      <c r="H54" s="71" t="n">
        <f aca="false">U54</f>
        <v>487.2904</v>
      </c>
      <c r="I54" s="71" t="n">
        <f aca="false">W54</f>
        <v>34.2263</v>
      </c>
      <c r="J54" s="71" t="n">
        <f aca="false">U54</f>
        <v>487.2904</v>
      </c>
      <c r="K54" s="71" t="n">
        <f aca="false">X54</f>
        <v>35.6734</v>
      </c>
      <c r="L54" s="63" t="n">
        <v>488.2264</v>
      </c>
      <c r="M54" s="63" t="n">
        <v>30.1057</v>
      </c>
      <c r="N54" s="63" t="n">
        <v>34.2794</v>
      </c>
      <c r="O54" s="63" t="n">
        <v>35.6919</v>
      </c>
      <c r="P54" s="64" t="n">
        <v>252179</v>
      </c>
      <c r="Q54" s="63" t="n">
        <v>3776.205</v>
      </c>
      <c r="R54" s="63" t="n">
        <v>9.079</v>
      </c>
      <c r="S54" s="63" t="n">
        <f aca="false">Q54/3600</f>
        <v>1.04894583333333</v>
      </c>
      <c r="T54" s="61"/>
      <c r="U54" s="63" t="n">
        <v>487.2904</v>
      </c>
      <c r="V54" s="63" t="n">
        <v>30.1044</v>
      </c>
      <c r="W54" s="63" t="n">
        <v>34.2263</v>
      </c>
      <c r="X54" s="63" t="n">
        <v>35.6734</v>
      </c>
      <c r="Y54" s="64" t="n">
        <v>247878</v>
      </c>
      <c r="Z54" s="63" t="n">
        <v>3599.238</v>
      </c>
      <c r="AA54" s="63" t="n">
        <v>8.798</v>
      </c>
      <c r="AB54" s="63" t="n">
        <f aca="false">Z54/3600</f>
        <v>0.999788333333333</v>
      </c>
      <c r="AC54" s="61"/>
      <c r="AD54" s="61"/>
      <c r="AE54" s="61"/>
      <c r="AF54" s="60" t="n">
        <f aca="false">IF(Y54=0,0,(Y54-P54)/P54)</f>
        <v>-0.0170553456076834</v>
      </c>
    </row>
    <row r="55" customFormat="false" ht="11.25" hidden="false" customHeight="false" outlineLevel="0" collapsed="false">
      <c r="A55" s="52" t="s">
        <v>8</v>
      </c>
      <c r="B55" s="52" t="s">
        <v>53</v>
      </c>
      <c r="C55" s="52" t="n">
        <v>22</v>
      </c>
      <c r="D55" s="69" t="n">
        <f aca="false">L55</f>
        <v>1938.6648</v>
      </c>
      <c r="E55" s="69" t="n">
        <f aca="false">N55</f>
        <v>43.4501</v>
      </c>
      <c r="F55" s="69" t="n">
        <f aca="false">L55</f>
        <v>1938.6648</v>
      </c>
      <c r="G55" s="69" t="n">
        <f aca="false">O55</f>
        <v>42.9378</v>
      </c>
      <c r="H55" s="69" t="n">
        <f aca="false">U55</f>
        <v>1937.308</v>
      </c>
      <c r="I55" s="69" t="n">
        <f aca="false">W55</f>
        <v>43.4359</v>
      </c>
      <c r="J55" s="69" t="n">
        <f aca="false">U55</f>
        <v>1937.308</v>
      </c>
      <c r="K55" s="69" t="n">
        <f aca="false">X55</f>
        <v>42.9284</v>
      </c>
      <c r="L55" s="65" t="n">
        <v>1938.6648</v>
      </c>
      <c r="M55" s="65" t="n">
        <v>40.9996</v>
      </c>
      <c r="N55" s="65" t="n">
        <v>43.4501</v>
      </c>
      <c r="O55" s="65" t="n">
        <v>42.9378</v>
      </c>
      <c r="P55" s="66" t="n">
        <v>659188</v>
      </c>
      <c r="Q55" s="65" t="n">
        <v>2041.232</v>
      </c>
      <c r="R55" s="93" t="n">
        <v>5.304</v>
      </c>
      <c r="S55" s="65" t="n">
        <f aca="false">Q55/3600</f>
        <v>0.567008888888889</v>
      </c>
      <c r="T55" s="68"/>
      <c r="U55" s="65" t="n">
        <v>1937.308</v>
      </c>
      <c r="V55" s="65" t="n">
        <v>41.001</v>
      </c>
      <c r="W55" s="65" t="n">
        <v>43.4359</v>
      </c>
      <c r="X55" s="65" t="n">
        <v>42.9284</v>
      </c>
      <c r="Y55" s="66" t="n">
        <v>646861</v>
      </c>
      <c r="Z55" s="65" t="n">
        <v>1960.252</v>
      </c>
      <c r="AA55" s="93" t="n">
        <v>5.179</v>
      </c>
      <c r="AB55" s="65" t="n">
        <f aca="false">Z55/3600</f>
        <v>0.544514444444444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18700279738102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70" t="n">
        <f aca="false">L56</f>
        <v>959.816</v>
      </c>
      <c r="E56" s="70" t="n">
        <f aca="false">N56</f>
        <v>40.5847</v>
      </c>
      <c r="F56" s="70" t="n">
        <f aca="false">L56</f>
        <v>959.816</v>
      </c>
      <c r="G56" s="70" t="n">
        <f aca="false">O56</f>
        <v>39.5569</v>
      </c>
      <c r="H56" s="70" t="n">
        <f aca="false">U56</f>
        <v>959.5464</v>
      </c>
      <c r="I56" s="70" t="n">
        <f aca="false">W56</f>
        <v>40.5881</v>
      </c>
      <c r="J56" s="70" t="n">
        <f aca="false">U56</f>
        <v>959.5464</v>
      </c>
      <c r="K56" s="70" t="n">
        <f aca="false">X56</f>
        <v>39.5945</v>
      </c>
      <c r="L56" s="54" t="n">
        <v>959.816</v>
      </c>
      <c r="M56" s="54" t="n">
        <v>36.9863</v>
      </c>
      <c r="N56" s="54" t="n">
        <v>40.5847</v>
      </c>
      <c r="O56" s="54" t="n">
        <v>39.5569</v>
      </c>
      <c r="P56" s="55" t="n">
        <v>421170</v>
      </c>
      <c r="Q56" s="54" t="n">
        <v>1752.444</v>
      </c>
      <c r="R56" s="93" t="n">
        <v>4.477</v>
      </c>
      <c r="S56" s="54" t="n">
        <f aca="false">Q56/3600</f>
        <v>0.48679</v>
      </c>
      <c r="T56" s="56"/>
      <c r="U56" s="54" t="n">
        <v>959.5464</v>
      </c>
      <c r="V56" s="54" t="n">
        <v>36.9821</v>
      </c>
      <c r="W56" s="54" t="n">
        <v>40.5881</v>
      </c>
      <c r="X56" s="54" t="n">
        <v>39.5945</v>
      </c>
      <c r="Y56" s="55" t="n">
        <v>410959</v>
      </c>
      <c r="Z56" s="54" t="n">
        <v>1679.686</v>
      </c>
      <c r="AA56" s="93" t="n">
        <v>4.368</v>
      </c>
      <c r="AB56" s="54" t="n">
        <f aca="false">Z56/3600</f>
        <v>0.466579444444444</v>
      </c>
      <c r="AC56" s="56"/>
      <c r="AD56" s="56"/>
      <c r="AE56" s="56"/>
      <c r="AF56" s="60" t="n">
        <f aca="false">IF(Y56=0,0,(Y56-P56)/P56)</f>
        <v>-0.0242443668827314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64.6848</v>
      </c>
      <c r="E57" s="70" t="n">
        <f aca="false">N57</f>
        <v>37.9999</v>
      </c>
      <c r="F57" s="70" t="n">
        <f aca="false">L57</f>
        <v>464.6848</v>
      </c>
      <c r="G57" s="70" t="n">
        <f aca="false">O57</f>
        <v>36.7084</v>
      </c>
      <c r="H57" s="70" t="n">
        <f aca="false">U57</f>
        <v>464.3824</v>
      </c>
      <c r="I57" s="70" t="n">
        <f aca="false">W57</f>
        <v>38.0234</v>
      </c>
      <c r="J57" s="70" t="n">
        <f aca="false">U57</f>
        <v>464.3824</v>
      </c>
      <c r="K57" s="70" t="n">
        <f aca="false">X57</f>
        <v>36.7197</v>
      </c>
      <c r="L57" s="54" t="n">
        <v>464.6848</v>
      </c>
      <c r="M57" s="54" t="n">
        <v>33.4767</v>
      </c>
      <c r="N57" s="54" t="n">
        <v>37.9999</v>
      </c>
      <c r="O57" s="54" t="n">
        <v>36.7084</v>
      </c>
      <c r="P57" s="55" t="n">
        <v>231449</v>
      </c>
      <c r="Q57" s="54" t="n">
        <v>1535.994</v>
      </c>
      <c r="R57" s="93" t="n">
        <v>3.744</v>
      </c>
      <c r="S57" s="54" t="n">
        <f aca="false">Q57/3600</f>
        <v>0.426665</v>
      </c>
      <c r="T57" s="56"/>
      <c r="U57" s="54" t="n">
        <v>464.3824</v>
      </c>
      <c r="V57" s="54" t="n">
        <v>33.478</v>
      </c>
      <c r="W57" s="54" t="n">
        <v>38.0234</v>
      </c>
      <c r="X57" s="54" t="n">
        <v>36.7197</v>
      </c>
      <c r="Y57" s="55" t="n">
        <v>224995</v>
      </c>
      <c r="Z57" s="54" t="n">
        <v>1478.242</v>
      </c>
      <c r="AA57" s="93" t="n">
        <v>3.603</v>
      </c>
      <c r="AB57" s="54" t="n">
        <f aca="false">Z57/3600</f>
        <v>0.410622777777778</v>
      </c>
      <c r="AC57" s="56"/>
      <c r="AD57" s="56"/>
      <c r="AE57" s="56"/>
      <c r="AF57" s="60" t="n">
        <f aca="false">IF(Y57=0,0,(Y57-P57)/P57)</f>
        <v>-0.0278851928502608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26.1384</v>
      </c>
      <c r="E58" s="71" t="n">
        <f aca="false">N58</f>
        <v>35.5893</v>
      </c>
      <c r="F58" s="71" t="n">
        <f aca="false">L58</f>
        <v>226.1384</v>
      </c>
      <c r="G58" s="71" t="n">
        <f aca="false">O58</f>
        <v>34.0304</v>
      </c>
      <c r="H58" s="71" t="n">
        <f aca="false">U58</f>
        <v>226.1624</v>
      </c>
      <c r="I58" s="71" t="n">
        <f aca="false">W58</f>
        <v>35.5552</v>
      </c>
      <c r="J58" s="71" t="n">
        <f aca="false">U58</f>
        <v>226.1624</v>
      </c>
      <c r="K58" s="71" t="n">
        <f aca="false">X58</f>
        <v>34.0141</v>
      </c>
      <c r="L58" s="63" t="n">
        <v>226.1384</v>
      </c>
      <c r="M58" s="63" t="n">
        <v>30.5028</v>
      </c>
      <c r="N58" s="63" t="n">
        <v>35.5893</v>
      </c>
      <c r="O58" s="63" t="n">
        <v>34.0304</v>
      </c>
      <c r="P58" s="64" t="n">
        <v>121363</v>
      </c>
      <c r="Q58" s="63" t="n">
        <v>1410.133</v>
      </c>
      <c r="R58" s="63" t="n">
        <v>3.182</v>
      </c>
      <c r="S58" s="63" t="n">
        <f aca="false">Q58/3600</f>
        <v>0.391703611111111</v>
      </c>
      <c r="T58" s="61"/>
      <c r="U58" s="63" t="n">
        <v>226.1624</v>
      </c>
      <c r="V58" s="63" t="n">
        <v>30.5027</v>
      </c>
      <c r="W58" s="63" t="n">
        <v>35.5552</v>
      </c>
      <c r="X58" s="63" t="n">
        <v>34.0141</v>
      </c>
      <c r="Y58" s="64" t="n">
        <v>117483</v>
      </c>
      <c r="Z58" s="63" t="n">
        <v>1359.464</v>
      </c>
      <c r="AA58" s="63" t="n">
        <v>3.073</v>
      </c>
      <c r="AB58" s="63" t="n">
        <f aca="false">Z58/3600</f>
        <v>0.377628888888889</v>
      </c>
      <c r="AC58" s="61"/>
      <c r="AD58" s="61"/>
      <c r="AE58" s="61"/>
      <c r="AF58" s="60" t="n">
        <f aca="false">IF(Y58=0,0,(Y58-P58)/P58)</f>
        <v>-0.0319702050872177</v>
      </c>
    </row>
    <row r="59" customFormat="false" ht="11.25" hidden="false" customHeight="false" outlineLevel="0" collapsed="false">
      <c r="A59" s="59"/>
      <c r="B59" s="52" t="s">
        <v>55</v>
      </c>
      <c r="C59" s="52" t="n">
        <v>22</v>
      </c>
      <c r="D59" s="67" t="n">
        <f aca="false">L59</f>
        <v>2385.5432</v>
      </c>
      <c r="E59" s="67" t="n">
        <f aca="false">N59</f>
        <v>42.53</v>
      </c>
      <c r="F59" s="67" t="n">
        <f aca="false">L59</f>
        <v>2385.5432</v>
      </c>
      <c r="G59" s="67" t="n">
        <f aca="false">O59</f>
        <v>43.5702</v>
      </c>
      <c r="H59" s="67" t="n">
        <f aca="false">U59</f>
        <v>2385.3512</v>
      </c>
      <c r="I59" s="67" t="n">
        <f aca="false">W59</f>
        <v>42.5124</v>
      </c>
      <c r="J59" s="67" t="n">
        <f aca="false">U59</f>
        <v>2385.3512</v>
      </c>
      <c r="K59" s="67" t="n">
        <f aca="false">X59</f>
        <v>43.5645</v>
      </c>
      <c r="L59" s="65" t="n">
        <v>2385.5432</v>
      </c>
      <c r="M59" s="65" t="n">
        <v>38.2509</v>
      </c>
      <c r="N59" s="65" t="n">
        <v>42.53</v>
      </c>
      <c r="O59" s="65" t="n">
        <v>43.5702</v>
      </c>
      <c r="P59" s="66" t="n">
        <v>694037</v>
      </c>
      <c r="Q59" s="65" t="n">
        <v>2502.007</v>
      </c>
      <c r="R59" s="93" t="n">
        <v>7.191</v>
      </c>
      <c r="S59" s="65" t="n">
        <f aca="false">Q59/3600</f>
        <v>0.695001944444444</v>
      </c>
      <c r="T59" s="68"/>
      <c r="U59" s="65" t="n">
        <v>2385.3512</v>
      </c>
      <c r="V59" s="65" t="n">
        <v>38.254</v>
      </c>
      <c r="W59" s="65" t="n">
        <v>42.5124</v>
      </c>
      <c r="X59" s="65" t="n">
        <v>43.5645</v>
      </c>
      <c r="Y59" s="66" t="n">
        <v>682752</v>
      </c>
      <c r="Z59" s="65" t="n">
        <v>2494.709</v>
      </c>
      <c r="AA59" s="93" t="n">
        <v>7.035</v>
      </c>
      <c r="AB59" s="65" t="n">
        <f aca="false">Z59/3600</f>
        <v>0.692974722222222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-0.0162599400320156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53.3784</v>
      </c>
      <c r="E60" s="53" t="n">
        <f aca="false">N60</f>
        <v>40.5276</v>
      </c>
      <c r="F60" s="53" t="n">
        <f aca="false">L60</f>
        <v>853.3784</v>
      </c>
      <c r="G60" s="53" t="n">
        <f aca="false">O60</f>
        <v>41.4316</v>
      </c>
      <c r="H60" s="53" t="n">
        <f aca="false">U60</f>
        <v>853.0616</v>
      </c>
      <c r="I60" s="53" t="n">
        <f aca="false">W60</f>
        <v>40.5465</v>
      </c>
      <c r="J60" s="53" t="n">
        <f aca="false">U60</f>
        <v>853.0616</v>
      </c>
      <c r="K60" s="53" t="n">
        <f aca="false">X60</f>
        <v>41.4402</v>
      </c>
      <c r="L60" s="54" t="n">
        <v>853.3784</v>
      </c>
      <c r="M60" s="54" t="n">
        <v>34.332</v>
      </c>
      <c r="N60" s="54" t="n">
        <v>40.5276</v>
      </c>
      <c r="O60" s="54" t="n">
        <v>41.4316</v>
      </c>
      <c r="P60" s="55" t="n">
        <v>267276</v>
      </c>
      <c r="Q60" s="54" t="n">
        <v>1956.925</v>
      </c>
      <c r="R60" s="93" t="n">
        <v>5.506</v>
      </c>
      <c r="S60" s="54" t="n">
        <f aca="false">Q60/3600</f>
        <v>0.543590277777778</v>
      </c>
      <c r="T60" s="56"/>
      <c r="U60" s="54" t="n">
        <v>853.0616</v>
      </c>
      <c r="V60" s="54" t="n">
        <v>34.337</v>
      </c>
      <c r="W60" s="54" t="n">
        <v>40.5465</v>
      </c>
      <c r="X60" s="54" t="n">
        <v>41.4402</v>
      </c>
      <c r="Y60" s="55" t="n">
        <v>260688</v>
      </c>
      <c r="Z60" s="54" t="n">
        <v>1959.051</v>
      </c>
      <c r="AA60" s="93" t="n">
        <v>5.584</v>
      </c>
      <c r="AB60" s="54" t="n">
        <f aca="false">Z60/3600</f>
        <v>0.544180833333333</v>
      </c>
      <c r="AC60" s="56"/>
      <c r="AD60" s="56"/>
      <c r="AE60" s="56"/>
      <c r="AF60" s="60" t="n">
        <f aca="false">IF(Y60=0,0,(Y60-P60)/P60)</f>
        <v>-0.0246486777712926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47.6056</v>
      </c>
      <c r="E61" s="53" t="n">
        <f aca="false">N61</f>
        <v>38.8494</v>
      </c>
      <c r="F61" s="53" t="n">
        <f aca="false">L61</f>
        <v>347.6056</v>
      </c>
      <c r="G61" s="53" t="n">
        <f aca="false">O61</f>
        <v>39.459</v>
      </c>
      <c r="H61" s="53" t="n">
        <f aca="false">U61</f>
        <v>346.4984</v>
      </c>
      <c r="I61" s="53" t="n">
        <f aca="false">W61</f>
        <v>38.8339</v>
      </c>
      <c r="J61" s="53" t="n">
        <f aca="false">U61</f>
        <v>346.4984</v>
      </c>
      <c r="K61" s="53" t="n">
        <f aca="false">X61</f>
        <v>39.4588</v>
      </c>
      <c r="L61" s="54" t="n">
        <v>347.6056</v>
      </c>
      <c r="M61" s="54" t="n">
        <v>31.1439</v>
      </c>
      <c r="N61" s="54" t="n">
        <v>38.8494</v>
      </c>
      <c r="O61" s="54" t="n">
        <v>39.459</v>
      </c>
      <c r="P61" s="55" t="n">
        <v>126216</v>
      </c>
      <c r="Q61" s="54" t="n">
        <v>1772.787</v>
      </c>
      <c r="R61" s="93" t="n">
        <v>4.711</v>
      </c>
      <c r="S61" s="54" t="n">
        <f aca="false">Q61/3600</f>
        <v>0.492440833333333</v>
      </c>
      <c r="T61" s="56"/>
      <c r="U61" s="54" t="n">
        <v>346.4984</v>
      </c>
      <c r="V61" s="54" t="n">
        <v>31.147</v>
      </c>
      <c r="W61" s="54" t="n">
        <v>38.8339</v>
      </c>
      <c r="X61" s="54" t="n">
        <v>39.4588</v>
      </c>
      <c r="Y61" s="55" t="n">
        <v>121138</v>
      </c>
      <c r="Z61" s="54" t="n">
        <v>1706.861</v>
      </c>
      <c r="AA61" s="93" t="n">
        <v>4.461</v>
      </c>
      <c r="AB61" s="54" t="n">
        <f aca="false">Z61/3600</f>
        <v>0.474128055555556</v>
      </c>
      <c r="AC61" s="56"/>
      <c r="AD61" s="56"/>
      <c r="AE61" s="56"/>
      <c r="AF61" s="60" t="n">
        <f aca="false">IF(Y61=0,0,(Y61-P61)/P61)</f>
        <v>-0.040232617100843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141.5696</v>
      </c>
      <c r="E62" s="62" t="n">
        <f aca="false">N62</f>
        <v>36.9118</v>
      </c>
      <c r="F62" s="62" t="n">
        <f aca="false">L62</f>
        <v>141.5696</v>
      </c>
      <c r="G62" s="62" t="n">
        <f aca="false">O62</f>
        <v>37.4676</v>
      </c>
      <c r="H62" s="62" t="n">
        <f aca="false">U62</f>
        <v>141.1616</v>
      </c>
      <c r="I62" s="62" t="n">
        <f aca="false">W62</f>
        <v>36.9756</v>
      </c>
      <c r="J62" s="62" t="n">
        <f aca="false">U62</f>
        <v>141.1616</v>
      </c>
      <c r="K62" s="62" t="n">
        <f aca="false">X62</f>
        <v>37.3739</v>
      </c>
      <c r="L62" s="63" t="n">
        <v>141.5696</v>
      </c>
      <c r="M62" s="63" t="n">
        <v>28.0008</v>
      </c>
      <c r="N62" s="63" t="n">
        <v>36.9118</v>
      </c>
      <c r="O62" s="63" t="n">
        <v>37.4676</v>
      </c>
      <c r="P62" s="64" t="n">
        <v>47828</v>
      </c>
      <c r="Q62" s="63" t="n">
        <v>1563.298</v>
      </c>
      <c r="R62" s="63" t="n">
        <v>3.277</v>
      </c>
      <c r="S62" s="63" t="n">
        <f aca="false">Q62/3600</f>
        <v>0.434249444444444</v>
      </c>
      <c r="T62" s="61"/>
      <c r="U62" s="63" t="n">
        <v>141.1616</v>
      </c>
      <c r="V62" s="63" t="n">
        <v>28.0003</v>
      </c>
      <c r="W62" s="63" t="n">
        <v>36.9756</v>
      </c>
      <c r="X62" s="63" t="n">
        <v>37.3739</v>
      </c>
      <c r="Y62" s="64" t="n">
        <v>45800</v>
      </c>
      <c r="Z62" s="63" t="n">
        <v>1564.823</v>
      </c>
      <c r="AA62" s="63" t="n">
        <v>3.322</v>
      </c>
      <c r="AB62" s="63" t="n">
        <f aca="false">Z62/3600</f>
        <v>0.434673055555556</v>
      </c>
      <c r="AC62" s="61"/>
      <c r="AD62" s="61"/>
      <c r="AE62" s="61"/>
      <c r="AF62" s="60" t="n">
        <f aca="false">IF(Y62=0,0,(Y62-P62)/P62)</f>
        <v>-0.0424019402860249</v>
      </c>
    </row>
    <row r="63" customFormat="false" ht="11.25" hidden="false" customHeight="false" outlineLevel="0" collapsed="false">
      <c r="A63" s="59"/>
      <c r="B63" s="52" t="s">
        <v>56</v>
      </c>
      <c r="C63" s="52" t="n">
        <v>22</v>
      </c>
      <c r="D63" s="69" t="n">
        <f aca="false">L63</f>
        <v>2076.944</v>
      </c>
      <c r="E63" s="69" t="n">
        <f aca="false">N63</f>
        <v>40.5034</v>
      </c>
      <c r="F63" s="69" t="n">
        <f aca="false">L63</f>
        <v>2076.944</v>
      </c>
      <c r="G63" s="69" t="n">
        <f aca="false">O63</f>
        <v>41.2384</v>
      </c>
      <c r="H63" s="69" t="n">
        <f aca="false">U63</f>
        <v>2077.1368</v>
      </c>
      <c r="I63" s="69" t="n">
        <f aca="false">W63</f>
        <v>40.5142</v>
      </c>
      <c r="J63" s="69" t="n">
        <f aca="false">U63</f>
        <v>2077.1368</v>
      </c>
      <c r="K63" s="69" t="n">
        <f aca="false">X63</f>
        <v>41.2341</v>
      </c>
      <c r="L63" s="65" t="n">
        <v>2076.944</v>
      </c>
      <c r="M63" s="65" t="n">
        <v>38.0099</v>
      </c>
      <c r="N63" s="65" t="n">
        <v>40.5034</v>
      </c>
      <c r="O63" s="65" t="n">
        <v>41.2384</v>
      </c>
      <c r="P63" s="66" t="n">
        <v>606176</v>
      </c>
      <c r="Q63" s="65" t="n">
        <v>2105.454</v>
      </c>
      <c r="R63" s="93" t="n">
        <v>5.506</v>
      </c>
      <c r="S63" s="65" t="n">
        <f aca="false">Q63/3600</f>
        <v>0.584848333333333</v>
      </c>
      <c r="T63" s="68"/>
      <c r="U63" s="65" t="n">
        <v>2077.1368</v>
      </c>
      <c r="V63" s="65" t="n">
        <v>38.0086</v>
      </c>
      <c r="W63" s="65" t="n">
        <v>40.5142</v>
      </c>
      <c r="X63" s="65" t="n">
        <v>41.2341</v>
      </c>
      <c r="Y63" s="66" t="n">
        <v>601009</v>
      </c>
      <c r="Z63" s="65" t="n">
        <v>2059.78</v>
      </c>
      <c r="AA63" s="93" t="n">
        <v>5.538</v>
      </c>
      <c r="AB63" s="65" t="n">
        <f aca="false">Z63/3600</f>
        <v>0.572161111111111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0852392704429077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96.4248</v>
      </c>
      <c r="E64" s="70" t="n">
        <f aca="false">N64</f>
        <v>37.729</v>
      </c>
      <c r="F64" s="70" t="n">
        <f aca="false">L64</f>
        <v>896.4248</v>
      </c>
      <c r="G64" s="70" t="n">
        <f aca="false">O64</f>
        <v>38.3331</v>
      </c>
      <c r="H64" s="70" t="n">
        <f aca="false">U64</f>
        <v>895.9008</v>
      </c>
      <c r="I64" s="70" t="n">
        <f aca="false">W64</f>
        <v>37.7184</v>
      </c>
      <c r="J64" s="70" t="n">
        <f aca="false">U64</f>
        <v>895.9008</v>
      </c>
      <c r="K64" s="70" t="n">
        <f aca="false">X64</f>
        <v>38.3307</v>
      </c>
      <c r="L64" s="54" t="n">
        <v>896.4248</v>
      </c>
      <c r="M64" s="54" t="n">
        <v>34.1981</v>
      </c>
      <c r="N64" s="54" t="n">
        <v>37.729</v>
      </c>
      <c r="O64" s="54" t="n">
        <v>38.3331</v>
      </c>
      <c r="P64" s="55" t="n">
        <v>334905</v>
      </c>
      <c r="Q64" s="54" t="n">
        <v>1721.884</v>
      </c>
      <c r="R64" s="93" t="n">
        <v>4.305</v>
      </c>
      <c r="S64" s="54" t="n">
        <f aca="false">Q64/3600</f>
        <v>0.478301111111111</v>
      </c>
      <c r="T64" s="56"/>
      <c r="U64" s="54" t="n">
        <v>895.9008</v>
      </c>
      <c r="V64" s="54" t="n">
        <v>34.1932</v>
      </c>
      <c r="W64" s="54" t="n">
        <v>37.7184</v>
      </c>
      <c r="X64" s="54" t="n">
        <v>38.3307</v>
      </c>
      <c r="Y64" s="55" t="n">
        <v>330379</v>
      </c>
      <c r="Z64" s="54" t="n">
        <v>1652.276</v>
      </c>
      <c r="AA64" s="93" t="n">
        <v>4.149</v>
      </c>
      <c r="AB64" s="54" t="n">
        <f aca="false">Z64/3600</f>
        <v>0.458965555555556</v>
      </c>
      <c r="AC64" s="56"/>
      <c r="AD64" s="56"/>
      <c r="AE64" s="56"/>
      <c r="AF64" s="60" t="n">
        <f aca="false">IF(Y64=0,0,(Y64-P64)/P64)</f>
        <v>-0.0135142801690032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85.0536</v>
      </c>
      <c r="E65" s="70" t="n">
        <f aca="false">N65</f>
        <v>35.308</v>
      </c>
      <c r="F65" s="70" t="n">
        <f aca="false">L65</f>
        <v>385.0536</v>
      </c>
      <c r="G65" s="70" t="n">
        <f aca="false">O65</f>
        <v>35.8941</v>
      </c>
      <c r="H65" s="70" t="n">
        <f aca="false">U65</f>
        <v>384.7728</v>
      </c>
      <c r="I65" s="70" t="n">
        <f aca="false">W65</f>
        <v>35.3155</v>
      </c>
      <c r="J65" s="70" t="n">
        <f aca="false">U65</f>
        <v>384.7728</v>
      </c>
      <c r="K65" s="70" t="n">
        <f aca="false">X65</f>
        <v>35.884</v>
      </c>
      <c r="L65" s="54" t="n">
        <v>385.0536</v>
      </c>
      <c r="M65" s="54" t="n">
        <v>30.6893</v>
      </c>
      <c r="N65" s="54" t="n">
        <v>35.308</v>
      </c>
      <c r="O65" s="54" t="n">
        <v>35.8941</v>
      </c>
      <c r="P65" s="55" t="n">
        <v>174514</v>
      </c>
      <c r="Q65" s="54" t="n">
        <v>1418.619</v>
      </c>
      <c r="R65" s="93" t="n">
        <v>3.151</v>
      </c>
      <c r="S65" s="54" t="n">
        <f aca="false">Q65/3600</f>
        <v>0.394060833333333</v>
      </c>
      <c r="T65" s="56"/>
      <c r="U65" s="54" t="n">
        <v>384.7728</v>
      </c>
      <c r="V65" s="54" t="n">
        <v>30.6822</v>
      </c>
      <c r="W65" s="54" t="n">
        <v>35.3155</v>
      </c>
      <c r="X65" s="54" t="n">
        <v>35.884</v>
      </c>
      <c r="Y65" s="55" t="n">
        <v>171416</v>
      </c>
      <c r="Z65" s="54" t="n">
        <v>1421.443</v>
      </c>
      <c r="AA65" s="93" t="n">
        <v>3.182</v>
      </c>
      <c r="AB65" s="54" t="n">
        <f aca="false">Z65/3600</f>
        <v>0.394845277777778</v>
      </c>
      <c r="AC65" s="56"/>
      <c r="AD65" s="56"/>
      <c r="AE65" s="56"/>
      <c r="AF65" s="60" t="n">
        <f aca="false">IF(Y65=0,0,(Y65-P65)/P65)</f>
        <v>-0.0177521574200351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160.048</v>
      </c>
      <c r="E66" s="71" t="n">
        <f aca="false">N66</f>
        <v>33.0824</v>
      </c>
      <c r="F66" s="71" t="n">
        <f aca="false">L66</f>
        <v>160.048</v>
      </c>
      <c r="G66" s="71" t="n">
        <f aca="false">O66</f>
        <v>33.5545</v>
      </c>
      <c r="H66" s="71" t="n">
        <f aca="false">U66</f>
        <v>159.8072</v>
      </c>
      <c r="I66" s="71" t="n">
        <f aca="false">W66</f>
        <v>33.036</v>
      </c>
      <c r="J66" s="71" t="n">
        <f aca="false">U66</f>
        <v>159.8072</v>
      </c>
      <c r="K66" s="71" t="n">
        <f aca="false">X66</f>
        <v>33.5526</v>
      </c>
      <c r="L66" s="63" t="n">
        <v>160.048</v>
      </c>
      <c r="M66" s="63" t="n">
        <v>27.6367</v>
      </c>
      <c r="N66" s="63" t="n">
        <v>33.0824</v>
      </c>
      <c r="O66" s="63" t="n">
        <v>33.5545</v>
      </c>
      <c r="P66" s="64" t="n">
        <v>82665</v>
      </c>
      <c r="Q66" s="63" t="n">
        <v>1335.923</v>
      </c>
      <c r="R66" s="63" t="n">
        <v>2.745</v>
      </c>
      <c r="S66" s="63" t="n">
        <f aca="false">Q66/3600</f>
        <v>0.371089722222222</v>
      </c>
      <c r="T66" s="61"/>
      <c r="U66" s="63" t="n">
        <v>159.8072</v>
      </c>
      <c r="V66" s="63" t="n">
        <v>27.6397</v>
      </c>
      <c r="W66" s="63" t="n">
        <v>33.036</v>
      </c>
      <c r="X66" s="63" t="n">
        <v>33.5526</v>
      </c>
      <c r="Y66" s="64" t="n">
        <v>79538</v>
      </c>
      <c r="Z66" s="63" t="n">
        <v>1286.456</v>
      </c>
      <c r="AA66" s="63" t="n">
        <v>2.636</v>
      </c>
      <c r="AB66" s="63" t="n">
        <f aca="false">Z66/3600</f>
        <v>0.357348888888889</v>
      </c>
      <c r="AC66" s="61"/>
      <c r="AD66" s="61"/>
      <c r="AE66" s="61"/>
      <c r="AF66" s="60" t="n">
        <f aca="false">IF(Y66=0,0,(Y66-P66)/P66)</f>
        <v>-0.0378273755519265</v>
      </c>
    </row>
    <row r="67" customFormat="false" ht="11.25" hidden="false" customHeight="false" outlineLevel="0" collapsed="false">
      <c r="A67" s="59"/>
      <c r="B67" s="52" t="s">
        <v>52</v>
      </c>
      <c r="C67" s="52" t="n">
        <v>22</v>
      </c>
      <c r="D67" s="67" t="n">
        <f aca="false">L67</f>
        <v>1456.5256</v>
      </c>
      <c r="E67" s="67" t="n">
        <f aca="false">N67</f>
        <v>41.126</v>
      </c>
      <c r="F67" s="67" t="n">
        <f aca="false">L67</f>
        <v>1456.5256</v>
      </c>
      <c r="G67" s="67" t="n">
        <f aca="false">O67</f>
        <v>42.1711</v>
      </c>
      <c r="H67" s="67" t="n">
        <f aca="false">U67</f>
        <v>1456.732</v>
      </c>
      <c r="I67" s="67" t="n">
        <f aca="false">W67</f>
        <v>41.1214</v>
      </c>
      <c r="J67" s="67" t="n">
        <f aca="false">U67</f>
        <v>1456.732</v>
      </c>
      <c r="K67" s="67" t="n">
        <f aca="false">X67</f>
        <v>42.1819</v>
      </c>
      <c r="L67" s="65" t="n">
        <v>1456.5256</v>
      </c>
      <c r="M67" s="65" t="n">
        <v>39.9258</v>
      </c>
      <c r="N67" s="65" t="n">
        <v>41.126</v>
      </c>
      <c r="O67" s="65" t="n">
        <v>42.1711</v>
      </c>
      <c r="P67" s="66" t="n">
        <v>510862</v>
      </c>
      <c r="Q67" s="65" t="n">
        <v>1376</v>
      </c>
      <c r="R67" s="93" t="n">
        <v>4.024</v>
      </c>
      <c r="S67" s="65" t="n">
        <f aca="false">Q67/3600</f>
        <v>0.382222222222222</v>
      </c>
      <c r="T67" s="68"/>
      <c r="U67" s="65" t="n">
        <v>1456.732</v>
      </c>
      <c r="V67" s="65" t="n">
        <v>39.9293</v>
      </c>
      <c r="W67" s="65" t="n">
        <v>41.1214</v>
      </c>
      <c r="X67" s="65" t="n">
        <v>42.1819</v>
      </c>
      <c r="Y67" s="66" t="n">
        <v>505919</v>
      </c>
      <c r="Z67" s="65" t="n">
        <v>1369.089</v>
      </c>
      <c r="AA67" s="93" t="n">
        <v>4.087</v>
      </c>
      <c r="AB67" s="65" t="n">
        <f aca="false">Z67/3600</f>
        <v>0.3803025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0967580285869765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702.3512</v>
      </c>
      <c r="E68" s="53" t="n">
        <f aca="false">N68</f>
        <v>38.2241</v>
      </c>
      <c r="F68" s="53" t="n">
        <f aca="false">L68</f>
        <v>702.3512</v>
      </c>
      <c r="G68" s="53" t="n">
        <f aca="false">O68</f>
        <v>39.3273</v>
      </c>
      <c r="H68" s="53" t="n">
        <f aca="false">U68</f>
        <v>701.2472</v>
      </c>
      <c r="I68" s="53" t="n">
        <f aca="false">W68</f>
        <v>38.2073</v>
      </c>
      <c r="J68" s="53" t="n">
        <f aca="false">U68</f>
        <v>701.2472</v>
      </c>
      <c r="K68" s="53" t="n">
        <f aca="false">X68</f>
        <v>39.3334</v>
      </c>
      <c r="L68" s="54" t="n">
        <v>702.3512</v>
      </c>
      <c r="M68" s="54" t="n">
        <v>35.7578</v>
      </c>
      <c r="N68" s="54" t="n">
        <v>38.2241</v>
      </c>
      <c r="O68" s="54" t="n">
        <v>39.3273</v>
      </c>
      <c r="P68" s="55" t="n">
        <v>303929</v>
      </c>
      <c r="Q68" s="54" t="n">
        <v>1135.307</v>
      </c>
      <c r="R68" s="93" t="n">
        <v>3.291</v>
      </c>
      <c r="S68" s="54" t="n">
        <f aca="false">Q68/3600</f>
        <v>0.315363055555556</v>
      </c>
      <c r="T68" s="56"/>
      <c r="U68" s="54" t="n">
        <v>701.2472</v>
      </c>
      <c r="V68" s="54" t="n">
        <v>35.7601</v>
      </c>
      <c r="W68" s="54" t="n">
        <v>38.2073</v>
      </c>
      <c r="X68" s="54" t="n">
        <v>39.3334</v>
      </c>
      <c r="Y68" s="55" t="n">
        <v>298388</v>
      </c>
      <c r="Z68" s="54" t="n">
        <v>1131.423</v>
      </c>
      <c r="AA68" s="93" t="n">
        <v>3.291</v>
      </c>
      <c r="AB68" s="54" t="n">
        <f aca="false">Z68/3600</f>
        <v>0.314284166666667</v>
      </c>
      <c r="AC68" s="56"/>
      <c r="AD68" s="56"/>
      <c r="AE68" s="56"/>
      <c r="AF68" s="60" t="n">
        <f aca="false">IF(Y68=0,0,(Y68-P68)/P68)</f>
        <v>-0.018231231636336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9.1944</v>
      </c>
      <c r="E69" s="53" t="n">
        <f aca="false">N69</f>
        <v>35.796</v>
      </c>
      <c r="F69" s="53" t="n">
        <f aca="false">L69</f>
        <v>329.1944</v>
      </c>
      <c r="G69" s="53" t="n">
        <f aca="false">O69</f>
        <v>36.8267</v>
      </c>
      <c r="H69" s="53" t="n">
        <f aca="false">U69</f>
        <v>328.648</v>
      </c>
      <c r="I69" s="53" t="n">
        <f aca="false">W69</f>
        <v>35.7884</v>
      </c>
      <c r="J69" s="53" t="n">
        <f aca="false">U69</f>
        <v>328.648</v>
      </c>
      <c r="K69" s="53" t="n">
        <f aca="false">X69</f>
        <v>36.8159</v>
      </c>
      <c r="L69" s="54" t="n">
        <v>329.1944</v>
      </c>
      <c r="M69" s="54" t="n">
        <v>32.1471</v>
      </c>
      <c r="N69" s="54" t="n">
        <v>35.796</v>
      </c>
      <c r="O69" s="54" t="n">
        <v>36.8267</v>
      </c>
      <c r="P69" s="55" t="n">
        <v>156526</v>
      </c>
      <c r="Q69" s="54" t="n">
        <v>1001.303</v>
      </c>
      <c r="R69" s="93" t="n">
        <v>2.652</v>
      </c>
      <c r="S69" s="54" t="n">
        <f aca="false">Q69/3600</f>
        <v>0.278139722222222</v>
      </c>
      <c r="T69" s="56"/>
      <c r="U69" s="54" t="n">
        <v>328.648</v>
      </c>
      <c r="V69" s="54" t="n">
        <v>32.142</v>
      </c>
      <c r="W69" s="54" t="n">
        <v>35.7884</v>
      </c>
      <c r="X69" s="54" t="n">
        <v>36.8159</v>
      </c>
      <c r="Y69" s="55" t="n">
        <v>154598</v>
      </c>
      <c r="Z69" s="54" t="n">
        <v>962.022</v>
      </c>
      <c r="AA69" s="93" t="n">
        <v>2.511</v>
      </c>
      <c r="AB69" s="54" t="n">
        <f aca="false">Z69/3600</f>
        <v>0.267228333333333</v>
      </c>
      <c r="AC69" s="56"/>
      <c r="AD69" s="56"/>
      <c r="AE69" s="56"/>
      <c r="AF69" s="60" t="n">
        <f aca="false">IF(Y69=0,0,(Y69-P69)/P69)</f>
        <v>-0.012317442469621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3.0264</v>
      </c>
      <c r="E70" s="72" t="n">
        <f aca="false">N70</f>
        <v>33.3947</v>
      </c>
      <c r="F70" s="72" t="n">
        <f aca="false">L70</f>
        <v>153.0264</v>
      </c>
      <c r="G70" s="72" t="n">
        <f aca="false">O70</f>
        <v>34.2622</v>
      </c>
      <c r="H70" s="72" t="n">
        <f aca="false">U70</f>
        <v>152.6816</v>
      </c>
      <c r="I70" s="72" t="n">
        <f aca="false">W70</f>
        <v>33.3891</v>
      </c>
      <c r="J70" s="72" t="n">
        <f aca="false">U70</f>
        <v>152.6816</v>
      </c>
      <c r="K70" s="72" t="n">
        <f aca="false">X70</f>
        <v>34.2472</v>
      </c>
      <c r="L70" s="63" t="n">
        <v>153.0264</v>
      </c>
      <c r="M70" s="63" t="n">
        <v>29.3077</v>
      </c>
      <c r="N70" s="63" t="n">
        <v>33.3947</v>
      </c>
      <c r="O70" s="63" t="n">
        <v>34.2622</v>
      </c>
      <c r="P70" s="64" t="n">
        <v>78046</v>
      </c>
      <c r="Q70" s="63" t="n">
        <v>866.378</v>
      </c>
      <c r="R70" s="63" t="n">
        <v>2.028</v>
      </c>
      <c r="S70" s="63" t="n">
        <f aca="false">Q70/3600</f>
        <v>0.240660555555556</v>
      </c>
      <c r="T70" s="61"/>
      <c r="U70" s="63" t="n">
        <v>152.6816</v>
      </c>
      <c r="V70" s="63" t="n">
        <v>29.306</v>
      </c>
      <c r="W70" s="63" t="n">
        <v>33.3891</v>
      </c>
      <c r="X70" s="63" t="n">
        <v>34.2472</v>
      </c>
      <c r="Y70" s="64" t="n">
        <v>77865</v>
      </c>
      <c r="Z70" s="63" t="n">
        <v>867.782</v>
      </c>
      <c r="AA70" s="63" t="n">
        <v>1.996</v>
      </c>
      <c r="AB70" s="63" t="n">
        <f aca="false">Z70/3600</f>
        <v>0.241050555555556</v>
      </c>
      <c r="AC70" s="61"/>
      <c r="AD70" s="61"/>
      <c r="AE70" s="61"/>
      <c r="AF70" s="60" t="n">
        <f aca="false">IF(Y70=0,0,(Y70-P70)/P70)</f>
        <v>-0.00231914511954488</v>
      </c>
    </row>
    <row r="71" customFormat="false" ht="11.25" hidden="false" customHeight="false" outlineLevel="0" collapsed="false">
      <c r="A71" s="52" t="s">
        <v>57</v>
      </c>
      <c r="B71" s="52" t="s">
        <v>58</v>
      </c>
      <c r="C71" s="52" t="n">
        <v>22</v>
      </c>
      <c r="D71" s="69" t="n">
        <f aca="false">L71</f>
        <v>2160.9984</v>
      </c>
      <c r="E71" s="69" t="n">
        <f aca="false">N71</f>
        <v>46.8665</v>
      </c>
      <c r="F71" s="69" t="n">
        <f aca="false">L71</f>
        <v>2160.9984</v>
      </c>
      <c r="G71" s="69" t="n">
        <f aca="false">O71</f>
        <v>47.7874</v>
      </c>
      <c r="H71" s="69" t="n">
        <f aca="false">U71</f>
        <v>2158.0248</v>
      </c>
      <c r="I71" s="69" t="n">
        <f aca="false">W71</f>
        <v>46.8743</v>
      </c>
      <c r="J71" s="69" t="n">
        <f aca="false">U71</f>
        <v>2158.0248</v>
      </c>
      <c r="K71" s="69" t="n">
        <f aca="false">X71</f>
        <v>47.8037</v>
      </c>
      <c r="L71" s="65" t="n">
        <v>2160.9984</v>
      </c>
      <c r="M71" s="65" t="n">
        <v>43.5701</v>
      </c>
      <c r="N71" s="65" t="n">
        <v>46.8665</v>
      </c>
      <c r="O71" s="65" t="n">
        <v>47.7874</v>
      </c>
      <c r="P71" s="66" t="n">
        <v>1122598</v>
      </c>
      <c r="Q71" s="65" t="n">
        <v>14169.785</v>
      </c>
      <c r="R71" s="93" t="n">
        <v>35.271</v>
      </c>
      <c r="S71" s="65" t="n">
        <f aca="false">Q71/3600</f>
        <v>3.93605138888889</v>
      </c>
      <c r="T71" s="68"/>
      <c r="U71" s="65" t="n">
        <v>2158.0248</v>
      </c>
      <c r="V71" s="65" t="n">
        <v>43.5712</v>
      </c>
      <c r="W71" s="65" t="n">
        <v>46.8743</v>
      </c>
      <c r="X71" s="65" t="n">
        <v>47.8037</v>
      </c>
      <c r="Y71" s="66" t="n">
        <v>1100838</v>
      </c>
      <c r="Z71" s="65" t="n">
        <v>14102.436</v>
      </c>
      <c r="AA71" s="93" t="n">
        <v>35.521</v>
      </c>
      <c r="AB71" s="65" t="n">
        <f aca="false">Z71/3600</f>
        <v>3.91734333333333</v>
      </c>
      <c r="AC71" s="57" t="e">
        <f aca="false">RBJM($L71:$M74,U71:V74)</f>
        <v>#VALUE!</v>
      </c>
      <c r="AD71" s="57" t="e">
        <f aca="false">RBJM($D71:$E74,H71:I74)</f>
        <v>#VALUE!</v>
      </c>
      <c r="AE71" s="57" t="e">
        <f aca="false">RBJM($F71:$G74,J71:K74)</f>
        <v>#VALUE!</v>
      </c>
      <c r="AF71" s="58" t="n">
        <f aca="false">IF(Y71=0,0,(Y71-P71)/P71)</f>
        <v>-0.0193836083798475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70" t="n">
        <f aca="false">L72</f>
        <v>811.1384</v>
      </c>
      <c r="E72" s="70" t="n">
        <f aca="false">N72</f>
        <v>45.507</v>
      </c>
      <c r="F72" s="70" t="n">
        <f aca="false">L72</f>
        <v>811.1384</v>
      </c>
      <c r="G72" s="70" t="n">
        <f aca="false">O72</f>
        <v>46.0889</v>
      </c>
      <c r="H72" s="70" t="n">
        <f aca="false">U72</f>
        <v>809.596</v>
      </c>
      <c r="I72" s="70" t="n">
        <f aca="false">W72</f>
        <v>45.4999</v>
      </c>
      <c r="J72" s="70" t="n">
        <f aca="false">U72</f>
        <v>809.596</v>
      </c>
      <c r="K72" s="70" t="n">
        <f aca="false">X72</f>
        <v>46.0908</v>
      </c>
      <c r="L72" s="54" t="n">
        <v>811.1384</v>
      </c>
      <c r="M72" s="54" t="n">
        <v>41.3086</v>
      </c>
      <c r="N72" s="54" t="n">
        <v>45.507</v>
      </c>
      <c r="O72" s="54" t="n">
        <v>46.0889</v>
      </c>
      <c r="P72" s="55" t="n">
        <v>461097</v>
      </c>
      <c r="Q72" s="54" t="n">
        <v>13159.949</v>
      </c>
      <c r="R72" s="93" t="n">
        <v>27.362</v>
      </c>
      <c r="S72" s="54" t="n">
        <f aca="false">Q72/3600</f>
        <v>3.65554138888889</v>
      </c>
      <c r="T72" s="56"/>
      <c r="U72" s="54" t="n">
        <v>809.596</v>
      </c>
      <c r="V72" s="54" t="n">
        <v>41.3032</v>
      </c>
      <c r="W72" s="54" t="n">
        <v>45.4999</v>
      </c>
      <c r="X72" s="54" t="n">
        <v>46.0908</v>
      </c>
      <c r="Y72" s="55" t="n">
        <v>452729</v>
      </c>
      <c r="Z72" s="54" t="n">
        <v>13064.129</v>
      </c>
      <c r="AA72" s="93" t="n">
        <v>27.44</v>
      </c>
      <c r="AB72" s="54" t="n">
        <f aca="false">Z72/3600</f>
        <v>3.62892472222222</v>
      </c>
      <c r="AC72" s="56"/>
      <c r="AD72" s="56"/>
      <c r="AE72" s="56"/>
      <c r="AF72" s="60" t="n">
        <f aca="false">IF(Y72=0,0,(Y72-P72)/P72)</f>
        <v>-0.018148025252821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389.8312</v>
      </c>
      <c r="E73" s="70" t="n">
        <f aca="false">N73</f>
        <v>43.7129</v>
      </c>
      <c r="F73" s="70" t="n">
        <f aca="false">L73</f>
        <v>389.8312</v>
      </c>
      <c r="G73" s="70" t="n">
        <f aca="false">O73</f>
        <v>44.0233</v>
      </c>
      <c r="H73" s="70" t="n">
        <f aca="false">U73</f>
        <v>389.1776</v>
      </c>
      <c r="I73" s="70" t="n">
        <f aca="false">W73</f>
        <v>43.7227</v>
      </c>
      <c r="J73" s="70" t="n">
        <f aca="false">U73</f>
        <v>389.1776</v>
      </c>
      <c r="K73" s="70" t="n">
        <f aca="false">X73</f>
        <v>44.0577</v>
      </c>
      <c r="L73" s="54" t="n">
        <v>389.8312</v>
      </c>
      <c r="M73" s="54" t="n">
        <v>38.7506</v>
      </c>
      <c r="N73" s="54" t="n">
        <v>43.7129</v>
      </c>
      <c r="O73" s="54" t="n">
        <v>44.0233</v>
      </c>
      <c r="P73" s="55" t="n">
        <v>231099</v>
      </c>
      <c r="Q73" s="54" t="n">
        <v>12745.431</v>
      </c>
      <c r="R73" s="93" t="n">
        <v>24.492</v>
      </c>
      <c r="S73" s="54" t="n">
        <f aca="false">Q73/3600</f>
        <v>3.5403975</v>
      </c>
      <c r="T73" s="56"/>
      <c r="U73" s="54" t="n">
        <v>389.1776</v>
      </c>
      <c r="V73" s="54" t="n">
        <v>38.7674</v>
      </c>
      <c r="W73" s="54" t="n">
        <v>43.7227</v>
      </c>
      <c r="X73" s="54" t="n">
        <v>44.0577</v>
      </c>
      <c r="Y73" s="55" t="n">
        <v>224117</v>
      </c>
      <c r="Z73" s="54" t="n">
        <v>12599.389</v>
      </c>
      <c r="AA73" s="93" t="n">
        <v>24.164</v>
      </c>
      <c r="AB73" s="54" t="n">
        <f aca="false">Z73/3600</f>
        <v>3.49983027777778</v>
      </c>
      <c r="AC73" s="56"/>
      <c r="AD73" s="56"/>
      <c r="AE73" s="56"/>
      <c r="AF73" s="60" t="n">
        <f aca="false">IF(Y73=0,0,(Y73-P73)/P73)</f>
        <v>-0.0302121601564697</v>
      </c>
    </row>
    <row r="74" customFormat="false" ht="12" hidden="false" customHeight="false" outlineLevel="0" collapsed="false">
      <c r="A74" s="59"/>
      <c r="B74" s="61"/>
      <c r="C74" s="61" t="n">
        <v>37</v>
      </c>
      <c r="D74" s="71" t="n">
        <f aca="false">L74</f>
        <v>202.524</v>
      </c>
      <c r="E74" s="71" t="n">
        <f aca="false">N74</f>
        <v>41.5941</v>
      </c>
      <c r="F74" s="71" t="n">
        <f aca="false">L74</f>
        <v>202.524</v>
      </c>
      <c r="G74" s="71" t="n">
        <f aca="false">O74</f>
        <v>41.6429</v>
      </c>
      <c r="H74" s="71" t="n">
        <f aca="false">U74</f>
        <v>202.9104</v>
      </c>
      <c r="I74" s="71" t="n">
        <f aca="false">W74</f>
        <v>41.6509</v>
      </c>
      <c r="J74" s="71" t="n">
        <f aca="false">U74</f>
        <v>202.9104</v>
      </c>
      <c r="K74" s="71" t="n">
        <f aca="false">X74</f>
        <v>41.6555</v>
      </c>
      <c r="L74" s="63" t="n">
        <v>202.524</v>
      </c>
      <c r="M74" s="63" t="n">
        <v>35.9303</v>
      </c>
      <c r="N74" s="63" t="n">
        <v>41.5941</v>
      </c>
      <c r="O74" s="63" t="n">
        <v>41.6429</v>
      </c>
      <c r="P74" s="64" t="n">
        <v>120181</v>
      </c>
      <c r="Q74" s="63" t="n">
        <v>12471.947</v>
      </c>
      <c r="R74" s="63" t="n">
        <v>23.01</v>
      </c>
      <c r="S74" s="63" t="n">
        <f aca="false">Q74/3600</f>
        <v>3.46442972222222</v>
      </c>
      <c r="T74" s="61"/>
      <c r="U74" s="63" t="n">
        <v>202.9104</v>
      </c>
      <c r="V74" s="63" t="n">
        <v>35.9396</v>
      </c>
      <c r="W74" s="63" t="n">
        <v>41.6509</v>
      </c>
      <c r="X74" s="63" t="n">
        <v>41.6555</v>
      </c>
      <c r="Y74" s="64" t="n">
        <v>116505</v>
      </c>
      <c r="Z74" s="63" t="n">
        <v>12503.542</v>
      </c>
      <c r="AA74" s="63" t="n">
        <v>37.752</v>
      </c>
      <c r="AB74" s="63" t="n">
        <f aca="false">Z74/3600</f>
        <v>3.47320611111111</v>
      </c>
      <c r="AC74" s="61"/>
      <c r="AD74" s="61"/>
      <c r="AE74" s="61"/>
      <c r="AF74" s="60" t="n">
        <f aca="false">IF(Y74=0,0,(Y74-P74)/P74)</f>
        <v>-0.0305871976435543</v>
      </c>
    </row>
    <row r="75" customFormat="false" ht="11.25" hidden="false" customHeight="false" outlineLevel="0" collapsed="false">
      <c r="A75" s="59"/>
      <c r="B75" s="52" t="s">
        <v>60</v>
      </c>
      <c r="C75" s="52" t="n">
        <v>22</v>
      </c>
      <c r="D75" s="67" t="n">
        <f aca="false">L75</f>
        <v>2778.8224</v>
      </c>
      <c r="E75" s="67" t="n">
        <f aca="false">N75</f>
        <v>48.4371</v>
      </c>
      <c r="F75" s="67" t="n">
        <f aca="false">L75</f>
        <v>2778.8224</v>
      </c>
      <c r="G75" s="67" t="n">
        <f aca="false">O75</f>
        <v>47.8418</v>
      </c>
      <c r="H75" s="67" t="n">
        <f aca="false">U75</f>
        <v>2775.76</v>
      </c>
      <c r="I75" s="67" t="n">
        <f aca="false">W75</f>
        <v>48.4314</v>
      </c>
      <c r="J75" s="67" t="n">
        <f aca="false">U75</f>
        <v>2775.76</v>
      </c>
      <c r="K75" s="67" t="n">
        <f aca="false">X75</f>
        <v>47.8584</v>
      </c>
      <c r="L75" s="65" t="n">
        <v>2778.8224</v>
      </c>
      <c r="M75" s="65" t="n">
        <v>43.4712</v>
      </c>
      <c r="N75" s="65" t="n">
        <v>48.4371</v>
      </c>
      <c r="O75" s="65" t="n">
        <v>47.8418</v>
      </c>
      <c r="P75" s="66" t="n">
        <v>1052149</v>
      </c>
      <c r="Q75" s="65" t="n">
        <v>14567.857</v>
      </c>
      <c r="R75" s="93" t="n">
        <v>36.02</v>
      </c>
      <c r="S75" s="65" t="n">
        <f aca="false">Q75/3600</f>
        <v>4.04662694444444</v>
      </c>
      <c r="T75" s="68"/>
      <c r="U75" s="65" t="n">
        <v>2775.76</v>
      </c>
      <c r="V75" s="65" t="n">
        <v>43.4706</v>
      </c>
      <c r="W75" s="65" t="n">
        <v>48.4314</v>
      </c>
      <c r="X75" s="65" t="n">
        <v>47.8584</v>
      </c>
      <c r="Y75" s="66" t="n">
        <v>1036725</v>
      </c>
      <c r="Z75" s="65" t="n">
        <v>14457.149</v>
      </c>
      <c r="AA75" s="93" t="n">
        <v>36.036</v>
      </c>
      <c r="AB75" s="65" t="n">
        <f aca="false">Z75/3600</f>
        <v>4.01587472222222</v>
      </c>
      <c r="AC75" s="57" t="e">
        <f aca="false">RBJM($L75:$M78,U75:V78)</f>
        <v>#VALUE!</v>
      </c>
      <c r="AD75" s="57" t="e">
        <f aca="false">RBJM($D75:$E78,H75:I78)</f>
        <v>#VALUE!</v>
      </c>
      <c r="AE75" s="57" t="e">
        <f aca="false">RBJM($F75:$G78,J75:K78)</f>
        <v>#VALUE!</v>
      </c>
      <c r="AF75" s="58" t="n">
        <f aca="false">IF(Y75=0,0,(Y75-P75)/P75)</f>
        <v>-0.0146595206572453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955.2352</v>
      </c>
      <c r="E76" s="53" t="n">
        <f aca="false">N76</f>
        <v>46.901</v>
      </c>
      <c r="F76" s="53" t="n">
        <f aca="false">L76</f>
        <v>955.2352</v>
      </c>
      <c r="G76" s="53" t="n">
        <f aca="false">O76</f>
        <v>45.913</v>
      </c>
      <c r="H76" s="53" t="n">
        <f aca="false">U76</f>
        <v>953.8104</v>
      </c>
      <c r="I76" s="53" t="n">
        <f aca="false">W76</f>
        <v>46.9618</v>
      </c>
      <c r="J76" s="53" t="n">
        <f aca="false">U76</f>
        <v>953.8104</v>
      </c>
      <c r="K76" s="53" t="n">
        <f aca="false">X76</f>
        <v>45.8203</v>
      </c>
      <c r="L76" s="54" t="n">
        <v>955.2352</v>
      </c>
      <c r="M76" s="54" t="n">
        <v>41.1203</v>
      </c>
      <c r="N76" s="54" t="n">
        <v>46.901</v>
      </c>
      <c r="O76" s="54" t="n">
        <v>45.913</v>
      </c>
      <c r="P76" s="55" t="n">
        <v>395111</v>
      </c>
      <c r="Q76" s="54" t="n">
        <v>13867.42</v>
      </c>
      <c r="R76" s="93" t="n">
        <v>30.544</v>
      </c>
      <c r="S76" s="54" t="n">
        <f aca="false">Q76/3600</f>
        <v>3.85206111111111</v>
      </c>
      <c r="T76" s="56"/>
      <c r="U76" s="54" t="n">
        <v>953.8104</v>
      </c>
      <c r="V76" s="54" t="n">
        <v>41.1159</v>
      </c>
      <c r="W76" s="54" t="n">
        <v>46.9618</v>
      </c>
      <c r="X76" s="54" t="n">
        <v>45.8203</v>
      </c>
      <c r="Y76" s="55" t="n">
        <v>382757</v>
      </c>
      <c r="Z76" s="54" t="n">
        <v>13227.497</v>
      </c>
      <c r="AA76" s="93" t="n">
        <v>29.686</v>
      </c>
      <c r="AB76" s="54" t="n">
        <f aca="false">Z76/3600</f>
        <v>3.67430472222222</v>
      </c>
      <c r="AC76" s="56"/>
      <c r="AD76" s="56"/>
      <c r="AE76" s="56"/>
      <c r="AF76" s="60" t="n">
        <f aca="false">IF(Y76=0,0,(Y76-P76)/P76)</f>
        <v>-0.0312671628985273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451.0736</v>
      </c>
      <c r="E77" s="53" t="n">
        <f aca="false">N77</f>
        <v>45.3693</v>
      </c>
      <c r="F77" s="53" t="n">
        <f aca="false">L77</f>
        <v>451.0736</v>
      </c>
      <c r="G77" s="53" t="n">
        <f aca="false">O77</f>
        <v>43.5551</v>
      </c>
      <c r="H77" s="53" t="n">
        <f aca="false">U77</f>
        <v>451.0472</v>
      </c>
      <c r="I77" s="53" t="n">
        <f aca="false">W77</f>
        <v>45.2307</v>
      </c>
      <c r="J77" s="53" t="n">
        <f aca="false">U77</f>
        <v>451.0472</v>
      </c>
      <c r="K77" s="53" t="n">
        <f aca="false">X77</f>
        <v>43.4926</v>
      </c>
      <c r="L77" s="54" t="n">
        <v>451.0736</v>
      </c>
      <c r="M77" s="54" t="n">
        <v>38.5079</v>
      </c>
      <c r="N77" s="54" t="n">
        <v>45.3693</v>
      </c>
      <c r="O77" s="54" t="n">
        <v>43.5551</v>
      </c>
      <c r="P77" s="55" t="n">
        <v>189841</v>
      </c>
      <c r="Q77" s="54" t="n">
        <v>13340.608</v>
      </c>
      <c r="R77" s="93" t="n">
        <v>26.785</v>
      </c>
      <c r="S77" s="54" t="n">
        <f aca="false">Q77/3600</f>
        <v>3.70572444444444</v>
      </c>
      <c r="T77" s="56"/>
      <c r="U77" s="54" t="n">
        <v>451.0472</v>
      </c>
      <c r="V77" s="54" t="n">
        <v>38.4996</v>
      </c>
      <c r="W77" s="54" t="n">
        <v>45.2307</v>
      </c>
      <c r="X77" s="54" t="n">
        <v>43.4926</v>
      </c>
      <c r="Y77" s="55" t="n">
        <v>186684</v>
      </c>
      <c r="Z77" s="54" t="n">
        <v>12723.023</v>
      </c>
      <c r="AA77" s="93" t="n">
        <v>26.208</v>
      </c>
      <c r="AB77" s="54" t="n">
        <f aca="false">Z77/3600</f>
        <v>3.53417305555556</v>
      </c>
      <c r="AC77" s="56"/>
      <c r="AD77" s="56"/>
      <c r="AE77" s="56"/>
      <c r="AF77" s="60" t="n">
        <f aca="false">IF(Y77=0,0,(Y77-P77)/P77)</f>
        <v>-0.0166297059117893</v>
      </c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234.8408</v>
      </c>
      <c r="E78" s="62" t="n">
        <f aca="false">N78</f>
        <v>43.0292</v>
      </c>
      <c r="F78" s="62" t="n">
        <f aca="false">L78</f>
        <v>234.8408</v>
      </c>
      <c r="G78" s="62" t="n">
        <f aca="false">O78</f>
        <v>41.2165</v>
      </c>
      <c r="H78" s="62" t="n">
        <f aca="false">U78</f>
        <v>234.9552</v>
      </c>
      <c r="I78" s="62" t="n">
        <f aca="false">W78</f>
        <v>43.2274</v>
      </c>
      <c r="J78" s="62" t="n">
        <f aca="false">U78</f>
        <v>234.9552</v>
      </c>
      <c r="K78" s="62" t="n">
        <f aca="false">X78</f>
        <v>41.3992</v>
      </c>
      <c r="L78" s="63" t="n">
        <v>234.8408</v>
      </c>
      <c r="M78" s="63" t="n">
        <v>35.5228</v>
      </c>
      <c r="N78" s="63" t="n">
        <v>43.0292</v>
      </c>
      <c r="O78" s="63" t="n">
        <v>41.2165</v>
      </c>
      <c r="P78" s="64" t="n">
        <v>92542</v>
      </c>
      <c r="Q78" s="63" t="n">
        <v>12584.814</v>
      </c>
      <c r="R78" s="63" t="n">
        <v>23.852</v>
      </c>
      <c r="S78" s="63" t="n">
        <f aca="false">Q78/3600</f>
        <v>3.49578166666667</v>
      </c>
      <c r="T78" s="61"/>
      <c r="U78" s="63" t="n">
        <v>234.9552</v>
      </c>
      <c r="V78" s="63" t="n">
        <v>35.5095</v>
      </c>
      <c r="W78" s="63" t="n">
        <v>43.2274</v>
      </c>
      <c r="X78" s="63" t="n">
        <v>41.3992</v>
      </c>
      <c r="Y78" s="64" t="n">
        <v>90737</v>
      </c>
      <c r="Z78" s="63" t="n">
        <v>12397.326</v>
      </c>
      <c r="AA78" s="63" t="n">
        <v>23.306</v>
      </c>
      <c r="AB78" s="63" t="n">
        <f aca="false">Z78/3600</f>
        <v>3.44370166666667</v>
      </c>
      <c r="AC78" s="61"/>
      <c r="AD78" s="61"/>
      <c r="AE78" s="61"/>
      <c r="AF78" s="60" t="n">
        <f aca="false">IF(Y78=0,0,(Y78-P78)/P78)</f>
        <v>-0.0195046573447732</v>
      </c>
    </row>
    <row r="79" customFormat="false" ht="11.25" hidden="false" customHeight="false" outlineLevel="0" collapsed="false">
      <c r="A79" s="59"/>
      <c r="B79" s="52" t="s">
        <v>61</v>
      </c>
      <c r="C79" s="52" t="n">
        <v>22</v>
      </c>
      <c r="D79" s="67" t="n">
        <f aca="false">L79</f>
        <v>2299.056</v>
      </c>
      <c r="E79" s="67" t="n">
        <f aca="false">N79</f>
        <v>48.0942</v>
      </c>
      <c r="F79" s="67" t="n">
        <f aca="false">L79</f>
        <v>2299.056</v>
      </c>
      <c r="G79" s="67" t="n">
        <f aca="false">O79</f>
        <v>48.2465</v>
      </c>
      <c r="H79" s="67" t="n">
        <f aca="false">U79</f>
        <v>2296.1032</v>
      </c>
      <c r="I79" s="67" t="n">
        <f aca="false">W79</f>
        <v>48.1175</v>
      </c>
      <c r="J79" s="67" t="n">
        <f aca="false">U79</f>
        <v>2296.1032</v>
      </c>
      <c r="K79" s="67" t="n">
        <f aca="false">X79</f>
        <v>48.2508</v>
      </c>
      <c r="L79" s="65" t="n">
        <v>2299.056</v>
      </c>
      <c r="M79" s="65" t="n">
        <v>43.3214</v>
      </c>
      <c r="N79" s="65" t="n">
        <v>48.0942</v>
      </c>
      <c r="O79" s="65" t="n">
        <v>48.2465</v>
      </c>
      <c r="P79" s="66" t="n">
        <v>905013</v>
      </c>
      <c r="Q79" s="65" t="n">
        <v>14239.767</v>
      </c>
      <c r="R79" s="93" t="n">
        <v>34.273</v>
      </c>
      <c r="S79" s="65" t="n">
        <f aca="false">Q79/3600</f>
        <v>3.95549083333333</v>
      </c>
      <c r="T79" s="68"/>
      <c r="U79" s="65" t="n">
        <v>2296.1032</v>
      </c>
      <c r="V79" s="65" t="n">
        <v>43.3242</v>
      </c>
      <c r="W79" s="65" t="n">
        <v>48.1175</v>
      </c>
      <c r="X79" s="65" t="n">
        <v>48.2508</v>
      </c>
      <c r="Y79" s="66" t="n">
        <v>891222</v>
      </c>
      <c r="Z79" s="65" t="n">
        <v>14135.586</v>
      </c>
      <c r="AA79" s="93" t="n">
        <v>34.46</v>
      </c>
      <c r="AB79" s="65" t="n">
        <f aca="false">Z79/3600</f>
        <v>3.92655166666667</v>
      </c>
      <c r="AC79" s="57" t="e">
        <f aca="false">RBJM($L79:$M82,U79:V82)</f>
        <v>#VALUE!</v>
      </c>
      <c r="AD79" s="57" t="e">
        <f aca="false">RBJM($D79:$E82,H79:I82)</f>
        <v>#VALUE!</v>
      </c>
      <c r="AE79" s="57" t="e">
        <f aca="false">RBJM($F79:$G82,J79:K82)</f>
        <v>#VALUE!</v>
      </c>
      <c r="AF79" s="58" t="n">
        <f aca="false">IF(Y79=0,0,(Y79-P79)/P79)</f>
        <v>-0.0152384551382135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787.456</v>
      </c>
      <c r="E80" s="53" t="n">
        <f aca="false">N80</f>
        <v>46.238</v>
      </c>
      <c r="F80" s="53" t="n">
        <f aca="false">L80</f>
        <v>787.456</v>
      </c>
      <c r="G80" s="53" t="n">
        <f aca="false">O80</f>
        <v>46.1931</v>
      </c>
      <c r="H80" s="53" t="n">
        <f aca="false">U80</f>
        <v>784.5024</v>
      </c>
      <c r="I80" s="53" t="n">
        <f aca="false">W80</f>
        <v>46.2207</v>
      </c>
      <c r="J80" s="53" t="n">
        <f aca="false">U80</f>
        <v>784.5024</v>
      </c>
      <c r="K80" s="53" t="n">
        <f aca="false">X80</f>
        <v>46.1464</v>
      </c>
      <c r="L80" s="54" t="n">
        <v>787.456</v>
      </c>
      <c r="M80" s="54" t="n">
        <v>40.9168</v>
      </c>
      <c r="N80" s="54" t="n">
        <v>46.238</v>
      </c>
      <c r="O80" s="54" t="n">
        <v>46.1931</v>
      </c>
      <c r="P80" s="55" t="n">
        <v>368562</v>
      </c>
      <c r="Q80" s="54" t="n">
        <v>13670.772</v>
      </c>
      <c r="R80" s="93" t="n">
        <v>29.64</v>
      </c>
      <c r="S80" s="54" t="n">
        <f aca="false">Q80/3600</f>
        <v>3.79743666666667</v>
      </c>
      <c r="T80" s="56"/>
      <c r="U80" s="54" t="n">
        <v>784.5024</v>
      </c>
      <c r="V80" s="54" t="n">
        <v>40.9132</v>
      </c>
      <c r="W80" s="54" t="n">
        <v>46.2207</v>
      </c>
      <c r="X80" s="54" t="n">
        <v>46.1464</v>
      </c>
      <c r="Y80" s="55" t="n">
        <v>361868</v>
      </c>
      <c r="Z80" s="54" t="n">
        <v>13048.903</v>
      </c>
      <c r="AA80" s="93" t="n">
        <v>28.392</v>
      </c>
      <c r="AB80" s="54" t="n">
        <f aca="false">Z80/3600</f>
        <v>3.62469527777778</v>
      </c>
      <c r="AC80" s="56"/>
      <c r="AD80" s="56"/>
      <c r="AE80" s="56"/>
      <c r="AF80" s="60" t="n">
        <f aca="false">IF(Y80=0,0,(Y80-P80)/P80)</f>
        <v>-0.0181624801254606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352.5848</v>
      </c>
      <c r="E81" s="53" t="n">
        <f aca="false">N81</f>
        <v>44.1711</v>
      </c>
      <c r="F81" s="53" t="n">
        <f aca="false">L81</f>
        <v>352.5848</v>
      </c>
      <c r="G81" s="53" t="n">
        <f aca="false">O81</f>
        <v>44.0139</v>
      </c>
      <c r="H81" s="53" t="n">
        <f aca="false">U81</f>
        <v>351.7816</v>
      </c>
      <c r="I81" s="53" t="n">
        <f aca="false">W81</f>
        <v>44.1788</v>
      </c>
      <c r="J81" s="53" t="n">
        <f aca="false">U81</f>
        <v>351.7816</v>
      </c>
      <c r="K81" s="53" t="n">
        <f aca="false">X81</f>
        <v>43.8813</v>
      </c>
      <c r="L81" s="54" t="n">
        <v>352.5848</v>
      </c>
      <c r="M81" s="54" t="n">
        <v>38.3095</v>
      </c>
      <c r="N81" s="54" t="n">
        <v>44.1711</v>
      </c>
      <c r="O81" s="54" t="n">
        <v>44.0139</v>
      </c>
      <c r="P81" s="55" t="n">
        <v>180182</v>
      </c>
      <c r="Q81" s="54" t="n">
        <v>13167.343</v>
      </c>
      <c r="R81" s="93" t="n">
        <v>25.646</v>
      </c>
      <c r="S81" s="54" t="n">
        <f aca="false">Q81/3600</f>
        <v>3.65759527777778</v>
      </c>
      <c r="T81" s="56"/>
      <c r="U81" s="54" t="n">
        <v>351.7816</v>
      </c>
      <c r="V81" s="54" t="n">
        <v>38.314</v>
      </c>
      <c r="W81" s="54" t="n">
        <v>44.1788</v>
      </c>
      <c r="X81" s="54" t="n">
        <v>43.8813</v>
      </c>
      <c r="Y81" s="55" t="n">
        <v>175777</v>
      </c>
      <c r="Z81" s="54" t="n">
        <v>12591.214</v>
      </c>
      <c r="AA81" s="93" t="n">
        <v>24.554</v>
      </c>
      <c r="AB81" s="54" t="n">
        <f aca="false">Z81/3600</f>
        <v>3.49755944444444</v>
      </c>
      <c r="AC81" s="56"/>
      <c r="AD81" s="56"/>
      <c r="AE81" s="56"/>
      <c r="AF81" s="60" t="n">
        <f aca="false">IF(Y81=0,0,(Y81-P81)/P81)</f>
        <v>-0.02444750308021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8.0088</v>
      </c>
      <c r="E82" s="72" t="n">
        <f aca="false">N82</f>
        <v>41.6453</v>
      </c>
      <c r="F82" s="72" t="n">
        <f aca="false">L82</f>
        <v>178.0088</v>
      </c>
      <c r="G82" s="72" t="n">
        <f aca="false">O82</f>
        <v>41.4782</v>
      </c>
      <c r="H82" s="72" t="n">
        <f aca="false">U82</f>
        <v>177.4368</v>
      </c>
      <c r="I82" s="72" t="n">
        <f aca="false">W82</f>
        <v>41.6213</v>
      </c>
      <c r="J82" s="72" t="n">
        <f aca="false">U82</f>
        <v>177.4368</v>
      </c>
      <c r="K82" s="72" t="n">
        <f aca="false">X82</f>
        <v>41.361</v>
      </c>
      <c r="L82" s="63" t="n">
        <v>178.0088</v>
      </c>
      <c r="M82" s="63" t="n">
        <v>35.5898</v>
      </c>
      <c r="N82" s="63" t="n">
        <v>41.6453</v>
      </c>
      <c r="O82" s="63" t="n">
        <v>41.4782</v>
      </c>
      <c r="P82" s="64" t="n">
        <v>93965</v>
      </c>
      <c r="Q82" s="63" t="n">
        <v>12368.278</v>
      </c>
      <c r="R82" s="63" t="n">
        <v>21.871</v>
      </c>
      <c r="S82" s="63" t="n">
        <f aca="false">Q82/3600</f>
        <v>3.43563277777778</v>
      </c>
      <c r="T82" s="61"/>
      <c r="U82" s="63" t="n">
        <v>177.4368</v>
      </c>
      <c r="V82" s="63" t="n">
        <v>35.5762</v>
      </c>
      <c r="W82" s="63" t="n">
        <v>41.6213</v>
      </c>
      <c r="X82" s="63" t="n">
        <v>41.361</v>
      </c>
      <c r="Y82" s="64" t="n">
        <v>91936</v>
      </c>
      <c r="Z82" s="63" t="n">
        <v>12255.267</v>
      </c>
      <c r="AA82" s="63" t="n">
        <v>22.214</v>
      </c>
      <c r="AB82" s="63" t="n">
        <f aca="false">Z82/3600</f>
        <v>3.40424083333333</v>
      </c>
      <c r="AC82" s="61"/>
      <c r="AD82" s="61"/>
      <c r="AE82" s="61"/>
      <c r="AF82" s="73" t="n">
        <f aca="false">IF(Y82=0,0,(Y82-P82)/P82)</f>
        <v>-0.021593146384292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3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16"/>
      <c r="T83" s="120"/>
      <c r="U83" s="116"/>
      <c r="V83" s="116"/>
      <c r="W83" s="116"/>
      <c r="X83" s="116"/>
      <c r="Y83" s="116"/>
      <c r="Z83" s="116"/>
      <c r="AA83" s="116"/>
      <c r="AB83" s="116"/>
      <c r="AC83" s="121"/>
      <c r="AD83" s="121"/>
      <c r="AE83" s="121"/>
      <c r="AF83" s="122"/>
    </row>
    <row r="84" customFormat="false" ht="11.25" hidden="false" customHeight="false" outlineLevel="0" collapsed="false">
      <c r="B84" s="40" t="s">
        <v>6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109813211482754</v>
      </c>
    </row>
    <row r="85" customFormat="false" ht="11.25" hidden="false" customHeight="false" outlineLevel="0" collapsed="false">
      <c r="B85" s="40" t="s">
        <v>7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175020974903773</v>
      </c>
    </row>
    <row r="86" customFormat="false" ht="11.25" hidden="false" customHeight="false" outlineLevel="0" collapsed="false">
      <c r="B86" s="40" t="s">
        <v>8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216565363761215</v>
      </c>
    </row>
    <row r="87" customFormat="false" ht="11.25" hidden="false" customHeight="false" outlineLevel="0" collapsed="false">
      <c r="B87" s="40" t="s">
        <v>9</v>
      </c>
      <c r="D87" s="80"/>
      <c r="E87" s="75"/>
      <c r="F87" s="75"/>
      <c r="G87" s="76"/>
      <c r="H87" s="76"/>
      <c r="I87" s="76"/>
      <c r="J87" s="76"/>
      <c r="K87" s="76"/>
      <c r="T87" s="83"/>
      <c r="AC87" s="84" t="e">
        <f aca="false">AVERAGE(AC71,AC75,AC79)</f>
        <v>#VALUE!</v>
      </c>
      <c r="AD87" s="84" t="e">
        <f aca="false">AVERAGE(AD71,AD75,AD79)</f>
        <v>#VALUE!</v>
      </c>
      <c r="AE87" s="84" t="e">
        <f aca="false">AVERAGE(AE71,AE75,AE79)</f>
        <v>#VALUE!</v>
      </c>
      <c r="AF87" s="82" t="n">
        <f aca="false">AVERAGE(AF71:AF82)</f>
        <v>-0.0216528019144344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19,AC23,AC27,AC31,AC35,AC39,AC43,AC47,AC51,AC55,AC63,AC59,AC67,AC71,AC75,AC79)</f>
        <v>#VALUE!</v>
      </c>
      <c r="AD88" s="90" t="e">
        <f aca="false">AVERAGE(AD19,AD23,AD27,AD31,AD35,AD39,AD43,AD47,AD51,AD55,AD63,AD59,AD67,AD71,AD75,AD79)</f>
        <v>#VALUE!</v>
      </c>
      <c r="AE88" s="90" t="e">
        <f aca="false">AVERAGE(AE19,AE23,AE27,AE31,AE35,AE39,AE43,AE47,AE51,AE55,AE63,AE59,AE67,AE71,AE75,AE79)</f>
        <v>#VALUE!</v>
      </c>
      <c r="AF88" s="91" t="n">
        <f aca="false">AVERAGE(AF19:AF82)</f>
        <v>-0.0172812216844172</v>
      </c>
    </row>
    <row r="89" customFormat="false" ht="11.25" hidden="false" customHeight="false" outlineLevel="0" collapsed="false">
      <c r="B89" s="40" t="s">
        <v>62</v>
      </c>
      <c r="Q89" s="78"/>
      <c r="R89" s="78" t="n">
        <f aca="false">GEOMEAN(R19:R82)</f>
        <v>19.2167829054232</v>
      </c>
      <c r="S89" s="78" t="n">
        <f aca="false">GEOMEAN(S19:S82)</f>
        <v>2.14620767589278</v>
      </c>
      <c r="Z89" s="78"/>
      <c r="AA89" s="78" t="n">
        <f aca="false">GEOMEAN(AA19:AA82)</f>
        <v>19.088656737273</v>
      </c>
      <c r="AB89" s="78" t="n">
        <f aca="false">GEOMEAN(AB19:AB82)</f>
        <v>2.10326147720965</v>
      </c>
    </row>
    <row r="90" customFormat="false" ht="11.25" hidden="false" customHeight="false" outlineLevel="0" collapsed="false">
      <c r="B90" s="40" t="s">
        <v>63</v>
      </c>
      <c r="Z90" s="92"/>
      <c r="AA90" s="92" t="n">
        <f aca="false">AA89/R89</f>
        <v>0.993332590122876</v>
      </c>
      <c r="AB90" s="92" t="n">
        <f aca="false">AB89/S89</f>
        <v>0.979989728316825</v>
      </c>
    </row>
    <row r="91" customFormat="false" ht="11.25" hidden="false" customHeight="false" outlineLevel="0" collapsed="false">
      <c r="B91" s="40" t="s">
        <v>64</v>
      </c>
      <c r="Q91" s="77"/>
      <c r="R91" s="77" t="n">
        <f aca="false">SUM(R19:R82)/3600</f>
        <v>0.587120555555556</v>
      </c>
      <c r="S91" s="77" t="n">
        <f aca="false">SUM(S19:S82)</f>
        <v>226.824225</v>
      </c>
      <c r="Z91" s="77"/>
      <c r="AA91" s="77" t="n">
        <f aca="false">SUM(AA19:AA82)/3600</f>
        <v>0.581103611111111</v>
      </c>
      <c r="AB91" s="77" t="n">
        <f aca="false">SUM(AB19:AB82)</f>
        <v>222.937313055556</v>
      </c>
    </row>
    <row r="92" customFormat="false" ht="11.25" hidden="false" customHeight="false" outlineLevel="0" collapsed="false">
      <c r="S92" s="77" t="n">
        <f aca="false">MAX(S3:S82)</f>
        <v>14.3113580555556</v>
      </c>
      <c r="AB92" s="77" t="n">
        <f aca="false">MAX(AB3:AB82)</f>
        <v>14.3139480555556</v>
      </c>
    </row>
    <row r="93" customFormat="false" ht="11.25" hidden="false" customHeight="false" outlineLevel="0" collapsed="false">
      <c r="AE93" s="40" t="s">
        <v>65</v>
      </c>
      <c r="AF93" s="81" t="n">
        <f aca="false">MIN(AF19:AF82)</f>
        <v>-0.042401940286024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F3:AF6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conditionalFormatting sqref="AF7:AF10">
    <cfRule type="cellIs" priority="8" operator="between" aboveAverage="0" equalAverage="0" bottom="0" percent="0" rank="0" text="" dxfId="18">
      <formula>-1</formula>
      <formula>1</formula>
    </cfRule>
    <cfRule type="cellIs" priority="9" operator="lessThan" aboveAverage="0" equalAverage="0" bottom="0" percent="0" rank="0" text="" dxfId="19">
      <formula>-3</formula>
    </cfRule>
    <cfRule type="cellIs" priority="10" operator="greaterThan" aboveAverage="0" equalAverage="0" bottom="0" percent="0" rank="0" text="" dxfId="20">
      <formula>3</formula>
    </cfRule>
  </conditionalFormatting>
  <conditionalFormatting sqref="AF11:AF14">
    <cfRule type="cellIs" priority="11" operator="between" aboveAverage="0" equalAverage="0" bottom="0" percent="0" rank="0" text="" dxfId="21">
      <formula>-1</formula>
      <formula>1</formula>
    </cfRule>
    <cfRule type="cellIs" priority="12" operator="lessThan" aboveAverage="0" equalAverage="0" bottom="0" percent="0" rank="0" text="" dxfId="22">
      <formula>-3</formula>
    </cfRule>
    <cfRule type="cellIs" priority="13" operator="greaterThan" aboveAverage="0" equalAverage="0" bottom="0" percent="0" rank="0" text="" dxfId="23">
      <formula>3</formula>
    </cfRule>
  </conditionalFormatting>
  <conditionalFormatting sqref="AF15:AF18">
    <cfRule type="cellIs" priority="14" operator="between" aboveAverage="0" equalAverage="0" bottom="0" percent="0" rank="0" text="" dxfId="24">
      <formula>-1</formula>
      <formula>1</formula>
    </cfRule>
    <cfRule type="cellIs" priority="15" operator="lessThan" aboveAverage="0" equalAverage="0" bottom="0" percent="0" rank="0" text="" dxfId="25">
      <formula>-3</formula>
    </cfRule>
    <cfRule type="cellIs" priority="16" operator="greaterThan" aboveAverage="0" equalAverage="0" bottom="0" percent="0" rank="0" text="" dxfId="26">
      <formula>3</formula>
    </cfRule>
  </conditionalFormatting>
  <conditionalFormatting sqref="AF83">
    <cfRule type="cellIs" priority="17" operator="between" aboveAverage="0" equalAverage="0" bottom="0" percent="0" rank="0" text="" dxfId="27">
      <formula>-1</formula>
      <formula>1</formula>
    </cfRule>
    <cfRule type="cellIs" priority="18" operator="lessThan" aboveAverage="0" equalAverage="0" bottom="0" percent="0" rank="0" text="" dxfId="28">
      <formula>-3</formula>
    </cfRule>
    <cfRule type="cellIs" priority="19" operator="greaterThan" aboveAverage="0" equalAverage="0" bottom="0" percent="0" rank="0" text="" dxfId="29">
      <formula>3</formula>
    </cfRule>
  </conditionalFormatting>
  <conditionalFormatting sqref="AF19:AF82">
    <cfRule type="cellIs" priority="20" operator="between" aboveAverage="0" equalAverage="0" bottom="0" percent="0" rank="0" text="" dxfId="30">
      <formula>-1</formula>
      <formula>1</formula>
    </cfRule>
    <cfRule type="cellIs" priority="21" operator="lessThan" aboveAverage="0" equalAverage="0" bottom="0" percent="0" rank="0" text="" dxfId="31">
      <formula>-3</formula>
    </cfRule>
    <cfRule type="cellIs" priority="22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8T08:53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