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 of bins" sheetId="1" state="visible" r:id="rId2"/>
    <sheet name="# of bins for CE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cu_qp_delta</t>
  </si>
  <si>
    <t xml:space="preserve"># of bins</t>
  </si>
  <si>
    <t xml:space="preserve">HM</t>
  </si>
  <si>
    <t xml:space="preserve">Separate</t>
  </si>
  <si>
    <t xml:space="preserve">Proposal</t>
  </si>
  <si>
    <t xml:space="preserve">Average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0" colorId="64" zoomScale="55" zoomScaleNormal="55" zoomScalePageLayoutView="100" workbookViewId="0">
      <selection pane="topLeft" activeCell="G13" activeCellId="0" sqref="G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4" min="2" style="1" width="10.6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false" outlineLevel="0" collapsed="false">
      <c r="A2" s="2"/>
      <c r="B2" s="2" t="s">
        <v>2</v>
      </c>
      <c r="C2" s="2" t="s">
        <v>3</v>
      </c>
      <c r="D2" s="2" t="s">
        <v>4</v>
      </c>
    </row>
    <row r="3" customFormat="false" ht="15" hidden="false" customHeight="false" outlineLevel="0" collapsed="false">
      <c r="A3" s="4" t="n">
        <v>-26</v>
      </c>
      <c r="B3" s="5" t="n">
        <f aca="false">1+(IF(A3&gt;0,2,-2))*A3-(IF((A3&gt;0),1,0))</f>
        <v>53</v>
      </c>
      <c r="C3" s="5" t="n">
        <f aca="false">1+ABS(A3)+(IF(ABS(A3)&gt;0,1,0))</f>
        <v>28</v>
      </c>
      <c r="D3" s="6" t="n">
        <f aca="false">MIN(IF(A3&lt;0,27,26),1+ABS(A3)+(IF(ABS(A3)&gt;0,1,0)))</f>
        <v>27</v>
      </c>
    </row>
    <row r="4" customFormat="false" ht="15" hidden="false" customHeight="false" outlineLevel="0" collapsed="false">
      <c r="A4" s="7" t="n">
        <v>-25</v>
      </c>
      <c r="B4" s="6" t="n">
        <f aca="false">1+(IF(A4&gt;0,2,-2))*A4-(IF((A4&gt;0),1,0))</f>
        <v>51</v>
      </c>
      <c r="C4" s="6" t="n">
        <f aca="false">1+ABS(A4)+(IF(ABS(A4)&gt;0,1,0))</f>
        <v>27</v>
      </c>
      <c r="D4" s="6" t="n">
        <f aca="false">MIN(IF(A4&lt;0,27,26),1+ABS(A4)+(IF(ABS(A4)&gt;0,1,0)))</f>
        <v>27</v>
      </c>
    </row>
    <row r="5" customFormat="false" ht="15" hidden="false" customHeight="false" outlineLevel="0" collapsed="false">
      <c r="A5" s="7" t="n">
        <v>-24</v>
      </c>
      <c r="B5" s="6" t="n">
        <f aca="false">1+(IF(A5&gt;0,2,-2))*A5-(IF((A5&gt;0),1,0))</f>
        <v>49</v>
      </c>
      <c r="C5" s="6" t="n">
        <f aca="false">1+ABS(A5)+(IF(ABS(A5)&gt;0,1,0))</f>
        <v>26</v>
      </c>
      <c r="D5" s="6" t="n">
        <f aca="false">MIN(IF(A5&lt;0,27,26),1+ABS(A5)+(IF(ABS(A5)&gt;0,1,0)))</f>
        <v>26</v>
      </c>
    </row>
    <row r="6" customFormat="false" ht="15" hidden="false" customHeight="false" outlineLevel="0" collapsed="false">
      <c r="A6" s="7" t="n">
        <v>-23</v>
      </c>
      <c r="B6" s="6" t="n">
        <f aca="false">1+(IF(A6&gt;0,2,-2))*A6-(IF((A6&gt;0),1,0))</f>
        <v>47</v>
      </c>
      <c r="C6" s="6" t="n">
        <f aca="false">1+ABS(A6)+(IF(ABS(A6)&gt;0,1,0))</f>
        <v>25</v>
      </c>
      <c r="D6" s="6" t="n">
        <f aca="false">MIN(IF(A6&lt;0,27,26),1+ABS(A6)+(IF(ABS(A6)&gt;0,1,0)))</f>
        <v>25</v>
      </c>
    </row>
    <row r="7" customFormat="false" ht="15" hidden="false" customHeight="false" outlineLevel="0" collapsed="false">
      <c r="A7" s="7" t="n">
        <v>-22</v>
      </c>
      <c r="B7" s="6" t="n">
        <f aca="false">1+(IF(A7&gt;0,2,-2))*A7-(IF((A7&gt;0),1,0))</f>
        <v>45</v>
      </c>
      <c r="C7" s="6" t="n">
        <f aca="false">1+ABS(A7)+(IF(ABS(A7)&gt;0,1,0))</f>
        <v>24</v>
      </c>
      <c r="D7" s="6" t="n">
        <f aca="false">MIN(IF(A7&lt;0,27,26),1+ABS(A7)+(IF(ABS(A7)&gt;0,1,0)))</f>
        <v>24</v>
      </c>
    </row>
    <row r="8" customFormat="false" ht="15" hidden="false" customHeight="false" outlineLevel="0" collapsed="false">
      <c r="A8" s="7" t="n">
        <v>-21</v>
      </c>
      <c r="B8" s="6" t="n">
        <f aca="false">1+(IF(A8&gt;0,2,-2))*A8-(IF((A8&gt;0),1,0))</f>
        <v>43</v>
      </c>
      <c r="C8" s="6" t="n">
        <f aca="false">1+ABS(A8)+(IF(ABS(A8)&gt;0,1,0))</f>
        <v>23</v>
      </c>
      <c r="D8" s="6" t="n">
        <f aca="false">MIN(IF(A8&lt;0,27,26),1+ABS(A8)+(IF(ABS(A8)&gt;0,1,0)))</f>
        <v>23</v>
      </c>
    </row>
    <row r="9" customFormat="false" ht="15" hidden="false" customHeight="false" outlineLevel="0" collapsed="false">
      <c r="A9" s="7" t="n">
        <v>-20</v>
      </c>
      <c r="B9" s="6" t="n">
        <f aca="false">1+(IF(A9&gt;0,2,-2))*A9-(IF((A9&gt;0),1,0))</f>
        <v>41</v>
      </c>
      <c r="C9" s="6" t="n">
        <f aca="false">1+ABS(A9)+(IF(ABS(A9)&gt;0,1,0))</f>
        <v>22</v>
      </c>
      <c r="D9" s="6" t="n">
        <f aca="false">MIN(IF(A9&lt;0,27,26),1+ABS(A9)+(IF(ABS(A9)&gt;0,1,0)))</f>
        <v>22</v>
      </c>
    </row>
    <row r="10" customFormat="false" ht="15" hidden="false" customHeight="false" outlineLevel="0" collapsed="false">
      <c r="A10" s="7" t="n">
        <v>-19</v>
      </c>
      <c r="B10" s="6" t="n">
        <f aca="false">1+(IF(A10&gt;0,2,-2))*A10-(IF((A10&gt;0),1,0))</f>
        <v>39</v>
      </c>
      <c r="C10" s="6" t="n">
        <f aca="false">1+ABS(A10)+(IF(ABS(A10)&gt;0,1,0))</f>
        <v>21</v>
      </c>
      <c r="D10" s="6" t="n">
        <f aca="false">MIN(IF(A10&lt;0,27,26),1+ABS(A10)+(IF(ABS(A10)&gt;0,1,0)))</f>
        <v>21</v>
      </c>
    </row>
    <row r="11" customFormat="false" ht="15" hidden="false" customHeight="false" outlineLevel="0" collapsed="false">
      <c r="A11" s="7" t="n">
        <v>-18</v>
      </c>
      <c r="B11" s="6" t="n">
        <f aca="false">1+(IF(A11&gt;0,2,-2))*A11-(IF((A11&gt;0),1,0))</f>
        <v>37</v>
      </c>
      <c r="C11" s="6" t="n">
        <f aca="false">1+ABS(A11)+(IF(ABS(A11)&gt;0,1,0))</f>
        <v>20</v>
      </c>
      <c r="D11" s="6" t="n">
        <f aca="false">MIN(IF(A11&lt;0,27,26),1+ABS(A11)+(IF(ABS(A11)&gt;0,1,0)))</f>
        <v>20</v>
      </c>
    </row>
    <row r="12" customFormat="false" ht="15" hidden="false" customHeight="false" outlineLevel="0" collapsed="false">
      <c r="A12" s="7" t="n">
        <v>-17</v>
      </c>
      <c r="B12" s="6" t="n">
        <f aca="false">1+(IF(A12&gt;0,2,-2))*A12-(IF((A12&gt;0),1,0))</f>
        <v>35</v>
      </c>
      <c r="C12" s="6" t="n">
        <f aca="false">1+ABS(A12)+(IF(ABS(A12)&gt;0,1,0))</f>
        <v>19</v>
      </c>
      <c r="D12" s="6" t="n">
        <f aca="false">MIN(IF(A12&lt;0,27,26),1+ABS(A12)+(IF(ABS(A12)&gt;0,1,0)))</f>
        <v>19</v>
      </c>
    </row>
    <row r="13" customFormat="false" ht="15" hidden="false" customHeight="false" outlineLevel="0" collapsed="false">
      <c r="A13" s="7" t="n">
        <v>-16</v>
      </c>
      <c r="B13" s="6" t="n">
        <f aca="false">1+(IF(A13&gt;0,2,-2))*A13-(IF((A13&gt;0),1,0))</f>
        <v>33</v>
      </c>
      <c r="C13" s="6" t="n">
        <f aca="false">1+ABS(A13)+(IF(ABS(A13)&gt;0,1,0))</f>
        <v>18</v>
      </c>
      <c r="D13" s="6" t="n">
        <f aca="false">MIN(IF(A13&lt;0,27,26),1+ABS(A13)+(IF(ABS(A13)&gt;0,1,0)))</f>
        <v>18</v>
      </c>
    </row>
    <row r="14" customFormat="false" ht="15" hidden="false" customHeight="false" outlineLevel="0" collapsed="false">
      <c r="A14" s="7" t="n">
        <v>-15</v>
      </c>
      <c r="B14" s="6" t="n">
        <f aca="false">1+(IF(A14&gt;0,2,-2))*A14-(IF((A14&gt;0),1,0))</f>
        <v>31</v>
      </c>
      <c r="C14" s="6" t="n">
        <f aca="false">1+ABS(A14)+(IF(ABS(A14)&gt;0,1,0))</f>
        <v>17</v>
      </c>
      <c r="D14" s="6" t="n">
        <f aca="false">MIN(IF(A14&lt;0,27,26),1+ABS(A14)+(IF(ABS(A14)&gt;0,1,0)))</f>
        <v>17</v>
      </c>
    </row>
    <row r="15" customFormat="false" ht="15" hidden="false" customHeight="false" outlineLevel="0" collapsed="false">
      <c r="A15" s="7" t="n">
        <v>-14</v>
      </c>
      <c r="B15" s="6" t="n">
        <f aca="false">1+(IF(A15&gt;0,2,-2))*A15-(IF((A15&gt;0),1,0))</f>
        <v>29</v>
      </c>
      <c r="C15" s="6" t="n">
        <f aca="false">1+ABS(A15)+(IF(ABS(A15)&gt;0,1,0))</f>
        <v>16</v>
      </c>
      <c r="D15" s="6" t="n">
        <f aca="false">MIN(IF(A15&lt;0,27,26),1+ABS(A15)+(IF(ABS(A15)&gt;0,1,0)))</f>
        <v>16</v>
      </c>
    </row>
    <row r="16" customFormat="false" ht="15" hidden="false" customHeight="false" outlineLevel="0" collapsed="false">
      <c r="A16" s="7" t="n">
        <v>-13</v>
      </c>
      <c r="B16" s="6" t="n">
        <f aca="false">1+(IF(A16&gt;0,2,-2))*A16-(IF((A16&gt;0),1,0))</f>
        <v>27</v>
      </c>
      <c r="C16" s="6" t="n">
        <f aca="false">1+ABS(A16)+(IF(ABS(A16)&gt;0,1,0))</f>
        <v>15</v>
      </c>
      <c r="D16" s="6" t="n">
        <f aca="false">MIN(IF(A16&lt;0,27,26),1+ABS(A16)+(IF(ABS(A16)&gt;0,1,0)))</f>
        <v>15</v>
      </c>
    </row>
    <row r="17" customFormat="false" ht="15" hidden="false" customHeight="false" outlineLevel="0" collapsed="false">
      <c r="A17" s="7" t="n">
        <v>-12</v>
      </c>
      <c r="B17" s="6" t="n">
        <f aca="false">1+(IF(A17&gt;0,2,-2))*A17-(IF((A17&gt;0),1,0))</f>
        <v>25</v>
      </c>
      <c r="C17" s="6" t="n">
        <f aca="false">1+ABS(A17)+(IF(ABS(A17)&gt;0,1,0))</f>
        <v>14</v>
      </c>
      <c r="D17" s="6" t="n">
        <f aca="false">MIN(IF(A17&lt;0,27,26),1+ABS(A17)+(IF(ABS(A17)&gt;0,1,0)))</f>
        <v>14</v>
      </c>
    </row>
    <row r="18" customFormat="false" ht="15" hidden="false" customHeight="false" outlineLevel="0" collapsed="false">
      <c r="A18" s="7" t="n">
        <v>-11</v>
      </c>
      <c r="B18" s="6" t="n">
        <f aca="false">1+(IF(A18&gt;0,2,-2))*A18-(IF((A18&gt;0),1,0))</f>
        <v>23</v>
      </c>
      <c r="C18" s="6" t="n">
        <f aca="false">1+ABS(A18)+(IF(ABS(A18)&gt;0,1,0))</f>
        <v>13</v>
      </c>
      <c r="D18" s="6" t="n">
        <f aca="false">MIN(IF(A18&lt;0,27,26),1+ABS(A18)+(IF(ABS(A18)&gt;0,1,0)))</f>
        <v>13</v>
      </c>
    </row>
    <row r="19" customFormat="false" ht="15" hidden="false" customHeight="false" outlineLevel="0" collapsed="false">
      <c r="A19" s="7" t="n">
        <v>-10</v>
      </c>
      <c r="B19" s="6" t="n">
        <f aca="false">1+(IF(A19&gt;0,2,-2))*A19-(IF((A19&gt;0),1,0))</f>
        <v>21</v>
      </c>
      <c r="C19" s="6" t="n">
        <f aca="false">1+ABS(A19)+(IF(ABS(A19)&gt;0,1,0))</f>
        <v>12</v>
      </c>
      <c r="D19" s="6" t="n">
        <f aca="false">MIN(IF(A19&lt;0,27,26),1+ABS(A19)+(IF(ABS(A19)&gt;0,1,0)))</f>
        <v>12</v>
      </c>
    </row>
    <row r="20" customFormat="false" ht="15" hidden="false" customHeight="false" outlineLevel="0" collapsed="false">
      <c r="A20" s="7" t="n">
        <v>-9</v>
      </c>
      <c r="B20" s="6" t="n">
        <f aca="false">1+(IF(A20&gt;0,2,-2))*A20-(IF((A20&gt;0),1,0))</f>
        <v>19</v>
      </c>
      <c r="C20" s="6" t="n">
        <f aca="false">1+ABS(A20)+(IF(ABS(A20)&gt;0,1,0))</f>
        <v>11</v>
      </c>
      <c r="D20" s="6" t="n">
        <f aca="false">MIN(IF(A20&lt;0,27,26),1+ABS(A20)+(IF(ABS(A20)&gt;0,1,0)))</f>
        <v>11</v>
      </c>
    </row>
    <row r="21" customFormat="false" ht="15" hidden="false" customHeight="false" outlineLevel="0" collapsed="false">
      <c r="A21" s="7" t="n">
        <v>-8</v>
      </c>
      <c r="B21" s="6" t="n">
        <f aca="false">1+(IF(A21&gt;0,2,-2))*A21-(IF((A21&gt;0),1,0))</f>
        <v>17</v>
      </c>
      <c r="C21" s="6" t="n">
        <f aca="false">1+ABS(A21)+(IF(ABS(A21)&gt;0,1,0))</f>
        <v>10</v>
      </c>
      <c r="D21" s="6" t="n">
        <f aca="false">MIN(IF(A21&lt;0,27,26),1+ABS(A21)+(IF(ABS(A21)&gt;0,1,0)))</f>
        <v>10</v>
      </c>
    </row>
    <row r="22" customFormat="false" ht="15" hidden="false" customHeight="false" outlineLevel="0" collapsed="false">
      <c r="A22" s="7" t="n">
        <v>-7</v>
      </c>
      <c r="B22" s="6" t="n">
        <f aca="false">1+(IF(A22&gt;0,2,-2))*A22-(IF((A22&gt;0),1,0))</f>
        <v>15</v>
      </c>
      <c r="C22" s="6" t="n">
        <f aca="false">1+ABS(A22)+(IF(ABS(A22)&gt;0,1,0))</f>
        <v>9</v>
      </c>
      <c r="D22" s="6" t="n">
        <f aca="false">MIN(IF(A22&lt;0,27,26),1+ABS(A22)+(IF(ABS(A22)&gt;0,1,0)))</f>
        <v>9</v>
      </c>
    </row>
    <row r="23" customFormat="false" ht="15" hidden="false" customHeight="false" outlineLevel="0" collapsed="false">
      <c r="A23" s="7" t="n">
        <v>-6</v>
      </c>
      <c r="B23" s="6" t="n">
        <f aca="false">1+(IF(A23&gt;0,2,-2))*A23-(IF((A23&gt;0),1,0))</f>
        <v>13</v>
      </c>
      <c r="C23" s="6" t="n">
        <f aca="false">1+ABS(A23)+(IF(ABS(A23)&gt;0,1,0))</f>
        <v>8</v>
      </c>
      <c r="D23" s="6" t="n">
        <f aca="false">MIN(IF(A23&lt;0,27,26),1+ABS(A23)+(IF(ABS(A23)&gt;0,1,0)))</f>
        <v>8</v>
      </c>
    </row>
    <row r="24" customFormat="false" ht="15" hidden="false" customHeight="false" outlineLevel="0" collapsed="false">
      <c r="A24" s="7" t="n">
        <v>-5</v>
      </c>
      <c r="B24" s="6" t="n">
        <f aca="false">1+(IF(A24&gt;0,2,-2))*A24-(IF((A24&gt;0),1,0))</f>
        <v>11</v>
      </c>
      <c r="C24" s="6" t="n">
        <f aca="false">1+ABS(A24)+(IF(ABS(A24)&gt;0,1,0))</f>
        <v>7</v>
      </c>
      <c r="D24" s="6" t="n">
        <f aca="false">MIN(IF(A24&lt;0,27,26),1+ABS(A24)+(IF(ABS(A24)&gt;0,1,0)))</f>
        <v>7</v>
      </c>
    </row>
    <row r="25" customFormat="false" ht="15" hidden="false" customHeight="false" outlineLevel="0" collapsed="false">
      <c r="A25" s="7" t="n">
        <v>-4</v>
      </c>
      <c r="B25" s="6" t="n">
        <f aca="false">1+(IF(A25&gt;0,2,-2))*A25-(IF((A25&gt;0),1,0))</f>
        <v>9</v>
      </c>
      <c r="C25" s="6" t="n">
        <f aca="false">1+ABS(A25)+(IF(ABS(A25)&gt;0,1,0))</f>
        <v>6</v>
      </c>
      <c r="D25" s="6" t="n">
        <f aca="false">MIN(IF(A25&lt;0,27,26),1+ABS(A25)+(IF(ABS(A25)&gt;0,1,0)))</f>
        <v>6</v>
      </c>
    </row>
    <row r="26" customFormat="false" ht="15" hidden="false" customHeight="false" outlineLevel="0" collapsed="false">
      <c r="A26" s="7" t="n">
        <v>-3</v>
      </c>
      <c r="B26" s="6" t="n">
        <f aca="false">1+(IF(A26&gt;0,2,-2))*A26-(IF((A26&gt;0),1,0))</f>
        <v>7</v>
      </c>
      <c r="C26" s="6" t="n">
        <f aca="false">1+ABS(A26)+(IF(ABS(A26)&gt;0,1,0))</f>
        <v>5</v>
      </c>
      <c r="D26" s="6" t="n">
        <f aca="false">MIN(IF(A26&lt;0,27,26),1+ABS(A26)+(IF(ABS(A26)&gt;0,1,0)))</f>
        <v>5</v>
      </c>
    </row>
    <row r="27" customFormat="false" ht="15" hidden="false" customHeight="false" outlineLevel="0" collapsed="false">
      <c r="A27" s="7" t="n">
        <v>-2</v>
      </c>
      <c r="B27" s="6" t="n">
        <f aca="false">1+(IF(A27&gt;0,2,-2))*A27-(IF((A27&gt;0),1,0))</f>
        <v>5</v>
      </c>
      <c r="C27" s="6" t="n">
        <f aca="false">1+ABS(A27)+(IF(ABS(A27)&gt;0,1,0))</f>
        <v>4</v>
      </c>
      <c r="D27" s="6" t="n">
        <f aca="false">MIN(IF(A27&lt;0,27,26),1+ABS(A27)+(IF(ABS(A27)&gt;0,1,0)))</f>
        <v>4</v>
      </c>
    </row>
    <row r="28" customFormat="false" ht="15" hidden="false" customHeight="false" outlineLevel="0" collapsed="false">
      <c r="A28" s="7" t="n">
        <v>-1</v>
      </c>
      <c r="B28" s="6" t="n">
        <f aca="false">1+(IF(A28&gt;0,2,-2))*A28-(IF((A28&gt;0),1,0))</f>
        <v>3</v>
      </c>
      <c r="C28" s="6" t="n">
        <f aca="false">1+ABS(A28)+(IF(ABS(A28)&gt;0,1,0))</f>
        <v>3</v>
      </c>
      <c r="D28" s="6" t="n">
        <f aca="false">MIN(IF(A28&lt;0,27,26),1+ABS(A28)+(IF(ABS(A28)&gt;0,1,0)))</f>
        <v>3</v>
      </c>
    </row>
    <row r="29" customFormat="false" ht="15" hidden="false" customHeight="false" outlineLevel="0" collapsed="false">
      <c r="A29" s="7" t="n">
        <v>0</v>
      </c>
      <c r="B29" s="6" t="n">
        <f aca="false">1+(IF(A29&gt;0,2,-2))*A29-(IF((A29&gt;0),1,0))</f>
        <v>1</v>
      </c>
      <c r="C29" s="6" t="n">
        <f aca="false">1+ABS(A29)+(IF(ABS(A29)&gt;0,1,0))</f>
        <v>1</v>
      </c>
      <c r="D29" s="6" t="n">
        <f aca="false">MIN(IF(A29&lt;0,27,26),1+ABS(A29)+(IF(ABS(A29)&gt;0,1,0)))</f>
        <v>1</v>
      </c>
    </row>
    <row r="30" customFormat="false" ht="15" hidden="false" customHeight="false" outlineLevel="0" collapsed="false">
      <c r="A30" s="7" t="n">
        <v>1</v>
      </c>
      <c r="B30" s="6" t="n">
        <f aca="false">1+(IF(A30&gt;0,2,-2))*A30-(IF((A30&gt;0),1,0))</f>
        <v>2</v>
      </c>
      <c r="C30" s="6" t="n">
        <f aca="false">1+ABS(A30)+(IF(ABS(A30)&gt;0,1,0))</f>
        <v>3</v>
      </c>
      <c r="D30" s="6" t="n">
        <f aca="false">MIN(IF(A30&lt;0,27,26),1+ABS(A30)+(IF(ABS(A30)&gt;0,1,0)))</f>
        <v>3</v>
      </c>
    </row>
    <row r="31" customFormat="false" ht="15" hidden="false" customHeight="false" outlineLevel="0" collapsed="false">
      <c r="A31" s="7" t="n">
        <v>2</v>
      </c>
      <c r="B31" s="6" t="n">
        <f aca="false">1+(IF(A31&gt;0,2,-2))*A31-(IF((A31&gt;0),1,0))</f>
        <v>4</v>
      </c>
      <c r="C31" s="6" t="n">
        <f aca="false">1+ABS(A31)+(IF(ABS(A31)&gt;0,1,0))</f>
        <v>4</v>
      </c>
      <c r="D31" s="6" t="n">
        <f aca="false">MIN(IF(A31&lt;0,27,26),1+ABS(A31)+(IF(ABS(A31)&gt;0,1,0)))</f>
        <v>4</v>
      </c>
    </row>
    <row r="32" customFormat="false" ht="15" hidden="false" customHeight="false" outlineLevel="0" collapsed="false">
      <c r="A32" s="7" t="n">
        <v>3</v>
      </c>
      <c r="B32" s="6" t="n">
        <f aca="false">1+(IF(A32&gt;0,2,-2))*A32-(IF((A32&gt;0),1,0))</f>
        <v>6</v>
      </c>
      <c r="C32" s="6" t="n">
        <f aca="false">1+ABS(A32)+(IF(ABS(A32)&gt;0,1,0))</f>
        <v>5</v>
      </c>
      <c r="D32" s="6" t="n">
        <f aca="false">MIN(IF(A32&lt;0,27,26),1+ABS(A32)+(IF(ABS(A32)&gt;0,1,0)))</f>
        <v>5</v>
      </c>
    </row>
    <row r="33" customFormat="false" ht="15" hidden="false" customHeight="false" outlineLevel="0" collapsed="false">
      <c r="A33" s="7" t="n">
        <v>4</v>
      </c>
      <c r="B33" s="6" t="n">
        <f aca="false">1+(IF(A33&gt;0,2,-2))*A33-(IF((A33&gt;0),1,0))</f>
        <v>8</v>
      </c>
      <c r="C33" s="6" t="n">
        <f aca="false">1+ABS(A33)+(IF(ABS(A33)&gt;0,1,0))</f>
        <v>6</v>
      </c>
      <c r="D33" s="6" t="n">
        <f aca="false">MIN(IF(A33&lt;0,27,26),1+ABS(A33)+(IF(ABS(A33)&gt;0,1,0)))</f>
        <v>6</v>
      </c>
    </row>
    <row r="34" customFormat="false" ht="15" hidden="false" customHeight="false" outlineLevel="0" collapsed="false">
      <c r="A34" s="7" t="n">
        <v>5</v>
      </c>
      <c r="B34" s="6" t="n">
        <f aca="false">1+(IF(A34&gt;0,2,-2))*A34-(IF((A34&gt;0),1,0))</f>
        <v>10</v>
      </c>
      <c r="C34" s="6" t="n">
        <f aca="false">1+ABS(A34)+(IF(ABS(A34)&gt;0,1,0))</f>
        <v>7</v>
      </c>
      <c r="D34" s="6" t="n">
        <f aca="false">MIN(IF(A34&lt;0,27,26),1+ABS(A34)+(IF(ABS(A34)&gt;0,1,0)))</f>
        <v>7</v>
      </c>
    </row>
    <row r="35" customFormat="false" ht="15" hidden="false" customHeight="false" outlineLevel="0" collapsed="false">
      <c r="A35" s="7" t="n">
        <v>6</v>
      </c>
      <c r="B35" s="6" t="n">
        <f aca="false">1+(IF(A35&gt;0,2,-2))*A35-(IF((A35&gt;0),1,0))</f>
        <v>12</v>
      </c>
      <c r="C35" s="6" t="n">
        <f aca="false">1+ABS(A35)+(IF(ABS(A35)&gt;0,1,0))</f>
        <v>8</v>
      </c>
      <c r="D35" s="6" t="n">
        <f aca="false">MIN(IF(A35&lt;0,27,26),1+ABS(A35)+(IF(ABS(A35)&gt;0,1,0)))</f>
        <v>8</v>
      </c>
    </row>
    <row r="36" customFormat="false" ht="15" hidden="false" customHeight="false" outlineLevel="0" collapsed="false">
      <c r="A36" s="7" t="n">
        <v>7</v>
      </c>
      <c r="B36" s="6" t="n">
        <f aca="false">1+(IF(A36&gt;0,2,-2))*A36-(IF((A36&gt;0),1,0))</f>
        <v>14</v>
      </c>
      <c r="C36" s="6" t="n">
        <f aca="false">1+ABS(A36)+(IF(ABS(A36)&gt;0,1,0))</f>
        <v>9</v>
      </c>
      <c r="D36" s="6" t="n">
        <f aca="false">MIN(IF(A36&lt;0,27,26),1+ABS(A36)+(IF(ABS(A36)&gt;0,1,0)))</f>
        <v>9</v>
      </c>
    </row>
    <row r="37" customFormat="false" ht="15" hidden="false" customHeight="false" outlineLevel="0" collapsed="false">
      <c r="A37" s="7" t="n">
        <v>8</v>
      </c>
      <c r="B37" s="6" t="n">
        <f aca="false">1+(IF(A37&gt;0,2,-2))*A37-(IF((A37&gt;0),1,0))</f>
        <v>16</v>
      </c>
      <c r="C37" s="6" t="n">
        <f aca="false">1+ABS(A37)+(IF(ABS(A37)&gt;0,1,0))</f>
        <v>10</v>
      </c>
      <c r="D37" s="6" t="n">
        <f aca="false">MIN(IF(A37&lt;0,27,26),1+ABS(A37)+(IF(ABS(A37)&gt;0,1,0)))</f>
        <v>10</v>
      </c>
    </row>
    <row r="38" customFormat="false" ht="15" hidden="false" customHeight="false" outlineLevel="0" collapsed="false">
      <c r="A38" s="7" t="n">
        <v>9</v>
      </c>
      <c r="B38" s="6" t="n">
        <f aca="false">1+(IF(A38&gt;0,2,-2))*A38-(IF((A38&gt;0),1,0))</f>
        <v>18</v>
      </c>
      <c r="C38" s="6" t="n">
        <f aca="false">1+ABS(A38)+(IF(ABS(A38)&gt;0,1,0))</f>
        <v>11</v>
      </c>
      <c r="D38" s="6" t="n">
        <f aca="false">MIN(IF(A38&lt;0,27,26),1+ABS(A38)+(IF(ABS(A38)&gt;0,1,0)))</f>
        <v>11</v>
      </c>
    </row>
    <row r="39" customFormat="false" ht="15" hidden="false" customHeight="false" outlineLevel="0" collapsed="false">
      <c r="A39" s="7" t="n">
        <v>10</v>
      </c>
      <c r="B39" s="6" t="n">
        <f aca="false">1+(IF(A39&gt;0,2,-2))*A39-(IF((A39&gt;0),1,0))</f>
        <v>20</v>
      </c>
      <c r="C39" s="6" t="n">
        <f aca="false">1+ABS(A39)+(IF(ABS(A39)&gt;0,1,0))</f>
        <v>12</v>
      </c>
      <c r="D39" s="6" t="n">
        <f aca="false">MIN(IF(A39&lt;0,27,26),1+ABS(A39)+(IF(ABS(A39)&gt;0,1,0)))</f>
        <v>12</v>
      </c>
    </row>
    <row r="40" customFormat="false" ht="15" hidden="false" customHeight="false" outlineLevel="0" collapsed="false">
      <c r="A40" s="7" t="n">
        <v>11</v>
      </c>
      <c r="B40" s="6" t="n">
        <f aca="false">1+(IF(A40&gt;0,2,-2))*A40-(IF((A40&gt;0),1,0))</f>
        <v>22</v>
      </c>
      <c r="C40" s="6" t="n">
        <f aca="false">1+ABS(A40)+(IF(ABS(A40)&gt;0,1,0))</f>
        <v>13</v>
      </c>
      <c r="D40" s="6" t="n">
        <f aca="false">MIN(IF(A40&lt;0,27,26),1+ABS(A40)+(IF(ABS(A40)&gt;0,1,0)))</f>
        <v>13</v>
      </c>
    </row>
    <row r="41" customFormat="false" ht="15" hidden="false" customHeight="false" outlineLevel="0" collapsed="false">
      <c r="A41" s="7" t="n">
        <v>12</v>
      </c>
      <c r="B41" s="6" t="n">
        <f aca="false">1+(IF(A41&gt;0,2,-2))*A41-(IF((A41&gt;0),1,0))</f>
        <v>24</v>
      </c>
      <c r="C41" s="6" t="n">
        <f aca="false">1+ABS(A41)+(IF(ABS(A41)&gt;0,1,0))</f>
        <v>14</v>
      </c>
      <c r="D41" s="6" t="n">
        <f aca="false">MIN(IF(A41&lt;0,27,26),1+ABS(A41)+(IF(ABS(A41)&gt;0,1,0)))</f>
        <v>14</v>
      </c>
    </row>
    <row r="42" customFormat="false" ht="15" hidden="false" customHeight="false" outlineLevel="0" collapsed="false">
      <c r="A42" s="7" t="n">
        <v>13</v>
      </c>
      <c r="B42" s="6" t="n">
        <f aca="false">1+(IF(A42&gt;0,2,-2))*A42-(IF((A42&gt;0),1,0))</f>
        <v>26</v>
      </c>
      <c r="C42" s="6" t="n">
        <f aca="false">1+ABS(A42)+(IF(ABS(A42)&gt;0,1,0))</f>
        <v>15</v>
      </c>
      <c r="D42" s="6" t="n">
        <f aca="false">MIN(IF(A42&lt;0,27,26),1+ABS(A42)+(IF(ABS(A42)&gt;0,1,0)))</f>
        <v>15</v>
      </c>
    </row>
    <row r="43" customFormat="false" ht="15" hidden="false" customHeight="false" outlineLevel="0" collapsed="false">
      <c r="A43" s="7" t="n">
        <v>14</v>
      </c>
      <c r="B43" s="6" t="n">
        <f aca="false">1+(IF(A43&gt;0,2,-2))*A43-(IF((A43&gt;0),1,0))</f>
        <v>28</v>
      </c>
      <c r="C43" s="6" t="n">
        <f aca="false">1+ABS(A43)+(IF(ABS(A43)&gt;0,1,0))</f>
        <v>16</v>
      </c>
      <c r="D43" s="6" t="n">
        <f aca="false">MIN(IF(A43&lt;0,27,26),1+ABS(A43)+(IF(ABS(A43)&gt;0,1,0)))</f>
        <v>16</v>
      </c>
    </row>
    <row r="44" customFormat="false" ht="15" hidden="false" customHeight="false" outlineLevel="0" collapsed="false">
      <c r="A44" s="7" t="n">
        <v>15</v>
      </c>
      <c r="B44" s="6" t="n">
        <f aca="false">1+(IF(A44&gt;0,2,-2))*A44-(IF((A44&gt;0),1,0))</f>
        <v>30</v>
      </c>
      <c r="C44" s="6" t="n">
        <f aca="false">1+ABS(A44)+(IF(ABS(A44)&gt;0,1,0))</f>
        <v>17</v>
      </c>
      <c r="D44" s="6" t="n">
        <f aca="false">MIN(IF(A44&lt;0,27,26),1+ABS(A44)+(IF(ABS(A44)&gt;0,1,0)))</f>
        <v>17</v>
      </c>
    </row>
    <row r="45" customFormat="false" ht="15" hidden="false" customHeight="false" outlineLevel="0" collapsed="false">
      <c r="A45" s="7" t="n">
        <v>16</v>
      </c>
      <c r="B45" s="6" t="n">
        <f aca="false">1+(IF(A45&gt;0,2,-2))*A45-(IF((A45&gt;0),1,0))</f>
        <v>32</v>
      </c>
      <c r="C45" s="6" t="n">
        <f aca="false">1+ABS(A45)+(IF(ABS(A45)&gt;0,1,0))</f>
        <v>18</v>
      </c>
      <c r="D45" s="6" t="n">
        <f aca="false">MIN(IF(A45&lt;0,27,26),1+ABS(A45)+(IF(ABS(A45)&gt;0,1,0)))</f>
        <v>18</v>
      </c>
    </row>
    <row r="46" customFormat="false" ht="15" hidden="false" customHeight="false" outlineLevel="0" collapsed="false">
      <c r="A46" s="7" t="n">
        <v>17</v>
      </c>
      <c r="B46" s="6" t="n">
        <f aca="false">1+(IF(A46&gt;0,2,-2))*A46-(IF((A46&gt;0),1,0))</f>
        <v>34</v>
      </c>
      <c r="C46" s="6" t="n">
        <f aca="false">1+ABS(A46)+(IF(ABS(A46)&gt;0,1,0))</f>
        <v>19</v>
      </c>
      <c r="D46" s="6" t="n">
        <f aca="false">MIN(IF(A46&lt;0,27,26),1+ABS(A46)+(IF(ABS(A46)&gt;0,1,0)))</f>
        <v>19</v>
      </c>
    </row>
    <row r="47" customFormat="false" ht="15" hidden="false" customHeight="false" outlineLevel="0" collapsed="false">
      <c r="A47" s="7" t="n">
        <v>18</v>
      </c>
      <c r="B47" s="6" t="n">
        <f aca="false">1+(IF(A47&gt;0,2,-2))*A47-(IF((A47&gt;0),1,0))</f>
        <v>36</v>
      </c>
      <c r="C47" s="6" t="n">
        <f aca="false">1+ABS(A47)+(IF(ABS(A47)&gt;0,1,0))</f>
        <v>20</v>
      </c>
      <c r="D47" s="6" t="n">
        <f aca="false">MIN(IF(A47&lt;0,27,26),1+ABS(A47)+(IF(ABS(A47)&gt;0,1,0)))</f>
        <v>20</v>
      </c>
    </row>
    <row r="48" customFormat="false" ht="15" hidden="false" customHeight="false" outlineLevel="0" collapsed="false">
      <c r="A48" s="7" t="n">
        <v>19</v>
      </c>
      <c r="B48" s="6" t="n">
        <f aca="false">1+(IF(A48&gt;0,2,-2))*A48-(IF((A48&gt;0),1,0))</f>
        <v>38</v>
      </c>
      <c r="C48" s="6" t="n">
        <f aca="false">1+ABS(A48)+(IF(ABS(A48)&gt;0,1,0))</f>
        <v>21</v>
      </c>
      <c r="D48" s="6" t="n">
        <f aca="false">MIN(IF(A48&lt;0,27,26),1+ABS(A48)+(IF(ABS(A48)&gt;0,1,0)))</f>
        <v>21</v>
      </c>
    </row>
    <row r="49" customFormat="false" ht="15" hidden="false" customHeight="false" outlineLevel="0" collapsed="false">
      <c r="A49" s="7" t="n">
        <v>20</v>
      </c>
      <c r="B49" s="6" t="n">
        <f aca="false">1+(IF(A49&gt;0,2,-2))*A49-(IF((A49&gt;0),1,0))</f>
        <v>40</v>
      </c>
      <c r="C49" s="6" t="n">
        <f aca="false">1+ABS(A49)+(IF(ABS(A49)&gt;0,1,0))</f>
        <v>22</v>
      </c>
      <c r="D49" s="6" t="n">
        <f aca="false">MIN(IF(A49&lt;0,27,26),1+ABS(A49)+(IF(ABS(A49)&gt;0,1,0)))</f>
        <v>22</v>
      </c>
    </row>
    <row r="50" customFormat="false" ht="15" hidden="false" customHeight="false" outlineLevel="0" collapsed="false">
      <c r="A50" s="7" t="n">
        <v>21</v>
      </c>
      <c r="B50" s="6" t="n">
        <f aca="false">1+(IF(A50&gt;0,2,-2))*A50-(IF((A50&gt;0),1,0))</f>
        <v>42</v>
      </c>
      <c r="C50" s="6" t="n">
        <f aca="false">1+ABS(A50)+(IF(ABS(A50)&gt;0,1,0))</f>
        <v>23</v>
      </c>
      <c r="D50" s="6" t="n">
        <f aca="false">MIN(IF(A50&lt;0,27,26),1+ABS(A50)+(IF(ABS(A50)&gt;0,1,0)))</f>
        <v>23</v>
      </c>
    </row>
    <row r="51" customFormat="false" ht="15" hidden="false" customHeight="false" outlineLevel="0" collapsed="false">
      <c r="A51" s="7" t="n">
        <v>22</v>
      </c>
      <c r="B51" s="6" t="n">
        <f aca="false">1+(IF(A51&gt;0,2,-2))*A51-(IF((A51&gt;0),1,0))</f>
        <v>44</v>
      </c>
      <c r="C51" s="6" t="n">
        <f aca="false">1+ABS(A51)+(IF(ABS(A51)&gt;0,1,0))</f>
        <v>24</v>
      </c>
      <c r="D51" s="6" t="n">
        <f aca="false">MIN(IF(A51&lt;0,27,26),1+ABS(A51)+(IF(ABS(A51)&gt;0,1,0)))</f>
        <v>24</v>
      </c>
    </row>
    <row r="52" customFormat="false" ht="15" hidden="false" customHeight="false" outlineLevel="0" collapsed="false">
      <c r="A52" s="7" t="n">
        <v>23</v>
      </c>
      <c r="B52" s="6" t="n">
        <f aca="false">1+(IF(A52&gt;0,2,-2))*A52-(IF((A52&gt;0),1,0))</f>
        <v>46</v>
      </c>
      <c r="C52" s="6" t="n">
        <f aca="false">1+ABS(A52)+(IF(ABS(A52)&gt;0,1,0))</f>
        <v>25</v>
      </c>
      <c r="D52" s="6" t="n">
        <f aca="false">MIN(IF(A52&lt;0,27,26),1+ABS(A52)+(IF(ABS(A52)&gt;0,1,0)))</f>
        <v>25</v>
      </c>
    </row>
    <row r="53" customFormat="false" ht="15" hidden="false" customHeight="false" outlineLevel="0" collapsed="false">
      <c r="A53" s="7" t="n">
        <v>24</v>
      </c>
      <c r="B53" s="6" t="n">
        <f aca="false">1+(IF(A53&gt;0,2,-2))*A53-(IF((A53&gt;0),1,0))</f>
        <v>48</v>
      </c>
      <c r="C53" s="6" t="n">
        <f aca="false">1+ABS(A53)+(IF(ABS(A53)&gt;0,1,0))</f>
        <v>26</v>
      </c>
      <c r="D53" s="6" t="n">
        <f aca="false">MIN(IF(A53&lt;0,27,26),1+ABS(A53)+(IF(ABS(A53)&gt;0,1,0)))</f>
        <v>26</v>
      </c>
    </row>
    <row r="54" customFormat="false" ht="15.75" hidden="false" customHeight="false" outlineLevel="0" collapsed="false">
      <c r="A54" s="8" t="n">
        <v>25</v>
      </c>
      <c r="B54" s="2" t="n">
        <f aca="false">1+(IF(A54&gt;0,2,-2))*A54-(IF((A54&gt;0),1,0))</f>
        <v>50</v>
      </c>
      <c r="C54" s="2" t="n">
        <f aca="false">1+ABS(A54)+(IF(ABS(A54)&gt;0,1,0))</f>
        <v>27</v>
      </c>
      <c r="D54" s="2" t="n">
        <f aca="false">MIN(IF(A54&lt;0,27,26),1+ABS(A54)+(IF(ABS(A54)&gt;0,1,0)))</f>
        <v>26</v>
      </c>
    </row>
    <row r="55" customFormat="false" ht="15" hidden="false" customHeight="false" outlineLevel="0" collapsed="false">
      <c r="A55" s="9" t="s">
        <v>5</v>
      </c>
      <c r="B55" s="10" t="n">
        <f aca="false">AVERAGE(B3:B54)</f>
        <v>26.5192307692308</v>
      </c>
      <c r="C55" s="10" t="n">
        <f aca="false">AVERAGE(C3:C54)</f>
        <v>14.9807692307692</v>
      </c>
      <c r="D55" s="10" t="n">
        <f aca="false">AVERAGE(D3:D54)</f>
        <v>14.9423076923077</v>
      </c>
    </row>
    <row r="56" customFormat="false" ht="15" hidden="false" customHeight="false" outlineLevel="0" collapsed="false">
      <c r="A56" s="11" t="s">
        <v>6</v>
      </c>
      <c r="B56" s="12" t="n">
        <f aca="false">MAX(B3:B54)</f>
        <v>53</v>
      </c>
      <c r="C56" s="12" t="n">
        <f aca="false">MAX(C3:C54)</f>
        <v>28</v>
      </c>
      <c r="D56" s="12" t="n">
        <f aca="false">MAX(D3:D54)</f>
        <v>27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8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4" min="2" style="1" width="10.6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false" outlineLevel="0" collapsed="false">
      <c r="A2" s="2"/>
      <c r="B2" s="2" t="s">
        <v>2</v>
      </c>
      <c r="C2" s="2" t="s">
        <v>3</v>
      </c>
      <c r="D2" s="2" t="s">
        <v>4</v>
      </c>
    </row>
    <row r="3" customFormat="false" ht="15" hidden="false" customHeight="false" outlineLevel="0" collapsed="false">
      <c r="A3" s="13" t="n">
        <v>-6</v>
      </c>
      <c r="B3" s="14" t="n">
        <f aca="false">1+(IF(A3&gt;0,2,-2))*A3-(IF((A3&gt;0),1,0))</f>
        <v>13</v>
      </c>
      <c r="C3" s="14" t="n">
        <f aca="false">1+ABS(A3)+(IF(ABS(A3)&gt;0,1,0))</f>
        <v>8</v>
      </c>
      <c r="D3" s="14" t="n">
        <f aca="false">MIN(IF(A3&lt;0,27,26),1+ABS(A3)+(IF(ABS(A3)&gt;0,1,0)))</f>
        <v>8</v>
      </c>
    </row>
    <row r="4" customFormat="false" ht="15" hidden="false" customHeight="false" outlineLevel="0" collapsed="false">
      <c r="A4" s="7" t="n">
        <v>-5</v>
      </c>
      <c r="B4" s="6" t="n">
        <f aca="false">1+(IF(A4&gt;0,2,-2))*A4-(IF((A4&gt;0),1,0))</f>
        <v>11</v>
      </c>
      <c r="C4" s="6" t="n">
        <f aca="false">1+ABS(A4)+(IF(ABS(A4)&gt;0,1,0))</f>
        <v>7</v>
      </c>
      <c r="D4" s="6" t="n">
        <f aca="false">MIN(IF(A4&lt;0,27,26),1+ABS(A4)+(IF(ABS(A4)&gt;0,1,0)))</f>
        <v>7</v>
      </c>
    </row>
    <row r="5" customFormat="false" ht="15" hidden="false" customHeight="false" outlineLevel="0" collapsed="false">
      <c r="A5" s="7" t="n">
        <v>-4</v>
      </c>
      <c r="B5" s="6" t="n">
        <f aca="false">1+(IF(A5&gt;0,2,-2))*A5-(IF((A5&gt;0),1,0))</f>
        <v>9</v>
      </c>
      <c r="C5" s="6" t="n">
        <f aca="false">1+ABS(A5)+(IF(ABS(A5)&gt;0,1,0))</f>
        <v>6</v>
      </c>
      <c r="D5" s="6" t="n">
        <f aca="false">MIN(IF(A5&lt;0,27,26),1+ABS(A5)+(IF(ABS(A5)&gt;0,1,0)))</f>
        <v>6</v>
      </c>
    </row>
    <row r="6" customFormat="false" ht="15" hidden="false" customHeight="false" outlineLevel="0" collapsed="false">
      <c r="A6" s="7" t="n">
        <v>-3</v>
      </c>
      <c r="B6" s="6" t="n">
        <f aca="false">1+(IF(A6&gt;0,2,-2))*A6-(IF((A6&gt;0),1,0))</f>
        <v>7</v>
      </c>
      <c r="C6" s="6" t="n">
        <f aca="false">1+ABS(A6)+(IF(ABS(A6)&gt;0,1,0))</f>
        <v>5</v>
      </c>
      <c r="D6" s="6" t="n">
        <f aca="false">MIN(IF(A6&lt;0,27,26),1+ABS(A6)+(IF(ABS(A6)&gt;0,1,0)))</f>
        <v>5</v>
      </c>
    </row>
    <row r="7" customFormat="false" ht="15" hidden="false" customHeight="false" outlineLevel="0" collapsed="false">
      <c r="A7" s="7" t="n">
        <v>-2</v>
      </c>
      <c r="B7" s="6" t="n">
        <f aca="false">1+(IF(A7&gt;0,2,-2))*A7-(IF((A7&gt;0),1,0))</f>
        <v>5</v>
      </c>
      <c r="C7" s="6" t="n">
        <f aca="false">1+ABS(A7)+(IF(ABS(A7)&gt;0,1,0))</f>
        <v>4</v>
      </c>
      <c r="D7" s="6" t="n">
        <f aca="false">MIN(IF(A7&lt;0,27,26),1+ABS(A7)+(IF(ABS(A7)&gt;0,1,0)))</f>
        <v>4</v>
      </c>
    </row>
    <row r="8" customFormat="false" ht="15" hidden="false" customHeight="false" outlineLevel="0" collapsed="false">
      <c r="A8" s="7" t="n">
        <v>-1</v>
      </c>
      <c r="B8" s="6" t="n">
        <f aca="false">1+(IF(A8&gt;0,2,-2))*A8-(IF((A8&gt;0),1,0))</f>
        <v>3</v>
      </c>
      <c r="C8" s="6" t="n">
        <f aca="false">1+ABS(A8)+(IF(ABS(A8)&gt;0,1,0))</f>
        <v>3</v>
      </c>
      <c r="D8" s="6" t="n">
        <f aca="false">MIN(IF(A8&lt;0,27,26),1+ABS(A8)+(IF(ABS(A8)&gt;0,1,0)))</f>
        <v>3</v>
      </c>
    </row>
    <row r="9" customFormat="false" ht="15" hidden="false" customHeight="false" outlineLevel="0" collapsed="false">
      <c r="A9" s="7" t="n">
        <v>0</v>
      </c>
      <c r="B9" s="6" t="n">
        <f aca="false">1+(IF(A9&gt;0,2,-2))*A9-(IF((A9&gt;0),1,0))</f>
        <v>1</v>
      </c>
      <c r="C9" s="6" t="n">
        <f aca="false">1+ABS(A9)+(IF(ABS(A9)&gt;0,1,0))</f>
        <v>1</v>
      </c>
      <c r="D9" s="6" t="n">
        <f aca="false">MIN(IF(A9&lt;0,27,26),1+ABS(A9)+(IF(ABS(A9)&gt;0,1,0)))</f>
        <v>1</v>
      </c>
    </row>
    <row r="10" customFormat="false" ht="15" hidden="false" customHeight="false" outlineLevel="0" collapsed="false">
      <c r="A10" s="7" t="n">
        <v>1</v>
      </c>
      <c r="B10" s="6" t="n">
        <f aca="false">1+(IF(A10&gt;0,2,-2))*A10-(IF((A10&gt;0),1,0))</f>
        <v>2</v>
      </c>
      <c r="C10" s="6" t="n">
        <f aca="false">1+ABS(A10)+(IF(ABS(A10)&gt;0,1,0))</f>
        <v>3</v>
      </c>
      <c r="D10" s="6" t="n">
        <f aca="false">MIN(IF(A10&lt;0,27,26),1+ABS(A10)+(IF(ABS(A10)&gt;0,1,0)))</f>
        <v>3</v>
      </c>
    </row>
    <row r="11" customFormat="false" ht="15" hidden="false" customHeight="false" outlineLevel="0" collapsed="false">
      <c r="A11" s="7" t="n">
        <v>2</v>
      </c>
      <c r="B11" s="6" t="n">
        <f aca="false">1+(IF(A11&gt;0,2,-2))*A11-(IF((A11&gt;0),1,0))</f>
        <v>4</v>
      </c>
      <c r="C11" s="6" t="n">
        <f aca="false">1+ABS(A11)+(IF(ABS(A11)&gt;0,1,0))</f>
        <v>4</v>
      </c>
      <c r="D11" s="6" t="n">
        <f aca="false">MIN(IF(A11&lt;0,27,26),1+ABS(A11)+(IF(ABS(A11)&gt;0,1,0)))</f>
        <v>4</v>
      </c>
    </row>
    <row r="12" customFormat="false" ht="15" hidden="false" customHeight="false" outlineLevel="0" collapsed="false">
      <c r="A12" s="7" t="n">
        <v>3</v>
      </c>
      <c r="B12" s="6" t="n">
        <f aca="false">1+(IF(A12&gt;0,2,-2))*A12-(IF((A12&gt;0),1,0))</f>
        <v>6</v>
      </c>
      <c r="C12" s="6" t="n">
        <f aca="false">1+ABS(A12)+(IF(ABS(A12)&gt;0,1,0))</f>
        <v>5</v>
      </c>
      <c r="D12" s="6" t="n">
        <f aca="false">MIN(IF(A12&lt;0,27,26),1+ABS(A12)+(IF(ABS(A12)&gt;0,1,0)))</f>
        <v>5</v>
      </c>
    </row>
    <row r="13" customFormat="false" ht="15" hidden="false" customHeight="false" outlineLevel="0" collapsed="false">
      <c r="A13" s="7" t="n">
        <v>4</v>
      </c>
      <c r="B13" s="6" t="n">
        <f aca="false">1+(IF(A13&gt;0,2,-2))*A13-(IF((A13&gt;0),1,0))</f>
        <v>8</v>
      </c>
      <c r="C13" s="6" t="n">
        <f aca="false">1+ABS(A13)+(IF(ABS(A13)&gt;0,1,0))</f>
        <v>6</v>
      </c>
      <c r="D13" s="6" t="n">
        <f aca="false">MIN(IF(A13&lt;0,27,26),1+ABS(A13)+(IF(ABS(A13)&gt;0,1,0)))</f>
        <v>6</v>
      </c>
    </row>
    <row r="14" customFormat="false" ht="15" hidden="false" customHeight="false" outlineLevel="0" collapsed="false">
      <c r="A14" s="7" t="n">
        <v>5</v>
      </c>
      <c r="B14" s="6" t="n">
        <f aca="false">1+(IF(A14&gt;0,2,-2))*A14-(IF((A14&gt;0),1,0))</f>
        <v>10</v>
      </c>
      <c r="C14" s="6" t="n">
        <f aca="false">1+ABS(A14)+(IF(ABS(A14)&gt;0,1,0))</f>
        <v>7</v>
      </c>
      <c r="D14" s="6" t="n">
        <f aca="false">MIN(IF(A14&lt;0,27,26),1+ABS(A14)+(IF(ABS(A14)&gt;0,1,0)))</f>
        <v>7</v>
      </c>
    </row>
    <row r="15" customFormat="false" ht="15.75" hidden="false" customHeight="false" outlineLevel="0" collapsed="false">
      <c r="A15" s="8" t="n">
        <v>6</v>
      </c>
      <c r="B15" s="2" t="n">
        <f aca="false">1+(IF(A15&gt;0,2,-2))*A15-(IF((A15&gt;0),1,0))</f>
        <v>12</v>
      </c>
      <c r="C15" s="2" t="n">
        <f aca="false">1+ABS(A15)+(IF(ABS(A15)&gt;0,1,0))</f>
        <v>8</v>
      </c>
      <c r="D15" s="2" t="n">
        <f aca="false">MIN(IF(A15&lt;0,27,26),1+ABS(A15)+(IF(ABS(A15)&gt;0,1,0)))</f>
        <v>8</v>
      </c>
    </row>
    <row r="16" customFormat="false" ht="15" hidden="false" customHeight="false" outlineLevel="0" collapsed="false">
      <c r="A16" s="9" t="s">
        <v>5</v>
      </c>
      <c r="B16" s="10" t="n">
        <f aca="false">AVERAGE(B3:B15)</f>
        <v>7</v>
      </c>
      <c r="C16" s="10" t="n">
        <f aca="false">AVERAGE(C3:C15)</f>
        <v>5.15384615384615</v>
      </c>
      <c r="D16" s="10" t="n">
        <f aca="false">AVERAGE(D3:D15)</f>
        <v>5.15384615384615</v>
      </c>
    </row>
    <row r="17" customFormat="false" ht="15" hidden="false" customHeight="false" outlineLevel="0" collapsed="false">
      <c r="A17" s="11" t="s">
        <v>6</v>
      </c>
      <c r="B17" s="12" t="n">
        <f aca="false">MAX(B3:B15)</f>
        <v>13</v>
      </c>
      <c r="C17" s="12" t="n">
        <f aca="false">MAX(C3:C15)</f>
        <v>8</v>
      </c>
      <c r="D17" s="12" t="n">
        <f aca="false">MAX(D3:D15)</f>
        <v>8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8:04:50Z</dcterms:created>
  <dc:creator>蝶野慶一</dc:creator>
  <dc:description/>
  <dc:language>en-US</dc:language>
  <cp:lastModifiedBy>蝶野慶一</cp:lastModifiedBy>
  <dcterms:modified xsi:type="dcterms:W3CDTF">2011-06-29T05:58:46Z</dcterms:modified>
  <cp:revision>0</cp:revision>
  <dc:subject/>
  <dc:title/>
</cp:coreProperties>
</file>